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a" sheetId="11" state="visible" r:id="rId12"/>
    <sheet name="Tab9.0b" sheetId="12" state="visible" r:id="rId13"/>
    <sheet name="Tab10A.0" sheetId="13" state="visible" r:id="rId14"/>
    <sheet name="Tab10B.0" sheetId="14" state="visible" r:id="rId15"/>
    <sheet name="Tab11.0a" sheetId="15" state="visible" r:id="rId16"/>
    <sheet name="Tab11.0b" sheetId="16" state="visible" r:id="rId17"/>
    <sheet name="Tab12.0" sheetId="17" state="visible" r:id="rId18"/>
    <sheet name="Tab13.0" sheetId="18" state="visible" r:id="rId19"/>
    <sheet name="Tab14.0" sheetId="19" state="visible" r:id="rId20"/>
    <sheet name="Tab15.0" sheetId="20" state="visible" r:id="rId21"/>
    <sheet name="Tab16.0" sheetId="21" state="visible" r:id="rId22"/>
    <sheet name="Tab17.0" sheetId="22" state="visible" r:id="rId23"/>
    <sheet name="Tab18.0" sheetId="23" state="visible" r:id="rId24"/>
    <sheet name="LT1" sheetId="24" state="visible" r:id="rId25"/>
    <sheet name="LT2_Insgesamt" sheetId="25" state="visible" r:id="rId26"/>
    <sheet name="LT3_Insgesamt" sheetId="26" state="visible" r:id="rId27"/>
    <sheet name="LT4_Insgesamt" sheetId="27" state="visible" r:id="rId28"/>
    <sheet name="ZR" sheetId="28" state="visible" r:id="rId29"/>
  </sheets>
  <externalReferences>
    <externalReference r:id="rId30"/>
  </externalReferences>
  <definedNames>
    <definedName function="false" hidden="false" localSheetId="1" name="_xlnm.Print_Titles" vbProcedure="false">Inhalt!$1:$4</definedName>
    <definedName function="false" hidden="false" localSheetId="21" name="_xlnm.Print_Area" vbProcedure="false">'Tab17.0'!$A$1:$O$170</definedName>
    <definedName function="false" hidden="false" localSheetId="21" name="_xlnm.Print_Titles" vbProcedure="false">'Tab17.0'!$1:$8</definedName>
    <definedName function="false" hidden="false" localSheetId="22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a'!$A$1:$AA$61</definedName>
    <definedName function="false" hidden="false" localSheetId="11" name="_xlnm.Print_Area" vbProcedure="false">'Tab9.0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  <definedName function="false" hidden="false" localSheetId="21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456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hilfen</t>
  </si>
  <si>
    <t xml:space="preserve">2013</t>
  </si>
  <si>
    <t xml:space="preserve">Erscheinungsfolge: jährlich</t>
  </si>
  <si>
    <t xml:space="preserve">Erschienen am 13.07.2015</t>
  </si>
  <si>
    <t xml:space="preserve">Artikelnummer: 5225114137005</t>
  </si>
  <si>
    <t xml:space="preserve">Ihr Kontakt zu uns:</t>
  </si>
  <si>
    <t xml:space="preserve">www.destatis.de/kontakt</t>
  </si>
  <si>
    <t xml:space="preserve">Telefon: +49 (0) 22899 / 643 8878</t>
  </si>
  <si>
    <t xml:space="preserve">© Statistisches Bundesamt, Wiesbaden 2015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3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    begonnene Hilfen/Beratungen und Hilfen/Beratungen am 31.12.</t>
  </si>
  <si>
    <t xml:space="preserve">Tab9.0a</t>
  </si>
  <si>
    <t xml:space="preserve">    beendete Hilfen/Beratungen</t>
  </si>
  <si>
    <t xml:space="preserve">Tab9.0b</t>
  </si>
  <si>
    <t xml:space="preserve">10   Hilfen/Beratungen für junge Menschen nach persönlichen Merkmalen und (hauptsächlichem) Ort der Durchführung
       der Hilfegewährung</t>
  </si>
  <si>
    <t xml:space="preserve">Tab10A.0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persönlichen Merkmalen und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Zeitreihe</t>
  </si>
  <si>
    <t xml:space="preserve">Hilfen/Beratungen für junge Menschen insgesamt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t xml:space="preserve">Die Methodischen Erläuterungen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3 für junge Menschen nach persönlichen Merkmalen und Art des Trägers</t>
  </si>
  <si>
    <r>
      <rPr>
        <sz val="7.5"/>
        <rFont val="MetaNormalLF-Roman"/>
        <family val="0"/>
      </rPr>
      <t xml:space="preserve">5.0 Insgesamt </t>
    </r>
    <r>
      <rPr>
        <vertAlign val="superscript"/>
        <sz val="7.5"/>
        <rFont val="MetaNormalLF-Roman"/>
        <family val="0"/>
      </rPr>
      <t xml:space="preserve">1)</t>
    </r>
  </si>
  <si>
    <r>
      <rPr>
        <sz val="7.5"/>
        <rFont val="MetaNormalLF-Roman"/>
        <family val="0"/>
      </rPr>
      <t xml:space="preserve">5.0 Insgesamt </t>
    </r>
    <r>
      <rPr>
        <vertAlign val="superscript"/>
        <sz val="7.5"/>
        <rFont val="MetaNormalLF-Roman"/>
        <family val="2"/>
      </rPr>
      <t xml:space="preserve">1)</t>
    </r>
  </si>
  <si>
    <t xml:space="preserve">Lfd.
Nr.</t>
  </si>
  <si>
    <r>
      <rPr>
        <sz val="7.5"/>
        <rFont val="MetaNormalLF-Roman"/>
        <family val="0"/>
      </rPr>
      <t xml:space="preserve">Persönliche Merkmale </t>
    </r>
    <r>
      <rPr>
        <vertAlign val="superscript"/>
        <sz val="7.5"/>
        <rFont val="MetaNormalLF-Roman"/>
        <family val="2"/>
      </rPr>
      <t xml:space="preserve">2)</t>
    </r>
  </si>
  <si>
    <t xml:space="preserve">Begonnene Hilfen/</t>
  </si>
  <si>
    <t xml:space="preserve">Beratung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Träger der öffentlichen Jugendhilfe  </t>
    </r>
    <r>
      <rPr>
        <vertAlign val="superscript"/>
        <sz val="7.5"/>
        <rFont val="MetaNormalLF-Roman"/>
        <family val="2"/>
      </rPr>
      <t xml:space="preserve">1)</t>
    </r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Einschließlich Vollzeitpflegen in einer anderen Familie (§ 33 SGB VIII), die nicht weiter separat nachgewiesen werden.</t>
  </si>
  <si>
    <t xml:space="preserve">2) Geschlecht, Alter von … bis unter … Jahre, Migrationsangaben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2)</t>
    </r>
  </si>
  <si>
    <t xml:space="preserve">Hilfen/Beratungen</t>
  </si>
  <si>
    <t xml:space="preserve">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3 nach persönlichen Merkmalen und Situation in der Herkunftsfamilie</t>
  </si>
  <si>
    <t xml:space="preserve">6.0   Insgesamt</t>
  </si>
  <si>
    <r>
      <rPr>
        <sz val="7.5"/>
        <rFont val="MetaNormalLF-Roman"/>
        <family val="0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) Geschlecht, Alter von … bis unter … Jahre, Migrationsangaben.</t>
  </si>
  <si>
    <t xml:space="preserve">7  Hilfen/Beratungen für junge Menschen 2013 nach persönlichen Merkmalen und Aufenthalt vor der Hilfe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3 für junge Menschen nach persönlichen Merkmalen, ausländischer Herkunft und vorrangig gesprochener Sprache
sowie nach wirtschaftlicher Situation der Familie</t>
  </si>
  <si>
    <t xml:space="preserve">8.0  Insgesamt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3 für junge Menschen nach persönlichen Merkmalen und anregende(n) Institution(en) oder Person(en) 
sowie familienrichterlichen Entscheidungen</t>
  </si>
  <si>
    <t xml:space="preserve">9.0  Insgesamt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Beendete Hilfen/Beratungen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3 nach persönlichen Merkmalen  und 
(hauptsächlichem) Ort der Durchführung der Hilfegewährung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Beendete Hilfen/Beratungen für junge Menschen 2013 nach persönlichen Merkmalen und
(hauptsächlichem) Ort der Durchführung der Hilfegewährung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3 nach persönlichen Merkmalen und Gründen für die Hilfegewährung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12  Hilfen/Beratungen für junge Menschen 2013 nach persönlichen Merkmalen und Betreuungsintensität der  Hilfen/Beratungen</t>
  </si>
  <si>
    <r>
      <rPr>
        <sz val="7.5"/>
        <rFont val="MetaNormalLF-Roman"/>
        <family val="0"/>
      </rPr>
      <t xml:space="preserve">12.0 Insgesamt </t>
    </r>
    <r>
      <rPr>
        <vertAlign val="superscript"/>
        <sz val="7.5"/>
        <rFont val="MetaNormalLF-Roman"/>
        <family val="2"/>
      </rPr>
      <t xml:space="preserve">1)</t>
    </r>
  </si>
  <si>
    <t xml:space="preserve">Lfd.-Nr.</t>
  </si>
  <si>
    <t xml:space="preserve">Hilfen/Beratung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3)</t>
    </r>
  </si>
  <si>
    <t xml:space="preserve">bis zu
5 Tage </t>
  </si>
  <si>
    <t xml:space="preserve">6 bis 7 
Tage</t>
  </si>
  <si>
    <t xml:space="preserve">1) Ohne Erziehungsberatung (§ 28 SGB VIII).</t>
  </si>
  <si>
    <t xml:space="preserve">3) Zum Zeitpunkt der Meldung zur Statistik.</t>
  </si>
  <si>
    <t xml:space="preserve">13  Beendete Hilfen/Beratungen für junge Menschen 2013 nach persönlichen Merkmalen und Grund für die Beendigung der Hilfe/Beratung</t>
  </si>
  <si>
    <t xml:space="preserve">13.0  Insgesamt</t>
  </si>
  <si>
    <t xml:space="preserve">L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3 nach persönlichen Merkmalen und anschließendem Aufenthalt</t>
  </si>
  <si>
    <t xml:space="preserve">14  Beendete Hilfen/Beratungen für junge Menschen 2013 nach persönlichen Merkmalen und anschließendem Aufenthal</t>
  </si>
  <si>
    <t xml:space="preserve">14.0 Insgesamt</t>
  </si>
  <si>
    <r>
      <rPr>
        <sz val="7.5"/>
        <rFont val="MetaNormalLF-Roman"/>
        <family val="0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3 nach persönlichen Merkmalen und unmittelbar nachfolgender Hilfe sowie nach Art der Hilfe</t>
  </si>
  <si>
    <t xml:space="preserve">15.0  Insgesamt</t>
  </si>
  <si>
    <t xml:space="preserve">Lfd. Nr.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
     Insgesamtwerten möglich.</t>
  </si>
  <si>
    <t xml:space="preserve">3) Eine Weiterverweisung ist nicht bekannt oder hat nicht stattgefunden.</t>
  </si>
  <si>
    <t xml:space="preserve">16  Beendete Hilfen/Beratungen 2013 für junge Menschen nach persönlichen Merkmalen und Dauer der Hilfe/Beratung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3 für junge Menschen nach dem Hauptgrund der Gewährung sowie Dauer und Intensität der Hilfe</t>
  </si>
  <si>
    <r>
      <rPr>
        <sz val="7.5"/>
        <rFont val="Arial"/>
        <family val="2"/>
      </rPr>
      <t xml:space="preserve">17.0 Insgesamt </t>
    </r>
    <r>
      <rPr>
        <vertAlign val="superscript"/>
        <sz val="7.5"/>
        <rFont val="Arial"/>
        <family val="2"/>
      </rPr>
      <t xml:space="preserve">1)</t>
    </r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  Hilfen/Beratungen 2013 für junge Menschen nach Grund der Beendigung, Dauer und Intensität der Hilfe</t>
  </si>
  <si>
    <t xml:space="preserve">18.0 Insgesam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3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3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  <si>
    <t xml:space="preserve">ZR_Einzelbetreuung</t>
  </si>
  <si>
    <t xml:space="preserve">Hilfen/Beratungen für junge Menschen 2008 - 2013 nach persönlichen Merkmal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MetaNormalLF-Roman"/>
      <family val="2"/>
    </font>
    <font>
      <sz val="10"/>
      <name val="MetaNormalLF-Roman"/>
      <family val="0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7.5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vertAlign val="superscript"/>
      <sz val="7.5"/>
      <name val="Arial"/>
      <family val="2"/>
    </font>
    <font>
      <b val="true"/>
      <sz val="7.5"/>
      <name val="MetaNormalLF-Roman"/>
      <family val="2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7.5"/>
      <color rgb="FF000000"/>
      <name val="MetaNormalLF-Roman"/>
      <family val="2"/>
    </font>
    <font>
      <b val="true"/>
      <sz val="7.5"/>
      <color rgb="FF000000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2 2" xfId="38"/>
    <cellStyle name="Standard 3" xfId="39"/>
    <cellStyle name="Standard 3 2" xfId="40"/>
    <cellStyle name="Standard_DeckblattausAdopp 2" xfId="41"/>
    <cellStyle name="Standard_Elterngeld_Januar2007_bis_Juni2008 2" xfId="42"/>
    <cellStyle name="Standard_Erziehungsberatung" xfId="43"/>
    <cellStyle name="Standard_Erziehungsberatung 2" xfId="44"/>
    <cellStyle name="Standard_HZE_online_2008_REV" xfId="45"/>
    <cellStyle name="Standard_LT_Teil_III_1" xfId="46"/>
    <cellStyle name="Standard_LT_Teil_III_1 2" xfId="47"/>
    <cellStyle name="Standard_LT_Teil_III_1 3" xfId="48"/>
    <cellStyle name="Standard_Tab_HZE_10_De" xfId="49"/>
    <cellStyle name="Standard_Tab_HZE_1bis4_leer" xfId="50"/>
    <cellStyle name="Standard_Tab_HZE_5_De" xfId="51"/>
    <cellStyle name="Standard_Tab_HZE_9_De 2" xfId="52"/>
    <cellStyle name="Standard_Tabelle2" xfId="53"/>
    <cellStyle name="Standard_Tagespflege_2006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Box 4"/>
        <xdr:cNvSpPr/>
      </xdr:nvSpPr>
      <xdr:spPr>
        <a:xfrm>
          <a:off x="901116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8     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9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6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6.99"/>
    <col collapsed="false" customWidth="true" hidden="false" outlineLevel="0" max="3" min="3" style="105" width="9.7"/>
    <col collapsed="false" customWidth="true" hidden="false" outlineLevel="0" max="5" min="4" style="105" width="6.7"/>
    <col collapsed="false" customWidth="true" hidden="false" outlineLevel="0" max="6" min="6" style="105" width="7.28"/>
    <col collapsed="false" customWidth="true" hidden="false" outlineLevel="0" max="8" min="7" style="105" width="6.85"/>
    <col collapsed="false" customWidth="true" hidden="false" outlineLevel="0" max="9" min="9" style="105" width="7.28"/>
    <col collapsed="false" customWidth="true" hidden="false" outlineLevel="0" max="11" min="10" style="105" width="6.85"/>
    <col collapsed="false" customWidth="true" hidden="false" outlineLevel="0" max="13" min="12" style="105" width="7.56"/>
    <col collapsed="false" customWidth="true" hidden="false" outlineLevel="0" max="14" min="14" style="105" width="11.7"/>
    <col collapsed="false" customWidth="true" hidden="false" outlineLevel="0" max="16" min="15" style="105" width="8.14"/>
    <col collapsed="false" customWidth="true" hidden="false" outlineLevel="0" max="19" min="17" style="105" width="7.7"/>
    <col collapsed="false" customWidth="true" hidden="false" outlineLevel="0" max="20" min="20" style="105" width="8.7"/>
    <col collapsed="false" customWidth="true" hidden="false" outlineLevel="0" max="22" min="21" style="105" width="7.99"/>
    <col collapsed="false" customWidth="true" hidden="false" outlineLevel="0" max="23" min="23" style="105" width="9.14"/>
    <col collapsed="false" customWidth="true" hidden="false" outlineLevel="0" max="24" min="24" style="105" width="10.13"/>
    <col collapsed="false" customWidth="true" hidden="false" outlineLevel="0" max="25" min="25" style="105" width="3.56"/>
    <col collapsed="false" customWidth="false" hidden="false" outlineLevel="0" max="257" min="26" style="105" width="11.42"/>
  </cols>
  <sheetData>
    <row r="1" customFormat="false" ht="9.75" hidden="false" customHeight="true" outlineLevel="0" collapsed="false">
      <c r="A1" s="111" t="s">
        <v>27</v>
      </c>
      <c r="B1" s="111"/>
      <c r="D1" s="114"/>
      <c r="E1" s="114"/>
      <c r="F1" s="114"/>
      <c r="G1" s="114"/>
      <c r="H1" s="114"/>
      <c r="I1" s="114"/>
      <c r="J1" s="114"/>
      <c r="M1" s="147"/>
      <c r="O1" s="147"/>
      <c r="Y1" s="147" t="str">
        <f aca="false">A1</f>
        <v>Deutschland</v>
      </c>
    </row>
    <row r="2" customFormat="false" ht="24.75" hidden="false" customHeight="true" outlineLevel="0" collapsed="false">
      <c r="A2" s="148" t="s">
        <v>17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 t="s">
        <v>179</v>
      </c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</row>
    <row r="3" customFormat="false" ht="24" hidden="false" customHeight="true" outlineLevel="0" collapsed="false">
      <c r="A3" s="170" t="s">
        <v>214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 t="s">
        <v>214</v>
      </c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</row>
    <row r="4" s="113" customFormat="true" ht="19.5" hidden="false" customHeight="true" outlineLevel="0" collapsed="false">
      <c r="A4" s="108" t="s">
        <v>21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 t="s">
        <v>215</v>
      </c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</row>
    <row r="5" customFormat="false" ht="6.75" hidden="false" customHeight="true" outlineLevel="0" collapsed="false">
      <c r="D5" s="114"/>
      <c r="E5" s="133"/>
    </row>
    <row r="6" customFormat="false" ht="18.75" hidden="false" customHeight="true" outlineLevel="0" collapsed="false">
      <c r="A6" s="117" t="s">
        <v>133</v>
      </c>
      <c r="B6" s="171" t="s">
        <v>216</v>
      </c>
      <c r="C6" s="150" t="s">
        <v>183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1" t="s">
        <v>184</v>
      </c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21" t="s">
        <v>133</v>
      </c>
    </row>
    <row r="7" customFormat="false" ht="18.75" hidden="false" customHeight="true" outlineLevel="0" collapsed="false">
      <c r="A7" s="117"/>
      <c r="B7" s="117"/>
      <c r="C7" s="122" t="s">
        <v>70</v>
      </c>
      <c r="D7" s="150" t="s">
        <v>165</v>
      </c>
      <c r="E7" s="150"/>
      <c r="F7" s="150"/>
      <c r="G7" s="150"/>
      <c r="H7" s="150"/>
      <c r="I7" s="150"/>
      <c r="J7" s="150"/>
      <c r="K7" s="150"/>
      <c r="L7" s="150"/>
      <c r="M7" s="150"/>
      <c r="N7" s="171" t="s">
        <v>70</v>
      </c>
      <c r="O7" s="152" t="s">
        <v>217</v>
      </c>
      <c r="P7" s="152"/>
      <c r="Q7" s="152"/>
      <c r="R7" s="152"/>
      <c r="S7" s="152"/>
      <c r="T7" s="152"/>
      <c r="U7" s="152"/>
      <c r="V7" s="152"/>
      <c r="W7" s="152"/>
      <c r="X7" s="152"/>
      <c r="Y7" s="121"/>
    </row>
    <row r="8" customFormat="false" ht="51.75" hidden="false" customHeight="true" outlineLevel="0" collapsed="false">
      <c r="A8" s="117"/>
      <c r="B8" s="117"/>
      <c r="C8" s="122"/>
      <c r="D8" s="122" t="s">
        <v>218</v>
      </c>
      <c r="E8" s="122"/>
      <c r="F8" s="122" t="s">
        <v>219</v>
      </c>
      <c r="G8" s="122"/>
      <c r="H8" s="122"/>
      <c r="I8" s="122"/>
      <c r="J8" s="122"/>
      <c r="K8" s="122"/>
      <c r="L8" s="172" t="s">
        <v>220</v>
      </c>
      <c r="M8" s="172"/>
      <c r="N8" s="171"/>
      <c r="O8" s="122" t="s">
        <v>218</v>
      </c>
      <c r="P8" s="122"/>
      <c r="Q8" s="171" t="s">
        <v>219</v>
      </c>
      <c r="R8" s="171"/>
      <c r="S8" s="171"/>
      <c r="T8" s="171"/>
      <c r="U8" s="171"/>
      <c r="V8" s="171"/>
      <c r="W8" s="122" t="s">
        <v>221</v>
      </c>
      <c r="X8" s="122"/>
      <c r="Y8" s="121"/>
    </row>
    <row r="9" customFormat="false" ht="17.25" hidden="false" customHeight="true" outlineLevel="0" collapsed="false">
      <c r="A9" s="117"/>
      <c r="B9" s="117"/>
      <c r="C9" s="122"/>
      <c r="D9" s="122" t="s">
        <v>222</v>
      </c>
      <c r="E9" s="122" t="s">
        <v>223</v>
      </c>
      <c r="F9" s="122" t="s">
        <v>222</v>
      </c>
      <c r="G9" s="122"/>
      <c r="H9" s="122"/>
      <c r="I9" s="173" t="s">
        <v>223</v>
      </c>
      <c r="J9" s="173"/>
      <c r="K9" s="173"/>
      <c r="L9" s="172"/>
      <c r="M9" s="172"/>
      <c r="N9" s="171"/>
      <c r="O9" s="122" t="s">
        <v>222</v>
      </c>
      <c r="P9" s="122" t="s">
        <v>223</v>
      </c>
      <c r="Q9" s="171" t="s">
        <v>222</v>
      </c>
      <c r="R9" s="171"/>
      <c r="S9" s="171"/>
      <c r="T9" s="174" t="s">
        <v>223</v>
      </c>
      <c r="U9" s="174"/>
      <c r="V9" s="174"/>
      <c r="W9" s="122"/>
      <c r="X9" s="122"/>
      <c r="Y9" s="121"/>
    </row>
    <row r="10" customFormat="false" ht="38.25" hidden="false" customHeight="true" outlineLevel="0" collapsed="false">
      <c r="A10" s="117"/>
      <c r="B10" s="117"/>
      <c r="C10" s="122"/>
      <c r="D10" s="122"/>
      <c r="E10" s="122"/>
      <c r="F10" s="122" t="s">
        <v>224</v>
      </c>
      <c r="G10" s="122" t="s">
        <v>218</v>
      </c>
      <c r="H10" s="122"/>
      <c r="I10" s="172" t="s">
        <v>224</v>
      </c>
      <c r="J10" s="122" t="s">
        <v>218</v>
      </c>
      <c r="K10" s="122"/>
      <c r="L10" s="172"/>
      <c r="M10" s="172"/>
      <c r="N10" s="171"/>
      <c r="O10" s="122"/>
      <c r="P10" s="122"/>
      <c r="Q10" s="171" t="s">
        <v>224</v>
      </c>
      <c r="R10" s="122" t="s">
        <v>218</v>
      </c>
      <c r="S10" s="122"/>
      <c r="T10" s="172" t="s">
        <v>224</v>
      </c>
      <c r="U10" s="172" t="s">
        <v>218</v>
      </c>
      <c r="V10" s="172"/>
      <c r="W10" s="122"/>
      <c r="X10" s="122"/>
      <c r="Y10" s="121"/>
    </row>
    <row r="11" customFormat="false" ht="21.75" hidden="false" customHeight="true" outlineLevel="0" collapsed="false">
      <c r="A11" s="117"/>
      <c r="B11" s="117"/>
      <c r="C11" s="122"/>
      <c r="D11" s="122"/>
      <c r="E11" s="122"/>
      <c r="F11" s="122"/>
      <c r="G11" s="175" t="s">
        <v>222</v>
      </c>
      <c r="H11" s="176" t="s">
        <v>223</v>
      </c>
      <c r="I11" s="172"/>
      <c r="J11" s="175" t="s">
        <v>222</v>
      </c>
      <c r="K11" s="173" t="s">
        <v>223</v>
      </c>
      <c r="L11" s="172" t="s">
        <v>225</v>
      </c>
      <c r="M11" s="172" t="s">
        <v>223</v>
      </c>
      <c r="N11" s="171"/>
      <c r="O11" s="122"/>
      <c r="P11" s="122"/>
      <c r="Q11" s="171"/>
      <c r="R11" s="175" t="s">
        <v>222</v>
      </c>
      <c r="S11" s="176" t="s">
        <v>223</v>
      </c>
      <c r="T11" s="172"/>
      <c r="U11" s="175" t="s">
        <v>222</v>
      </c>
      <c r="V11" s="174" t="s">
        <v>223</v>
      </c>
      <c r="W11" s="172" t="s">
        <v>225</v>
      </c>
      <c r="X11" s="122" t="s">
        <v>223</v>
      </c>
      <c r="Y11" s="121"/>
    </row>
    <row r="12" customFormat="false" ht="21" hidden="false" customHeight="true" outlineLevel="0" collapsed="false">
      <c r="A12" s="128" t="n">
        <v>1</v>
      </c>
      <c r="B12" s="129" t="s">
        <v>70</v>
      </c>
      <c r="C12" s="136" t="n">
        <v>442772</v>
      </c>
      <c r="D12" s="136" t="n">
        <v>387173</v>
      </c>
      <c r="E12" s="136" t="n">
        <v>46796</v>
      </c>
      <c r="F12" s="136" t="n">
        <v>106688</v>
      </c>
      <c r="G12" s="136" t="n">
        <v>69111</v>
      </c>
      <c r="H12" s="136" t="n">
        <v>37577</v>
      </c>
      <c r="I12" s="136" t="n">
        <v>321761</v>
      </c>
      <c r="J12" s="136" t="n">
        <v>312814</v>
      </c>
      <c r="K12" s="136" t="n">
        <v>8947</v>
      </c>
      <c r="L12" s="136" t="n">
        <v>125811</v>
      </c>
      <c r="M12" s="136" t="n">
        <v>290256</v>
      </c>
      <c r="N12" s="136" t="n">
        <v>402728</v>
      </c>
      <c r="O12" s="136" t="n">
        <v>354553</v>
      </c>
      <c r="P12" s="136" t="n">
        <v>43937</v>
      </c>
      <c r="Q12" s="136" t="n">
        <v>99276</v>
      </c>
      <c r="R12" s="136" t="n">
        <v>62564</v>
      </c>
      <c r="S12" s="136" t="n">
        <v>36712</v>
      </c>
      <c r="T12" s="136" t="n">
        <v>297072</v>
      </c>
      <c r="U12" s="136" t="n">
        <v>289974</v>
      </c>
      <c r="V12" s="136" t="n">
        <v>7098</v>
      </c>
      <c r="W12" s="136" t="n">
        <v>177022</v>
      </c>
      <c r="X12" s="136" t="n">
        <v>214518</v>
      </c>
      <c r="Y12" s="128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6" t="n">
        <v>11628</v>
      </c>
      <c r="D13" s="136" t="n">
        <v>10360</v>
      </c>
      <c r="E13" s="136" t="n">
        <v>1098</v>
      </c>
      <c r="F13" s="136" t="n">
        <v>2755</v>
      </c>
      <c r="G13" s="136" t="n">
        <v>1861</v>
      </c>
      <c r="H13" s="136" t="n">
        <v>894</v>
      </c>
      <c r="I13" s="136" t="n">
        <v>8588</v>
      </c>
      <c r="J13" s="136" t="n">
        <v>8388</v>
      </c>
      <c r="K13" s="136" t="n">
        <v>200</v>
      </c>
      <c r="L13" s="136" t="n">
        <v>5426</v>
      </c>
      <c r="M13" s="136" t="n">
        <v>5501</v>
      </c>
      <c r="N13" s="136" t="n">
        <v>4205</v>
      </c>
      <c r="O13" s="136" t="n">
        <v>3746</v>
      </c>
      <c r="P13" s="136" t="n">
        <v>410</v>
      </c>
      <c r="Q13" s="136" t="n">
        <v>999</v>
      </c>
      <c r="R13" s="136" t="n">
        <v>659</v>
      </c>
      <c r="S13" s="136" t="n">
        <v>340</v>
      </c>
      <c r="T13" s="136" t="n">
        <v>3132</v>
      </c>
      <c r="U13" s="136" t="n">
        <v>3064</v>
      </c>
      <c r="V13" s="136" t="n">
        <v>68</v>
      </c>
      <c r="W13" s="136" t="n">
        <v>2204</v>
      </c>
      <c r="X13" s="136" t="n">
        <v>1801</v>
      </c>
      <c r="Y13" s="128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6" t="n">
        <v>24387</v>
      </c>
      <c r="D14" s="136" t="n">
        <v>21467</v>
      </c>
      <c r="E14" s="136" t="n">
        <v>2383</v>
      </c>
      <c r="F14" s="136" t="n">
        <v>5780</v>
      </c>
      <c r="G14" s="136" t="n">
        <v>3869</v>
      </c>
      <c r="H14" s="136" t="n">
        <v>1911</v>
      </c>
      <c r="I14" s="136" t="n">
        <v>17706</v>
      </c>
      <c r="J14" s="136" t="n">
        <v>17259</v>
      </c>
      <c r="K14" s="136" t="n">
        <v>447</v>
      </c>
      <c r="L14" s="136" t="n">
        <v>9067</v>
      </c>
      <c r="M14" s="136" t="n">
        <v>13701</v>
      </c>
      <c r="N14" s="136" t="n">
        <v>14709</v>
      </c>
      <c r="O14" s="136" t="n">
        <v>13105</v>
      </c>
      <c r="P14" s="136" t="n">
        <v>1387</v>
      </c>
      <c r="Q14" s="136" t="n">
        <v>3361</v>
      </c>
      <c r="R14" s="136" t="n">
        <v>2223</v>
      </c>
      <c r="S14" s="136" t="n">
        <v>1138</v>
      </c>
      <c r="T14" s="136" t="n">
        <v>11019</v>
      </c>
      <c r="U14" s="136" t="n">
        <v>10778</v>
      </c>
      <c r="V14" s="136" t="n">
        <v>241</v>
      </c>
      <c r="W14" s="136" t="n">
        <v>7997</v>
      </c>
      <c r="X14" s="136" t="n">
        <v>6125</v>
      </c>
      <c r="Y14" s="128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6" t="n">
        <v>60299</v>
      </c>
      <c r="D15" s="136" t="n">
        <v>52941</v>
      </c>
      <c r="E15" s="136" t="n">
        <v>5968</v>
      </c>
      <c r="F15" s="136" t="n">
        <v>14417</v>
      </c>
      <c r="G15" s="136" t="n">
        <v>9514</v>
      </c>
      <c r="H15" s="136" t="n">
        <v>4903</v>
      </c>
      <c r="I15" s="136" t="n">
        <v>43486</v>
      </c>
      <c r="J15" s="136" t="n">
        <v>42475</v>
      </c>
      <c r="K15" s="136" t="n">
        <v>1011</v>
      </c>
      <c r="L15" s="136" t="n">
        <v>16672</v>
      </c>
      <c r="M15" s="136" t="n">
        <v>39351</v>
      </c>
      <c r="N15" s="136" t="n">
        <v>38601</v>
      </c>
      <c r="O15" s="136" t="n">
        <v>34330</v>
      </c>
      <c r="P15" s="136" t="n">
        <v>3655</v>
      </c>
      <c r="Q15" s="136" t="n">
        <v>9065</v>
      </c>
      <c r="R15" s="136" t="n">
        <v>6016</v>
      </c>
      <c r="S15" s="136" t="n">
        <v>3049</v>
      </c>
      <c r="T15" s="136" t="n">
        <v>28578</v>
      </c>
      <c r="U15" s="136" t="n">
        <v>27994</v>
      </c>
      <c r="V15" s="136" t="n">
        <v>584</v>
      </c>
      <c r="W15" s="136" t="n">
        <v>18664</v>
      </c>
      <c r="X15" s="136" t="n">
        <v>18263</v>
      </c>
      <c r="Y15" s="128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6" t="n">
        <v>77912</v>
      </c>
      <c r="D16" s="136" t="n">
        <v>68429</v>
      </c>
      <c r="E16" s="136" t="n">
        <v>7887</v>
      </c>
      <c r="F16" s="136" t="n">
        <v>19582</v>
      </c>
      <c r="G16" s="136" t="n">
        <v>13006</v>
      </c>
      <c r="H16" s="136" t="n">
        <v>6576</v>
      </c>
      <c r="I16" s="136" t="n">
        <v>55668</v>
      </c>
      <c r="J16" s="136" t="n">
        <v>54402</v>
      </c>
      <c r="K16" s="136" t="n">
        <v>1266</v>
      </c>
      <c r="L16" s="136" t="n">
        <v>21403</v>
      </c>
      <c r="M16" s="136" t="n">
        <v>51600</v>
      </c>
      <c r="N16" s="136" t="n">
        <v>60873</v>
      </c>
      <c r="O16" s="136" t="n">
        <v>53781</v>
      </c>
      <c r="P16" s="136" t="n">
        <v>6340</v>
      </c>
      <c r="Q16" s="136" t="n">
        <v>15538</v>
      </c>
      <c r="R16" s="136" t="n">
        <v>10099</v>
      </c>
      <c r="S16" s="136" t="n">
        <v>5439</v>
      </c>
      <c r="T16" s="136" t="n">
        <v>44145</v>
      </c>
      <c r="U16" s="136" t="n">
        <v>43268</v>
      </c>
      <c r="V16" s="136" t="n">
        <v>877</v>
      </c>
      <c r="W16" s="136" t="n">
        <v>27616</v>
      </c>
      <c r="X16" s="136" t="n">
        <v>31196</v>
      </c>
      <c r="Y16" s="128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6" t="n">
        <v>78073</v>
      </c>
      <c r="D17" s="136" t="n">
        <v>68857</v>
      </c>
      <c r="E17" s="136" t="n">
        <v>7647</v>
      </c>
      <c r="F17" s="136" t="n">
        <v>18555</v>
      </c>
      <c r="G17" s="136" t="n">
        <v>12293</v>
      </c>
      <c r="H17" s="136" t="n">
        <v>6262</v>
      </c>
      <c r="I17" s="136" t="n">
        <v>57035</v>
      </c>
      <c r="J17" s="136" t="n">
        <v>55700</v>
      </c>
      <c r="K17" s="136" t="n">
        <v>1335</v>
      </c>
      <c r="L17" s="136" t="n">
        <v>20665</v>
      </c>
      <c r="M17" s="136" t="n">
        <v>52669</v>
      </c>
      <c r="N17" s="136" t="n">
        <v>84128</v>
      </c>
      <c r="O17" s="136" t="n">
        <v>74481</v>
      </c>
      <c r="P17" s="136" t="n">
        <v>8800</v>
      </c>
      <c r="Q17" s="136" t="n">
        <v>20780</v>
      </c>
      <c r="R17" s="136" t="n">
        <v>13206</v>
      </c>
      <c r="S17" s="136" t="n">
        <v>7574</v>
      </c>
      <c r="T17" s="136" t="n">
        <v>62088</v>
      </c>
      <c r="U17" s="136" t="n">
        <v>60889</v>
      </c>
      <c r="V17" s="136" t="n">
        <v>1199</v>
      </c>
      <c r="W17" s="136" t="n">
        <v>35663</v>
      </c>
      <c r="X17" s="136" t="n">
        <v>46237</v>
      </c>
      <c r="Y17" s="128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6" t="n">
        <v>79919</v>
      </c>
      <c r="D18" s="136" t="n">
        <v>71039</v>
      </c>
      <c r="E18" s="136" t="n">
        <v>7320</v>
      </c>
      <c r="F18" s="136" t="n">
        <v>18310</v>
      </c>
      <c r="G18" s="136" t="n">
        <v>12489</v>
      </c>
      <c r="H18" s="136" t="n">
        <v>5821</v>
      </c>
      <c r="I18" s="136" t="n">
        <v>59103</v>
      </c>
      <c r="J18" s="136" t="n">
        <v>57651</v>
      </c>
      <c r="K18" s="136" t="n">
        <v>1452</v>
      </c>
      <c r="L18" s="136" t="n">
        <v>21164</v>
      </c>
      <c r="M18" s="136" t="n">
        <v>54026</v>
      </c>
      <c r="N18" s="136" t="n">
        <v>82608</v>
      </c>
      <c r="O18" s="136" t="n">
        <v>74127</v>
      </c>
      <c r="P18" s="136" t="n">
        <v>7667</v>
      </c>
      <c r="Q18" s="136" t="n">
        <v>19349</v>
      </c>
      <c r="R18" s="136" t="n">
        <v>12946</v>
      </c>
      <c r="S18" s="136" t="n">
        <v>6403</v>
      </c>
      <c r="T18" s="136" t="n">
        <v>62063</v>
      </c>
      <c r="U18" s="136" t="n">
        <v>60818</v>
      </c>
      <c r="V18" s="136" t="n">
        <v>1245</v>
      </c>
      <c r="W18" s="136" t="n">
        <v>35474</v>
      </c>
      <c r="X18" s="136" t="n">
        <v>45102</v>
      </c>
      <c r="Y18" s="128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6" t="n">
        <v>75114</v>
      </c>
      <c r="D19" s="136" t="n">
        <v>64280</v>
      </c>
      <c r="E19" s="136" t="n">
        <v>9541</v>
      </c>
      <c r="F19" s="136" t="n">
        <v>18735</v>
      </c>
      <c r="G19" s="136" t="n">
        <v>11155</v>
      </c>
      <c r="H19" s="136" t="n">
        <v>7580</v>
      </c>
      <c r="I19" s="136" t="n">
        <v>54332</v>
      </c>
      <c r="J19" s="136" t="n">
        <v>52403</v>
      </c>
      <c r="K19" s="136" t="n">
        <v>1929</v>
      </c>
      <c r="L19" s="136" t="n">
        <v>20271</v>
      </c>
      <c r="M19" s="136" t="n">
        <v>51003</v>
      </c>
      <c r="N19" s="136" t="n">
        <v>79263</v>
      </c>
      <c r="O19" s="136" t="n">
        <v>68930</v>
      </c>
      <c r="P19" s="136" t="n">
        <v>9688</v>
      </c>
      <c r="Q19" s="136" t="n">
        <v>19961</v>
      </c>
      <c r="R19" s="136" t="n">
        <v>12004</v>
      </c>
      <c r="S19" s="136" t="n">
        <v>7957</v>
      </c>
      <c r="T19" s="136" t="n">
        <v>58351</v>
      </c>
      <c r="U19" s="136" t="n">
        <v>56636</v>
      </c>
      <c r="V19" s="136" t="n">
        <v>1715</v>
      </c>
      <c r="W19" s="136" t="n">
        <v>33737</v>
      </c>
      <c r="X19" s="136" t="n">
        <v>43870</v>
      </c>
      <c r="Y19" s="128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6" t="n">
        <v>28986</v>
      </c>
      <c r="D20" s="136" t="n">
        <v>24278</v>
      </c>
      <c r="E20" s="136" t="n">
        <v>4267</v>
      </c>
      <c r="F20" s="136" t="n">
        <v>7231</v>
      </c>
      <c r="G20" s="136" t="n">
        <v>4147</v>
      </c>
      <c r="H20" s="136" t="n">
        <v>3084</v>
      </c>
      <c r="I20" s="136" t="n">
        <v>21074</v>
      </c>
      <c r="J20" s="136" t="n">
        <v>19898</v>
      </c>
      <c r="K20" s="136" t="n">
        <v>1176</v>
      </c>
      <c r="L20" s="136" t="n">
        <v>9533</v>
      </c>
      <c r="M20" s="136" t="n">
        <v>18172</v>
      </c>
      <c r="N20" s="136" t="n">
        <v>31455</v>
      </c>
      <c r="O20" s="136" t="n">
        <v>26164</v>
      </c>
      <c r="P20" s="136" t="n">
        <v>5104</v>
      </c>
      <c r="Q20" s="136" t="n">
        <v>8627</v>
      </c>
      <c r="R20" s="136" t="n">
        <v>4582</v>
      </c>
      <c r="S20" s="136" t="n">
        <v>4045</v>
      </c>
      <c r="T20" s="136" t="n">
        <v>22557</v>
      </c>
      <c r="U20" s="136" t="n">
        <v>21503</v>
      </c>
      <c r="V20" s="136" t="n">
        <v>1054</v>
      </c>
      <c r="W20" s="136" t="n">
        <v>13179</v>
      </c>
      <c r="X20" s="136" t="n">
        <v>17755</v>
      </c>
      <c r="Y20" s="128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6" t="n">
        <v>6454</v>
      </c>
      <c r="D21" s="136" t="n">
        <v>5522</v>
      </c>
      <c r="E21" s="136" t="n">
        <v>685</v>
      </c>
      <c r="F21" s="136" t="n">
        <v>1323</v>
      </c>
      <c r="G21" s="136" t="n">
        <v>777</v>
      </c>
      <c r="H21" s="136" t="n">
        <v>546</v>
      </c>
      <c r="I21" s="136" t="n">
        <v>4769</v>
      </c>
      <c r="J21" s="136" t="n">
        <v>4638</v>
      </c>
      <c r="K21" s="136" t="n">
        <v>131</v>
      </c>
      <c r="L21" s="136" t="n">
        <v>1610</v>
      </c>
      <c r="M21" s="136" t="n">
        <v>4233</v>
      </c>
      <c r="N21" s="136" t="n">
        <v>6886</v>
      </c>
      <c r="O21" s="136" t="n">
        <v>5889</v>
      </c>
      <c r="P21" s="136" t="n">
        <v>886</v>
      </c>
      <c r="Q21" s="136" t="n">
        <v>1596</v>
      </c>
      <c r="R21" s="136" t="n">
        <v>829</v>
      </c>
      <c r="S21" s="136" t="n">
        <v>767</v>
      </c>
      <c r="T21" s="136" t="n">
        <v>5139</v>
      </c>
      <c r="U21" s="136" t="n">
        <v>5024</v>
      </c>
      <c r="V21" s="136" t="n">
        <v>115</v>
      </c>
      <c r="W21" s="136" t="n">
        <v>2488</v>
      </c>
      <c r="X21" s="136" t="n">
        <v>4169</v>
      </c>
      <c r="Y21" s="128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6" t="n">
        <v>407332</v>
      </c>
      <c r="D22" s="136" t="n">
        <v>357373</v>
      </c>
      <c r="E22" s="136" t="n">
        <v>41844</v>
      </c>
      <c r="F22" s="136" t="n">
        <v>98134</v>
      </c>
      <c r="G22" s="136" t="n">
        <v>64187</v>
      </c>
      <c r="H22" s="136" t="n">
        <v>33947</v>
      </c>
      <c r="I22" s="136" t="n">
        <v>295918</v>
      </c>
      <c r="J22" s="136" t="n">
        <v>288278</v>
      </c>
      <c r="K22" s="136" t="n">
        <v>7640</v>
      </c>
      <c r="L22" s="136" t="n">
        <v>114668</v>
      </c>
      <c r="M22" s="136" t="n">
        <v>267851</v>
      </c>
      <c r="N22" s="136" t="n">
        <v>364387</v>
      </c>
      <c r="O22" s="136" t="n">
        <v>322500</v>
      </c>
      <c r="P22" s="136" t="n">
        <v>37947</v>
      </c>
      <c r="Q22" s="136" t="n">
        <v>89053</v>
      </c>
      <c r="R22" s="136" t="n">
        <v>57153</v>
      </c>
      <c r="S22" s="136" t="n">
        <v>31900</v>
      </c>
      <c r="T22" s="136" t="n">
        <v>269376</v>
      </c>
      <c r="U22" s="136" t="n">
        <v>263447</v>
      </c>
      <c r="V22" s="136" t="n">
        <v>5929</v>
      </c>
      <c r="W22" s="136" t="n">
        <v>161355</v>
      </c>
      <c r="X22" s="136" t="n">
        <v>192594</v>
      </c>
      <c r="Y22" s="128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6" t="n">
        <v>35440</v>
      </c>
      <c r="D23" s="136" t="n">
        <v>29800</v>
      </c>
      <c r="E23" s="136" t="n">
        <v>4952</v>
      </c>
      <c r="F23" s="136" t="n">
        <v>8554</v>
      </c>
      <c r="G23" s="136" t="n">
        <v>4924</v>
      </c>
      <c r="H23" s="136" t="n">
        <v>3630</v>
      </c>
      <c r="I23" s="136" t="n">
        <v>25843</v>
      </c>
      <c r="J23" s="136" t="n">
        <v>24536</v>
      </c>
      <c r="K23" s="136" t="n">
        <v>1307</v>
      </c>
      <c r="L23" s="136" t="n">
        <v>11143</v>
      </c>
      <c r="M23" s="136" t="n">
        <v>22405</v>
      </c>
      <c r="N23" s="136" t="n">
        <v>38341</v>
      </c>
      <c r="O23" s="136" t="n">
        <v>32053</v>
      </c>
      <c r="P23" s="136" t="n">
        <v>5990</v>
      </c>
      <c r="Q23" s="136" t="n">
        <v>10223</v>
      </c>
      <c r="R23" s="136" t="n">
        <v>5411</v>
      </c>
      <c r="S23" s="136" t="n">
        <v>4812</v>
      </c>
      <c r="T23" s="136" t="n">
        <v>27696</v>
      </c>
      <c r="U23" s="136" t="n">
        <v>26527</v>
      </c>
      <c r="V23" s="136" t="n">
        <v>1169</v>
      </c>
      <c r="W23" s="136" t="n">
        <v>15667</v>
      </c>
      <c r="X23" s="136" t="n">
        <v>21924</v>
      </c>
      <c r="Y23" s="128" t="n">
        <v>12</v>
      </c>
    </row>
    <row r="24" customFormat="false" ht="21" hidden="false" customHeight="true" outlineLevel="0" collapsed="false">
      <c r="A24" s="133" t="n">
        <v>13</v>
      </c>
      <c r="B24" s="129" t="s">
        <v>170</v>
      </c>
      <c r="C24" s="136" t="n">
        <v>244763</v>
      </c>
      <c r="D24" s="136" t="n">
        <v>212177</v>
      </c>
      <c r="E24" s="136" t="n">
        <v>28101</v>
      </c>
      <c r="F24" s="136" t="n">
        <v>61346</v>
      </c>
      <c r="G24" s="136" t="n">
        <v>38512</v>
      </c>
      <c r="H24" s="136" t="n">
        <v>22834</v>
      </c>
      <c r="I24" s="136" t="n">
        <v>176005</v>
      </c>
      <c r="J24" s="136" t="n">
        <v>170881</v>
      </c>
      <c r="K24" s="136" t="n">
        <v>5124</v>
      </c>
      <c r="L24" s="136" t="n">
        <v>69162</v>
      </c>
      <c r="M24" s="136" t="n">
        <v>161633</v>
      </c>
      <c r="N24" s="136" t="n">
        <v>233943</v>
      </c>
      <c r="O24" s="136" t="n">
        <v>204393</v>
      </c>
      <c r="P24" s="136" t="n">
        <v>27361</v>
      </c>
      <c r="Q24" s="136" t="n">
        <v>59403</v>
      </c>
      <c r="R24" s="136" t="n">
        <v>36355</v>
      </c>
      <c r="S24" s="136" t="n">
        <v>23048</v>
      </c>
      <c r="T24" s="136" t="n">
        <v>171181</v>
      </c>
      <c r="U24" s="136" t="n">
        <v>166935</v>
      </c>
      <c r="V24" s="136" t="n">
        <v>4246</v>
      </c>
      <c r="W24" s="136" t="n">
        <v>99925</v>
      </c>
      <c r="X24" s="136" t="n">
        <v>128176</v>
      </c>
      <c r="Y24" s="133" t="n">
        <v>13</v>
      </c>
    </row>
    <row r="25" customFormat="false" ht="12" hidden="false" customHeight="true" outlineLevel="0" collapsed="false">
      <c r="A25" s="128" t="n">
        <v>14</v>
      </c>
      <c r="B25" s="129" t="s">
        <v>154</v>
      </c>
      <c r="C25" s="136" t="n">
        <v>6124</v>
      </c>
      <c r="D25" s="136" t="n">
        <v>5427</v>
      </c>
      <c r="E25" s="136" t="n">
        <v>615</v>
      </c>
      <c r="F25" s="136" t="n">
        <v>1495</v>
      </c>
      <c r="G25" s="136" t="n">
        <v>986</v>
      </c>
      <c r="H25" s="136" t="n">
        <v>509</v>
      </c>
      <c r="I25" s="136" t="n">
        <v>4490</v>
      </c>
      <c r="J25" s="136" t="n">
        <v>4387</v>
      </c>
      <c r="K25" s="136" t="n">
        <v>103</v>
      </c>
      <c r="L25" s="136" t="n">
        <v>2896</v>
      </c>
      <c r="M25" s="136" t="n">
        <v>2860</v>
      </c>
      <c r="N25" s="136" t="n">
        <v>2244</v>
      </c>
      <c r="O25" s="136" t="n">
        <v>1996</v>
      </c>
      <c r="P25" s="136" t="n">
        <v>225</v>
      </c>
      <c r="Q25" s="136" t="n">
        <v>551</v>
      </c>
      <c r="R25" s="136" t="n">
        <v>359</v>
      </c>
      <c r="S25" s="136" t="n">
        <v>192</v>
      </c>
      <c r="T25" s="136" t="n">
        <v>1658</v>
      </c>
      <c r="U25" s="136" t="n">
        <v>1627</v>
      </c>
      <c r="V25" s="136" t="n">
        <v>31</v>
      </c>
      <c r="W25" s="136" t="n">
        <v>1188</v>
      </c>
      <c r="X25" s="136" t="n">
        <v>949</v>
      </c>
      <c r="Y25" s="128" t="n">
        <v>14</v>
      </c>
    </row>
    <row r="26" customFormat="false" ht="12" hidden="false" customHeight="true" outlineLevel="0" collapsed="false">
      <c r="A26" s="133" t="n">
        <v>15</v>
      </c>
      <c r="B26" s="132" t="s">
        <v>155</v>
      </c>
      <c r="C26" s="136" t="n">
        <v>13126</v>
      </c>
      <c r="D26" s="136" t="n">
        <v>11532</v>
      </c>
      <c r="E26" s="136" t="n">
        <v>1319</v>
      </c>
      <c r="F26" s="136" t="n">
        <v>3189</v>
      </c>
      <c r="G26" s="136" t="n">
        <v>2114</v>
      </c>
      <c r="H26" s="136" t="n">
        <v>1075</v>
      </c>
      <c r="I26" s="136" t="n">
        <v>9475</v>
      </c>
      <c r="J26" s="136" t="n">
        <v>9243</v>
      </c>
      <c r="K26" s="136" t="n">
        <v>232</v>
      </c>
      <c r="L26" s="136" t="n">
        <v>4822</v>
      </c>
      <c r="M26" s="136" t="n">
        <v>7453</v>
      </c>
      <c r="N26" s="136" t="n">
        <v>7737</v>
      </c>
      <c r="O26" s="136" t="n">
        <v>6910</v>
      </c>
      <c r="P26" s="136" t="n">
        <v>718</v>
      </c>
      <c r="Q26" s="136" t="n">
        <v>1771</v>
      </c>
      <c r="R26" s="136" t="n">
        <v>1167</v>
      </c>
      <c r="S26" s="136" t="n">
        <v>604</v>
      </c>
      <c r="T26" s="136" t="n">
        <v>5798</v>
      </c>
      <c r="U26" s="136" t="n">
        <v>5686</v>
      </c>
      <c r="V26" s="136" t="n">
        <v>112</v>
      </c>
      <c r="W26" s="136" t="n">
        <v>4163</v>
      </c>
      <c r="X26" s="136" t="n">
        <v>3285</v>
      </c>
      <c r="Y26" s="133" t="n">
        <v>15</v>
      </c>
    </row>
    <row r="27" customFormat="false" ht="12" hidden="false" customHeight="true" outlineLevel="0" collapsed="false">
      <c r="A27" s="128" t="n">
        <v>16</v>
      </c>
      <c r="B27" s="132" t="s">
        <v>156</v>
      </c>
      <c r="C27" s="136" t="n">
        <v>33947</v>
      </c>
      <c r="D27" s="136" t="n">
        <v>29659</v>
      </c>
      <c r="E27" s="136" t="n">
        <v>3523</v>
      </c>
      <c r="F27" s="136" t="n">
        <v>8349</v>
      </c>
      <c r="G27" s="136" t="n">
        <v>5404</v>
      </c>
      <c r="H27" s="136" t="n">
        <v>2945</v>
      </c>
      <c r="I27" s="136" t="n">
        <v>24263</v>
      </c>
      <c r="J27" s="136" t="n">
        <v>23710</v>
      </c>
      <c r="K27" s="136" t="n">
        <v>553</v>
      </c>
      <c r="L27" s="136" t="n">
        <v>9160</v>
      </c>
      <c r="M27" s="136" t="n">
        <v>22389</v>
      </c>
      <c r="N27" s="136" t="n">
        <v>21499</v>
      </c>
      <c r="O27" s="136" t="n">
        <v>19020</v>
      </c>
      <c r="P27" s="136" t="n">
        <v>2150</v>
      </c>
      <c r="Q27" s="136" t="n">
        <v>5206</v>
      </c>
      <c r="R27" s="136" t="n">
        <v>3376</v>
      </c>
      <c r="S27" s="136" t="n">
        <v>1830</v>
      </c>
      <c r="T27" s="136" t="n">
        <v>15781</v>
      </c>
      <c r="U27" s="136" t="n">
        <v>15471</v>
      </c>
      <c r="V27" s="136" t="n">
        <v>310</v>
      </c>
      <c r="W27" s="136" t="n">
        <v>10100</v>
      </c>
      <c r="X27" s="136" t="n">
        <v>10467</v>
      </c>
      <c r="Y27" s="128" t="n">
        <v>16</v>
      </c>
    </row>
    <row r="28" customFormat="false" ht="12" hidden="false" customHeight="true" outlineLevel="0" collapsed="false">
      <c r="A28" s="133" t="n">
        <v>17</v>
      </c>
      <c r="B28" s="132" t="s">
        <v>157</v>
      </c>
      <c r="C28" s="136" t="n">
        <v>47166</v>
      </c>
      <c r="D28" s="136" t="n">
        <v>41257</v>
      </c>
      <c r="E28" s="136" t="n">
        <v>5002</v>
      </c>
      <c r="F28" s="136" t="n">
        <v>12233</v>
      </c>
      <c r="G28" s="136" t="n">
        <v>8025</v>
      </c>
      <c r="H28" s="136" t="n">
        <v>4208</v>
      </c>
      <c r="I28" s="136" t="n">
        <v>33389</v>
      </c>
      <c r="J28" s="136" t="n">
        <v>32621</v>
      </c>
      <c r="K28" s="136" t="n">
        <v>768</v>
      </c>
      <c r="L28" s="136" t="n">
        <v>12873</v>
      </c>
      <c r="M28" s="136" t="n">
        <v>31459</v>
      </c>
      <c r="N28" s="136" t="n">
        <v>37061</v>
      </c>
      <c r="O28" s="136" t="n">
        <v>32622</v>
      </c>
      <c r="P28" s="136" t="n">
        <v>4007</v>
      </c>
      <c r="Q28" s="136" t="n">
        <v>9771</v>
      </c>
      <c r="R28" s="136" t="n">
        <v>6292</v>
      </c>
      <c r="S28" s="136" t="n">
        <v>3479</v>
      </c>
      <c r="T28" s="136" t="n">
        <v>26610</v>
      </c>
      <c r="U28" s="136" t="n">
        <v>26096</v>
      </c>
      <c r="V28" s="136" t="n">
        <v>514</v>
      </c>
      <c r="W28" s="136" t="n">
        <v>16135</v>
      </c>
      <c r="X28" s="136" t="n">
        <v>19766</v>
      </c>
      <c r="Y28" s="133" t="n">
        <v>17</v>
      </c>
    </row>
    <row r="29" customFormat="false" ht="12" hidden="false" customHeight="true" outlineLevel="0" collapsed="false">
      <c r="A29" s="128" t="n">
        <v>18</v>
      </c>
      <c r="B29" s="132" t="s">
        <v>158</v>
      </c>
      <c r="C29" s="136" t="n">
        <v>46987</v>
      </c>
      <c r="D29" s="136" t="n">
        <v>41317</v>
      </c>
      <c r="E29" s="136" t="n">
        <v>4774</v>
      </c>
      <c r="F29" s="136" t="n">
        <v>11490</v>
      </c>
      <c r="G29" s="136" t="n">
        <v>7527</v>
      </c>
      <c r="H29" s="136" t="n">
        <v>3963</v>
      </c>
      <c r="I29" s="136" t="n">
        <v>34046</v>
      </c>
      <c r="J29" s="136" t="n">
        <v>33265</v>
      </c>
      <c r="K29" s="136" t="n">
        <v>781</v>
      </c>
      <c r="L29" s="136" t="n">
        <v>12470</v>
      </c>
      <c r="M29" s="136" t="n">
        <v>31854</v>
      </c>
      <c r="N29" s="136" t="n">
        <v>52454</v>
      </c>
      <c r="O29" s="136" t="n">
        <v>46321</v>
      </c>
      <c r="P29" s="136" t="n">
        <v>5652</v>
      </c>
      <c r="Q29" s="136" t="n">
        <v>13295</v>
      </c>
      <c r="R29" s="136" t="n">
        <v>8382</v>
      </c>
      <c r="S29" s="136" t="n">
        <v>4913</v>
      </c>
      <c r="T29" s="136" t="n">
        <v>38400</v>
      </c>
      <c r="U29" s="136" t="n">
        <v>37677</v>
      </c>
      <c r="V29" s="136" t="n">
        <v>723</v>
      </c>
      <c r="W29" s="136" t="n">
        <v>21336</v>
      </c>
      <c r="X29" s="136" t="n">
        <v>29842</v>
      </c>
      <c r="Y29" s="128" t="n">
        <v>18</v>
      </c>
    </row>
    <row r="30" customFormat="false" ht="12" hidden="false" customHeight="true" outlineLevel="0" collapsed="false">
      <c r="A30" s="133" t="n">
        <v>19</v>
      </c>
      <c r="B30" s="132" t="s">
        <v>159</v>
      </c>
      <c r="C30" s="136" t="n">
        <v>42403</v>
      </c>
      <c r="D30" s="136" t="n">
        <v>37574</v>
      </c>
      <c r="E30" s="136" t="n">
        <v>4099</v>
      </c>
      <c r="F30" s="136" t="n">
        <v>10021</v>
      </c>
      <c r="G30" s="136" t="n">
        <v>6704</v>
      </c>
      <c r="H30" s="136" t="n">
        <v>3317</v>
      </c>
      <c r="I30" s="136" t="n">
        <v>31206</v>
      </c>
      <c r="J30" s="136" t="n">
        <v>30452</v>
      </c>
      <c r="K30" s="136" t="n">
        <v>754</v>
      </c>
      <c r="L30" s="136" t="n">
        <v>11316</v>
      </c>
      <c r="M30" s="136" t="n">
        <v>28770</v>
      </c>
      <c r="N30" s="136" t="n">
        <v>49721</v>
      </c>
      <c r="O30" s="136" t="n">
        <v>44504</v>
      </c>
      <c r="P30" s="136" t="n">
        <v>4804</v>
      </c>
      <c r="Q30" s="136" t="n">
        <v>11878</v>
      </c>
      <c r="R30" s="136" t="n">
        <v>7821</v>
      </c>
      <c r="S30" s="136" t="n">
        <v>4057</v>
      </c>
      <c r="T30" s="136" t="n">
        <v>37232</v>
      </c>
      <c r="U30" s="136" t="n">
        <v>36500</v>
      </c>
      <c r="V30" s="136" t="n">
        <v>732</v>
      </c>
      <c r="W30" s="136" t="n">
        <v>20644</v>
      </c>
      <c r="X30" s="136" t="n">
        <v>28062</v>
      </c>
      <c r="Y30" s="133" t="n">
        <v>19</v>
      </c>
    </row>
    <row r="31" customFormat="false" ht="12" hidden="false" customHeight="true" outlineLevel="0" collapsed="false">
      <c r="A31" s="128" t="n">
        <v>20</v>
      </c>
      <c r="B31" s="132" t="s">
        <v>160</v>
      </c>
      <c r="C31" s="136" t="n">
        <v>36795</v>
      </c>
      <c r="D31" s="136" t="n">
        <v>30455</v>
      </c>
      <c r="E31" s="136" t="n">
        <v>5801</v>
      </c>
      <c r="F31" s="136" t="n">
        <v>9975</v>
      </c>
      <c r="G31" s="136" t="n">
        <v>5304</v>
      </c>
      <c r="H31" s="136" t="n">
        <v>4671</v>
      </c>
      <c r="I31" s="136" t="n">
        <v>25959</v>
      </c>
      <c r="J31" s="136" t="n">
        <v>24842</v>
      </c>
      <c r="K31" s="136" t="n">
        <v>1117</v>
      </c>
      <c r="L31" s="136" t="n">
        <v>9911</v>
      </c>
      <c r="M31" s="136" t="n">
        <v>25207</v>
      </c>
      <c r="N31" s="136" t="n">
        <v>42847</v>
      </c>
      <c r="O31" s="136" t="n">
        <v>36478</v>
      </c>
      <c r="P31" s="136" t="n">
        <v>6094</v>
      </c>
      <c r="Q31" s="136" t="n">
        <v>11249</v>
      </c>
      <c r="R31" s="136" t="n">
        <v>6211</v>
      </c>
      <c r="S31" s="136" t="n">
        <v>5038</v>
      </c>
      <c r="T31" s="136" t="n">
        <v>31191</v>
      </c>
      <c r="U31" s="136" t="n">
        <v>30140</v>
      </c>
      <c r="V31" s="136" t="n">
        <v>1051</v>
      </c>
      <c r="W31" s="136" t="n">
        <v>18034</v>
      </c>
      <c r="X31" s="136" t="n">
        <v>24076</v>
      </c>
      <c r="Y31" s="128" t="n">
        <v>20</v>
      </c>
    </row>
    <row r="32" customFormat="false" ht="12" hidden="false" customHeight="true" outlineLevel="0" collapsed="false">
      <c r="A32" s="133" t="n">
        <v>21</v>
      </c>
      <c r="B32" s="132" t="s">
        <v>161</v>
      </c>
      <c r="C32" s="136" t="n">
        <v>15091</v>
      </c>
      <c r="D32" s="136" t="n">
        <v>12305</v>
      </c>
      <c r="E32" s="136" t="n">
        <v>2600</v>
      </c>
      <c r="F32" s="136" t="n">
        <v>3946</v>
      </c>
      <c r="G32" s="136" t="n">
        <v>2089</v>
      </c>
      <c r="H32" s="136" t="n">
        <v>1857</v>
      </c>
      <c r="I32" s="136" t="n">
        <v>10852</v>
      </c>
      <c r="J32" s="136" t="n">
        <v>10111</v>
      </c>
      <c r="K32" s="136" t="n">
        <v>741</v>
      </c>
      <c r="L32" s="136" t="n">
        <v>4924</v>
      </c>
      <c r="M32" s="136" t="n">
        <v>9599</v>
      </c>
      <c r="N32" s="136" t="n">
        <v>16799</v>
      </c>
      <c r="O32" s="136" t="n">
        <v>13494</v>
      </c>
      <c r="P32" s="136" t="n">
        <v>3224</v>
      </c>
      <c r="Q32" s="136" t="n">
        <v>4822</v>
      </c>
      <c r="R32" s="136" t="n">
        <v>2306</v>
      </c>
      <c r="S32" s="136" t="n">
        <v>2516</v>
      </c>
      <c r="T32" s="136" t="n">
        <v>11854</v>
      </c>
      <c r="U32" s="136" t="n">
        <v>11148</v>
      </c>
      <c r="V32" s="136" t="n">
        <v>706</v>
      </c>
      <c r="W32" s="136" t="n">
        <v>6977</v>
      </c>
      <c r="X32" s="136" t="n">
        <v>9596</v>
      </c>
      <c r="Y32" s="133" t="n">
        <v>21</v>
      </c>
    </row>
    <row r="33" customFormat="false" ht="12" hidden="false" customHeight="true" outlineLevel="0" collapsed="false">
      <c r="A33" s="128" t="n">
        <v>22</v>
      </c>
      <c r="B33" s="132" t="s">
        <v>162</v>
      </c>
      <c r="C33" s="136" t="n">
        <v>3124</v>
      </c>
      <c r="D33" s="136" t="n">
        <v>2651</v>
      </c>
      <c r="E33" s="136" t="n">
        <v>368</v>
      </c>
      <c r="F33" s="136" t="n">
        <v>648</v>
      </c>
      <c r="G33" s="136" t="n">
        <v>359</v>
      </c>
      <c r="H33" s="136" t="n">
        <v>289</v>
      </c>
      <c r="I33" s="136" t="n">
        <v>2325</v>
      </c>
      <c r="J33" s="136" t="n">
        <v>2250</v>
      </c>
      <c r="K33" s="136" t="n">
        <v>75</v>
      </c>
      <c r="L33" s="136" t="n">
        <v>790</v>
      </c>
      <c r="M33" s="136" t="n">
        <v>2042</v>
      </c>
      <c r="N33" s="136" t="n">
        <v>3581</v>
      </c>
      <c r="O33" s="136" t="n">
        <v>3048</v>
      </c>
      <c r="P33" s="136" t="n">
        <v>487</v>
      </c>
      <c r="Q33" s="136" t="n">
        <v>860</v>
      </c>
      <c r="R33" s="136" t="n">
        <v>441</v>
      </c>
      <c r="S33" s="136" t="n">
        <v>419</v>
      </c>
      <c r="T33" s="136" t="n">
        <v>2657</v>
      </c>
      <c r="U33" s="136" t="n">
        <v>2590</v>
      </c>
      <c r="V33" s="136" t="n">
        <v>67</v>
      </c>
      <c r="W33" s="136" t="n">
        <v>1348</v>
      </c>
      <c r="X33" s="136" t="n">
        <v>2133</v>
      </c>
      <c r="Y33" s="128" t="n">
        <v>22</v>
      </c>
    </row>
    <row r="34" customFormat="false" ht="16.5" hidden="false" customHeight="true" outlineLevel="0" collapsed="false">
      <c r="A34" s="133" t="n">
        <v>23</v>
      </c>
      <c r="B34" s="132" t="s">
        <v>163</v>
      </c>
      <c r="C34" s="136" t="n">
        <v>226548</v>
      </c>
      <c r="D34" s="136" t="n">
        <v>197221</v>
      </c>
      <c r="E34" s="136" t="n">
        <v>25133</v>
      </c>
      <c r="F34" s="136" t="n">
        <v>56752</v>
      </c>
      <c r="G34" s="136" t="n">
        <v>36064</v>
      </c>
      <c r="H34" s="136" t="n">
        <v>20688</v>
      </c>
      <c r="I34" s="136" t="n">
        <v>162828</v>
      </c>
      <c r="J34" s="136" t="n">
        <v>158520</v>
      </c>
      <c r="K34" s="136" t="n">
        <v>4308</v>
      </c>
      <c r="L34" s="136" t="n">
        <v>63448</v>
      </c>
      <c r="M34" s="136" t="n">
        <v>149992</v>
      </c>
      <c r="N34" s="136" t="n">
        <v>213563</v>
      </c>
      <c r="O34" s="136" t="n">
        <v>187851</v>
      </c>
      <c r="P34" s="136" t="n">
        <v>23650</v>
      </c>
      <c r="Q34" s="136" t="n">
        <v>53721</v>
      </c>
      <c r="R34" s="136" t="n">
        <v>33608</v>
      </c>
      <c r="S34" s="136" t="n">
        <v>20113</v>
      </c>
      <c r="T34" s="136" t="n">
        <v>156670</v>
      </c>
      <c r="U34" s="136" t="n">
        <v>153197</v>
      </c>
      <c r="V34" s="136" t="n">
        <v>3473</v>
      </c>
      <c r="W34" s="136" t="n">
        <v>91600</v>
      </c>
      <c r="X34" s="136" t="n">
        <v>116447</v>
      </c>
      <c r="Y34" s="133" t="n">
        <v>23</v>
      </c>
    </row>
    <row r="35" customFormat="false" ht="12" hidden="false" customHeight="true" outlineLevel="0" collapsed="false">
      <c r="A35" s="128" t="n">
        <v>24</v>
      </c>
      <c r="B35" s="132" t="s">
        <v>164</v>
      </c>
      <c r="C35" s="136" t="n">
        <v>18215</v>
      </c>
      <c r="D35" s="136" t="n">
        <v>14956</v>
      </c>
      <c r="E35" s="136" t="n">
        <v>2968</v>
      </c>
      <c r="F35" s="136" t="n">
        <v>4594</v>
      </c>
      <c r="G35" s="136" t="n">
        <v>2448</v>
      </c>
      <c r="H35" s="136" t="n">
        <v>2146</v>
      </c>
      <c r="I35" s="136" t="n">
        <v>13177</v>
      </c>
      <c r="J35" s="136" t="n">
        <v>12361</v>
      </c>
      <c r="K35" s="136" t="n">
        <v>816</v>
      </c>
      <c r="L35" s="136" t="n">
        <v>5714</v>
      </c>
      <c r="M35" s="136" t="n">
        <v>11641</v>
      </c>
      <c r="N35" s="136" t="n">
        <v>20380</v>
      </c>
      <c r="O35" s="136" t="n">
        <v>16542</v>
      </c>
      <c r="P35" s="136" t="n">
        <v>3711</v>
      </c>
      <c r="Q35" s="136" t="n">
        <v>5682</v>
      </c>
      <c r="R35" s="136" t="n">
        <v>2747</v>
      </c>
      <c r="S35" s="136" t="n">
        <v>2935</v>
      </c>
      <c r="T35" s="136" t="n">
        <v>14511</v>
      </c>
      <c r="U35" s="136" t="n">
        <v>13738</v>
      </c>
      <c r="V35" s="136" t="n">
        <v>773</v>
      </c>
      <c r="W35" s="136" t="n">
        <v>8325</v>
      </c>
      <c r="X35" s="136" t="n">
        <v>11729</v>
      </c>
      <c r="Y35" s="128" t="n">
        <v>24</v>
      </c>
    </row>
    <row r="36" customFormat="false" ht="21" hidden="false" customHeight="true" outlineLevel="0" collapsed="false">
      <c r="A36" s="128" t="n">
        <v>25</v>
      </c>
      <c r="B36" s="177" t="s">
        <v>171</v>
      </c>
      <c r="C36" s="136" t="n">
        <v>198009</v>
      </c>
      <c r="D36" s="136" t="n">
        <v>174996</v>
      </c>
      <c r="E36" s="136" t="n">
        <v>18695</v>
      </c>
      <c r="F36" s="136" t="n">
        <v>45342</v>
      </c>
      <c r="G36" s="136" t="n">
        <v>30599</v>
      </c>
      <c r="H36" s="136" t="n">
        <v>14743</v>
      </c>
      <c r="I36" s="136" t="n">
        <v>145756</v>
      </c>
      <c r="J36" s="136" t="n">
        <v>141933</v>
      </c>
      <c r="K36" s="136" t="n">
        <v>3823</v>
      </c>
      <c r="L36" s="136" t="n">
        <v>56649</v>
      </c>
      <c r="M36" s="136" t="n">
        <v>128623</v>
      </c>
      <c r="N36" s="136" t="n">
        <v>168785</v>
      </c>
      <c r="O36" s="136" t="n">
        <v>150160</v>
      </c>
      <c r="P36" s="136" t="n">
        <v>16576</v>
      </c>
      <c r="Q36" s="136" t="n">
        <v>39873</v>
      </c>
      <c r="R36" s="136" t="n">
        <v>26209</v>
      </c>
      <c r="S36" s="136" t="n">
        <v>13664</v>
      </c>
      <c r="T36" s="136" t="n">
        <v>125891</v>
      </c>
      <c r="U36" s="136" t="n">
        <v>123039</v>
      </c>
      <c r="V36" s="136" t="n">
        <v>2852</v>
      </c>
      <c r="W36" s="136" t="n">
        <v>77097</v>
      </c>
      <c r="X36" s="136" t="n">
        <v>86342</v>
      </c>
      <c r="Y36" s="128" t="n">
        <v>25</v>
      </c>
    </row>
    <row r="37" customFormat="false" ht="12" hidden="false" customHeight="true" outlineLevel="0" collapsed="false">
      <c r="A37" s="128" t="n">
        <v>26</v>
      </c>
      <c r="B37" s="129" t="s">
        <v>154</v>
      </c>
      <c r="C37" s="136" t="n">
        <v>5504</v>
      </c>
      <c r="D37" s="136" t="n">
        <v>4933</v>
      </c>
      <c r="E37" s="136" t="n">
        <v>483</v>
      </c>
      <c r="F37" s="136" t="n">
        <v>1260</v>
      </c>
      <c r="G37" s="136" t="n">
        <v>875</v>
      </c>
      <c r="H37" s="136" t="n">
        <v>385</v>
      </c>
      <c r="I37" s="136" t="n">
        <v>4098</v>
      </c>
      <c r="J37" s="136" t="n">
        <v>4001</v>
      </c>
      <c r="K37" s="136" t="n">
        <v>97</v>
      </c>
      <c r="L37" s="136" t="n">
        <v>2530</v>
      </c>
      <c r="M37" s="136" t="n">
        <v>2641</v>
      </c>
      <c r="N37" s="136" t="n">
        <v>1961</v>
      </c>
      <c r="O37" s="136" t="n">
        <v>1750</v>
      </c>
      <c r="P37" s="136" t="n">
        <v>185</v>
      </c>
      <c r="Q37" s="136" t="n">
        <v>448</v>
      </c>
      <c r="R37" s="136" t="n">
        <v>300</v>
      </c>
      <c r="S37" s="136" t="n">
        <v>148</v>
      </c>
      <c r="T37" s="136" t="n">
        <v>1474</v>
      </c>
      <c r="U37" s="136" t="n">
        <v>1437</v>
      </c>
      <c r="V37" s="136" t="n">
        <v>37</v>
      </c>
      <c r="W37" s="136" t="n">
        <v>1016</v>
      </c>
      <c r="X37" s="136" t="n">
        <v>852</v>
      </c>
      <c r="Y37" s="128" t="n">
        <v>26</v>
      </c>
    </row>
    <row r="38" customFormat="false" ht="12" hidden="false" customHeight="true" outlineLevel="0" collapsed="false">
      <c r="A38" s="128" t="n">
        <v>27</v>
      </c>
      <c r="B38" s="132" t="s">
        <v>155</v>
      </c>
      <c r="C38" s="136" t="n">
        <v>11261</v>
      </c>
      <c r="D38" s="136" t="n">
        <v>9935</v>
      </c>
      <c r="E38" s="136" t="n">
        <v>1064</v>
      </c>
      <c r="F38" s="136" t="n">
        <v>2591</v>
      </c>
      <c r="G38" s="136" t="n">
        <v>1755</v>
      </c>
      <c r="H38" s="136" t="n">
        <v>836</v>
      </c>
      <c r="I38" s="136" t="n">
        <v>8231</v>
      </c>
      <c r="J38" s="136" t="n">
        <v>8016</v>
      </c>
      <c r="K38" s="136" t="n">
        <v>215</v>
      </c>
      <c r="L38" s="136" t="n">
        <v>4245</v>
      </c>
      <c r="M38" s="136" t="n">
        <v>6248</v>
      </c>
      <c r="N38" s="136" t="n">
        <v>6972</v>
      </c>
      <c r="O38" s="136" t="n">
        <v>6195</v>
      </c>
      <c r="P38" s="136" t="n">
        <v>669</v>
      </c>
      <c r="Q38" s="136" t="n">
        <v>1590</v>
      </c>
      <c r="R38" s="136" t="n">
        <v>1056</v>
      </c>
      <c r="S38" s="136" t="n">
        <v>534</v>
      </c>
      <c r="T38" s="136" t="n">
        <v>5221</v>
      </c>
      <c r="U38" s="136" t="n">
        <v>5092</v>
      </c>
      <c r="V38" s="136" t="n">
        <v>129</v>
      </c>
      <c r="W38" s="136" t="n">
        <v>3834</v>
      </c>
      <c r="X38" s="136" t="n">
        <v>2840</v>
      </c>
      <c r="Y38" s="128" t="n">
        <v>27</v>
      </c>
    </row>
    <row r="39" customFormat="false" ht="12" hidden="false" customHeight="true" outlineLevel="0" collapsed="false">
      <c r="A39" s="128" t="n">
        <v>28</v>
      </c>
      <c r="B39" s="132" t="s">
        <v>156</v>
      </c>
      <c r="C39" s="136" t="n">
        <v>26352</v>
      </c>
      <c r="D39" s="136" t="n">
        <v>23282</v>
      </c>
      <c r="E39" s="136" t="n">
        <v>2445</v>
      </c>
      <c r="F39" s="136" t="n">
        <v>6068</v>
      </c>
      <c r="G39" s="136" t="n">
        <v>4110</v>
      </c>
      <c r="H39" s="136" t="n">
        <v>1958</v>
      </c>
      <c r="I39" s="136" t="n">
        <v>19223</v>
      </c>
      <c r="J39" s="136" t="n">
        <v>18765</v>
      </c>
      <c r="K39" s="136" t="n">
        <v>458</v>
      </c>
      <c r="L39" s="136" t="n">
        <v>7512</v>
      </c>
      <c r="M39" s="136" t="n">
        <v>16962</v>
      </c>
      <c r="N39" s="136" t="n">
        <v>17102</v>
      </c>
      <c r="O39" s="136" t="n">
        <v>15310</v>
      </c>
      <c r="P39" s="136" t="n">
        <v>1505</v>
      </c>
      <c r="Q39" s="136" t="n">
        <v>3859</v>
      </c>
      <c r="R39" s="136" t="n">
        <v>2640</v>
      </c>
      <c r="S39" s="136" t="n">
        <v>1219</v>
      </c>
      <c r="T39" s="136" t="n">
        <v>12797</v>
      </c>
      <c r="U39" s="136" t="n">
        <v>12523</v>
      </c>
      <c r="V39" s="136" t="n">
        <v>274</v>
      </c>
      <c r="W39" s="136" t="n">
        <v>8564</v>
      </c>
      <c r="X39" s="136" t="n">
        <v>7796</v>
      </c>
      <c r="Y39" s="128" t="n">
        <v>28</v>
      </c>
    </row>
    <row r="40" customFormat="false" ht="12" hidden="false" customHeight="true" outlineLevel="0" collapsed="false">
      <c r="A40" s="128" t="n">
        <v>29</v>
      </c>
      <c r="B40" s="132" t="s">
        <v>157</v>
      </c>
      <c r="C40" s="136" t="n">
        <v>30746</v>
      </c>
      <c r="D40" s="136" t="n">
        <v>27172</v>
      </c>
      <c r="E40" s="136" t="n">
        <v>2885</v>
      </c>
      <c r="F40" s="136" t="n">
        <v>7349</v>
      </c>
      <c r="G40" s="136" t="n">
        <v>4981</v>
      </c>
      <c r="H40" s="136" t="n">
        <v>2368</v>
      </c>
      <c r="I40" s="136" t="n">
        <v>22279</v>
      </c>
      <c r="J40" s="136" t="n">
        <v>21781</v>
      </c>
      <c r="K40" s="136" t="n">
        <v>498</v>
      </c>
      <c r="L40" s="136" t="n">
        <v>8530</v>
      </c>
      <c r="M40" s="136" t="n">
        <v>20141</v>
      </c>
      <c r="N40" s="136" t="n">
        <v>23812</v>
      </c>
      <c r="O40" s="136" t="n">
        <v>21159</v>
      </c>
      <c r="P40" s="136" t="n">
        <v>2333</v>
      </c>
      <c r="Q40" s="136" t="n">
        <v>5767</v>
      </c>
      <c r="R40" s="136" t="n">
        <v>3807</v>
      </c>
      <c r="S40" s="136" t="n">
        <v>1960</v>
      </c>
      <c r="T40" s="136" t="n">
        <v>17535</v>
      </c>
      <c r="U40" s="136" t="n">
        <v>17172</v>
      </c>
      <c r="V40" s="136" t="n">
        <v>363</v>
      </c>
      <c r="W40" s="136" t="n">
        <v>11481</v>
      </c>
      <c r="X40" s="136" t="n">
        <v>11430</v>
      </c>
      <c r="Y40" s="128" t="n">
        <v>29</v>
      </c>
    </row>
    <row r="41" customFormat="false" ht="12" hidden="false" customHeight="true" outlineLevel="0" collapsed="false">
      <c r="A41" s="128" t="n">
        <v>30</v>
      </c>
      <c r="B41" s="132" t="s">
        <v>158</v>
      </c>
      <c r="C41" s="136" t="n">
        <v>31086</v>
      </c>
      <c r="D41" s="136" t="n">
        <v>27540</v>
      </c>
      <c r="E41" s="136" t="n">
        <v>2873</v>
      </c>
      <c r="F41" s="136" t="n">
        <v>7065</v>
      </c>
      <c r="G41" s="136" t="n">
        <v>4766</v>
      </c>
      <c r="H41" s="136" t="n">
        <v>2299</v>
      </c>
      <c r="I41" s="136" t="n">
        <v>22989</v>
      </c>
      <c r="J41" s="136" t="n">
        <v>22435</v>
      </c>
      <c r="K41" s="136" t="n">
        <v>554</v>
      </c>
      <c r="L41" s="136" t="n">
        <v>8195</v>
      </c>
      <c r="M41" s="136" t="n">
        <v>20815</v>
      </c>
      <c r="N41" s="136" t="n">
        <v>31674</v>
      </c>
      <c r="O41" s="136" t="n">
        <v>28160</v>
      </c>
      <c r="P41" s="136" t="n">
        <v>3148</v>
      </c>
      <c r="Q41" s="136" t="n">
        <v>7485</v>
      </c>
      <c r="R41" s="136" t="n">
        <v>4824</v>
      </c>
      <c r="S41" s="136" t="n">
        <v>2661</v>
      </c>
      <c r="T41" s="136" t="n">
        <v>23688</v>
      </c>
      <c r="U41" s="136" t="n">
        <v>23212</v>
      </c>
      <c r="V41" s="136" t="n">
        <v>476</v>
      </c>
      <c r="W41" s="136" t="n">
        <v>14327</v>
      </c>
      <c r="X41" s="136" t="n">
        <v>16395</v>
      </c>
      <c r="Y41" s="128" t="n">
        <v>30</v>
      </c>
    </row>
    <row r="42" customFormat="false" ht="12" hidden="false" customHeight="true" outlineLevel="0" collapsed="false">
      <c r="A42" s="128" t="n">
        <v>31</v>
      </c>
      <c r="B42" s="132" t="s">
        <v>159</v>
      </c>
      <c r="C42" s="136" t="n">
        <v>37516</v>
      </c>
      <c r="D42" s="136" t="n">
        <v>33465</v>
      </c>
      <c r="E42" s="136" t="n">
        <v>3221</v>
      </c>
      <c r="F42" s="136" t="n">
        <v>8289</v>
      </c>
      <c r="G42" s="136" t="n">
        <v>5785</v>
      </c>
      <c r="H42" s="136" t="n">
        <v>2504</v>
      </c>
      <c r="I42" s="136" t="n">
        <v>27897</v>
      </c>
      <c r="J42" s="136" t="n">
        <v>27199</v>
      </c>
      <c r="K42" s="136" t="n">
        <v>698</v>
      </c>
      <c r="L42" s="136" t="n">
        <v>9848</v>
      </c>
      <c r="M42" s="136" t="n">
        <v>25256</v>
      </c>
      <c r="N42" s="136" t="n">
        <v>32887</v>
      </c>
      <c r="O42" s="136" t="n">
        <v>29623</v>
      </c>
      <c r="P42" s="136" t="n">
        <v>2863</v>
      </c>
      <c r="Q42" s="136" t="n">
        <v>7471</v>
      </c>
      <c r="R42" s="136" t="n">
        <v>5125</v>
      </c>
      <c r="S42" s="136" t="n">
        <v>2346</v>
      </c>
      <c r="T42" s="136" t="n">
        <v>24831</v>
      </c>
      <c r="U42" s="136" t="n">
        <v>24318</v>
      </c>
      <c r="V42" s="136" t="n">
        <v>513</v>
      </c>
      <c r="W42" s="136" t="n">
        <v>14830</v>
      </c>
      <c r="X42" s="136" t="n">
        <v>17040</v>
      </c>
      <c r="Y42" s="128" t="n">
        <v>31</v>
      </c>
    </row>
    <row r="43" customFormat="false" ht="12" hidden="false" customHeight="true" outlineLevel="0" collapsed="false">
      <c r="A43" s="128" t="n">
        <v>32</v>
      </c>
      <c r="B43" s="132" t="s">
        <v>160</v>
      </c>
      <c r="C43" s="136" t="n">
        <v>38319</v>
      </c>
      <c r="D43" s="136" t="n">
        <v>33825</v>
      </c>
      <c r="E43" s="136" t="n">
        <v>3740</v>
      </c>
      <c r="F43" s="136" t="n">
        <v>8760</v>
      </c>
      <c r="G43" s="136" t="n">
        <v>5851</v>
      </c>
      <c r="H43" s="136" t="n">
        <v>2909</v>
      </c>
      <c r="I43" s="136" t="n">
        <v>28373</v>
      </c>
      <c r="J43" s="136" t="n">
        <v>27561</v>
      </c>
      <c r="K43" s="136" t="n">
        <v>812</v>
      </c>
      <c r="L43" s="136" t="n">
        <v>10360</v>
      </c>
      <c r="M43" s="136" t="n">
        <v>25796</v>
      </c>
      <c r="N43" s="136" t="n">
        <v>36416</v>
      </c>
      <c r="O43" s="136" t="n">
        <v>32452</v>
      </c>
      <c r="P43" s="136" t="n">
        <v>3594</v>
      </c>
      <c r="Q43" s="136" t="n">
        <v>8712</v>
      </c>
      <c r="R43" s="136" t="n">
        <v>5793</v>
      </c>
      <c r="S43" s="136" t="n">
        <v>2919</v>
      </c>
      <c r="T43" s="136" t="n">
        <v>27160</v>
      </c>
      <c r="U43" s="136" t="n">
        <v>26496</v>
      </c>
      <c r="V43" s="136" t="n">
        <v>664</v>
      </c>
      <c r="W43" s="136" t="n">
        <v>15703</v>
      </c>
      <c r="X43" s="136" t="n">
        <v>19794</v>
      </c>
      <c r="Y43" s="128" t="n">
        <v>32</v>
      </c>
    </row>
    <row r="44" customFormat="false" ht="12" hidden="false" customHeight="true" outlineLevel="0" collapsed="false">
      <c r="A44" s="128" t="n">
        <v>33</v>
      </c>
      <c r="B44" s="132" t="s">
        <v>161</v>
      </c>
      <c r="C44" s="136" t="n">
        <v>13895</v>
      </c>
      <c r="D44" s="136" t="n">
        <v>11973</v>
      </c>
      <c r="E44" s="136" t="n">
        <v>1667</v>
      </c>
      <c r="F44" s="136" t="n">
        <v>3285</v>
      </c>
      <c r="G44" s="136" t="n">
        <v>2058</v>
      </c>
      <c r="H44" s="136" t="n">
        <v>1227</v>
      </c>
      <c r="I44" s="136" t="n">
        <v>10222</v>
      </c>
      <c r="J44" s="136" t="n">
        <v>9787</v>
      </c>
      <c r="K44" s="136" t="n">
        <v>435</v>
      </c>
      <c r="L44" s="136" t="n">
        <v>4609</v>
      </c>
      <c r="M44" s="136" t="n">
        <v>8573</v>
      </c>
      <c r="N44" s="136" t="n">
        <v>14656</v>
      </c>
      <c r="O44" s="136" t="n">
        <v>12670</v>
      </c>
      <c r="P44" s="136" t="n">
        <v>1880</v>
      </c>
      <c r="Q44" s="136" t="n">
        <v>3805</v>
      </c>
      <c r="R44" s="136" t="n">
        <v>2276</v>
      </c>
      <c r="S44" s="136" t="n">
        <v>1529</v>
      </c>
      <c r="T44" s="136" t="n">
        <v>10703</v>
      </c>
      <c r="U44" s="136" t="n">
        <v>10355</v>
      </c>
      <c r="V44" s="136" t="n">
        <v>348</v>
      </c>
      <c r="W44" s="136" t="n">
        <v>6202</v>
      </c>
      <c r="X44" s="136" t="n">
        <v>8159</v>
      </c>
      <c r="Y44" s="128" t="n">
        <v>33</v>
      </c>
    </row>
    <row r="45" customFormat="false" ht="12" hidden="false" customHeight="true" outlineLevel="0" collapsed="false">
      <c r="A45" s="128" t="n">
        <v>34</v>
      </c>
      <c r="B45" s="132" t="s">
        <v>162</v>
      </c>
      <c r="C45" s="136" t="n">
        <v>3330</v>
      </c>
      <c r="D45" s="136" t="n">
        <v>2871</v>
      </c>
      <c r="E45" s="136" t="n">
        <v>317</v>
      </c>
      <c r="F45" s="136" t="n">
        <v>675</v>
      </c>
      <c r="G45" s="136" t="n">
        <v>418</v>
      </c>
      <c r="H45" s="136" t="n">
        <v>257</v>
      </c>
      <c r="I45" s="136" t="n">
        <v>2444</v>
      </c>
      <c r="J45" s="136" t="n">
        <v>2388</v>
      </c>
      <c r="K45" s="136" t="n">
        <v>56</v>
      </c>
      <c r="L45" s="136" t="n">
        <v>820</v>
      </c>
      <c r="M45" s="136" t="n">
        <v>2191</v>
      </c>
      <c r="N45" s="136" t="n">
        <v>3305</v>
      </c>
      <c r="O45" s="136" t="n">
        <v>2841</v>
      </c>
      <c r="P45" s="136" t="n">
        <v>399</v>
      </c>
      <c r="Q45" s="136" t="n">
        <v>736</v>
      </c>
      <c r="R45" s="136" t="n">
        <v>388</v>
      </c>
      <c r="S45" s="136" t="n">
        <v>348</v>
      </c>
      <c r="T45" s="136" t="n">
        <v>2482</v>
      </c>
      <c r="U45" s="136" t="n">
        <v>2434</v>
      </c>
      <c r="V45" s="136" t="n">
        <v>48</v>
      </c>
      <c r="W45" s="136" t="n">
        <v>1140</v>
      </c>
      <c r="X45" s="136" t="n">
        <v>2036</v>
      </c>
      <c r="Y45" s="128" t="n">
        <v>34</v>
      </c>
    </row>
    <row r="46" customFormat="false" ht="16.5" hidden="false" customHeight="true" outlineLevel="0" collapsed="false">
      <c r="A46" s="128" t="n">
        <v>35</v>
      </c>
      <c r="B46" s="132" t="s">
        <v>163</v>
      </c>
      <c r="C46" s="136" t="n">
        <v>180784</v>
      </c>
      <c r="D46" s="136" t="n">
        <v>160152</v>
      </c>
      <c r="E46" s="136" t="n">
        <v>16711</v>
      </c>
      <c r="F46" s="136" t="n">
        <v>41382</v>
      </c>
      <c r="G46" s="136" t="n">
        <v>28123</v>
      </c>
      <c r="H46" s="136" t="n">
        <v>13259</v>
      </c>
      <c r="I46" s="136" t="n">
        <v>133090</v>
      </c>
      <c r="J46" s="136" t="n">
        <v>129758</v>
      </c>
      <c r="K46" s="136" t="n">
        <v>3332</v>
      </c>
      <c r="L46" s="136" t="n">
        <v>51220</v>
      </c>
      <c r="M46" s="136" t="n">
        <v>117859</v>
      </c>
      <c r="N46" s="136" t="n">
        <v>150824</v>
      </c>
      <c r="O46" s="136" t="n">
        <v>134649</v>
      </c>
      <c r="P46" s="136" t="n">
        <v>14297</v>
      </c>
      <c r="Q46" s="136" t="n">
        <v>35332</v>
      </c>
      <c r="R46" s="136" t="n">
        <v>23545</v>
      </c>
      <c r="S46" s="136" t="n">
        <v>11787</v>
      </c>
      <c r="T46" s="136" t="n">
        <v>112706</v>
      </c>
      <c r="U46" s="136" t="n">
        <v>110250</v>
      </c>
      <c r="V46" s="136" t="n">
        <v>2456</v>
      </c>
      <c r="W46" s="136" t="n">
        <v>69755</v>
      </c>
      <c r="X46" s="136" t="n">
        <v>76147</v>
      </c>
      <c r="Y46" s="128" t="n">
        <v>35</v>
      </c>
    </row>
    <row r="47" customFormat="false" ht="12" hidden="false" customHeight="true" outlineLevel="0" collapsed="false">
      <c r="A47" s="128" t="n">
        <v>36</v>
      </c>
      <c r="B47" s="132" t="s">
        <v>164</v>
      </c>
      <c r="C47" s="136" t="n">
        <v>17225</v>
      </c>
      <c r="D47" s="136" t="n">
        <v>14844</v>
      </c>
      <c r="E47" s="136" t="n">
        <v>1984</v>
      </c>
      <c r="F47" s="136" t="n">
        <v>3960</v>
      </c>
      <c r="G47" s="136" t="n">
        <v>2476</v>
      </c>
      <c r="H47" s="136" t="n">
        <v>1484</v>
      </c>
      <c r="I47" s="136" t="n">
        <v>12666</v>
      </c>
      <c r="J47" s="136" t="n">
        <v>12175</v>
      </c>
      <c r="K47" s="136" t="n">
        <v>491</v>
      </c>
      <c r="L47" s="136" t="n">
        <v>5429</v>
      </c>
      <c r="M47" s="136" t="n">
        <v>10764</v>
      </c>
      <c r="N47" s="136" t="n">
        <v>17961</v>
      </c>
      <c r="O47" s="136" t="n">
        <v>15511</v>
      </c>
      <c r="P47" s="136" t="n">
        <v>2279</v>
      </c>
      <c r="Q47" s="136" t="n">
        <v>4541</v>
      </c>
      <c r="R47" s="136" t="n">
        <v>2664</v>
      </c>
      <c r="S47" s="136" t="n">
        <v>1877</v>
      </c>
      <c r="T47" s="136" t="n">
        <v>13185</v>
      </c>
      <c r="U47" s="136" t="n">
        <v>12789</v>
      </c>
      <c r="V47" s="136" t="n">
        <v>396</v>
      </c>
      <c r="W47" s="136" t="n">
        <v>7342</v>
      </c>
      <c r="X47" s="136" t="n">
        <v>10195</v>
      </c>
      <c r="Y47" s="128" t="n">
        <v>36</v>
      </c>
    </row>
    <row r="48" customFormat="false" ht="9.75" hidden="false" customHeight="true" outlineLevel="0" collapsed="false">
      <c r="B48" s="139" t="s">
        <v>172</v>
      </c>
      <c r="C48" s="139"/>
      <c r="E48" s="138"/>
      <c r="F48" s="138"/>
      <c r="G48" s="138"/>
      <c r="H48" s="138"/>
    </row>
    <row r="49" customFormat="false" ht="9.75" hidden="false" customHeight="true" outlineLevel="0" collapsed="false">
      <c r="B49" s="139" t="s">
        <v>226</v>
      </c>
      <c r="C49" s="139"/>
      <c r="D49" s="138"/>
      <c r="E49" s="138"/>
      <c r="F49" s="138"/>
      <c r="G49" s="138"/>
      <c r="H49" s="138"/>
    </row>
    <row r="50" customFormat="false" ht="9.75" hidden="false" customHeight="true" outlineLevel="0" collapsed="false">
      <c r="E50" s="138"/>
      <c r="F50" s="138"/>
      <c r="G50" s="138"/>
      <c r="H50" s="138"/>
    </row>
    <row r="51" customFormat="false" ht="9.75" hidden="false" customHeight="true" outlineLevel="0" collapsed="false">
      <c r="B51" s="139"/>
      <c r="C51" s="138"/>
      <c r="D51" s="138"/>
      <c r="E51" s="138"/>
      <c r="F51" s="138"/>
      <c r="G51" s="138"/>
      <c r="H51" s="138"/>
    </row>
    <row r="52" customFormat="false" ht="9.75" hidden="false" customHeight="true" outlineLevel="0" collapsed="false">
      <c r="B52" s="139"/>
      <c r="C52" s="138"/>
      <c r="D52" s="138"/>
      <c r="E52" s="138"/>
      <c r="F52" s="138"/>
      <c r="G52" s="138"/>
      <c r="H52" s="138"/>
    </row>
    <row r="53" customFormat="false" ht="9.75" hidden="false" customHeight="true" outlineLevel="0" collapsed="false">
      <c r="B53" s="139"/>
      <c r="C53" s="138"/>
      <c r="D53" s="138"/>
      <c r="E53" s="138"/>
      <c r="F53" s="138"/>
      <c r="G53" s="138"/>
      <c r="H53" s="138"/>
    </row>
    <row r="54" customFormat="false" ht="9.75" hidden="false" customHeight="true" outlineLevel="0" collapsed="false">
      <c r="B54" s="139"/>
      <c r="C54" s="138"/>
      <c r="D54" s="138"/>
      <c r="E54" s="138"/>
      <c r="F54" s="138"/>
      <c r="G54" s="138"/>
      <c r="H54" s="138"/>
    </row>
    <row r="55" customFormat="false" ht="18" hidden="false" customHeight="true" outlineLevel="0" collapsed="false">
      <c r="B55" s="141"/>
      <c r="C55" s="138"/>
      <c r="D55" s="138"/>
      <c r="E55" s="138"/>
      <c r="F55" s="138"/>
      <c r="G55" s="138"/>
      <c r="H55" s="138"/>
    </row>
    <row r="56" customFormat="false" ht="12.75" hidden="false" customHeight="true" outlineLevel="0" collapsed="false">
      <c r="B56" s="142"/>
    </row>
    <row r="57" customFormat="false" ht="9.75" hidden="false" customHeight="true" outlineLevel="0" collapsed="false">
      <c r="B57" s="142"/>
    </row>
    <row r="58" customFormat="false" ht="9.75" hidden="false" customHeight="true" outlineLevel="0" collapsed="false">
      <c r="B58" s="142"/>
      <c r="C58" s="138"/>
      <c r="D58" s="138"/>
      <c r="E58" s="138"/>
      <c r="F58" s="138"/>
      <c r="G58" s="138"/>
      <c r="H58" s="138"/>
    </row>
    <row r="59" customFormat="false" ht="9.75" hidden="false" customHeight="true" outlineLevel="0" collapsed="false">
      <c r="B59" s="142"/>
      <c r="C59" s="138"/>
      <c r="D59" s="138"/>
      <c r="E59" s="138"/>
      <c r="F59" s="138"/>
      <c r="G59" s="138"/>
      <c r="H59" s="138"/>
    </row>
    <row r="60" customFormat="false" ht="9.75" hidden="false" customHeight="true" outlineLevel="0" collapsed="false">
      <c r="B60" s="142"/>
      <c r="C60" s="138"/>
      <c r="D60" s="138"/>
      <c r="E60" s="138"/>
      <c r="F60" s="138"/>
      <c r="G60" s="138"/>
      <c r="H60" s="138"/>
    </row>
    <row r="61" customFormat="false" ht="9.75" hidden="false" customHeight="true" outlineLevel="0" collapsed="false">
      <c r="B61" s="142"/>
      <c r="C61" s="138"/>
      <c r="D61" s="138"/>
      <c r="E61" s="138"/>
      <c r="F61" s="138"/>
      <c r="G61" s="138"/>
      <c r="H61" s="138"/>
    </row>
    <row r="62" customFormat="false" ht="9.75" hidden="false" customHeight="true" outlineLevel="0" collapsed="false">
      <c r="B62" s="142"/>
      <c r="C62" s="138"/>
      <c r="D62" s="138"/>
      <c r="E62" s="138"/>
      <c r="F62" s="138"/>
      <c r="G62" s="138"/>
      <c r="H62" s="138"/>
    </row>
    <row r="63" customFormat="false" ht="9.75" hidden="false" customHeight="true" outlineLevel="0" collapsed="false">
      <c r="B63" s="142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42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42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42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42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42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42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42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42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2"/>
      <c r="C72" s="138"/>
      <c r="D72" s="138"/>
      <c r="E72" s="138"/>
      <c r="F72" s="138"/>
      <c r="G72" s="138"/>
      <c r="H72" s="138"/>
    </row>
    <row r="73" customFormat="false" ht="9.75" hidden="false" customHeight="false" outlineLevel="0" collapsed="false">
      <c r="B73" s="142"/>
    </row>
    <row r="74" customFormat="false" ht="9.75" hidden="false" customHeight="false" outlineLevel="0" collapsed="false">
      <c r="B74" s="142"/>
    </row>
    <row r="75" customFormat="false" ht="9.75" hidden="false" customHeight="false" outlineLevel="0" collapsed="false">
      <c r="B75" s="142"/>
    </row>
    <row r="76" customFormat="false" ht="9.75" hidden="false" customHeight="false" outlineLevel="0" collapsed="false">
      <c r="B76" s="142"/>
    </row>
    <row r="77" customFormat="false" ht="9.75" hidden="false" customHeight="false" outlineLevel="0" collapsed="false">
      <c r="B77" s="142"/>
    </row>
    <row r="78" customFormat="false" ht="9.75" hidden="false" customHeight="false" outlineLevel="0" collapsed="false">
      <c r="B78" s="142"/>
    </row>
    <row r="79" customFormat="false" ht="9.75" hidden="false" customHeight="false" outlineLevel="0" collapsed="false">
      <c r="B79" s="142"/>
    </row>
    <row r="80" customFormat="false" ht="9.75" hidden="false" customHeight="false" outlineLevel="0" collapsed="false">
      <c r="B80" s="142"/>
    </row>
    <row r="81" customFormat="false" ht="9.75" hidden="false" customHeight="false" outlineLevel="0" collapsed="false">
      <c r="B81" s="142"/>
    </row>
    <row r="82" customFormat="false" ht="9.75" hidden="false" customHeight="false" outlineLevel="0" collapsed="false">
      <c r="B82" s="142"/>
    </row>
    <row r="83" customFormat="false" ht="9.75" hidden="false" customHeight="false" outlineLevel="0" collapsed="false">
      <c r="B83" s="143"/>
    </row>
    <row r="84" customFormat="false" ht="9.75" hidden="false" customHeight="false" outlineLevel="0" collapsed="false">
      <c r="B84" s="143"/>
    </row>
    <row r="85" customFormat="false" ht="9.75" hidden="false" customHeight="false" outlineLevel="0" collapsed="false">
      <c r="B85" s="143"/>
    </row>
    <row r="86" customFormat="false" ht="9.75" hidden="false" customHeight="false" outlineLevel="0" collapsed="false">
      <c r="B86" s="113"/>
    </row>
    <row r="87" customFormat="false" ht="9.75" hidden="false" customHeight="false" outlineLevel="0" collapsed="false">
      <c r="B87" s="113"/>
    </row>
    <row r="88" customFormat="false" ht="9.75" hidden="false" customHeight="false" outlineLevel="0" collapsed="false">
      <c r="B88" s="113"/>
    </row>
    <row r="89" customFormat="false" ht="9.75" hidden="false" customHeight="false" outlineLevel="0" collapsed="false">
      <c r="B89" s="113"/>
    </row>
    <row r="90" customFormat="false" ht="9.75" hidden="false" customHeight="false" outlineLevel="0" collapsed="false">
      <c r="B90" s="11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0.99"/>
    <col collapsed="false" customWidth="true" hidden="false" outlineLevel="0" max="3" min="3" style="105" width="7.7"/>
    <col collapsed="false" customWidth="true" hidden="false" outlineLevel="0" max="4" min="4" style="105" width="5.99"/>
    <col collapsed="false" customWidth="true" hidden="false" outlineLevel="0" max="5" min="5" style="105" width="7.42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6.13"/>
    <col collapsed="false" customWidth="true" hidden="false" outlineLevel="0" max="10" min="10" style="105" width="7.56"/>
    <col collapsed="false" customWidth="true" hidden="false" outlineLevel="0" max="11" min="11" style="105" width="6.56"/>
    <col collapsed="false" customWidth="true" hidden="false" outlineLevel="0" max="12" min="12" style="105" width="7.7"/>
    <col collapsed="false" customWidth="true" hidden="false" outlineLevel="0" max="13" min="13" style="105" width="6.85"/>
    <col collapsed="false" customWidth="true" hidden="false" outlineLevel="0" max="14" min="14" style="105" width="8.85"/>
    <col collapsed="false" customWidth="true" hidden="false" outlineLevel="0" max="25" min="15" style="105" width="8.28"/>
    <col collapsed="false" customWidth="true" hidden="false" outlineLevel="0" max="26" min="26" style="105" width="8.85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1" t="s">
        <v>27</v>
      </c>
      <c r="B1" s="111"/>
      <c r="D1" s="114"/>
      <c r="E1" s="114"/>
      <c r="F1" s="114"/>
      <c r="K1" s="114"/>
      <c r="L1" s="114"/>
      <c r="M1" s="145"/>
      <c r="N1" s="145"/>
      <c r="Y1" s="111"/>
      <c r="Z1" s="111"/>
      <c r="AA1" s="147" t="str">
        <f aca="false">A1</f>
        <v>Deutschland</v>
      </c>
    </row>
    <row r="2" s="133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129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</row>
    <row r="3" customFormat="false" ht="24" hidden="false" customHeight="true" outlineLevel="0" collapsed="false">
      <c r="A3" s="178" t="s">
        <v>22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 t="s">
        <v>227</v>
      </c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</row>
    <row r="4" s="113" customFormat="true" ht="19.5" hidden="false" customHeight="true" outlineLevel="0" collapsed="false">
      <c r="A4" s="108" t="s">
        <v>22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 t="s">
        <v>228</v>
      </c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</row>
    <row r="5" customFormat="false" ht="5.25" hidden="false" customHeight="true" outlineLevel="0" collapsed="false">
      <c r="B5" s="111"/>
      <c r="C5" s="114"/>
      <c r="D5" s="114"/>
      <c r="E5" s="133"/>
    </row>
    <row r="6" customFormat="false" ht="21" hidden="false" customHeight="true" outlineLevel="0" collapsed="false">
      <c r="A6" s="117" t="s">
        <v>133</v>
      </c>
      <c r="B6" s="171" t="s">
        <v>216</v>
      </c>
      <c r="C6" s="150" t="s">
        <v>183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1" t="s">
        <v>184</v>
      </c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21" t="s">
        <v>133</v>
      </c>
    </row>
    <row r="7" customFormat="false" ht="18.75" hidden="false" customHeight="true" outlineLevel="0" collapsed="false">
      <c r="A7" s="117"/>
      <c r="B7" s="117"/>
      <c r="C7" s="171" t="s">
        <v>195</v>
      </c>
      <c r="D7" s="122" t="s">
        <v>229</v>
      </c>
      <c r="E7" s="122"/>
      <c r="F7" s="122"/>
      <c r="G7" s="122"/>
      <c r="H7" s="122"/>
      <c r="I7" s="122"/>
      <c r="J7" s="122"/>
      <c r="K7" s="122"/>
      <c r="L7" s="150" t="s">
        <v>230</v>
      </c>
      <c r="M7" s="150"/>
      <c r="N7" s="150"/>
      <c r="O7" s="171" t="s">
        <v>70</v>
      </c>
      <c r="P7" s="122" t="s">
        <v>229</v>
      </c>
      <c r="Q7" s="122"/>
      <c r="R7" s="122"/>
      <c r="S7" s="122"/>
      <c r="T7" s="122"/>
      <c r="U7" s="122"/>
      <c r="V7" s="122"/>
      <c r="W7" s="122"/>
      <c r="X7" s="152" t="s">
        <v>231</v>
      </c>
      <c r="Y7" s="152"/>
      <c r="Z7" s="152"/>
      <c r="AA7" s="121"/>
    </row>
    <row r="8" customFormat="false" ht="118.5" hidden="false" customHeight="true" outlineLevel="0" collapsed="false">
      <c r="A8" s="117"/>
      <c r="B8" s="117"/>
      <c r="C8" s="171"/>
      <c r="D8" s="122" t="s">
        <v>232</v>
      </c>
      <c r="E8" s="122" t="s">
        <v>233</v>
      </c>
      <c r="F8" s="122" t="s">
        <v>234</v>
      </c>
      <c r="G8" s="122" t="s">
        <v>235</v>
      </c>
      <c r="H8" s="122" t="s">
        <v>236</v>
      </c>
      <c r="I8" s="122" t="s">
        <v>237</v>
      </c>
      <c r="J8" s="122" t="s">
        <v>238</v>
      </c>
      <c r="K8" s="122" t="s">
        <v>239</v>
      </c>
      <c r="L8" s="118" t="s">
        <v>240</v>
      </c>
      <c r="M8" s="118" t="s">
        <v>241</v>
      </c>
      <c r="N8" s="121" t="s">
        <v>242</v>
      </c>
      <c r="O8" s="171"/>
      <c r="P8" s="122" t="s">
        <v>232</v>
      </c>
      <c r="Q8" s="122" t="s">
        <v>233</v>
      </c>
      <c r="R8" s="122" t="s">
        <v>234</v>
      </c>
      <c r="S8" s="122" t="s">
        <v>235</v>
      </c>
      <c r="T8" s="122" t="s">
        <v>236</v>
      </c>
      <c r="U8" s="122" t="s">
        <v>237</v>
      </c>
      <c r="V8" s="122" t="s">
        <v>238</v>
      </c>
      <c r="W8" s="122" t="s">
        <v>239</v>
      </c>
      <c r="X8" s="118" t="s">
        <v>240</v>
      </c>
      <c r="Y8" s="118" t="s">
        <v>243</v>
      </c>
      <c r="Z8" s="118" t="s">
        <v>242</v>
      </c>
      <c r="AA8" s="121"/>
    </row>
    <row r="9" customFormat="false" ht="17.25" hidden="false" customHeight="true" outlineLevel="0" collapsed="false">
      <c r="A9" s="128" t="n">
        <v>1</v>
      </c>
      <c r="B9" s="129" t="s">
        <v>70</v>
      </c>
      <c r="C9" s="136" t="n">
        <v>442772</v>
      </c>
      <c r="D9" s="136" t="n">
        <v>31240</v>
      </c>
      <c r="E9" s="136" t="n">
        <v>202071</v>
      </c>
      <c r="F9" s="136" t="n">
        <v>46684</v>
      </c>
      <c r="G9" s="136" t="n">
        <v>95611</v>
      </c>
      <c r="H9" s="136" t="n">
        <v>14504</v>
      </c>
      <c r="I9" s="136" t="n">
        <v>22485</v>
      </c>
      <c r="J9" s="136" t="n">
        <v>15893</v>
      </c>
      <c r="K9" s="136" t="n">
        <v>14284</v>
      </c>
      <c r="L9" s="136" t="n">
        <v>14687</v>
      </c>
      <c r="M9" s="136" t="n">
        <v>788</v>
      </c>
      <c r="N9" s="136" t="n">
        <v>5076</v>
      </c>
      <c r="O9" s="136" t="n">
        <v>402728</v>
      </c>
      <c r="P9" s="136" t="n">
        <v>24444</v>
      </c>
      <c r="Q9" s="136" t="n">
        <v>154088</v>
      </c>
      <c r="R9" s="136" t="n">
        <v>36335</v>
      </c>
      <c r="S9" s="136" t="n">
        <v>138219</v>
      </c>
      <c r="T9" s="136" t="n">
        <v>11317</v>
      </c>
      <c r="U9" s="136" t="n">
        <v>18884</v>
      </c>
      <c r="V9" s="136" t="n">
        <v>7980</v>
      </c>
      <c r="W9" s="136" t="n">
        <v>11461</v>
      </c>
      <c r="X9" s="136" t="n">
        <v>53680</v>
      </c>
      <c r="Y9" s="136" t="n">
        <v>1559</v>
      </c>
      <c r="Z9" s="136" t="n">
        <v>3084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54</v>
      </c>
      <c r="C10" s="136" t="n">
        <v>11628</v>
      </c>
      <c r="D10" s="136" t="n">
        <v>0</v>
      </c>
      <c r="E10" s="136" t="n">
        <v>4660</v>
      </c>
      <c r="F10" s="136" t="n">
        <v>213</v>
      </c>
      <c r="G10" s="136" t="n">
        <v>4558</v>
      </c>
      <c r="H10" s="136" t="n">
        <v>376</v>
      </c>
      <c r="I10" s="136" t="n">
        <v>908</v>
      </c>
      <c r="J10" s="136" t="n">
        <v>362</v>
      </c>
      <c r="K10" s="136" t="n">
        <v>551</v>
      </c>
      <c r="L10" s="136" t="n">
        <v>1092</v>
      </c>
      <c r="M10" s="136" t="n">
        <v>15</v>
      </c>
      <c r="N10" s="136" t="n">
        <v>153</v>
      </c>
      <c r="O10" s="136" t="n">
        <v>4205</v>
      </c>
      <c r="P10" s="136" t="n">
        <v>0</v>
      </c>
      <c r="Q10" s="136" t="n">
        <v>1490</v>
      </c>
      <c r="R10" s="136" t="n">
        <v>70</v>
      </c>
      <c r="S10" s="136" t="n">
        <v>1889</v>
      </c>
      <c r="T10" s="136" t="n">
        <v>143</v>
      </c>
      <c r="U10" s="136" t="n">
        <v>324</v>
      </c>
      <c r="V10" s="136" t="n">
        <v>105</v>
      </c>
      <c r="W10" s="136" t="n">
        <v>184</v>
      </c>
      <c r="X10" s="136" t="n">
        <v>605</v>
      </c>
      <c r="Y10" s="136" t="n">
        <v>9</v>
      </c>
      <c r="Z10" s="136" t="n">
        <v>54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55</v>
      </c>
      <c r="C11" s="136" t="n">
        <v>24387</v>
      </c>
      <c r="D11" s="136" t="n">
        <v>0</v>
      </c>
      <c r="E11" s="136" t="n">
        <v>11318</v>
      </c>
      <c r="F11" s="136" t="n">
        <v>1396</v>
      </c>
      <c r="G11" s="136" t="n">
        <v>7052</v>
      </c>
      <c r="H11" s="136" t="n">
        <v>1321</v>
      </c>
      <c r="I11" s="136" t="n">
        <v>1390</v>
      </c>
      <c r="J11" s="136" t="n">
        <v>926</v>
      </c>
      <c r="K11" s="136" t="n">
        <v>984</v>
      </c>
      <c r="L11" s="136" t="n">
        <v>1338</v>
      </c>
      <c r="M11" s="136" t="n">
        <v>16</v>
      </c>
      <c r="N11" s="136" t="n">
        <v>721</v>
      </c>
      <c r="O11" s="136" t="n">
        <v>14709</v>
      </c>
      <c r="P11" s="136" t="n">
        <v>0</v>
      </c>
      <c r="Q11" s="136" t="n">
        <v>5200</v>
      </c>
      <c r="R11" s="136" t="n">
        <v>425</v>
      </c>
      <c r="S11" s="136" t="n">
        <v>6813</v>
      </c>
      <c r="T11" s="136" t="n">
        <v>746</v>
      </c>
      <c r="U11" s="136" t="n">
        <v>692</v>
      </c>
      <c r="V11" s="136" t="n">
        <v>375</v>
      </c>
      <c r="W11" s="136" t="n">
        <v>458</v>
      </c>
      <c r="X11" s="136" t="n">
        <v>2592</v>
      </c>
      <c r="Y11" s="136" t="n">
        <v>18</v>
      </c>
      <c r="Z11" s="136" t="n">
        <v>311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56</v>
      </c>
      <c r="C12" s="136" t="n">
        <v>60299</v>
      </c>
      <c r="D12" s="136" t="n">
        <v>0</v>
      </c>
      <c r="E12" s="136" t="n">
        <v>27818</v>
      </c>
      <c r="F12" s="136" t="n">
        <v>10046</v>
      </c>
      <c r="G12" s="136" t="n">
        <v>12253</v>
      </c>
      <c r="H12" s="136" t="n">
        <v>2288</v>
      </c>
      <c r="I12" s="136" t="n">
        <v>3629</v>
      </c>
      <c r="J12" s="136" t="n">
        <v>2183</v>
      </c>
      <c r="K12" s="136" t="n">
        <v>2082</v>
      </c>
      <c r="L12" s="136" t="n">
        <v>1881</v>
      </c>
      <c r="M12" s="136" t="n">
        <v>42</v>
      </c>
      <c r="N12" s="136" t="n">
        <v>1290</v>
      </c>
      <c r="O12" s="136" t="n">
        <v>38601</v>
      </c>
      <c r="P12" s="136" t="n">
        <v>0</v>
      </c>
      <c r="Q12" s="136" t="n">
        <v>13672</v>
      </c>
      <c r="R12" s="136" t="n">
        <v>3930</v>
      </c>
      <c r="S12" s="136" t="n">
        <v>15159</v>
      </c>
      <c r="T12" s="136" t="n">
        <v>1740</v>
      </c>
      <c r="U12" s="136" t="n">
        <v>1847</v>
      </c>
      <c r="V12" s="136" t="n">
        <v>1000</v>
      </c>
      <c r="W12" s="136" t="n">
        <v>1253</v>
      </c>
      <c r="X12" s="136" t="n">
        <v>6476</v>
      </c>
      <c r="Y12" s="136" t="n">
        <v>54</v>
      </c>
      <c r="Z12" s="136" t="n">
        <v>819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57</v>
      </c>
      <c r="C13" s="136" t="n">
        <v>77912</v>
      </c>
      <c r="D13" s="136" t="n">
        <v>511</v>
      </c>
      <c r="E13" s="136" t="n">
        <v>37507</v>
      </c>
      <c r="F13" s="136" t="n">
        <v>12408</v>
      </c>
      <c r="G13" s="136" t="n">
        <v>15477</v>
      </c>
      <c r="H13" s="136" t="n">
        <v>2247</v>
      </c>
      <c r="I13" s="136" t="n">
        <v>4556</v>
      </c>
      <c r="J13" s="136" t="n">
        <v>2895</v>
      </c>
      <c r="K13" s="136" t="n">
        <v>2311</v>
      </c>
      <c r="L13" s="136" t="n">
        <v>2118</v>
      </c>
      <c r="M13" s="136" t="n">
        <v>81</v>
      </c>
      <c r="N13" s="136" t="n">
        <v>1191</v>
      </c>
      <c r="O13" s="136" t="n">
        <v>60873</v>
      </c>
      <c r="P13" s="136" t="n">
        <v>232</v>
      </c>
      <c r="Q13" s="136" t="n">
        <v>23336</v>
      </c>
      <c r="R13" s="136" t="n">
        <v>8022</v>
      </c>
      <c r="S13" s="136" t="n">
        <v>21338</v>
      </c>
      <c r="T13" s="136" t="n">
        <v>1896</v>
      </c>
      <c r="U13" s="136" t="n">
        <v>2911</v>
      </c>
      <c r="V13" s="136" t="n">
        <v>1405</v>
      </c>
      <c r="W13" s="136" t="n">
        <v>1733</v>
      </c>
      <c r="X13" s="136" t="n">
        <v>8818</v>
      </c>
      <c r="Y13" s="136" t="n">
        <v>140</v>
      </c>
      <c r="Z13" s="136" t="n">
        <v>740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58</v>
      </c>
      <c r="C14" s="136" t="n">
        <v>78073</v>
      </c>
      <c r="D14" s="136" t="n">
        <v>1548</v>
      </c>
      <c r="E14" s="136" t="n">
        <v>39220</v>
      </c>
      <c r="F14" s="136" t="n">
        <v>10107</v>
      </c>
      <c r="G14" s="136" t="n">
        <v>16067</v>
      </c>
      <c r="H14" s="136" t="n">
        <v>1867</v>
      </c>
      <c r="I14" s="136" t="n">
        <v>4269</v>
      </c>
      <c r="J14" s="136" t="n">
        <v>2772</v>
      </c>
      <c r="K14" s="136" t="n">
        <v>2223</v>
      </c>
      <c r="L14" s="136" t="n">
        <v>2061</v>
      </c>
      <c r="M14" s="136" t="n">
        <v>81</v>
      </c>
      <c r="N14" s="136" t="n">
        <v>913</v>
      </c>
      <c r="O14" s="136" t="n">
        <v>84128</v>
      </c>
      <c r="P14" s="136" t="n">
        <v>799</v>
      </c>
      <c r="Q14" s="136" t="n">
        <v>35683</v>
      </c>
      <c r="R14" s="136" t="n">
        <v>11115</v>
      </c>
      <c r="S14" s="136" t="n">
        <v>26822</v>
      </c>
      <c r="T14" s="136" t="n">
        <v>1841</v>
      </c>
      <c r="U14" s="136" t="n">
        <v>4321</v>
      </c>
      <c r="V14" s="136" t="n">
        <v>1538</v>
      </c>
      <c r="W14" s="136" t="n">
        <v>2009</v>
      </c>
      <c r="X14" s="136" t="n">
        <v>10037</v>
      </c>
      <c r="Y14" s="136" t="n">
        <v>215</v>
      </c>
      <c r="Z14" s="136" t="n">
        <v>643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59</v>
      </c>
      <c r="C15" s="136" t="n">
        <v>79919</v>
      </c>
      <c r="D15" s="136" t="n">
        <v>3881</v>
      </c>
      <c r="E15" s="136" t="n">
        <v>39923</v>
      </c>
      <c r="F15" s="136" t="n">
        <v>7796</v>
      </c>
      <c r="G15" s="136" t="n">
        <v>17921</v>
      </c>
      <c r="H15" s="136" t="n">
        <v>1596</v>
      </c>
      <c r="I15" s="136" t="n">
        <v>3522</v>
      </c>
      <c r="J15" s="136" t="n">
        <v>2835</v>
      </c>
      <c r="K15" s="136" t="n">
        <v>2445</v>
      </c>
      <c r="L15" s="136" t="n">
        <v>2465</v>
      </c>
      <c r="M15" s="136" t="n">
        <v>208</v>
      </c>
      <c r="N15" s="136" t="n">
        <v>578</v>
      </c>
      <c r="O15" s="136" t="n">
        <v>82608</v>
      </c>
      <c r="P15" s="136" t="n">
        <v>2267</v>
      </c>
      <c r="Q15" s="136" t="n">
        <v>34817</v>
      </c>
      <c r="R15" s="136" t="n">
        <v>7891</v>
      </c>
      <c r="S15" s="136" t="n">
        <v>28614</v>
      </c>
      <c r="T15" s="136" t="n">
        <v>1525</v>
      </c>
      <c r="U15" s="136" t="n">
        <v>3779</v>
      </c>
      <c r="V15" s="136" t="n">
        <v>1501</v>
      </c>
      <c r="W15" s="136" t="n">
        <v>2214</v>
      </c>
      <c r="X15" s="136" t="n">
        <v>10832</v>
      </c>
      <c r="Y15" s="136" t="n">
        <v>343</v>
      </c>
      <c r="Z15" s="136" t="n">
        <v>365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60</v>
      </c>
      <c r="C16" s="136" t="n">
        <v>75114</v>
      </c>
      <c r="D16" s="136" t="n">
        <v>10911</v>
      </c>
      <c r="E16" s="136" t="n">
        <v>32865</v>
      </c>
      <c r="F16" s="136" t="n">
        <v>3886</v>
      </c>
      <c r="G16" s="136" t="n">
        <v>16856</v>
      </c>
      <c r="H16" s="136" t="n">
        <v>2759</v>
      </c>
      <c r="I16" s="136" t="n">
        <v>2977</v>
      </c>
      <c r="J16" s="136" t="n">
        <v>2517</v>
      </c>
      <c r="K16" s="136" t="n">
        <v>2343</v>
      </c>
      <c r="L16" s="136" t="n">
        <v>3732</v>
      </c>
      <c r="M16" s="136" t="n">
        <v>300</v>
      </c>
      <c r="N16" s="136" t="n">
        <v>184</v>
      </c>
      <c r="O16" s="136" t="n">
        <v>79263</v>
      </c>
      <c r="P16" s="136" t="n">
        <v>8031</v>
      </c>
      <c r="Q16" s="136" t="n">
        <v>30805</v>
      </c>
      <c r="R16" s="136" t="n">
        <v>4083</v>
      </c>
      <c r="S16" s="136" t="n">
        <v>27387</v>
      </c>
      <c r="T16" s="136" t="n">
        <v>2008</v>
      </c>
      <c r="U16" s="136" t="n">
        <v>3306</v>
      </c>
      <c r="V16" s="136" t="n">
        <v>1324</v>
      </c>
      <c r="W16" s="136" t="n">
        <v>2319</v>
      </c>
      <c r="X16" s="136" t="n">
        <v>11509</v>
      </c>
      <c r="Y16" s="136" t="n">
        <v>537</v>
      </c>
      <c r="Z16" s="136" t="n">
        <v>126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61</v>
      </c>
      <c r="C17" s="136" t="n">
        <v>28986</v>
      </c>
      <c r="D17" s="136" t="n">
        <v>11976</v>
      </c>
      <c r="E17" s="136" t="n">
        <v>6994</v>
      </c>
      <c r="F17" s="136" t="n">
        <v>688</v>
      </c>
      <c r="G17" s="136" t="n">
        <v>4688</v>
      </c>
      <c r="H17" s="136" t="n">
        <v>1677</v>
      </c>
      <c r="I17" s="136" t="n">
        <v>986</v>
      </c>
      <c r="J17" s="136" t="n">
        <v>987</v>
      </c>
      <c r="K17" s="136" t="n">
        <v>990</v>
      </c>
      <c r="L17" s="136" t="n">
        <v>0</v>
      </c>
      <c r="M17" s="136" t="n">
        <v>41</v>
      </c>
      <c r="N17" s="136" t="n">
        <v>36</v>
      </c>
      <c r="O17" s="136" t="n">
        <v>31455</v>
      </c>
      <c r="P17" s="136" t="n">
        <v>10764</v>
      </c>
      <c r="Q17" s="136" t="n">
        <v>7476</v>
      </c>
      <c r="R17" s="136" t="n">
        <v>686</v>
      </c>
      <c r="S17" s="136" t="n">
        <v>8658</v>
      </c>
      <c r="T17" s="136" t="n">
        <v>1099</v>
      </c>
      <c r="U17" s="136" t="n">
        <v>1345</v>
      </c>
      <c r="V17" s="136" t="n">
        <v>518</v>
      </c>
      <c r="W17" s="136" t="n">
        <v>909</v>
      </c>
      <c r="X17" s="136" t="n">
        <v>2577</v>
      </c>
      <c r="Y17" s="136" t="n">
        <v>187</v>
      </c>
      <c r="Z17" s="136" t="n">
        <v>20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62</v>
      </c>
      <c r="C18" s="136" t="n">
        <v>6454</v>
      </c>
      <c r="D18" s="136" t="n">
        <v>2413</v>
      </c>
      <c r="E18" s="136" t="n">
        <v>1766</v>
      </c>
      <c r="F18" s="136" t="n">
        <v>144</v>
      </c>
      <c r="G18" s="136" t="n">
        <v>739</v>
      </c>
      <c r="H18" s="136" t="n">
        <v>373</v>
      </c>
      <c r="I18" s="136" t="n">
        <v>248</v>
      </c>
      <c r="J18" s="136" t="n">
        <v>416</v>
      </c>
      <c r="K18" s="136" t="n">
        <v>355</v>
      </c>
      <c r="L18" s="136" t="n">
        <v>0</v>
      </c>
      <c r="M18" s="136" t="n">
        <v>4</v>
      </c>
      <c r="N18" s="136" t="n">
        <v>10</v>
      </c>
      <c r="O18" s="136" t="n">
        <v>6886</v>
      </c>
      <c r="P18" s="136" t="n">
        <v>2351</v>
      </c>
      <c r="Q18" s="136" t="n">
        <v>1609</v>
      </c>
      <c r="R18" s="136" t="n">
        <v>113</v>
      </c>
      <c r="S18" s="136" t="n">
        <v>1539</v>
      </c>
      <c r="T18" s="136" t="n">
        <v>319</v>
      </c>
      <c r="U18" s="136" t="n">
        <v>359</v>
      </c>
      <c r="V18" s="136" t="n">
        <v>214</v>
      </c>
      <c r="W18" s="136" t="n">
        <v>382</v>
      </c>
      <c r="X18" s="136" t="n">
        <v>234</v>
      </c>
      <c r="Y18" s="136" t="n">
        <v>56</v>
      </c>
      <c r="Z18" s="136" t="n">
        <v>6</v>
      </c>
      <c r="AA18" s="131" t="n">
        <v>10</v>
      </c>
    </row>
    <row r="19" customFormat="false" ht="15" hidden="false" customHeight="true" outlineLevel="0" collapsed="false">
      <c r="A19" s="128" t="n">
        <v>11</v>
      </c>
      <c r="B19" s="132" t="s">
        <v>163</v>
      </c>
      <c r="C19" s="136" t="n">
        <v>407332</v>
      </c>
      <c r="D19" s="136" t="n">
        <v>16851</v>
      </c>
      <c r="E19" s="136" t="n">
        <v>193311</v>
      </c>
      <c r="F19" s="136" t="n">
        <v>45852</v>
      </c>
      <c r="G19" s="136" t="n">
        <v>90184</v>
      </c>
      <c r="H19" s="136" t="n">
        <v>12454</v>
      </c>
      <c r="I19" s="136" t="n">
        <v>21251</v>
      </c>
      <c r="J19" s="136" t="n">
        <v>14490</v>
      </c>
      <c r="K19" s="136" t="n">
        <v>12939</v>
      </c>
      <c r="L19" s="136" t="n">
        <v>14687</v>
      </c>
      <c r="M19" s="136" t="n">
        <v>743</v>
      </c>
      <c r="N19" s="136" t="n">
        <v>5030</v>
      </c>
      <c r="O19" s="136" t="n">
        <v>364387</v>
      </c>
      <c r="P19" s="136" t="n">
        <v>11329</v>
      </c>
      <c r="Q19" s="136" t="n">
        <v>145003</v>
      </c>
      <c r="R19" s="136" t="n">
        <v>35536</v>
      </c>
      <c r="S19" s="136" t="n">
        <v>128022</v>
      </c>
      <c r="T19" s="136" t="n">
        <v>9899</v>
      </c>
      <c r="U19" s="136" t="n">
        <v>17180</v>
      </c>
      <c r="V19" s="136" t="n">
        <v>7248</v>
      </c>
      <c r="W19" s="136" t="n">
        <v>10170</v>
      </c>
      <c r="X19" s="136" t="n">
        <v>50869</v>
      </c>
      <c r="Y19" s="136" t="n">
        <v>1316</v>
      </c>
      <c r="Z19" s="136" t="n">
        <v>3058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64</v>
      </c>
      <c r="C20" s="136" t="n">
        <v>35440</v>
      </c>
      <c r="D20" s="136" t="n">
        <v>14389</v>
      </c>
      <c r="E20" s="136" t="n">
        <v>8760</v>
      </c>
      <c r="F20" s="136" t="n">
        <v>832</v>
      </c>
      <c r="G20" s="136" t="n">
        <v>5427</v>
      </c>
      <c r="H20" s="136" t="n">
        <v>2050</v>
      </c>
      <c r="I20" s="136" t="n">
        <v>1234</v>
      </c>
      <c r="J20" s="136" t="n">
        <v>1403</v>
      </c>
      <c r="K20" s="136" t="n">
        <v>1345</v>
      </c>
      <c r="L20" s="136" t="n">
        <v>0</v>
      </c>
      <c r="M20" s="136" t="n">
        <v>45</v>
      </c>
      <c r="N20" s="136" t="n">
        <v>46</v>
      </c>
      <c r="O20" s="136" t="n">
        <v>38341</v>
      </c>
      <c r="P20" s="136" t="n">
        <v>13115</v>
      </c>
      <c r="Q20" s="136" t="n">
        <v>9085</v>
      </c>
      <c r="R20" s="136" t="n">
        <v>799</v>
      </c>
      <c r="S20" s="136" t="n">
        <v>10197</v>
      </c>
      <c r="T20" s="136" t="n">
        <v>1418</v>
      </c>
      <c r="U20" s="136" t="n">
        <v>1704</v>
      </c>
      <c r="V20" s="136" t="n">
        <v>732</v>
      </c>
      <c r="W20" s="136" t="n">
        <v>1291</v>
      </c>
      <c r="X20" s="136" t="n">
        <v>2811</v>
      </c>
      <c r="Y20" s="136" t="n">
        <v>243</v>
      </c>
      <c r="Z20" s="136" t="n">
        <v>26</v>
      </c>
      <c r="AA20" s="131" t="n">
        <v>12</v>
      </c>
    </row>
    <row r="21" customFormat="false" ht="15" hidden="false" customHeight="true" outlineLevel="0" collapsed="false">
      <c r="A21" s="133"/>
      <c r="B21" s="134" t="s">
        <v>165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1.25" hidden="false" customHeight="true" outlineLevel="0" collapsed="false">
      <c r="A22" s="128" t="n">
        <v>13</v>
      </c>
      <c r="B22" s="134" t="s">
        <v>166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1.25" hidden="false" customHeight="true" outlineLevel="0" collapsed="false">
      <c r="A23" s="128"/>
      <c r="B23" s="137" t="s">
        <v>167</v>
      </c>
      <c r="C23" s="136" t="n">
        <v>107727</v>
      </c>
      <c r="D23" s="136" t="n">
        <v>8381</v>
      </c>
      <c r="E23" s="136" t="n">
        <v>40607</v>
      </c>
      <c r="F23" s="136" t="n">
        <v>15992</v>
      </c>
      <c r="G23" s="136" t="n">
        <v>26477</v>
      </c>
      <c r="H23" s="136" t="n">
        <v>4386</v>
      </c>
      <c r="I23" s="136" t="n">
        <v>5302</v>
      </c>
      <c r="J23" s="136" t="n">
        <v>3326</v>
      </c>
      <c r="K23" s="136" t="n">
        <v>3256</v>
      </c>
      <c r="L23" s="136" t="n">
        <v>4741</v>
      </c>
      <c r="M23" s="136" t="n">
        <v>305</v>
      </c>
      <c r="N23" s="136" t="n">
        <v>1418</v>
      </c>
      <c r="O23" s="136" t="n">
        <v>99684</v>
      </c>
      <c r="P23" s="136" t="n">
        <v>7121</v>
      </c>
      <c r="Q23" s="136" t="n">
        <v>31322</v>
      </c>
      <c r="R23" s="136" t="n">
        <v>13181</v>
      </c>
      <c r="S23" s="136" t="n">
        <v>35750</v>
      </c>
      <c r="T23" s="136" t="n">
        <v>3407</v>
      </c>
      <c r="U23" s="136" t="n">
        <v>4142</v>
      </c>
      <c r="V23" s="136" t="n">
        <v>1822</v>
      </c>
      <c r="W23" s="136" t="n">
        <v>2939</v>
      </c>
      <c r="X23" s="136" t="n">
        <v>14463</v>
      </c>
      <c r="Y23" s="136" t="n">
        <v>760</v>
      </c>
      <c r="Z23" s="136" t="n">
        <v>871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68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2" hidden="false" customHeight="true" outlineLevel="0" collapsed="false">
      <c r="A25" s="133"/>
      <c r="B25" s="137" t="s">
        <v>169</v>
      </c>
      <c r="C25" s="136" t="n">
        <v>46796</v>
      </c>
      <c r="D25" s="136" t="n">
        <v>4677</v>
      </c>
      <c r="E25" s="136" t="n">
        <v>15983</v>
      </c>
      <c r="F25" s="136" t="n">
        <v>7514</v>
      </c>
      <c r="G25" s="136" t="n">
        <v>11803</v>
      </c>
      <c r="H25" s="136" t="n">
        <v>1961</v>
      </c>
      <c r="I25" s="136" t="n">
        <v>2167</v>
      </c>
      <c r="J25" s="136" t="n">
        <v>1315</v>
      </c>
      <c r="K25" s="136" t="n">
        <v>1376</v>
      </c>
      <c r="L25" s="136" t="n">
        <v>2659</v>
      </c>
      <c r="M25" s="136" t="n">
        <v>239</v>
      </c>
      <c r="N25" s="136" t="n">
        <v>478</v>
      </c>
      <c r="O25" s="136" t="n">
        <v>43937</v>
      </c>
      <c r="P25" s="136" t="n">
        <v>4094</v>
      </c>
      <c r="Q25" s="136" t="n">
        <v>12413</v>
      </c>
      <c r="R25" s="136" t="n">
        <v>6570</v>
      </c>
      <c r="S25" s="136" t="n">
        <v>15512</v>
      </c>
      <c r="T25" s="136" t="n">
        <v>1615</v>
      </c>
      <c r="U25" s="136" t="n">
        <v>1614</v>
      </c>
      <c r="V25" s="136" t="n">
        <v>699</v>
      </c>
      <c r="W25" s="136" t="n">
        <v>1420</v>
      </c>
      <c r="X25" s="136" t="n">
        <v>6428</v>
      </c>
      <c r="Y25" s="136" t="n">
        <v>536</v>
      </c>
      <c r="Z25" s="136" t="n">
        <v>289</v>
      </c>
      <c r="AA25" s="131" t="n">
        <v>14</v>
      </c>
    </row>
    <row r="26" customFormat="false" ht="17.25" hidden="false" customHeight="true" outlineLevel="0" collapsed="false">
      <c r="A26" s="133" t="n">
        <v>15</v>
      </c>
      <c r="B26" s="129" t="s">
        <v>170</v>
      </c>
      <c r="C26" s="136" t="n">
        <v>244763</v>
      </c>
      <c r="D26" s="136" t="n">
        <v>12784</v>
      </c>
      <c r="E26" s="136" t="n">
        <v>113726</v>
      </c>
      <c r="F26" s="136" t="n">
        <v>29799</v>
      </c>
      <c r="G26" s="136" t="n">
        <v>51763</v>
      </c>
      <c r="H26" s="136" t="n">
        <v>8769</v>
      </c>
      <c r="I26" s="136" t="n">
        <v>12381</v>
      </c>
      <c r="J26" s="136" t="n">
        <v>8065</v>
      </c>
      <c r="K26" s="136" t="n">
        <v>7476</v>
      </c>
      <c r="L26" s="136" t="n">
        <v>7954</v>
      </c>
      <c r="M26" s="136" t="n">
        <v>417</v>
      </c>
      <c r="N26" s="136" t="n">
        <v>2596</v>
      </c>
      <c r="O26" s="136" t="n">
        <v>233943</v>
      </c>
      <c r="P26" s="136" t="n">
        <v>10683</v>
      </c>
      <c r="Q26" s="136" t="n">
        <v>93347</v>
      </c>
      <c r="R26" s="136" t="n">
        <v>25057</v>
      </c>
      <c r="S26" s="136" t="n">
        <v>76750</v>
      </c>
      <c r="T26" s="136" t="n">
        <v>6549</v>
      </c>
      <c r="U26" s="136" t="n">
        <v>11102</v>
      </c>
      <c r="V26" s="136" t="n">
        <v>4134</v>
      </c>
      <c r="W26" s="136" t="n">
        <v>6321</v>
      </c>
      <c r="X26" s="136" t="n">
        <v>28342</v>
      </c>
      <c r="Y26" s="136" t="n">
        <v>850</v>
      </c>
      <c r="Z26" s="136" t="n">
        <v>1607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54</v>
      </c>
      <c r="C27" s="136" t="n">
        <v>6124</v>
      </c>
      <c r="D27" s="136" t="n">
        <v>0</v>
      </c>
      <c r="E27" s="136" t="n">
        <v>2439</v>
      </c>
      <c r="F27" s="136" t="n">
        <v>136</v>
      </c>
      <c r="G27" s="136" t="n">
        <v>2418</v>
      </c>
      <c r="H27" s="136" t="n">
        <v>191</v>
      </c>
      <c r="I27" s="136" t="n">
        <v>470</v>
      </c>
      <c r="J27" s="136" t="n">
        <v>178</v>
      </c>
      <c r="K27" s="136" t="n">
        <v>292</v>
      </c>
      <c r="L27" s="136" t="n">
        <v>577</v>
      </c>
      <c r="M27" s="136" t="n">
        <v>8</v>
      </c>
      <c r="N27" s="136" t="n">
        <v>81</v>
      </c>
      <c r="O27" s="136" t="n">
        <v>2244</v>
      </c>
      <c r="P27" s="136" t="n">
        <v>0</v>
      </c>
      <c r="Q27" s="136" t="n">
        <v>790</v>
      </c>
      <c r="R27" s="136" t="n">
        <v>48</v>
      </c>
      <c r="S27" s="136" t="n">
        <v>1007</v>
      </c>
      <c r="T27" s="136" t="n">
        <v>79</v>
      </c>
      <c r="U27" s="136" t="n">
        <v>166</v>
      </c>
      <c r="V27" s="136" t="n">
        <v>56</v>
      </c>
      <c r="W27" s="136" t="n">
        <v>98</v>
      </c>
      <c r="X27" s="136" t="n">
        <v>333</v>
      </c>
      <c r="Y27" s="136" t="n">
        <v>3</v>
      </c>
      <c r="Z27" s="136" t="n">
        <v>29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55</v>
      </c>
      <c r="C28" s="136" t="n">
        <v>13126</v>
      </c>
      <c r="D28" s="136" t="n">
        <v>0</v>
      </c>
      <c r="E28" s="136" t="n">
        <v>5997</v>
      </c>
      <c r="F28" s="136" t="n">
        <v>886</v>
      </c>
      <c r="G28" s="136" t="n">
        <v>3708</v>
      </c>
      <c r="H28" s="136" t="n">
        <v>687</v>
      </c>
      <c r="I28" s="136" t="n">
        <v>826</v>
      </c>
      <c r="J28" s="136" t="n">
        <v>502</v>
      </c>
      <c r="K28" s="136" t="n">
        <v>520</v>
      </c>
      <c r="L28" s="136" t="n">
        <v>703</v>
      </c>
      <c r="M28" s="136" t="n">
        <v>12</v>
      </c>
      <c r="N28" s="136" t="n">
        <v>373</v>
      </c>
      <c r="O28" s="136" t="n">
        <v>7737</v>
      </c>
      <c r="P28" s="136" t="n">
        <v>0</v>
      </c>
      <c r="Q28" s="136" t="n">
        <v>2703</v>
      </c>
      <c r="R28" s="136" t="n">
        <v>274</v>
      </c>
      <c r="S28" s="136" t="n">
        <v>3526</v>
      </c>
      <c r="T28" s="136" t="n">
        <v>375</v>
      </c>
      <c r="U28" s="136" t="n">
        <v>404</v>
      </c>
      <c r="V28" s="136" t="n">
        <v>203</v>
      </c>
      <c r="W28" s="136" t="n">
        <v>252</v>
      </c>
      <c r="X28" s="136" t="n">
        <v>1336</v>
      </c>
      <c r="Y28" s="136" t="n">
        <v>11</v>
      </c>
      <c r="Z28" s="136" t="n">
        <v>158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56</v>
      </c>
      <c r="C29" s="136" t="n">
        <v>33947</v>
      </c>
      <c r="D29" s="136" t="n">
        <v>0</v>
      </c>
      <c r="E29" s="136" t="n">
        <v>15434</v>
      </c>
      <c r="F29" s="136" t="n">
        <v>6438</v>
      </c>
      <c r="G29" s="136" t="n">
        <v>6501</v>
      </c>
      <c r="H29" s="136" t="n">
        <v>1138</v>
      </c>
      <c r="I29" s="136" t="n">
        <v>2147</v>
      </c>
      <c r="J29" s="136" t="n">
        <v>1166</v>
      </c>
      <c r="K29" s="136" t="n">
        <v>1123</v>
      </c>
      <c r="L29" s="136" t="n">
        <v>1014</v>
      </c>
      <c r="M29" s="136" t="n">
        <v>23</v>
      </c>
      <c r="N29" s="136" t="n">
        <v>636</v>
      </c>
      <c r="O29" s="136" t="n">
        <v>21499</v>
      </c>
      <c r="P29" s="136" t="n">
        <v>0</v>
      </c>
      <c r="Q29" s="136" t="n">
        <v>7644</v>
      </c>
      <c r="R29" s="136" t="n">
        <v>2607</v>
      </c>
      <c r="S29" s="136" t="n">
        <v>8089</v>
      </c>
      <c r="T29" s="136" t="n">
        <v>893</v>
      </c>
      <c r="U29" s="136" t="n">
        <v>1044</v>
      </c>
      <c r="V29" s="136" t="n">
        <v>552</v>
      </c>
      <c r="W29" s="136" t="n">
        <v>670</v>
      </c>
      <c r="X29" s="136" t="n">
        <v>3387</v>
      </c>
      <c r="Y29" s="136" t="n">
        <v>34</v>
      </c>
      <c r="Z29" s="136" t="n">
        <v>420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57</v>
      </c>
      <c r="C30" s="136" t="n">
        <v>47166</v>
      </c>
      <c r="D30" s="136" t="n">
        <v>270</v>
      </c>
      <c r="E30" s="136" t="n">
        <v>22578</v>
      </c>
      <c r="F30" s="136" t="n">
        <v>8486</v>
      </c>
      <c r="G30" s="136" t="n">
        <v>8918</v>
      </c>
      <c r="H30" s="136" t="n">
        <v>1174</v>
      </c>
      <c r="I30" s="136" t="n">
        <v>2824</v>
      </c>
      <c r="J30" s="136" t="n">
        <v>1623</v>
      </c>
      <c r="K30" s="136" t="n">
        <v>1293</v>
      </c>
      <c r="L30" s="136" t="n">
        <v>1179</v>
      </c>
      <c r="M30" s="136" t="n">
        <v>31</v>
      </c>
      <c r="N30" s="136" t="n">
        <v>624</v>
      </c>
      <c r="O30" s="136" t="n">
        <v>37061</v>
      </c>
      <c r="P30" s="136" t="n">
        <v>127</v>
      </c>
      <c r="Q30" s="136" t="n">
        <v>14522</v>
      </c>
      <c r="R30" s="136" t="n">
        <v>5764</v>
      </c>
      <c r="S30" s="136" t="n">
        <v>12021</v>
      </c>
      <c r="T30" s="136" t="n">
        <v>994</v>
      </c>
      <c r="U30" s="136" t="n">
        <v>1847</v>
      </c>
      <c r="V30" s="136" t="n">
        <v>822</v>
      </c>
      <c r="W30" s="136" t="n">
        <v>964</v>
      </c>
      <c r="X30" s="136" t="n">
        <v>4699</v>
      </c>
      <c r="Y30" s="136" t="n">
        <v>68</v>
      </c>
      <c r="Z30" s="136" t="n">
        <v>399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58</v>
      </c>
      <c r="C31" s="136" t="n">
        <v>46987</v>
      </c>
      <c r="D31" s="136" t="n">
        <v>831</v>
      </c>
      <c r="E31" s="136" t="n">
        <v>23493</v>
      </c>
      <c r="F31" s="136" t="n">
        <v>6929</v>
      </c>
      <c r="G31" s="136" t="n">
        <v>9383</v>
      </c>
      <c r="H31" s="136" t="n">
        <v>986</v>
      </c>
      <c r="I31" s="136" t="n">
        <v>2600</v>
      </c>
      <c r="J31" s="136" t="n">
        <v>1527</v>
      </c>
      <c r="K31" s="136" t="n">
        <v>1238</v>
      </c>
      <c r="L31" s="136" t="n">
        <v>1163</v>
      </c>
      <c r="M31" s="136" t="n">
        <v>52</v>
      </c>
      <c r="N31" s="136" t="n">
        <v>474</v>
      </c>
      <c r="O31" s="136" t="n">
        <v>52454</v>
      </c>
      <c r="P31" s="136" t="n">
        <v>441</v>
      </c>
      <c r="Q31" s="136" t="n">
        <v>22737</v>
      </c>
      <c r="R31" s="136" t="n">
        <v>7917</v>
      </c>
      <c r="S31" s="136" t="n">
        <v>15550</v>
      </c>
      <c r="T31" s="136" t="n">
        <v>963</v>
      </c>
      <c r="U31" s="136" t="n">
        <v>2829</v>
      </c>
      <c r="V31" s="136" t="n">
        <v>854</v>
      </c>
      <c r="W31" s="136" t="n">
        <v>1163</v>
      </c>
      <c r="X31" s="136" t="n">
        <v>5369</v>
      </c>
      <c r="Y31" s="136" t="n">
        <v>121</v>
      </c>
      <c r="Z31" s="136" t="n">
        <v>344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59</v>
      </c>
      <c r="C32" s="136" t="n">
        <v>42403</v>
      </c>
      <c r="D32" s="136" t="n">
        <v>1340</v>
      </c>
      <c r="E32" s="136" t="n">
        <v>21689</v>
      </c>
      <c r="F32" s="136" t="n">
        <v>4692</v>
      </c>
      <c r="G32" s="136" t="n">
        <v>9380</v>
      </c>
      <c r="H32" s="136" t="n">
        <v>894</v>
      </c>
      <c r="I32" s="136" t="n">
        <v>1825</v>
      </c>
      <c r="J32" s="136" t="n">
        <v>1370</v>
      </c>
      <c r="K32" s="136" t="n">
        <v>1213</v>
      </c>
      <c r="L32" s="136" t="n">
        <v>1287</v>
      </c>
      <c r="M32" s="136" t="n">
        <v>114</v>
      </c>
      <c r="N32" s="136" t="n">
        <v>296</v>
      </c>
      <c r="O32" s="136" t="n">
        <v>49721</v>
      </c>
      <c r="P32" s="136" t="n">
        <v>909</v>
      </c>
      <c r="Q32" s="136" t="n">
        <v>21819</v>
      </c>
      <c r="R32" s="136" t="n">
        <v>5523</v>
      </c>
      <c r="S32" s="136" t="n">
        <v>16250</v>
      </c>
      <c r="T32" s="136" t="n">
        <v>823</v>
      </c>
      <c r="U32" s="136" t="n">
        <v>2430</v>
      </c>
      <c r="V32" s="136" t="n">
        <v>750</v>
      </c>
      <c r="W32" s="136" t="n">
        <v>1217</v>
      </c>
      <c r="X32" s="136" t="n">
        <v>5654</v>
      </c>
      <c r="Y32" s="136" t="n">
        <v>198</v>
      </c>
      <c r="Z32" s="136" t="n">
        <v>177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60</v>
      </c>
      <c r="C33" s="136" t="n">
        <v>36795</v>
      </c>
      <c r="D33" s="136" t="n">
        <v>3994</v>
      </c>
      <c r="E33" s="136" t="n">
        <v>17101</v>
      </c>
      <c r="F33" s="136" t="n">
        <v>1893</v>
      </c>
      <c r="G33" s="136" t="n">
        <v>8452</v>
      </c>
      <c r="H33" s="136" t="n">
        <v>2013</v>
      </c>
      <c r="I33" s="136" t="n">
        <v>1190</v>
      </c>
      <c r="J33" s="136" t="n">
        <v>1046</v>
      </c>
      <c r="K33" s="136" t="n">
        <v>1106</v>
      </c>
      <c r="L33" s="136" t="n">
        <v>2031</v>
      </c>
      <c r="M33" s="136" t="n">
        <v>150</v>
      </c>
      <c r="N33" s="136" t="n">
        <v>87</v>
      </c>
      <c r="O33" s="136" t="n">
        <v>42847</v>
      </c>
      <c r="P33" s="136" t="n">
        <v>3091</v>
      </c>
      <c r="Q33" s="136" t="n">
        <v>17791</v>
      </c>
      <c r="R33" s="136" t="n">
        <v>2508</v>
      </c>
      <c r="S33" s="136" t="n">
        <v>14659</v>
      </c>
      <c r="T33" s="136" t="n">
        <v>1318</v>
      </c>
      <c r="U33" s="136" t="n">
        <v>1648</v>
      </c>
      <c r="V33" s="136" t="n">
        <v>576</v>
      </c>
      <c r="W33" s="136" t="n">
        <v>1256</v>
      </c>
      <c r="X33" s="136" t="n">
        <v>6060</v>
      </c>
      <c r="Y33" s="136" t="n">
        <v>274</v>
      </c>
      <c r="Z33" s="136" t="n">
        <v>66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61</v>
      </c>
      <c r="C34" s="136" t="n">
        <v>15091</v>
      </c>
      <c r="D34" s="136" t="n">
        <v>5507</v>
      </c>
      <c r="E34" s="136" t="n">
        <v>3950</v>
      </c>
      <c r="F34" s="136" t="n">
        <v>274</v>
      </c>
      <c r="G34" s="136" t="n">
        <v>2615</v>
      </c>
      <c r="H34" s="136" t="n">
        <v>1382</v>
      </c>
      <c r="I34" s="136" t="n">
        <v>402</v>
      </c>
      <c r="J34" s="136" t="n">
        <v>462</v>
      </c>
      <c r="K34" s="136" t="n">
        <v>499</v>
      </c>
      <c r="L34" s="136" t="n">
        <v>0</v>
      </c>
      <c r="M34" s="136" t="n">
        <v>24</v>
      </c>
      <c r="N34" s="136" t="n">
        <v>20</v>
      </c>
      <c r="O34" s="136" t="n">
        <v>16799</v>
      </c>
      <c r="P34" s="136" t="n">
        <v>5102</v>
      </c>
      <c r="Q34" s="136" t="n">
        <v>4349</v>
      </c>
      <c r="R34" s="136" t="n">
        <v>358</v>
      </c>
      <c r="S34" s="136" t="n">
        <v>4825</v>
      </c>
      <c r="T34" s="136" t="n">
        <v>859</v>
      </c>
      <c r="U34" s="136" t="n">
        <v>579</v>
      </c>
      <c r="V34" s="136" t="n">
        <v>223</v>
      </c>
      <c r="W34" s="136" t="n">
        <v>504</v>
      </c>
      <c r="X34" s="136" t="n">
        <v>1374</v>
      </c>
      <c r="Y34" s="136" t="n">
        <v>107</v>
      </c>
      <c r="Z34" s="136" t="n">
        <v>13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62</v>
      </c>
      <c r="C35" s="136" t="n">
        <v>3124</v>
      </c>
      <c r="D35" s="136" t="n">
        <v>842</v>
      </c>
      <c r="E35" s="136" t="n">
        <v>1045</v>
      </c>
      <c r="F35" s="136" t="n">
        <v>65</v>
      </c>
      <c r="G35" s="136" t="n">
        <v>388</v>
      </c>
      <c r="H35" s="136" t="n">
        <v>304</v>
      </c>
      <c r="I35" s="136" t="n">
        <v>97</v>
      </c>
      <c r="J35" s="136" t="n">
        <v>191</v>
      </c>
      <c r="K35" s="136" t="n">
        <v>192</v>
      </c>
      <c r="L35" s="136" t="n">
        <v>0</v>
      </c>
      <c r="M35" s="136" t="n">
        <v>3</v>
      </c>
      <c r="N35" s="136" t="n">
        <v>5</v>
      </c>
      <c r="O35" s="136" t="n">
        <v>3581</v>
      </c>
      <c r="P35" s="136" t="n">
        <v>1013</v>
      </c>
      <c r="Q35" s="136" t="n">
        <v>992</v>
      </c>
      <c r="R35" s="136" t="n">
        <v>58</v>
      </c>
      <c r="S35" s="136" t="n">
        <v>823</v>
      </c>
      <c r="T35" s="136" t="n">
        <v>245</v>
      </c>
      <c r="U35" s="136" t="n">
        <v>155</v>
      </c>
      <c r="V35" s="136" t="n">
        <v>98</v>
      </c>
      <c r="W35" s="136" t="n">
        <v>197</v>
      </c>
      <c r="X35" s="136" t="n">
        <v>130</v>
      </c>
      <c r="Y35" s="136" t="n">
        <v>34</v>
      </c>
      <c r="Z35" s="136" t="n">
        <v>1</v>
      </c>
      <c r="AA35" s="131" t="n">
        <v>24</v>
      </c>
    </row>
    <row r="36" customFormat="false" ht="15" hidden="false" customHeight="true" outlineLevel="0" collapsed="false">
      <c r="A36" s="133" t="n">
        <v>25</v>
      </c>
      <c r="B36" s="132" t="s">
        <v>163</v>
      </c>
      <c r="C36" s="136" t="n">
        <v>226548</v>
      </c>
      <c r="D36" s="136" t="n">
        <v>6435</v>
      </c>
      <c r="E36" s="136" t="n">
        <v>108731</v>
      </c>
      <c r="F36" s="136" t="n">
        <v>29460</v>
      </c>
      <c r="G36" s="136" t="n">
        <v>48760</v>
      </c>
      <c r="H36" s="136" t="n">
        <v>7083</v>
      </c>
      <c r="I36" s="136" t="n">
        <v>11882</v>
      </c>
      <c r="J36" s="136" t="n">
        <v>7412</v>
      </c>
      <c r="K36" s="136" t="n">
        <v>6785</v>
      </c>
      <c r="L36" s="136" t="n">
        <v>7954</v>
      </c>
      <c r="M36" s="136" t="n">
        <v>390</v>
      </c>
      <c r="N36" s="136" t="n">
        <v>2571</v>
      </c>
      <c r="O36" s="136" t="n">
        <v>213563</v>
      </c>
      <c r="P36" s="136" t="n">
        <v>4568</v>
      </c>
      <c r="Q36" s="136" t="n">
        <v>88006</v>
      </c>
      <c r="R36" s="136" t="n">
        <v>24641</v>
      </c>
      <c r="S36" s="136" t="n">
        <v>71102</v>
      </c>
      <c r="T36" s="136" t="n">
        <v>5445</v>
      </c>
      <c r="U36" s="136" t="n">
        <v>10368</v>
      </c>
      <c r="V36" s="136" t="n">
        <v>3813</v>
      </c>
      <c r="W36" s="136" t="n">
        <v>5620</v>
      </c>
      <c r="X36" s="136" t="n">
        <v>26838</v>
      </c>
      <c r="Y36" s="136" t="n">
        <v>709</v>
      </c>
      <c r="Z36" s="136" t="n">
        <v>1593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64</v>
      </c>
      <c r="C37" s="136" t="n">
        <v>18215</v>
      </c>
      <c r="D37" s="136" t="n">
        <v>6349</v>
      </c>
      <c r="E37" s="136" t="n">
        <v>4995</v>
      </c>
      <c r="F37" s="136" t="n">
        <v>339</v>
      </c>
      <c r="G37" s="136" t="n">
        <v>3003</v>
      </c>
      <c r="H37" s="136" t="n">
        <v>1686</v>
      </c>
      <c r="I37" s="136" t="n">
        <v>499</v>
      </c>
      <c r="J37" s="136" t="n">
        <v>653</v>
      </c>
      <c r="K37" s="136" t="n">
        <v>691</v>
      </c>
      <c r="L37" s="136" t="n">
        <v>0</v>
      </c>
      <c r="M37" s="136" t="n">
        <v>27</v>
      </c>
      <c r="N37" s="136" t="n">
        <v>25</v>
      </c>
      <c r="O37" s="136" t="n">
        <v>20380</v>
      </c>
      <c r="P37" s="136" t="n">
        <v>6115</v>
      </c>
      <c r="Q37" s="136" t="n">
        <v>5341</v>
      </c>
      <c r="R37" s="136" t="n">
        <v>416</v>
      </c>
      <c r="S37" s="136" t="n">
        <v>5648</v>
      </c>
      <c r="T37" s="136" t="n">
        <v>1104</v>
      </c>
      <c r="U37" s="136" t="n">
        <v>734</v>
      </c>
      <c r="V37" s="136" t="n">
        <v>321</v>
      </c>
      <c r="W37" s="136" t="n">
        <v>701</v>
      </c>
      <c r="X37" s="136" t="n">
        <v>1504</v>
      </c>
      <c r="Y37" s="136" t="n">
        <v>141</v>
      </c>
      <c r="Z37" s="136" t="n">
        <v>14</v>
      </c>
      <c r="AA37" s="131" t="n">
        <v>26</v>
      </c>
    </row>
    <row r="38" customFormat="false" ht="15" hidden="false" customHeight="true" outlineLevel="0" collapsed="false">
      <c r="A38" s="133"/>
      <c r="B38" s="134" t="s">
        <v>165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" hidden="false" customHeight="true" outlineLevel="0" collapsed="false">
      <c r="A39" s="128" t="n">
        <v>27</v>
      </c>
      <c r="B39" s="134" t="s">
        <v>166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" hidden="false" customHeight="true" outlineLevel="0" collapsed="false">
      <c r="A40" s="128"/>
      <c r="B40" s="137" t="s">
        <v>167</v>
      </c>
      <c r="C40" s="136" t="n">
        <v>61883</v>
      </c>
      <c r="D40" s="136" t="n">
        <v>3691</v>
      </c>
      <c r="E40" s="136" t="n">
        <v>23582</v>
      </c>
      <c r="F40" s="136" t="n">
        <v>10510</v>
      </c>
      <c r="G40" s="136" t="n">
        <v>14690</v>
      </c>
      <c r="H40" s="136" t="n">
        <v>2857</v>
      </c>
      <c r="I40" s="136" t="n">
        <v>3035</v>
      </c>
      <c r="J40" s="136" t="n">
        <v>1735</v>
      </c>
      <c r="K40" s="136" t="n">
        <v>1783</v>
      </c>
      <c r="L40" s="136" t="n">
        <v>2678</v>
      </c>
      <c r="M40" s="136" t="n">
        <v>171</v>
      </c>
      <c r="N40" s="136" t="n">
        <v>737</v>
      </c>
      <c r="O40" s="136" t="n">
        <v>59608</v>
      </c>
      <c r="P40" s="136" t="n">
        <v>3338</v>
      </c>
      <c r="Q40" s="136" t="n">
        <v>19429</v>
      </c>
      <c r="R40" s="136" t="n">
        <v>9311</v>
      </c>
      <c r="S40" s="136" t="n">
        <v>20267</v>
      </c>
      <c r="T40" s="136" t="n">
        <v>2142</v>
      </c>
      <c r="U40" s="136" t="n">
        <v>2464</v>
      </c>
      <c r="V40" s="136" t="n">
        <v>964</v>
      </c>
      <c r="W40" s="136" t="n">
        <v>1693</v>
      </c>
      <c r="X40" s="136" t="n">
        <v>7898</v>
      </c>
      <c r="Y40" s="136" t="n">
        <v>427</v>
      </c>
      <c r="Z40" s="136" t="n">
        <v>457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68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" hidden="false" customHeight="true" outlineLevel="0" collapsed="false">
      <c r="A42" s="128"/>
      <c r="B42" s="137" t="s">
        <v>169</v>
      </c>
      <c r="C42" s="136" t="n">
        <v>28101</v>
      </c>
      <c r="D42" s="136" t="n">
        <v>2471</v>
      </c>
      <c r="E42" s="136" t="n">
        <v>9524</v>
      </c>
      <c r="F42" s="136" t="n">
        <v>4975</v>
      </c>
      <c r="G42" s="136" t="n">
        <v>6975</v>
      </c>
      <c r="H42" s="136" t="n">
        <v>1438</v>
      </c>
      <c r="I42" s="136" t="n">
        <v>1250</v>
      </c>
      <c r="J42" s="136" t="n">
        <v>689</v>
      </c>
      <c r="K42" s="136" t="n">
        <v>779</v>
      </c>
      <c r="L42" s="136" t="n">
        <v>1648</v>
      </c>
      <c r="M42" s="136" t="n">
        <v>131</v>
      </c>
      <c r="N42" s="136" t="n">
        <v>251</v>
      </c>
      <c r="O42" s="136" t="n">
        <v>27361</v>
      </c>
      <c r="P42" s="136" t="n">
        <v>2329</v>
      </c>
      <c r="Q42" s="136" t="n">
        <v>7854</v>
      </c>
      <c r="R42" s="136" t="n">
        <v>4663</v>
      </c>
      <c r="S42" s="136" t="n">
        <v>9218</v>
      </c>
      <c r="T42" s="136" t="n">
        <v>1129</v>
      </c>
      <c r="U42" s="136" t="n">
        <v>944</v>
      </c>
      <c r="V42" s="136" t="n">
        <v>374</v>
      </c>
      <c r="W42" s="136" t="n">
        <v>850</v>
      </c>
      <c r="X42" s="136" t="n">
        <v>3775</v>
      </c>
      <c r="Y42" s="136" t="n">
        <v>298</v>
      </c>
      <c r="Z42" s="136" t="n">
        <v>156</v>
      </c>
      <c r="AA42" s="131" t="n">
        <v>28</v>
      </c>
    </row>
    <row r="43" customFormat="false" ht="17.25" hidden="false" customHeight="true" outlineLevel="0" collapsed="false">
      <c r="A43" s="128" t="n">
        <v>29</v>
      </c>
      <c r="B43" s="129" t="s">
        <v>171</v>
      </c>
      <c r="C43" s="136" t="n">
        <v>198009</v>
      </c>
      <c r="D43" s="136" t="n">
        <v>18456</v>
      </c>
      <c r="E43" s="136" t="n">
        <v>88345</v>
      </c>
      <c r="F43" s="136" t="n">
        <v>16885</v>
      </c>
      <c r="G43" s="136" t="n">
        <v>43848</v>
      </c>
      <c r="H43" s="136" t="n">
        <v>5735</v>
      </c>
      <c r="I43" s="136" t="n">
        <v>10104</v>
      </c>
      <c r="J43" s="136" t="n">
        <v>7828</v>
      </c>
      <c r="K43" s="136" t="n">
        <v>6808</v>
      </c>
      <c r="L43" s="136" t="n">
        <v>6733</v>
      </c>
      <c r="M43" s="136" t="n">
        <v>371</v>
      </c>
      <c r="N43" s="136" t="n">
        <v>2480</v>
      </c>
      <c r="O43" s="136" t="n">
        <v>168785</v>
      </c>
      <c r="P43" s="136" t="n">
        <v>13761</v>
      </c>
      <c r="Q43" s="136" t="n">
        <v>60741</v>
      </c>
      <c r="R43" s="136" t="n">
        <v>11278</v>
      </c>
      <c r="S43" s="136" t="n">
        <v>61469</v>
      </c>
      <c r="T43" s="136" t="n">
        <v>4768</v>
      </c>
      <c r="U43" s="136" t="n">
        <v>7782</v>
      </c>
      <c r="V43" s="136" t="n">
        <v>3846</v>
      </c>
      <c r="W43" s="136" t="n">
        <v>5140</v>
      </c>
      <c r="X43" s="136" t="n">
        <v>25338</v>
      </c>
      <c r="Y43" s="136" t="n">
        <v>709</v>
      </c>
      <c r="Z43" s="136" t="n">
        <v>1477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54</v>
      </c>
      <c r="C44" s="136" t="n">
        <v>5504</v>
      </c>
      <c r="D44" s="136" t="n">
        <v>0</v>
      </c>
      <c r="E44" s="136" t="n">
        <v>2221</v>
      </c>
      <c r="F44" s="136" t="n">
        <v>77</v>
      </c>
      <c r="G44" s="136" t="n">
        <v>2140</v>
      </c>
      <c r="H44" s="136" t="n">
        <v>185</v>
      </c>
      <c r="I44" s="136" t="n">
        <v>438</v>
      </c>
      <c r="J44" s="136" t="n">
        <v>184</v>
      </c>
      <c r="K44" s="136" t="n">
        <v>259</v>
      </c>
      <c r="L44" s="136" t="n">
        <v>515</v>
      </c>
      <c r="M44" s="136" t="n">
        <v>7</v>
      </c>
      <c r="N44" s="136" t="n">
        <v>72</v>
      </c>
      <c r="O44" s="136" t="n">
        <v>1961</v>
      </c>
      <c r="P44" s="136" t="n">
        <v>0</v>
      </c>
      <c r="Q44" s="136" t="n">
        <v>700</v>
      </c>
      <c r="R44" s="136" t="n">
        <v>22</v>
      </c>
      <c r="S44" s="136" t="n">
        <v>882</v>
      </c>
      <c r="T44" s="136" t="n">
        <v>64</v>
      </c>
      <c r="U44" s="136" t="n">
        <v>158</v>
      </c>
      <c r="V44" s="136" t="n">
        <v>49</v>
      </c>
      <c r="W44" s="136" t="n">
        <v>86</v>
      </c>
      <c r="X44" s="136" t="n">
        <v>272</v>
      </c>
      <c r="Y44" s="136" t="n">
        <v>6</v>
      </c>
      <c r="Z44" s="136" t="n">
        <v>25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55</v>
      </c>
      <c r="C45" s="136" t="n">
        <v>11261</v>
      </c>
      <c r="D45" s="136" t="n">
        <v>0</v>
      </c>
      <c r="E45" s="136" t="n">
        <v>5321</v>
      </c>
      <c r="F45" s="136" t="n">
        <v>510</v>
      </c>
      <c r="G45" s="136" t="n">
        <v>3344</v>
      </c>
      <c r="H45" s="136" t="n">
        <v>634</v>
      </c>
      <c r="I45" s="136" t="n">
        <v>564</v>
      </c>
      <c r="J45" s="136" t="n">
        <v>424</v>
      </c>
      <c r="K45" s="136" t="n">
        <v>464</v>
      </c>
      <c r="L45" s="136" t="n">
        <v>635</v>
      </c>
      <c r="M45" s="136" t="n">
        <v>4</v>
      </c>
      <c r="N45" s="136" t="n">
        <v>348</v>
      </c>
      <c r="O45" s="136" t="n">
        <v>6972</v>
      </c>
      <c r="P45" s="136" t="n">
        <v>0</v>
      </c>
      <c r="Q45" s="136" t="n">
        <v>2497</v>
      </c>
      <c r="R45" s="136" t="n">
        <v>151</v>
      </c>
      <c r="S45" s="136" t="n">
        <v>3287</v>
      </c>
      <c r="T45" s="136" t="n">
        <v>371</v>
      </c>
      <c r="U45" s="136" t="n">
        <v>288</v>
      </c>
      <c r="V45" s="136" t="n">
        <v>172</v>
      </c>
      <c r="W45" s="136" t="n">
        <v>206</v>
      </c>
      <c r="X45" s="136" t="n">
        <v>1256</v>
      </c>
      <c r="Y45" s="136" t="n">
        <v>7</v>
      </c>
      <c r="Z45" s="136" t="n">
        <v>153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56</v>
      </c>
      <c r="C46" s="136" t="n">
        <v>26352</v>
      </c>
      <c r="D46" s="136" t="n">
        <v>0</v>
      </c>
      <c r="E46" s="136" t="n">
        <v>12384</v>
      </c>
      <c r="F46" s="136" t="n">
        <v>3608</v>
      </c>
      <c r="G46" s="136" t="n">
        <v>5752</v>
      </c>
      <c r="H46" s="136" t="n">
        <v>1150</v>
      </c>
      <c r="I46" s="136" t="n">
        <v>1482</v>
      </c>
      <c r="J46" s="136" t="n">
        <v>1017</v>
      </c>
      <c r="K46" s="136" t="n">
        <v>959</v>
      </c>
      <c r="L46" s="136" t="n">
        <v>867</v>
      </c>
      <c r="M46" s="136" t="n">
        <v>19</v>
      </c>
      <c r="N46" s="136" t="n">
        <v>654</v>
      </c>
      <c r="O46" s="136" t="n">
        <v>17102</v>
      </c>
      <c r="P46" s="136" t="n">
        <v>0</v>
      </c>
      <c r="Q46" s="136" t="n">
        <v>6028</v>
      </c>
      <c r="R46" s="136" t="n">
        <v>1323</v>
      </c>
      <c r="S46" s="136" t="n">
        <v>7070</v>
      </c>
      <c r="T46" s="136" t="n">
        <v>847</v>
      </c>
      <c r="U46" s="136" t="n">
        <v>803</v>
      </c>
      <c r="V46" s="136" t="n">
        <v>448</v>
      </c>
      <c r="W46" s="136" t="n">
        <v>583</v>
      </c>
      <c r="X46" s="136" t="n">
        <v>3089</v>
      </c>
      <c r="Y46" s="136" t="n">
        <v>20</v>
      </c>
      <c r="Z46" s="136" t="n">
        <v>399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57</v>
      </c>
      <c r="C47" s="136" t="n">
        <v>30746</v>
      </c>
      <c r="D47" s="136" t="n">
        <v>241</v>
      </c>
      <c r="E47" s="136" t="n">
        <v>14929</v>
      </c>
      <c r="F47" s="136" t="n">
        <v>3922</v>
      </c>
      <c r="G47" s="136" t="n">
        <v>6559</v>
      </c>
      <c r="H47" s="136" t="n">
        <v>1073</v>
      </c>
      <c r="I47" s="136" t="n">
        <v>1732</v>
      </c>
      <c r="J47" s="136" t="n">
        <v>1272</v>
      </c>
      <c r="K47" s="136" t="n">
        <v>1018</v>
      </c>
      <c r="L47" s="136" t="n">
        <v>939</v>
      </c>
      <c r="M47" s="136" t="n">
        <v>50</v>
      </c>
      <c r="N47" s="136" t="n">
        <v>567</v>
      </c>
      <c r="O47" s="136" t="n">
        <v>23812</v>
      </c>
      <c r="P47" s="136" t="n">
        <v>105</v>
      </c>
      <c r="Q47" s="136" t="n">
        <v>8814</v>
      </c>
      <c r="R47" s="136" t="n">
        <v>2258</v>
      </c>
      <c r="S47" s="136" t="n">
        <v>9317</v>
      </c>
      <c r="T47" s="136" t="n">
        <v>902</v>
      </c>
      <c r="U47" s="136" t="n">
        <v>1064</v>
      </c>
      <c r="V47" s="136" t="n">
        <v>583</v>
      </c>
      <c r="W47" s="136" t="n">
        <v>769</v>
      </c>
      <c r="X47" s="136" t="n">
        <v>4119</v>
      </c>
      <c r="Y47" s="136" t="n">
        <v>72</v>
      </c>
      <c r="Z47" s="136" t="n">
        <v>341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58</v>
      </c>
      <c r="C48" s="136" t="n">
        <v>31086</v>
      </c>
      <c r="D48" s="136" t="n">
        <v>717</v>
      </c>
      <c r="E48" s="136" t="n">
        <v>15727</v>
      </c>
      <c r="F48" s="136" t="n">
        <v>3178</v>
      </c>
      <c r="G48" s="136" t="n">
        <v>6684</v>
      </c>
      <c r="H48" s="136" t="n">
        <v>881</v>
      </c>
      <c r="I48" s="136" t="n">
        <v>1669</v>
      </c>
      <c r="J48" s="136" t="n">
        <v>1245</v>
      </c>
      <c r="K48" s="136" t="n">
        <v>985</v>
      </c>
      <c r="L48" s="136" t="n">
        <v>898</v>
      </c>
      <c r="M48" s="136" t="n">
        <v>29</v>
      </c>
      <c r="N48" s="136" t="n">
        <v>439</v>
      </c>
      <c r="O48" s="136" t="n">
        <v>31674</v>
      </c>
      <c r="P48" s="136" t="n">
        <v>358</v>
      </c>
      <c r="Q48" s="136" t="n">
        <v>12946</v>
      </c>
      <c r="R48" s="136" t="n">
        <v>3198</v>
      </c>
      <c r="S48" s="136" t="n">
        <v>11272</v>
      </c>
      <c r="T48" s="136" t="n">
        <v>878</v>
      </c>
      <c r="U48" s="136" t="n">
        <v>1492</v>
      </c>
      <c r="V48" s="136" t="n">
        <v>684</v>
      </c>
      <c r="W48" s="136" t="n">
        <v>846</v>
      </c>
      <c r="X48" s="136" t="n">
        <v>4668</v>
      </c>
      <c r="Y48" s="136" t="n">
        <v>94</v>
      </c>
      <c r="Z48" s="136" t="n">
        <v>299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59</v>
      </c>
      <c r="C49" s="136" t="n">
        <v>37516</v>
      </c>
      <c r="D49" s="136" t="n">
        <v>2541</v>
      </c>
      <c r="E49" s="136" t="n">
        <v>18234</v>
      </c>
      <c r="F49" s="136" t="n">
        <v>3104</v>
      </c>
      <c r="G49" s="136" t="n">
        <v>8541</v>
      </c>
      <c r="H49" s="136" t="n">
        <v>702</v>
      </c>
      <c r="I49" s="136" t="n">
        <v>1697</v>
      </c>
      <c r="J49" s="136" t="n">
        <v>1465</v>
      </c>
      <c r="K49" s="136" t="n">
        <v>1232</v>
      </c>
      <c r="L49" s="136" t="n">
        <v>1178</v>
      </c>
      <c r="M49" s="136" t="n">
        <v>94</v>
      </c>
      <c r="N49" s="136" t="n">
        <v>282</v>
      </c>
      <c r="O49" s="136" t="n">
        <v>32887</v>
      </c>
      <c r="P49" s="136" t="n">
        <v>1358</v>
      </c>
      <c r="Q49" s="136" t="n">
        <v>12998</v>
      </c>
      <c r="R49" s="136" t="n">
        <v>2368</v>
      </c>
      <c r="S49" s="136" t="n">
        <v>12364</v>
      </c>
      <c r="T49" s="136" t="n">
        <v>702</v>
      </c>
      <c r="U49" s="136" t="n">
        <v>1349</v>
      </c>
      <c r="V49" s="136" t="n">
        <v>751</v>
      </c>
      <c r="W49" s="136" t="n">
        <v>997</v>
      </c>
      <c r="X49" s="136" t="n">
        <v>5178</v>
      </c>
      <c r="Y49" s="136" t="n">
        <v>145</v>
      </c>
      <c r="Z49" s="136" t="n">
        <v>188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60</v>
      </c>
      <c r="C50" s="136" t="n">
        <v>38319</v>
      </c>
      <c r="D50" s="136" t="n">
        <v>6917</v>
      </c>
      <c r="E50" s="136" t="n">
        <v>15764</v>
      </c>
      <c r="F50" s="136" t="n">
        <v>1993</v>
      </c>
      <c r="G50" s="136" t="n">
        <v>8404</v>
      </c>
      <c r="H50" s="136" t="n">
        <v>746</v>
      </c>
      <c r="I50" s="136" t="n">
        <v>1787</v>
      </c>
      <c r="J50" s="136" t="n">
        <v>1471</v>
      </c>
      <c r="K50" s="136" t="n">
        <v>1237</v>
      </c>
      <c r="L50" s="136" t="n">
        <v>1701</v>
      </c>
      <c r="M50" s="136" t="n">
        <v>150</v>
      </c>
      <c r="N50" s="136" t="n">
        <v>97</v>
      </c>
      <c r="O50" s="136" t="n">
        <v>36416</v>
      </c>
      <c r="P50" s="136" t="n">
        <v>4940</v>
      </c>
      <c r="Q50" s="136" t="n">
        <v>13014</v>
      </c>
      <c r="R50" s="136" t="n">
        <v>1575</v>
      </c>
      <c r="S50" s="136" t="n">
        <v>12728</v>
      </c>
      <c r="T50" s="136" t="n">
        <v>690</v>
      </c>
      <c r="U50" s="136" t="n">
        <v>1658</v>
      </c>
      <c r="V50" s="136" t="n">
        <v>748</v>
      </c>
      <c r="W50" s="136" t="n">
        <v>1063</v>
      </c>
      <c r="X50" s="136" t="n">
        <v>5449</v>
      </c>
      <c r="Y50" s="136" t="n">
        <v>263</v>
      </c>
      <c r="Z50" s="136" t="n">
        <v>60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61</v>
      </c>
      <c r="C51" s="136" t="n">
        <v>13895</v>
      </c>
      <c r="D51" s="136" t="n">
        <v>6469</v>
      </c>
      <c r="E51" s="136" t="n">
        <v>3044</v>
      </c>
      <c r="F51" s="136" t="n">
        <v>414</v>
      </c>
      <c r="G51" s="136" t="n">
        <v>2073</v>
      </c>
      <c r="H51" s="136" t="n">
        <v>295</v>
      </c>
      <c r="I51" s="136" t="n">
        <v>584</v>
      </c>
      <c r="J51" s="136" t="n">
        <v>525</v>
      </c>
      <c r="K51" s="136" t="n">
        <v>491</v>
      </c>
      <c r="L51" s="136" t="n">
        <v>0</v>
      </c>
      <c r="M51" s="136" t="n">
        <v>17</v>
      </c>
      <c r="N51" s="136" t="n">
        <v>16</v>
      </c>
      <c r="O51" s="136" t="n">
        <v>14656</v>
      </c>
      <c r="P51" s="136" t="n">
        <v>5662</v>
      </c>
      <c r="Q51" s="136" t="n">
        <v>3127</v>
      </c>
      <c r="R51" s="136" t="n">
        <v>328</v>
      </c>
      <c r="S51" s="136" t="n">
        <v>3833</v>
      </c>
      <c r="T51" s="136" t="n">
        <v>240</v>
      </c>
      <c r="U51" s="136" t="n">
        <v>766</v>
      </c>
      <c r="V51" s="136" t="n">
        <v>295</v>
      </c>
      <c r="W51" s="136" t="n">
        <v>405</v>
      </c>
      <c r="X51" s="136" t="n">
        <v>1203</v>
      </c>
      <c r="Y51" s="136" t="n">
        <v>80</v>
      </c>
      <c r="Z51" s="136" t="n">
        <v>7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62</v>
      </c>
      <c r="C52" s="136" t="n">
        <v>3330</v>
      </c>
      <c r="D52" s="136" t="n">
        <v>1571</v>
      </c>
      <c r="E52" s="136" t="n">
        <v>721</v>
      </c>
      <c r="F52" s="136" t="n">
        <v>79</v>
      </c>
      <c r="G52" s="136" t="n">
        <v>351</v>
      </c>
      <c r="H52" s="136" t="n">
        <v>69</v>
      </c>
      <c r="I52" s="136" t="n">
        <v>151</v>
      </c>
      <c r="J52" s="136" t="n">
        <v>225</v>
      </c>
      <c r="K52" s="136" t="n">
        <v>163</v>
      </c>
      <c r="L52" s="136" t="n">
        <v>0</v>
      </c>
      <c r="M52" s="136" t="n">
        <v>1</v>
      </c>
      <c r="N52" s="136" t="n">
        <v>5</v>
      </c>
      <c r="O52" s="136" t="n">
        <v>3305</v>
      </c>
      <c r="P52" s="136" t="n">
        <v>1338</v>
      </c>
      <c r="Q52" s="136" t="n">
        <v>617</v>
      </c>
      <c r="R52" s="136" t="n">
        <v>55</v>
      </c>
      <c r="S52" s="136" t="n">
        <v>716</v>
      </c>
      <c r="T52" s="136" t="n">
        <v>74</v>
      </c>
      <c r="U52" s="136" t="n">
        <v>204</v>
      </c>
      <c r="V52" s="136" t="n">
        <v>116</v>
      </c>
      <c r="W52" s="136" t="n">
        <v>185</v>
      </c>
      <c r="X52" s="136" t="n">
        <v>104</v>
      </c>
      <c r="Y52" s="136" t="n">
        <v>22</v>
      </c>
      <c r="Z52" s="136" t="n">
        <v>5</v>
      </c>
      <c r="AA52" s="131" t="n">
        <v>38</v>
      </c>
    </row>
    <row r="53" customFormat="false" ht="15.75" hidden="false" customHeight="true" outlineLevel="0" collapsed="false">
      <c r="A53" s="128" t="n">
        <v>39</v>
      </c>
      <c r="B53" s="132" t="s">
        <v>163</v>
      </c>
      <c r="C53" s="136" t="n">
        <v>180784</v>
      </c>
      <c r="D53" s="136" t="n">
        <v>10416</v>
      </c>
      <c r="E53" s="136" t="n">
        <v>84580</v>
      </c>
      <c r="F53" s="136" t="n">
        <v>16392</v>
      </c>
      <c r="G53" s="136" t="n">
        <v>41424</v>
      </c>
      <c r="H53" s="136" t="n">
        <v>5371</v>
      </c>
      <c r="I53" s="136" t="n">
        <v>9369</v>
      </c>
      <c r="J53" s="136" t="n">
        <v>7078</v>
      </c>
      <c r="K53" s="136" t="n">
        <v>6154</v>
      </c>
      <c r="L53" s="136" t="n">
        <v>6733</v>
      </c>
      <c r="M53" s="136" t="n">
        <v>353</v>
      </c>
      <c r="N53" s="136" t="n">
        <v>2459</v>
      </c>
      <c r="O53" s="136" t="n">
        <v>150824</v>
      </c>
      <c r="P53" s="136" t="n">
        <v>6761</v>
      </c>
      <c r="Q53" s="136" t="n">
        <v>56997</v>
      </c>
      <c r="R53" s="136" t="n">
        <v>10895</v>
      </c>
      <c r="S53" s="136" t="n">
        <v>56920</v>
      </c>
      <c r="T53" s="136" t="n">
        <v>4454</v>
      </c>
      <c r="U53" s="136" t="n">
        <v>6812</v>
      </c>
      <c r="V53" s="136" t="n">
        <v>3435</v>
      </c>
      <c r="W53" s="136" t="n">
        <v>4550</v>
      </c>
      <c r="X53" s="136" t="n">
        <v>24031</v>
      </c>
      <c r="Y53" s="136" t="n">
        <v>607</v>
      </c>
      <c r="Z53" s="136" t="n">
        <v>1465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64</v>
      </c>
      <c r="C54" s="136" t="n">
        <v>17225</v>
      </c>
      <c r="D54" s="136" t="n">
        <v>8040</v>
      </c>
      <c r="E54" s="136" t="n">
        <v>3765</v>
      </c>
      <c r="F54" s="136" t="n">
        <v>493</v>
      </c>
      <c r="G54" s="136" t="n">
        <v>2424</v>
      </c>
      <c r="H54" s="136" t="n">
        <v>364</v>
      </c>
      <c r="I54" s="136" t="n">
        <v>735</v>
      </c>
      <c r="J54" s="136" t="n">
        <v>750</v>
      </c>
      <c r="K54" s="136" t="n">
        <v>654</v>
      </c>
      <c r="L54" s="136" t="n">
        <v>0</v>
      </c>
      <c r="M54" s="136" t="n">
        <v>18</v>
      </c>
      <c r="N54" s="136" t="n">
        <v>21</v>
      </c>
      <c r="O54" s="136" t="n">
        <v>17961</v>
      </c>
      <c r="P54" s="136" t="n">
        <v>7000</v>
      </c>
      <c r="Q54" s="136" t="n">
        <v>3744</v>
      </c>
      <c r="R54" s="136" t="n">
        <v>383</v>
      </c>
      <c r="S54" s="136" t="n">
        <v>4549</v>
      </c>
      <c r="T54" s="136" t="n">
        <v>314</v>
      </c>
      <c r="U54" s="136" t="n">
        <v>970</v>
      </c>
      <c r="V54" s="136" t="n">
        <v>411</v>
      </c>
      <c r="W54" s="136" t="n">
        <v>590</v>
      </c>
      <c r="X54" s="136" t="n">
        <v>1307</v>
      </c>
      <c r="Y54" s="136" t="n">
        <v>102</v>
      </c>
      <c r="Z54" s="136" t="n">
        <v>12</v>
      </c>
      <c r="AA54" s="131" t="n">
        <v>40</v>
      </c>
    </row>
    <row r="55" customFormat="false" ht="15.75" hidden="false" customHeight="true" outlineLevel="0" collapsed="false">
      <c r="A55" s="128"/>
      <c r="B55" s="134" t="s">
        <v>165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1"/>
    </row>
    <row r="56" customFormat="false" ht="12" hidden="false" customHeight="true" outlineLevel="0" collapsed="false">
      <c r="A56" s="128" t="n">
        <v>41</v>
      </c>
      <c r="B56" s="134" t="s">
        <v>166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" hidden="false" customHeight="true" outlineLevel="0" collapsed="false">
      <c r="A57" s="128"/>
      <c r="B57" s="137" t="s">
        <v>167</v>
      </c>
      <c r="C57" s="136" t="n">
        <v>45844</v>
      </c>
      <c r="D57" s="136" t="n">
        <v>4690</v>
      </c>
      <c r="E57" s="136" t="n">
        <v>17025</v>
      </c>
      <c r="F57" s="136" t="n">
        <v>5482</v>
      </c>
      <c r="G57" s="136" t="n">
        <v>11787</v>
      </c>
      <c r="H57" s="136" t="n">
        <v>1529</v>
      </c>
      <c r="I57" s="136" t="n">
        <v>2267</v>
      </c>
      <c r="J57" s="136" t="n">
        <v>1591</v>
      </c>
      <c r="K57" s="136" t="n">
        <v>1473</v>
      </c>
      <c r="L57" s="136" t="n">
        <v>2063</v>
      </c>
      <c r="M57" s="136" t="n">
        <v>134</v>
      </c>
      <c r="N57" s="136" t="n">
        <v>681</v>
      </c>
      <c r="O57" s="136" t="n">
        <v>40076</v>
      </c>
      <c r="P57" s="136" t="n">
        <v>3783</v>
      </c>
      <c r="Q57" s="136" t="n">
        <v>11893</v>
      </c>
      <c r="R57" s="136" t="n">
        <v>3870</v>
      </c>
      <c r="S57" s="136" t="n">
        <v>15483</v>
      </c>
      <c r="T57" s="136" t="n">
        <v>1265</v>
      </c>
      <c r="U57" s="136" t="n">
        <v>1678</v>
      </c>
      <c r="V57" s="136" t="n">
        <v>858</v>
      </c>
      <c r="W57" s="136" t="n">
        <v>1246</v>
      </c>
      <c r="X57" s="136" t="n">
        <v>6565</v>
      </c>
      <c r="Y57" s="136" t="n">
        <v>333</v>
      </c>
      <c r="Z57" s="136" t="n">
        <v>414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68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" hidden="false" customHeight="true" outlineLevel="0" collapsed="false">
      <c r="A59" s="128"/>
      <c r="B59" s="137" t="s">
        <v>169</v>
      </c>
      <c r="C59" s="136" t="n">
        <v>18695</v>
      </c>
      <c r="D59" s="136" t="n">
        <v>2206</v>
      </c>
      <c r="E59" s="136" t="n">
        <v>6459</v>
      </c>
      <c r="F59" s="136" t="n">
        <v>2539</v>
      </c>
      <c r="G59" s="136" t="n">
        <v>4828</v>
      </c>
      <c r="H59" s="136" t="n">
        <v>523</v>
      </c>
      <c r="I59" s="136" t="n">
        <v>917</v>
      </c>
      <c r="J59" s="136" t="n">
        <v>626</v>
      </c>
      <c r="K59" s="136" t="n">
        <v>597</v>
      </c>
      <c r="L59" s="136" t="n">
        <v>1011</v>
      </c>
      <c r="M59" s="136" t="n">
        <v>108</v>
      </c>
      <c r="N59" s="136" t="n">
        <v>227</v>
      </c>
      <c r="O59" s="136" t="n">
        <v>16576</v>
      </c>
      <c r="P59" s="136" t="n">
        <v>1765</v>
      </c>
      <c r="Q59" s="136" t="n">
        <v>4559</v>
      </c>
      <c r="R59" s="136" t="n">
        <v>1907</v>
      </c>
      <c r="S59" s="136" t="n">
        <v>6294</v>
      </c>
      <c r="T59" s="136" t="n">
        <v>486</v>
      </c>
      <c r="U59" s="136" t="n">
        <v>670</v>
      </c>
      <c r="V59" s="136" t="n">
        <v>325</v>
      </c>
      <c r="W59" s="136" t="n">
        <v>570</v>
      </c>
      <c r="X59" s="136" t="n">
        <v>2653</v>
      </c>
      <c r="Y59" s="136" t="n">
        <v>238</v>
      </c>
      <c r="Z59" s="136" t="n">
        <v>133</v>
      </c>
      <c r="AA59" s="131" t="n">
        <v>42</v>
      </c>
    </row>
    <row r="60" customFormat="false" ht="9.75" hidden="false" customHeight="true" outlineLevel="0" collapsed="false">
      <c r="B60" s="139" t="s">
        <v>172</v>
      </c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39" t="s">
        <v>191</v>
      </c>
      <c r="D61" s="163"/>
      <c r="E61" s="108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18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2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2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2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2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2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2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2"/>
      <c r="C94" s="138"/>
      <c r="D94" s="138"/>
      <c r="E94" s="138"/>
      <c r="F94" s="138"/>
      <c r="G94" s="138"/>
      <c r="H94" s="138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0.99"/>
    <col collapsed="false" customWidth="true" hidden="false" outlineLevel="0" max="3" min="3" style="105" width="6.99"/>
    <col collapsed="false" customWidth="true" hidden="false" outlineLevel="0" max="4" min="4" style="105" width="5.99"/>
    <col collapsed="false" customWidth="true" hidden="false" outlineLevel="0" max="5" min="5" style="105" width="7.14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5.99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56"/>
    <col collapsed="false" customWidth="true" hidden="false" outlineLevel="0" max="13" min="13" style="105" width="7.14"/>
    <col collapsed="false" customWidth="true" hidden="false" outlineLevel="0" max="14" min="14" style="105" width="8.41"/>
    <col collapsed="false" customWidth="false" hidden="false" outlineLevel="0" max="257" min="15" style="105" width="11.42"/>
  </cols>
  <sheetData>
    <row r="1" customFormat="false" ht="9.75" hidden="false" customHeight="true" outlineLevel="0" collapsed="false">
      <c r="A1" s="111" t="s">
        <v>27</v>
      </c>
      <c r="B1" s="111"/>
      <c r="D1" s="114"/>
      <c r="E1" s="114"/>
      <c r="F1" s="114"/>
      <c r="K1" s="114"/>
      <c r="L1" s="114"/>
      <c r="M1" s="145"/>
      <c r="N1" s="145"/>
    </row>
    <row r="2" s="133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24" hidden="false" customHeight="true" outlineLevel="0" collapsed="false">
      <c r="A3" s="178" t="s">
        <v>22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s="113" customFormat="true" ht="19.5" hidden="false" customHeight="true" outlineLevel="0" collapsed="false">
      <c r="A4" s="108" t="s">
        <v>22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5.25" hidden="false" customHeight="true" outlineLevel="0" collapsed="false">
      <c r="B5" s="111"/>
      <c r="C5" s="114"/>
      <c r="D5" s="114"/>
      <c r="E5" s="133"/>
    </row>
    <row r="6" customFormat="false" ht="21" hidden="false" customHeight="true" outlineLevel="0" collapsed="false">
      <c r="A6" s="117" t="s">
        <v>133</v>
      </c>
      <c r="B6" s="171" t="s">
        <v>216</v>
      </c>
      <c r="C6" s="150" t="s">
        <v>244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</row>
    <row r="7" customFormat="false" ht="18.75" hidden="false" customHeight="true" outlineLevel="0" collapsed="false">
      <c r="A7" s="117"/>
      <c r="B7" s="117"/>
      <c r="C7" s="171" t="s">
        <v>195</v>
      </c>
      <c r="D7" s="122" t="s">
        <v>229</v>
      </c>
      <c r="E7" s="122"/>
      <c r="F7" s="122"/>
      <c r="G7" s="122"/>
      <c r="H7" s="122"/>
      <c r="I7" s="122"/>
      <c r="J7" s="122"/>
      <c r="K7" s="122"/>
      <c r="L7" s="150" t="s">
        <v>230</v>
      </c>
      <c r="M7" s="150"/>
      <c r="N7" s="150"/>
    </row>
    <row r="8" customFormat="false" ht="112.5" hidden="false" customHeight="true" outlineLevel="0" collapsed="false">
      <c r="A8" s="117"/>
      <c r="B8" s="117"/>
      <c r="C8" s="171"/>
      <c r="D8" s="122" t="s">
        <v>232</v>
      </c>
      <c r="E8" s="122" t="s">
        <v>233</v>
      </c>
      <c r="F8" s="122" t="s">
        <v>234</v>
      </c>
      <c r="G8" s="122" t="s">
        <v>235</v>
      </c>
      <c r="H8" s="122" t="s">
        <v>236</v>
      </c>
      <c r="I8" s="122" t="s">
        <v>237</v>
      </c>
      <c r="J8" s="122" t="s">
        <v>238</v>
      </c>
      <c r="K8" s="122" t="s">
        <v>239</v>
      </c>
      <c r="L8" s="118" t="s">
        <v>240</v>
      </c>
      <c r="M8" s="118" t="s">
        <v>241</v>
      </c>
      <c r="N8" s="121" t="s">
        <v>242</v>
      </c>
    </row>
    <row r="9" customFormat="false" ht="17.25" hidden="false" customHeight="true" outlineLevel="0" collapsed="false">
      <c r="A9" s="128" t="n">
        <v>1</v>
      </c>
      <c r="B9" s="129" t="s">
        <v>70</v>
      </c>
      <c r="C9" s="136" t="n">
        <v>430610</v>
      </c>
      <c r="D9" s="136" t="n">
        <v>30223</v>
      </c>
      <c r="E9" s="136" t="n">
        <v>195280</v>
      </c>
      <c r="F9" s="136" t="n">
        <v>46491</v>
      </c>
      <c r="G9" s="136" t="n">
        <v>92578</v>
      </c>
      <c r="H9" s="136" t="n">
        <v>13749</v>
      </c>
      <c r="I9" s="136" t="n">
        <v>22231</v>
      </c>
      <c r="J9" s="136" t="n">
        <v>16097</v>
      </c>
      <c r="K9" s="136" t="n">
        <v>13961</v>
      </c>
      <c r="L9" s="136" t="n">
        <v>13306</v>
      </c>
      <c r="M9" s="136" t="n">
        <v>774</v>
      </c>
      <c r="N9" s="136" t="n">
        <v>5026</v>
      </c>
    </row>
    <row r="10" customFormat="false" ht="12" hidden="false" customHeight="true" outlineLevel="0" collapsed="false">
      <c r="A10" s="128" t="n">
        <v>2</v>
      </c>
      <c r="B10" s="129" t="s">
        <v>154</v>
      </c>
      <c r="C10" s="136" t="n">
        <v>5539</v>
      </c>
      <c r="D10" s="136" t="n">
        <v>0</v>
      </c>
      <c r="E10" s="136" t="n">
        <v>2422</v>
      </c>
      <c r="F10" s="136" t="n">
        <v>141</v>
      </c>
      <c r="G10" s="136" t="n">
        <v>1830</v>
      </c>
      <c r="H10" s="136" t="n">
        <v>134</v>
      </c>
      <c r="I10" s="136" t="n">
        <v>523</v>
      </c>
      <c r="J10" s="136" t="n">
        <v>204</v>
      </c>
      <c r="K10" s="136" t="n">
        <v>285</v>
      </c>
      <c r="L10" s="136" t="n">
        <v>216</v>
      </c>
      <c r="M10" s="136" t="n">
        <v>6</v>
      </c>
      <c r="N10" s="136" t="n">
        <v>61</v>
      </c>
    </row>
    <row r="11" customFormat="false" ht="12" hidden="false" customHeight="true" outlineLevel="0" collapsed="false">
      <c r="A11" s="128" t="n">
        <v>3</v>
      </c>
      <c r="B11" s="132" t="s">
        <v>155</v>
      </c>
      <c r="C11" s="136" t="n">
        <v>19746</v>
      </c>
      <c r="D11" s="136" t="n">
        <v>0</v>
      </c>
      <c r="E11" s="136" t="n">
        <v>9388</v>
      </c>
      <c r="F11" s="136" t="n">
        <v>979</v>
      </c>
      <c r="G11" s="136" t="n">
        <v>5477</v>
      </c>
      <c r="H11" s="136" t="n">
        <v>907</v>
      </c>
      <c r="I11" s="136" t="n">
        <v>1315</v>
      </c>
      <c r="J11" s="136" t="n">
        <v>766</v>
      </c>
      <c r="K11" s="136" t="n">
        <v>914</v>
      </c>
      <c r="L11" s="136" t="n">
        <v>616</v>
      </c>
      <c r="M11" s="136" t="n">
        <v>11</v>
      </c>
      <c r="N11" s="136" t="n">
        <v>514</v>
      </c>
    </row>
    <row r="12" customFormat="false" ht="12" hidden="false" customHeight="true" outlineLevel="0" collapsed="false">
      <c r="A12" s="128" t="n">
        <v>4</v>
      </c>
      <c r="B12" s="132" t="s">
        <v>156</v>
      </c>
      <c r="C12" s="136" t="n">
        <v>52785</v>
      </c>
      <c r="D12" s="136" t="n">
        <v>0</v>
      </c>
      <c r="E12" s="136" t="n">
        <v>24718</v>
      </c>
      <c r="F12" s="136" t="n">
        <v>8477</v>
      </c>
      <c r="G12" s="136" t="n">
        <v>10457</v>
      </c>
      <c r="H12" s="136" t="n">
        <v>1954</v>
      </c>
      <c r="I12" s="136" t="n">
        <v>3347</v>
      </c>
      <c r="J12" s="136" t="n">
        <v>1974</v>
      </c>
      <c r="K12" s="136" t="n">
        <v>1858</v>
      </c>
      <c r="L12" s="136" t="n">
        <v>1152</v>
      </c>
      <c r="M12" s="136" t="n">
        <v>21</v>
      </c>
      <c r="N12" s="136" t="n">
        <v>1189</v>
      </c>
    </row>
    <row r="13" customFormat="false" ht="12" hidden="false" customHeight="true" outlineLevel="0" collapsed="false">
      <c r="A13" s="128" t="n">
        <v>5</v>
      </c>
      <c r="B13" s="132" t="s">
        <v>157</v>
      </c>
      <c r="C13" s="136" t="n">
        <v>65820</v>
      </c>
      <c r="D13" s="136" t="n">
        <v>337</v>
      </c>
      <c r="E13" s="136" t="n">
        <v>31502</v>
      </c>
      <c r="F13" s="136" t="n">
        <v>10456</v>
      </c>
      <c r="G13" s="136" t="n">
        <v>12375</v>
      </c>
      <c r="H13" s="136" t="n">
        <v>2076</v>
      </c>
      <c r="I13" s="136" t="n">
        <v>4162</v>
      </c>
      <c r="J13" s="136" t="n">
        <v>2841</v>
      </c>
      <c r="K13" s="136" t="n">
        <v>2071</v>
      </c>
      <c r="L13" s="136" t="n">
        <v>1329</v>
      </c>
      <c r="M13" s="136" t="n">
        <v>43</v>
      </c>
      <c r="N13" s="136" t="n">
        <v>1226</v>
      </c>
    </row>
    <row r="14" customFormat="false" ht="12" hidden="false" customHeight="true" outlineLevel="0" collapsed="false">
      <c r="A14" s="128" t="n">
        <v>6</v>
      </c>
      <c r="B14" s="132" t="s">
        <v>158</v>
      </c>
      <c r="C14" s="136" t="n">
        <v>74745</v>
      </c>
      <c r="D14" s="136" t="n">
        <v>1294</v>
      </c>
      <c r="E14" s="136" t="n">
        <v>36710</v>
      </c>
      <c r="F14" s="136" t="n">
        <v>10723</v>
      </c>
      <c r="G14" s="136" t="n">
        <v>14768</v>
      </c>
      <c r="H14" s="136" t="n">
        <v>1859</v>
      </c>
      <c r="I14" s="136" t="n">
        <v>4226</v>
      </c>
      <c r="J14" s="136" t="n">
        <v>2973</v>
      </c>
      <c r="K14" s="136" t="n">
        <v>2192</v>
      </c>
      <c r="L14" s="136" t="n">
        <v>1555</v>
      </c>
      <c r="M14" s="136" t="n">
        <v>42</v>
      </c>
      <c r="N14" s="136" t="n">
        <v>1044</v>
      </c>
    </row>
    <row r="15" customFormat="false" ht="12" hidden="false" customHeight="true" outlineLevel="0" collapsed="false">
      <c r="A15" s="128" t="n">
        <v>7</v>
      </c>
      <c r="B15" s="132" t="s">
        <v>159</v>
      </c>
      <c r="C15" s="136" t="n">
        <v>78222</v>
      </c>
      <c r="D15" s="136" t="n">
        <v>2840</v>
      </c>
      <c r="E15" s="136" t="n">
        <v>39000</v>
      </c>
      <c r="F15" s="136" t="n">
        <v>8928</v>
      </c>
      <c r="G15" s="136" t="n">
        <v>17006</v>
      </c>
      <c r="H15" s="136" t="n">
        <v>1576</v>
      </c>
      <c r="I15" s="136" t="n">
        <v>3650</v>
      </c>
      <c r="J15" s="136" t="n">
        <v>2925</v>
      </c>
      <c r="K15" s="136" t="n">
        <v>2297</v>
      </c>
      <c r="L15" s="136" t="n">
        <v>2076</v>
      </c>
      <c r="M15" s="136" t="n">
        <v>128</v>
      </c>
      <c r="N15" s="136" t="n">
        <v>669</v>
      </c>
    </row>
    <row r="16" customFormat="false" ht="12" hidden="false" customHeight="true" outlineLevel="0" collapsed="false">
      <c r="A16" s="128" t="n">
        <v>8</v>
      </c>
      <c r="B16" s="132" t="s">
        <v>160</v>
      </c>
      <c r="C16" s="136" t="n">
        <v>78398</v>
      </c>
      <c r="D16" s="136" t="n">
        <v>8140</v>
      </c>
      <c r="E16" s="136" t="n">
        <v>35749</v>
      </c>
      <c r="F16" s="136" t="n">
        <v>5364</v>
      </c>
      <c r="G16" s="136" t="n">
        <v>18450</v>
      </c>
      <c r="H16" s="136" t="n">
        <v>2562</v>
      </c>
      <c r="I16" s="136" t="n">
        <v>3067</v>
      </c>
      <c r="J16" s="136" t="n">
        <v>2668</v>
      </c>
      <c r="K16" s="136" t="n">
        <v>2398</v>
      </c>
      <c r="L16" s="136" t="n">
        <v>3550</v>
      </c>
      <c r="M16" s="136" t="n">
        <v>361</v>
      </c>
      <c r="N16" s="136" t="n">
        <v>261</v>
      </c>
    </row>
    <row r="17" customFormat="false" ht="12" hidden="false" customHeight="true" outlineLevel="0" collapsed="false">
      <c r="A17" s="128" t="n">
        <v>9</v>
      </c>
      <c r="B17" s="132" t="s">
        <v>161</v>
      </c>
      <c r="C17" s="136" t="n">
        <v>44600</v>
      </c>
      <c r="D17" s="136" t="n">
        <v>13624</v>
      </c>
      <c r="E17" s="136" t="n">
        <v>13106</v>
      </c>
      <c r="F17" s="136" t="n">
        <v>1195</v>
      </c>
      <c r="G17" s="136" t="n">
        <v>10459</v>
      </c>
      <c r="H17" s="136" t="n">
        <v>2079</v>
      </c>
      <c r="I17" s="136" t="n">
        <v>1465</v>
      </c>
      <c r="J17" s="136" t="n">
        <v>1248</v>
      </c>
      <c r="K17" s="136" t="n">
        <v>1424</v>
      </c>
      <c r="L17" s="136" t="n">
        <v>2671</v>
      </c>
      <c r="M17" s="136" t="n">
        <v>146</v>
      </c>
      <c r="N17" s="136" t="n">
        <v>49</v>
      </c>
    </row>
    <row r="18" customFormat="false" ht="12" hidden="false" customHeight="true" outlineLevel="0" collapsed="false">
      <c r="A18" s="128" t="n">
        <v>10</v>
      </c>
      <c r="B18" s="132" t="s">
        <v>162</v>
      </c>
      <c r="C18" s="136" t="n">
        <v>10755</v>
      </c>
      <c r="D18" s="136" t="n">
        <v>3988</v>
      </c>
      <c r="E18" s="136" t="n">
        <v>2685</v>
      </c>
      <c r="F18" s="136" t="n">
        <v>228</v>
      </c>
      <c r="G18" s="136" t="n">
        <v>1756</v>
      </c>
      <c r="H18" s="136" t="n">
        <v>602</v>
      </c>
      <c r="I18" s="136" t="n">
        <v>476</v>
      </c>
      <c r="J18" s="136" t="n">
        <v>498</v>
      </c>
      <c r="K18" s="136" t="n">
        <v>522</v>
      </c>
      <c r="L18" s="136" t="n">
        <v>141</v>
      </c>
      <c r="M18" s="136" t="n">
        <v>16</v>
      </c>
      <c r="N18" s="136" t="n">
        <v>13</v>
      </c>
    </row>
    <row r="19" customFormat="false" ht="15" hidden="false" customHeight="true" outlineLevel="0" collapsed="false">
      <c r="A19" s="128" t="n">
        <v>11</v>
      </c>
      <c r="B19" s="132" t="s">
        <v>163</v>
      </c>
      <c r="C19" s="136" t="n">
        <v>375255</v>
      </c>
      <c r="D19" s="136" t="n">
        <v>12611</v>
      </c>
      <c r="E19" s="136" t="n">
        <v>179489</v>
      </c>
      <c r="F19" s="136" t="n">
        <v>45068</v>
      </c>
      <c r="G19" s="136" t="n">
        <v>80363</v>
      </c>
      <c r="H19" s="136" t="n">
        <v>11068</v>
      </c>
      <c r="I19" s="136" t="n">
        <v>20290</v>
      </c>
      <c r="J19" s="136" t="n">
        <v>14351</v>
      </c>
      <c r="K19" s="136" t="n">
        <v>12015</v>
      </c>
      <c r="L19" s="136" t="n">
        <v>10494</v>
      </c>
      <c r="M19" s="136" t="n">
        <v>612</v>
      </c>
      <c r="N19" s="136" t="n">
        <v>4964</v>
      </c>
    </row>
    <row r="20" customFormat="false" ht="12" hidden="false" customHeight="true" outlineLevel="0" collapsed="false">
      <c r="A20" s="128" t="n">
        <v>12</v>
      </c>
      <c r="B20" s="132" t="s">
        <v>164</v>
      </c>
      <c r="C20" s="136" t="n">
        <v>55355</v>
      </c>
      <c r="D20" s="136" t="n">
        <v>17612</v>
      </c>
      <c r="E20" s="136" t="n">
        <v>15791</v>
      </c>
      <c r="F20" s="136" t="n">
        <v>1423</v>
      </c>
      <c r="G20" s="136" t="n">
        <v>12215</v>
      </c>
      <c r="H20" s="136" t="n">
        <v>2681</v>
      </c>
      <c r="I20" s="136" t="n">
        <v>1941</v>
      </c>
      <c r="J20" s="136" t="n">
        <v>1746</v>
      </c>
      <c r="K20" s="136" t="n">
        <v>1946</v>
      </c>
      <c r="L20" s="136" t="n">
        <v>2812</v>
      </c>
      <c r="M20" s="136" t="n">
        <v>162</v>
      </c>
      <c r="N20" s="136" t="n">
        <v>62</v>
      </c>
    </row>
    <row r="21" customFormat="false" ht="15" hidden="false" customHeight="true" outlineLevel="0" collapsed="false">
      <c r="A21" s="133"/>
      <c r="B21" s="134" t="s">
        <v>165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1.25" hidden="false" customHeight="true" outlineLevel="0" collapsed="false">
      <c r="A22" s="128" t="n">
        <v>13</v>
      </c>
      <c r="B22" s="134" t="s">
        <v>166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11.25" hidden="false" customHeight="true" outlineLevel="0" collapsed="false">
      <c r="A23" s="128"/>
      <c r="B23" s="137" t="s">
        <v>167</v>
      </c>
      <c r="C23" s="136" t="n">
        <v>104371</v>
      </c>
      <c r="D23" s="136" t="n">
        <v>7981</v>
      </c>
      <c r="E23" s="136" t="n">
        <v>39129</v>
      </c>
      <c r="F23" s="136" t="n">
        <v>15840</v>
      </c>
      <c r="G23" s="136" t="n">
        <v>25377</v>
      </c>
      <c r="H23" s="136" t="n">
        <v>4164</v>
      </c>
      <c r="I23" s="136" t="n">
        <v>5333</v>
      </c>
      <c r="J23" s="136" t="n">
        <v>3361</v>
      </c>
      <c r="K23" s="136" t="n">
        <v>3186</v>
      </c>
      <c r="L23" s="136" t="n">
        <v>4061</v>
      </c>
      <c r="M23" s="136" t="n">
        <v>283</v>
      </c>
      <c r="N23" s="136" t="n">
        <v>1416</v>
      </c>
    </row>
    <row r="24" customFormat="false" ht="12" hidden="false" customHeight="true" outlineLevel="0" collapsed="false">
      <c r="A24" s="128" t="n">
        <v>14</v>
      </c>
      <c r="B24" s="134" t="s">
        <v>168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</row>
    <row r="25" customFormat="false" ht="12" hidden="false" customHeight="true" outlineLevel="0" collapsed="false">
      <c r="A25" s="133"/>
      <c r="B25" s="137" t="s">
        <v>169</v>
      </c>
      <c r="C25" s="136" t="n">
        <v>44354</v>
      </c>
      <c r="D25" s="136" t="n">
        <v>4288</v>
      </c>
      <c r="E25" s="136" t="n">
        <v>14929</v>
      </c>
      <c r="F25" s="136" t="n">
        <v>7523</v>
      </c>
      <c r="G25" s="136" t="n">
        <v>11000</v>
      </c>
      <c r="H25" s="136" t="n">
        <v>1816</v>
      </c>
      <c r="I25" s="136" t="n">
        <v>2106</v>
      </c>
      <c r="J25" s="136" t="n">
        <v>1393</v>
      </c>
      <c r="K25" s="136" t="n">
        <v>1299</v>
      </c>
      <c r="L25" s="136" t="n">
        <v>2095</v>
      </c>
      <c r="M25" s="136" t="n">
        <v>216</v>
      </c>
      <c r="N25" s="136" t="n">
        <v>464</v>
      </c>
    </row>
    <row r="26" customFormat="false" ht="17.25" hidden="false" customHeight="true" outlineLevel="0" collapsed="false">
      <c r="A26" s="133" t="n">
        <v>15</v>
      </c>
      <c r="B26" s="129" t="s">
        <v>170</v>
      </c>
      <c r="C26" s="136" t="n">
        <v>237631</v>
      </c>
      <c r="D26" s="136" t="n">
        <v>12358</v>
      </c>
      <c r="E26" s="136" t="n">
        <v>109449</v>
      </c>
      <c r="F26" s="136" t="n">
        <v>29459</v>
      </c>
      <c r="G26" s="136" t="n">
        <v>49940</v>
      </c>
      <c r="H26" s="136" t="n">
        <v>8352</v>
      </c>
      <c r="I26" s="136" t="n">
        <v>12429</v>
      </c>
      <c r="J26" s="136" t="n">
        <v>8316</v>
      </c>
      <c r="K26" s="136" t="n">
        <v>7328</v>
      </c>
      <c r="L26" s="136" t="n">
        <v>7161</v>
      </c>
      <c r="M26" s="136" t="n">
        <v>410</v>
      </c>
      <c r="N26" s="136" t="n">
        <v>2581</v>
      </c>
    </row>
    <row r="27" customFormat="false" ht="12" hidden="false" customHeight="true" outlineLevel="0" collapsed="false">
      <c r="A27" s="128" t="n">
        <v>16</v>
      </c>
      <c r="B27" s="129" t="s">
        <v>154</v>
      </c>
      <c r="C27" s="136" t="n">
        <v>2939</v>
      </c>
      <c r="D27" s="136" t="n">
        <v>0</v>
      </c>
      <c r="E27" s="136" t="n">
        <v>1283</v>
      </c>
      <c r="F27" s="136" t="n">
        <v>89</v>
      </c>
      <c r="G27" s="136" t="n">
        <v>976</v>
      </c>
      <c r="H27" s="136" t="n">
        <v>61</v>
      </c>
      <c r="I27" s="136" t="n">
        <v>281</v>
      </c>
      <c r="J27" s="136" t="n">
        <v>98</v>
      </c>
      <c r="K27" s="136" t="n">
        <v>151</v>
      </c>
      <c r="L27" s="136" t="n">
        <v>108</v>
      </c>
      <c r="M27" s="136" t="n">
        <v>3</v>
      </c>
      <c r="N27" s="136" t="n">
        <v>31</v>
      </c>
    </row>
    <row r="28" customFormat="false" ht="12" hidden="false" customHeight="true" outlineLevel="0" collapsed="false">
      <c r="A28" s="133" t="n">
        <v>17</v>
      </c>
      <c r="B28" s="132" t="s">
        <v>155</v>
      </c>
      <c r="C28" s="136" t="n">
        <v>10696</v>
      </c>
      <c r="D28" s="136" t="n">
        <v>0</v>
      </c>
      <c r="E28" s="136" t="n">
        <v>5068</v>
      </c>
      <c r="F28" s="136" t="n">
        <v>599</v>
      </c>
      <c r="G28" s="136" t="n">
        <v>2876</v>
      </c>
      <c r="H28" s="136" t="n">
        <v>482</v>
      </c>
      <c r="I28" s="136" t="n">
        <v>777</v>
      </c>
      <c r="J28" s="136" t="n">
        <v>417</v>
      </c>
      <c r="K28" s="136" t="n">
        <v>477</v>
      </c>
      <c r="L28" s="136" t="n">
        <v>332</v>
      </c>
      <c r="M28" s="136" t="n">
        <v>8</v>
      </c>
      <c r="N28" s="136" t="n">
        <v>273</v>
      </c>
    </row>
    <row r="29" customFormat="false" ht="12" hidden="false" customHeight="true" outlineLevel="0" collapsed="false">
      <c r="A29" s="128" t="n">
        <v>18</v>
      </c>
      <c r="B29" s="132" t="s">
        <v>156</v>
      </c>
      <c r="C29" s="136" t="n">
        <v>29590</v>
      </c>
      <c r="D29" s="136" t="n">
        <v>0</v>
      </c>
      <c r="E29" s="136" t="n">
        <v>13636</v>
      </c>
      <c r="F29" s="136" t="n">
        <v>5363</v>
      </c>
      <c r="G29" s="136" t="n">
        <v>5564</v>
      </c>
      <c r="H29" s="136" t="n">
        <v>977</v>
      </c>
      <c r="I29" s="136" t="n">
        <v>1985</v>
      </c>
      <c r="J29" s="136" t="n">
        <v>1063</v>
      </c>
      <c r="K29" s="136" t="n">
        <v>1002</v>
      </c>
      <c r="L29" s="136" t="n">
        <v>643</v>
      </c>
      <c r="M29" s="136" t="n">
        <v>13</v>
      </c>
      <c r="N29" s="136" t="n">
        <v>572</v>
      </c>
    </row>
    <row r="30" customFormat="false" ht="12" hidden="false" customHeight="true" outlineLevel="0" collapsed="false">
      <c r="A30" s="133" t="n">
        <v>19</v>
      </c>
      <c r="B30" s="132" t="s">
        <v>157</v>
      </c>
      <c r="C30" s="136" t="n">
        <v>38855</v>
      </c>
      <c r="D30" s="136" t="n">
        <v>177</v>
      </c>
      <c r="E30" s="136" t="n">
        <v>18441</v>
      </c>
      <c r="F30" s="136" t="n">
        <v>6926</v>
      </c>
      <c r="G30" s="136" t="n">
        <v>6927</v>
      </c>
      <c r="H30" s="136" t="n">
        <v>1067</v>
      </c>
      <c r="I30" s="136" t="n">
        <v>2579</v>
      </c>
      <c r="J30" s="136" t="n">
        <v>1567</v>
      </c>
      <c r="K30" s="136" t="n">
        <v>1171</v>
      </c>
      <c r="L30" s="136" t="n">
        <v>720</v>
      </c>
      <c r="M30" s="136" t="n">
        <v>15</v>
      </c>
      <c r="N30" s="136" t="n">
        <v>622</v>
      </c>
    </row>
    <row r="31" customFormat="false" ht="12" hidden="false" customHeight="true" outlineLevel="0" collapsed="false">
      <c r="A31" s="128" t="n">
        <v>20</v>
      </c>
      <c r="B31" s="132" t="s">
        <v>158</v>
      </c>
      <c r="C31" s="136" t="n">
        <v>44456</v>
      </c>
      <c r="D31" s="136" t="n">
        <v>689</v>
      </c>
      <c r="E31" s="136" t="n">
        <v>21574</v>
      </c>
      <c r="F31" s="136" t="n">
        <v>7259</v>
      </c>
      <c r="G31" s="136" t="n">
        <v>8513</v>
      </c>
      <c r="H31" s="136" t="n">
        <v>956</v>
      </c>
      <c r="I31" s="136" t="n">
        <v>2538</v>
      </c>
      <c r="J31" s="136" t="n">
        <v>1680</v>
      </c>
      <c r="K31" s="136" t="n">
        <v>1247</v>
      </c>
      <c r="L31" s="136" t="n">
        <v>857</v>
      </c>
      <c r="M31" s="136" t="n">
        <v>26</v>
      </c>
      <c r="N31" s="136" t="n">
        <v>538</v>
      </c>
    </row>
    <row r="32" customFormat="false" ht="12" hidden="false" customHeight="true" outlineLevel="0" collapsed="false">
      <c r="A32" s="133" t="n">
        <v>21</v>
      </c>
      <c r="B32" s="132" t="s">
        <v>159</v>
      </c>
      <c r="C32" s="136" t="n">
        <v>43210</v>
      </c>
      <c r="D32" s="136" t="n">
        <v>1060</v>
      </c>
      <c r="E32" s="136" t="n">
        <v>21800</v>
      </c>
      <c r="F32" s="136" t="n">
        <v>5610</v>
      </c>
      <c r="G32" s="136" t="n">
        <v>9176</v>
      </c>
      <c r="H32" s="136" t="n">
        <v>836</v>
      </c>
      <c r="I32" s="136" t="n">
        <v>2050</v>
      </c>
      <c r="J32" s="136" t="n">
        <v>1509</v>
      </c>
      <c r="K32" s="136" t="n">
        <v>1169</v>
      </c>
      <c r="L32" s="136" t="n">
        <v>1147</v>
      </c>
      <c r="M32" s="136" t="n">
        <v>76</v>
      </c>
      <c r="N32" s="136" t="n">
        <v>374</v>
      </c>
    </row>
    <row r="33" customFormat="false" ht="12" hidden="false" customHeight="true" outlineLevel="0" collapsed="false">
      <c r="A33" s="128" t="n">
        <v>22</v>
      </c>
      <c r="B33" s="132" t="s">
        <v>160</v>
      </c>
      <c r="C33" s="136" t="n">
        <v>39444</v>
      </c>
      <c r="D33" s="136" t="n">
        <v>2825</v>
      </c>
      <c r="E33" s="136" t="n">
        <v>18748</v>
      </c>
      <c r="F33" s="136" t="n">
        <v>2973</v>
      </c>
      <c r="G33" s="136" t="n">
        <v>9417</v>
      </c>
      <c r="H33" s="136" t="n">
        <v>1817</v>
      </c>
      <c r="I33" s="136" t="n">
        <v>1382</v>
      </c>
      <c r="J33" s="136" t="n">
        <v>1173</v>
      </c>
      <c r="K33" s="136" t="n">
        <v>1109</v>
      </c>
      <c r="L33" s="136" t="n">
        <v>1863</v>
      </c>
      <c r="M33" s="136" t="n">
        <v>177</v>
      </c>
      <c r="N33" s="136" t="n">
        <v>135</v>
      </c>
    </row>
    <row r="34" customFormat="false" ht="12" hidden="false" customHeight="true" outlineLevel="0" collapsed="false">
      <c r="A34" s="133" t="n">
        <v>23</v>
      </c>
      <c r="B34" s="132" t="s">
        <v>161</v>
      </c>
      <c r="C34" s="136" t="n">
        <v>23028</v>
      </c>
      <c r="D34" s="136" t="n">
        <v>5998</v>
      </c>
      <c r="E34" s="136" t="n">
        <v>7334</v>
      </c>
      <c r="F34" s="136" t="n">
        <v>544</v>
      </c>
      <c r="G34" s="136" t="n">
        <v>5554</v>
      </c>
      <c r="H34" s="136" t="n">
        <v>1656</v>
      </c>
      <c r="I34" s="136" t="n">
        <v>630</v>
      </c>
      <c r="J34" s="136" t="n">
        <v>588</v>
      </c>
      <c r="K34" s="136" t="n">
        <v>724</v>
      </c>
      <c r="L34" s="136" t="n">
        <v>1414</v>
      </c>
      <c r="M34" s="136" t="n">
        <v>79</v>
      </c>
      <c r="N34" s="136" t="n">
        <v>27</v>
      </c>
    </row>
    <row r="35" customFormat="false" ht="12" hidden="false" customHeight="true" outlineLevel="0" collapsed="false">
      <c r="A35" s="128" t="n">
        <v>24</v>
      </c>
      <c r="B35" s="132" t="s">
        <v>162</v>
      </c>
      <c r="C35" s="136" t="n">
        <v>5413</v>
      </c>
      <c r="D35" s="136" t="n">
        <v>1609</v>
      </c>
      <c r="E35" s="136" t="n">
        <v>1565</v>
      </c>
      <c r="F35" s="136" t="n">
        <v>96</v>
      </c>
      <c r="G35" s="136" t="n">
        <v>937</v>
      </c>
      <c r="H35" s="136" t="n">
        <v>500</v>
      </c>
      <c r="I35" s="136" t="n">
        <v>207</v>
      </c>
      <c r="J35" s="136" t="n">
        <v>221</v>
      </c>
      <c r="K35" s="136" t="n">
        <v>278</v>
      </c>
      <c r="L35" s="136" t="n">
        <v>77</v>
      </c>
      <c r="M35" s="136" t="n">
        <v>13</v>
      </c>
      <c r="N35" s="136" t="n">
        <v>9</v>
      </c>
    </row>
    <row r="36" customFormat="false" ht="15" hidden="false" customHeight="true" outlineLevel="0" collapsed="false">
      <c r="A36" s="133" t="n">
        <v>25</v>
      </c>
      <c r="B36" s="132" t="s">
        <v>163</v>
      </c>
      <c r="C36" s="136" t="n">
        <v>209190</v>
      </c>
      <c r="D36" s="136" t="n">
        <v>4751</v>
      </c>
      <c r="E36" s="136" t="n">
        <v>100550</v>
      </c>
      <c r="F36" s="136" t="n">
        <v>28819</v>
      </c>
      <c r="G36" s="136" t="n">
        <v>43449</v>
      </c>
      <c r="H36" s="136" t="n">
        <v>6196</v>
      </c>
      <c r="I36" s="136" t="n">
        <v>11592</v>
      </c>
      <c r="J36" s="136" t="n">
        <v>7507</v>
      </c>
      <c r="K36" s="136" t="n">
        <v>6326</v>
      </c>
      <c r="L36" s="136" t="n">
        <v>5670</v>
      </c>
      <c r="M36" s="136" t="n">
        <v>318</v>
      </c>
      <c r="N36" s="136" t="n">
        <v>2545</v>
      </c>
    </row>
    <row r="37" customFormat="false" ht="12" hidden="false" customHeight="true" outlineLevel="0" collapsed="false">
      <c r="A37" s="128" t="n">
        <v>26</v>
      </c>
      <c r="B37" s="132" t="s">
        <v>164</v>
      </c>
      <c r="C37" s="136" t="n">
        <v>28441</v>
      </c>
      <c r="D37" s="136" t="n">
        <v>7607</v>
      </c>
      <c r="E37" s="136" t="n">
        <v>8899</v>
      </c>
      <c r="F37" s="136" t="n">
        <v>640</v>
      </c>
      <c r="G37" s="136" t="n">
        <v>6491</v>
      </c>
      <c r="H37" s="136" t="n">
        <v>2156</v>
      </c>
      <c r="I37" s="136" t="n">
        <v>837</v>
      </c>
      <c r="J37" s="136" t="n">
        <v>809</v>
      </c>
      <c r="K37" s="136" t="n">
        <v>1002</v>
      </c>
      <c r="L37" s="136" t="n">
        <v>1491</v>
      </c>
      <c r="M37" s="136" t="n">
        <v>92</v>
      </c>
      <c r="N37" s="136" t="n">
        <v>36</v>
      </c>
    </row>
    <row r="38" customFormat="false" ht="15" hidden="false" customHeight="true" outlineLevel="0" collapsed="false">
      <c r="A38" s="133"/>
      <c r="B38" s="134" t="s">
        <v>165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28" t="n">
        <v>27</v>
      </c>
      <c r="B39" s="134" t="s">
        <v>166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28"/>
      <c r="B40" s="137" t="s">
        <v>167</v>
      </c>
      <c r="C40" s="136" t="n">
        <v>59728</v>
      </c>
      <c r="D40" s="136" t="n">
        <v>3479</v>
      </c>
      <c r="E40" s="136" t="n">
        <v>22611</v>
      </c>
      <c r="F40" s="136" t="n">
        <v>10311</v>
      </c>
      <c r="G40" s="136" t="n">
        <v>14017</v>
      </c>
      <c r="H40" s="136" t="n">
        <v>2746</v>
      </c>
      <c r="I40" s="136" t="n">
        <v>3093</v>
      </c>
      <c r="J40" s="136" t="n">
        <v>1756</v>
      </c>
      <c r="K40" s="136" t="n">
        <v>1715</v>
      </c>
      <c r="L40" s="136" t="n">
        <v>2203</v>
      </c>
      <c r="M40" s="136" t="n">
        <v>148</v>
      </c>
      <c r="N40" s="136" t="n">
        <v>751</v>
      </c>
    </row>
    <row r="41" customFormat="false" ht="12" hidden="false" customHeight="true" outlineLevel="0" collapsed="false">
      <c r="A41" s="128" t="n">
        <v>28</v>
      </c>
      <c r="B41" s="134" t="s">
        <v>168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28"/>
      <c r="B42" s="137" t="s">
        <v>169</v>
      </c>
      <c r="C42" s="136" t="n">
        <v>26409</v>
      </c>
      <c r="D42" s="136" t="n">
        <v>2159</v>
      </c>
      <c r="E42" s="136" t="n">
        <v>8777</v>
      </c>
      <c r="F42" s="136" t="n">
        <v>4961</v>
      </c>
      <c r="G42" s="136" t="n">
        <v>6452</v>
      </c>
      <c r="H42" s="136" t="n">
        <v>1329</v>
      </c>
      <c r="I42" s="136" t="n">
        <v>1266</v>
      </c>
      <c r="J42" s="136" t="n">
        <v>733</v>
      </c>
      <c r="K42" s="136" t="n">
        <v>732</v>
      </c>
      <c r="L42" s="136" t="n">
        <v>1228</v>
      </c>
      <c r="M42" s="136" t="n">
        <v>117</v>
      </c>
      <c r="N42" s="136" t="n">
        <v>235</v>
      </c>
    </row>
    <row r="43" customFormat="false" ht="17.25" hidden="false" customHeight="true" outlineLevel="0" collapsed="false">
      <c r="A43" s="128" t="n">
        <v>29</v>
      </c>
      <c r="B43" s="129" t="s">
        <v>171</v>
      </c>
      <c r="C43" s="136" t="n">
        <v>192979</v>
      </c>
      <c r="D43" s="136" t="n">
        <v>17865</v>
      </c>
      <c r="E43" s="136" t="n">
        <v>85831</v>
      </c>
      <c r="F43" s="136" t="n">
        <v>17032</v>
      </c>
      <c r="G43" s="136" t="n">
        <v>42638</v>
      </c>
      <c r="H43" s="136" t="n">
        <v>5397</v>
      </c>
      <c r="I43" s="136" t="n">
        <v>9802</v>
      </c>
      <c r="J43" s="136" t="n">
        <v>7781</v>
      </c>
      <c r="K43" s="136" t="n">
        <v>6633</v>
      </c>
      <c r="L43" s="136" t="n">
        <v>6145</v>
      </c>
      <c r="M43" s="136" t="n">
        <v>364</v>
      </c>
      <c r="N43" s="136" t="n">
        <v>2445</v>
      </c>
    </row>
    <row r="44" customFormat="false" ht="12" hidden="false" customHeight="true" outlineLevel="0" collapsed="false">
      <c r="A44" s="128" t="n">
        <v>30</v>
      </c>
      <c r="B44" s="129" t="s">
        <v>154</v>
      </c>
      <c r="C44" s="136" t="n">
        <v>2600</v>
      </c>
      <c r="D44" s="136" t="n">
        <v>0</v>
      </c>
      <c r="E44" s="136" t="n">
        <v>1139</v>
      </c>
      <c r="F44" s="136" t="n">
        <v>52</v>
      </c>
      <c r="G44" s="136" t="n">
        <v>854</v>
      </c>
      <c r="H44" s="136" t="n">
        <v>73</v>
      </c>
      <c r="I44" s="136" t="n">
        <v>242</v>
      </c>
      <c r="J44" s="136" t="n">
        <v>106</v>
      </c>
      <c r="K44" s="136" t="n">
        <v>134</v>
      </c>
      <c r="L44" s="136" t="n">
        <v>108</v>
      </c>
      <c r="M44" s="136" t="n">
        <v>3</v>
      </c>
      <c r="N44" s="136" t="n">
        <v>30</v>
      </c>
    </row>
    <row r="45" customFormat="false" ht="12" hidden="false" customHeight="true" outlineLevel="0" collapsed="false">
      <c r="A45" s="128" t="n">
        <v>31</v>
      </c>
      <c r="B45" s="132" t="s">
        <v>155</v>
      </c>
      <c r="C45" s="136" t="n">
        <v>9050</v>
      </c>
      <c r="D45" s="136" t="n">
        <v>0</v>
      </c>
      <c r="E45" s="136" t="n">
        <v>4320</v>
      </c>
      <c r="F45" s="136" t="n">
        <v>380</v>
      </c>
      <c r="G45" s="136" t="n">
        <v>2601</v>
      </c>
      <c r="H45" s="136" t="n">
        <v>425</v>
      </c>
      <c r="I45" s="136" t="n">
        <v>538</v>
      </c>
      <c r="J45" s="136" t="n">
        <v>349</v>
      </c>
      <c r="K45" s="136" t="n">
        <v>437</v>
      </c>
      <c r="L45" s="136" t="n">
        <v>284</v>
      </c>
      <c r="M45" s="136" t="n">
        <v>3</v>
      </c>
      <c r="N45" s="136" t="n">
        <v>241</v>
      </c>
    </row>
    <row r="46" customFormat="false" ht="12" hidden="false" customHeight="true" outlineLevel="0" collapsed="false">
      <c r="A46" s="128" t="n">
        <v>32</v>
      </c>
      <c r="B46" s="132" t="s">
        <v>156</v>
      </c>
      <c r="C46" s="136" t="n">
        <v>23195</v>
      </c>
      <c r="D46" s="136" t="n">
        <v>0</v>
      </c>
      <c r="E46" s="136" t="n">
        <v>11082</v>
      </c>
      <c r="F46" s="136" t="n">
        <v>3114</v>
      </c>
      <c r="G46" s="136" t="n">
        <v>4893</v>
      </c>
      <c r="H46" s="136" t="n">
        <v>977</v>
      </c>
      <c r="I46" s="136" t="n">
        <v>1362</v>
      </c>
      <c r="J46" s="136" t="n">
        <v>911</v>
      </c>
      <c r="K46" s="136" t="n">
        <v>856</v>
      </c>
      <c r="L46" s="136" t="n">
        <v>509</v>
      </c>
      <c r="M46" s="136" t="n">
        <v>8</v>
      </c>
      <c r="N46" s="136" t="n">
        <v>617</v>
      </c>
    </row>
    <row r="47" customFormat="false" ht="12" hidden="false" customHeight="true" outlineLevel="0" collapsed="false">
      <c r="A47" s="128" t="n">
        <v>33</v>
      </c>
      <c r="B47" s="132" t="s">
        <v>157</v>
      </c>
      <c r="C47" s="136" t="n">
        <v>26965</v>
      </c>
      <c r="D47" s="136" t="n">
        <v>160</v>
      </c>
      <c r="E47" s="136" t="n">
        <v>13061</v>
      </c>
      <c r="F47" s="136" t="n">
        <v>3530</v>
      </c>
      <c r="G47" s="136" t="n">
        <v>5448</v>
      </c>
      <c r="H47" s="136" t="n">
        <v>1009</v>
      </c>
      <c r="I47" s="136" t="n">
        <v>1583</v>
      </c>
      <c r="J47" s="136" t="n">
        <v>1274</v>
      </c>
      <c r="K47" s="136" t="n">
        <v>900</v>
      </c>
      <c r="L47" s="136" t="n">
        <v>609</v>
      </c>
      <c r="M47" s="136" t="n">
        <v>28</v>
      </c>
      <c r="N47" s="136" t="n">
        <v>604</v>
      </c>
    </row>
    <row r="48" customFormat="false" ht="12" hidden="false" customHeight="true" outlineLevel="0" collapsed="false">
      <c r="A48" s="128" t="n">
        <v>34</v>
      </c>
      <c r="B48" s="132" t="s">
        <v>158</v>
      </c>
      <c r="C48" s="136" t="n">
        <v>30289</v>
      </c>
      <c r="D48" s="136" t="n">
        <v>605</v>
      </c>
      <c r="E48" s="136" t="n">
        <v>15136</v>
      </c>
      <c r="F48" s="136" t="n">
        <v>3464</v>
      </c>
      <c r="G48" s="136" t="n">
        <v>6255</v>
      </c>
      <c r="H48" s="136" t="n">
        <v>903</v>
      </c>
      <c r="I48" s="136" t="n">
        <v>1688</v>
      </c>
      <c r="J48" s="136" t="n">
        <v>1293</v>
      </c>
      <c r="K48" s="136" t="n">
        <v>945</v>
      </c>
      <c r="L48" s="136" t="n">
        <v>698</v>
      </c>
      <c r="M48" s="136" t="n">
        <v>16</v>
      </c>
      <c r="N48" s="136" t="n">
        <v>506</v>
      </c>
    </row>
    <row r="49" customFormat="false" ht="12" hidden="false" customHeight="true" outlineLevel="0" collapsed="false">
      <c r="A49" s="128" t="n">
        <v>35</v>
      </c>
      <c r="B49" s="132" t="s">
        <v>159</v>
      </c>
      <c r="C49" s="136" t="n">
        <v>35012</v>
      </c>
      <c r="D49" s="136" t="n">
        <v>1780</v>
      </c>
      <c r="E49" s="136" t="n">
        <v>17200</v>
      </c>
      <c r="F49" s="136" t="n">
        <v>3318</v>
      </c>
      <c r="G49" s="136" t="n">
        <v>7830</v>
      </c>
      <c r="H49" s="136" t="n">
        <v>740</v>
      </c>
      <c r="I49" s="136" t="n">
        <v>1600</v>
      </c>
      <c r="J49" s="136" t="n">
        <v>1416</v>
      </c>
      <c r="K49" s="136" t="n">
        <v>1128</v>
      </c>
      <c r="L49" s="136" t="n">
        <v>929</v>
      </c>
      <c r="M49" s="136" t="n">
        <v>52</v>
      </c>
      <c r="N49" s="136" t="n">
        <v>295</v>
      </c>
    </row>
    <row r="50" customFormat="false" ht="12" hidden="false" customHeight="true" outlineLevel="0" collapsed="false">
      <c r="A50" s="128" t="n">
        <v>36</v>
      </c>
      <c r="B50" s="132" t="s">
        <v>160</v>
      </c>
      <c r="C50" s="136" t="n">
        <v>38954</v>
      </c>
      <c r="D50" s="136" t="n">
        <v>5315</v>
      </c>
      <c r="E50" s="136" t="n">
        <v>17001</v>
      </c>
      <c r="F50" s="136" t="n">
        <v>2391</v>
      </c>
      <c r="G50" s="136" t="n">
        <v>9033</v>
      </c>
      <c r="H50" s="136" t="n">
        <v>745</v>
      </c>
      <c r="I50" s="136" t="n">
        <v>1685</v>
      </c>
      <c r="J50" s="136" t="n">
        <v>1495</v>
      </c>
      <c r="K50" s="136" t="n">
        <v>1289</v>
      </c>
      <c r="L50" s="136" t="n">
        <v>1687</v>
      </c>
      <c r="M50" s="136" t="n">
        <v>184</v>
      </c>
      <c r="N50" s="136" t="n">
        <v>126</v>
      </c>
    </row>
    <row r="51" customFormat="false" ht="12" hidden="false" customHeight="true" outlineLevel="0" collapsed="false">
      <c r="A51" s="128" t="n">
        <v>37</v>
      </c>
      <c r="B51" s="132" t="s">
        <v>161</v>
      </c>
      <c r="C51" s="136" t="n">
        <v>21572</v>
      </c>
      <c r="D51" s="136" t="n">
        <v>7626</v>
      </c>
      <c r="E51" s="136" t="n">
        <v>5772</v>
      </c>
      <c r="F51" s="136" t="n">
        <v>651</v>
      </c>
      <c r="G51" s="136" t="n">
        <v>4905</v>
      </c>
      <c r="H51" s="136" t="n">
        <v>423</v>
      </c>
      <c r="I51" s="136" t="n">
        <v>835</v>
      </c>
      <c r="J51" s="136" t="n">
        <v>660</v>
      </c>
      <c r="K51" s="136" t="n">
        <v>700</v>
      </c>
      <c r="L51" s="136" t="n">
        <v>1257</v>
      </c>
      <c r="M51" s="136" t="n">
        <v>67</v>
      </c>
      <c r="N51" s="136" t="n">
        <v>22</v>
      </c>
    </row>
    <row r="52" customFormat="false" ht="12" hidden="false" customHeight="true" outlineLevel="0" collapsed="false">
      <c r="A52" s="128" t="n">
        <v>38</v>
      </c>
      <c r="B52" s="132" t="s">
        <v>162</v>
      </c>
      <c r="C52" s="136" t="n">
        <v>5342</v>
      </c>
      <c r="D52" s="136" t="n">
        <v>2379</v>
      </c>
      <c r="E52" s="136" t="n">
        <v>1120</v>
      </c>
      <c r="F52" s="136" t="n">
        <v>132</v>
      </c>
      <c r="G52" s="136" t="n">
        <v>819</v>
      </c>
      <c r="H52" s="136" t="n">
        <v>102</v>
      </c>
      <c r="I52" s="136" t="n">
        <v>269</v>
      </c>
      <c r="J52" s="136" t="n">
        <v>277</v>
      </c>
      <c r="K52" s="136" t="n">
        <v>244</v>
      </c>
      <c r="L52" s="136" t="n">
        <v>64</v>
      </c>
      <c r="M52" s="136" t="n">
        <v>3</v>
      </c>
      <c r="N52" s="136" t="n">
        <v>4</v>
      </c>
    </row>
    <row r="53" customFormat="false" ht="15.75" hidden="false" customHeight="true" outlineLevel="0" collapsed="false">
      <c r="A53" s="128" t="n">
        <v>39</v>
      </c>
      <c r="B53" s="132" t="s">
        <v>163</v>
      </c>
      <c r="C53" s="136" t="n">
        <v>166065</v>
      </c>
      <c r="D53" s="136" t="n">
        <v>7860</v>
      </c>
      <c r="E53" s="136" t="n">
        <v>78939</v>
      </c>
      <c r="F53" s="136" t="n">
        <v>16249</v>
      </c>
      <c r="G53" s="136" t="n">
        <v>36914</v>
      </c>
      <c r="H53" s="136" t="n">
        <v>4872</v>
      </c>
      <c r="I53" s="136" t="n">
        <v>8698</v>
      </c>
      <c r="J53" s="136" t="n">
        <v>6844</v>
      </c>
      <c r="K53" s="136" t="n">
        <v>5689</v>
      </c>
      <c r="L53" s="136" t="n">
        <v>4824</v>
      </c>
      <c r="M53" s="136" t="n">
        <v>294</v>
      </c>
      <c r="N53" s="136" t="n">
        <v>2419</v>
      </c>
    </row>
    <row r="54" customFormat="false" ht="12" hidden="false" customHeight="true" outlineLevel="0" collapsed="false">
      <c r="A54" s="128" t="n">
        <v>40</v>
      </c>
      <c r="B54" s="132" t="s">
        <v>164</v>
      </c>
      <c r="C54" s="136" t="n">
        <v>26914</v>
      </c>
      <c r="D54" s="136" t="n">
        <v>10005</v>
      </c>
      <c r="E54" s="136" t="n">
        <v>6892</v>
      </c>
      <c r="F54" s="136" t="n">
        <v>783</v>
      </c>
      <c r="G54" s="136" t="n">
        <v>5724</v>
      </c>
      <c r="H54" s="136" t="n">
        <v>525</v>
      </c>
      <c r="I54" s="136" t="n">
        <v>1104</v>
      </c>
      <c r="J54" s="136" t="n">
        <v>937</v>
      </c>
      <c r="K54" s="136" t="n">
        <v>944</v>
      </c>
      <c r="L54" s="136" t="n">
        <v>1321</v>
      </c>
      <c r="M54" s="136" t="n">
        <v>70</v>
      </c>
      <c r="N54" s="136" t="n">
        <v>26</v>
      </c>
    </row>
    <row r="55" customFormat="false" ht="15.75" hidden="false" customHeight="true" outlineLevel="0" collapsed="false">
      <c r="A55" s="128"/>
      <c r="B55" s="134" t="s">
        <v>165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  <row r="56" customFormat="false" ht="12" hidden="false" customHeight="true" outlineLevel="0" collapsed="false">
      <c r="A56" s="128" t="n">
        <v>41</v>
      </c>
      <c r="B56" s="134" t="s">
        <v>166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</row>
    <row r="57" customFormat="false" ht="12" hidden="false" customHeight="true" outlineLevel="0" collapsed="false">
      <c r="A57" s="128"/>
      <c r="B57" s="137" t="s">
        <v>167</v>
      </c>
      <c r="C57" s="136" t="n">
        <v>44643</v>
      </c>
      <c r="D57" s="136" t="n">
        <v>4502</v>
      </c>
      <c r="E57" s="136" t="n">
        <v>16518</v>
      </c>
      <c r="F57" s="136" t="n">
        <v>5529</v>
      </c>
      <c r="G57" s="136" t="n">
        <v>11360</v>
      </c>
      <c r="H57" s="136" t="n">
        <v>1418</v>
      </c>
      <c r="I57" s="136" t="n">
        <v>2240</v>
      </c>
      <c r="J57" s="136" t="n">
        <v>1605</v>
      </c>
      <c r="K57" s="136" t="n">
        <v>1471</v>
      </c>
      <c r="L57" s="136" t="n">
        <v>1858</v>
      </c>
      <c r="M57" s="136" t="n">
        <v>135</v>
      </c>
      <c r="N57" s="136" t="n">
        <v>665</v>
      </c>
    </row>
    <row r="58" customFormat="false" ht="12" hidden="false" customHeight="true" outlineLevel="0" collapsed="false">
      <c r="A58" s="128" t="n">
        <v>42</v>
      </c>
      <c r="B58" s="134" t="s">
        <v>168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</row>
    <row r="59" customFormat="false" ht="12" hidden="false" customHeight="true" outlineLevel="0" collapsed="false">
      <c r="A59" s="128"/>
      <c r="B59" s="137" t="s">
        <v>169</v>
      </c>
      <c r="C59" s="136" t="n">
        <v>17945</v>
      </c>
      <c r="D59" s="136" t="n">
        <v>2129</v>
      </c>
      <c r="E59" s="136" t="n">
        <v>6152</v>
      </c>
      <c r="F59" s="136" t="n">
        <v>2562</v>
      </c>
      <c r="G59" s="136" t="n">
        <v>4548</v>
      </c>
      <c r="H59" s="136" t="n">
        <v>487</v>
      </c>
      <c r="I59" s="136" t="n">
        <v>840</v>
      </c>
      <c r="J59" s="136" t="n">
        <v>660</v>
      </c>
      <c r="K59" s="136" t="n">
        <v>567</v>
      </c>
      <c r="L59" s="136" t="n">
        <v>867</v>
      </c>
      <c r="M59" s="136" t="n">
        <v>99</v>
      </c>
      <c r="N59" s="136" t="n">
        <v>229</v>
      </c>
    </row>
    <row r="60" customFormat="false" ht="9.75" hidden="false" customHeight="true" outlineLevel="0" collapsed="false">
      <c r="B60" s="139" t="s">
        <v>172</v>
      </c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39" t="s">
        <v>191</v>
      </c>
      <c r="D61" s="163"/>
      <c r="E61" s="108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18" hidden="false" customHeight="true" outlineLevel="0" collapsed="false">
      <c r="B77" s="141"/>
      <c r="C77" s="138"/>
      <c r="D77" s="138"/>
      <c r="E77" s="138"/>
      <c r="F77" s="138"/>
      <c r="G77" s="138"/>
      <c r="H77" s="138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2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2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2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2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2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2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2"/>
      <c r="C94" s="138"/>
      <c r="D94" s="138"/>
      <c r="E94" s="138"/>
      <c r="F94" s="138"/>
      <c r="G94" s="138"/>
      <c r="H94" s="138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0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1"/>
    <col collapsed="false" customWidth="true" hidden="false" outlineLevel="0" max="3" min="3" style="105" width="12.7"/>
    <col collapsed="false" customWidth="true" hidden="false" outlineLevel="0" max="4" min="4" style="105" width="14.14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4"/>
      <c r="D1" s="114"/>
      <c r="E1" s="133"/>
      <c r="G1" s="147"/>
      <c r="H1" s="111"/>
      <c r="I1" s="111"/>
      <c r="N1" s="111"/>
      <c r="O1" s="111"/>
      <c r="P1" s="147" t="str">
        <f aca="false">A1</f>
        <v>Deutschland</v>
      </c>
    </row>
    <row r="2" customFormat="false" ht="24" hidden="false" customHeight="true" outlineLevel="0" collapsed="false">
      <c r="A2" s="110" t="s">
        <v>245</v>
      </c>
      <c r="B2" s="110"/>
      <c r="C2" s="110"/>
      <c r="D2" s="110"/>
      <c r="E2" s="110"/>
      <c r="F2" s="110"/>
      <c r="G2" s="110"/>
      <c r="H2" s="110" t="s">
        <v>245</v>
      </c>
      <c r="I2" s="110"/>
      <c r="J2" s="110"/>
      <c r="K2" s="110"/>
      <c r="L2" s="110"/>
      <c r="M2" s="110"/>
      <c r="N2" s="110"/>
      <c r="P2" s="179"/>
    </row>
    <row r="3" customFormat="false" ht="24" hidden="false" customHeight="true" outlineLevel="0" collapsed="false">
      <c r="A3" s="149" t="s">
        <v>246</v>
      </c>
      <c r="B3" s="149"/>
      <c r="C3" s="149"/>
      <c r="D3" s="149"/>
      <c r="E3" s="149"/>
      <c r="F3" s="149"/>
      <c r="G3" s="149"/>
      <c r="H3" s="149" t="s">
        <v>246</v>
      </c>
      <c r="I3" s="149"/>
      <c r="J3" s="149"/>
      <c r="K3" s="149"/>
      <c r="L3" s="149"/>
      <c r="M3" s="149"/>
      <c r="N3" s="149"/>
      <c r="P3" s="179"/>
    </row>
    <row r="4" customFormat="false" ht="19.5" hidden="false" customHeight="true" outlineLevel="0" collapsed="false">
      <c r="A4" s="108" t="s">
        <v>247</v>
      </c>
      <c r="B4" s="108"/>
      <c r="C4" s="108"/>
      <c r="D4" s="108"/>
      <c r="E4" s="108"/>
      <c r="F4" s="108"/>
      <c r="G4" s="108"/>
      <c r="H4" s="108" t="s">
        <v>247</v>
      </c>
      <c r="I4" s="108"/>
      <c r="J4" s="108"/>
      <c r="K4" s="108"/>
      <c r="L4" s="108"/>
      <c r="M4" s="108"/>
      <c r="N4" s="108"/>
      <c r="P4" s="179"/>
    </row>
    <row r="5" customFormat="false" ht="3" hidden="false" customHeight="true" outlineLevel="0" collapsed="false">
      <c r="B5" s="114"/>
      <c r="C5" s="114"/>
      <c r="D5" s="180"/>
      <c r="E5" s="107"/>
      <c r="J5" s="116"/>
      <c r="K5" s="116"/>
    </row>
    <row r="6" customFormat="false" ht="15.75" hidden="false" customHeight="true" outlineLevel="0" collapsed="false">
      <c r="A6" s="181" t="s">
        <v>133</v>
      </c>
      <c r="B6" s="121" t="s">
        <v>182</v>
      </c>
      <c r="C6" s="118" t="s">
        <v>70</v>
      </c>
      <c r="D6" s="119" t="s">
        <v>248</v>
      </c>
      <c r="E6" s="119"/>
      <c r="F6" s="119"/>
      <c r="G6" s="119"/>
      <c r="H6" s="182" t="s">
        <v>249</v>
      </c>
      <c r="I6" s="182"/>
      <c r="J6" s="182"/>
      <c r="K6" s="182"/>
      <c r="L6" s="182"/>
      <c r="M6" s="182"/>
      <c r="N6" s="182"/>
      <c r="O6" s="182"/>
      <c r="P6" s="181" t="s">
        <v>133</v>
      </c>
      <c r="Q6" s="113"/>
    </row>
    <row r="7" customFormat="false" ht="11.25" hidden="false" customHeight="true" outlineLevel="0" collapsed="false">
      <c r="A7" s="181"/>
      <c r="B7" s="121"/>
      <c r="C7" s="118"/>
      <c r="D7" s="118" t="s">
        <v>250</v>
      </c>
      <c r="E7" s="118" t="s">
        <v>251</v>
      </c>
      <c r="F7" s="166" t="s">
        <v>252</v>
      </c>
      <c r="G7" s="168" t="s">
        <v>253</v>
      </c>
      <c r="H7" s="183" t="s">
        <v>254</v>
      </c>
      <c r="I7" s="183" t="s">
        <v>255</v>
      </c>
      <c r="J7" s="183" t="s">
        <v>256</v>
      </c>
      <c r="K7" s="154" t="s">
        <v>257</v>
      </c>
      <c r="L7" s="154" t="s">
        <v>258</v>
      </c>
      <c r="M7" s="154" t="s">
        <v>259</v>
      </c>
      <c r="N7" s="154" t="s">
        <v>260</v>
      </c>
      <c r="O7" s="166" t="s">
        <v>261</v>
      </c>
      <c r="P7" s="181"/>
      <c r="Q7" s="113"/>
    </row>
    <row r="8" customFormat="false" ht="11.25" hidden="false" customHeight="true" outlineLevel="0" collapsed="false">
      <c r="A8" s="181"/>
      <c r="B8" s="121"/>
      <c r="C8" s="118"/>
      <c r="D8" s="118"/>
      <c r="E8" s="118"/>
      <c r="F8" s="166"/>
      <c r="G8" s="168"/>
      <c r="H8" s="183"/>
      <c r="I8" s="183"/>
      <c r="J8" s="183"/>
      <c r="K8" s="154"/>
      <c r="L8" s="154"/>
      <c r="M8" s="154"/>
      <c r="N8" s="154"/>
      <c r="O8" s="154"/>
      <c r="P8" s="181"/>
      <c r="Q8" s="113"/>
    </row>
    <row r="9" customFormat="false" ht="62.25" hidden="false" customHeight="true" outlineLevel="0" collapsed="false">
      <c r="A9" s="181"/>
      <c r="B9" s="121"/>
      <c r="C9" s="118"/>
      <c r="D9" s="118"/>
      <c r="E9" s="118"/>
      <c r="F9" s="166"/>
      <c r="G9" s="168"/>
      <c r="H9" s="183"/>
      <c r="I9" s="183"/>
      <c r="J9" s="183"/>
      <c r="K9" s="154"/>
      <c r="L9" s="154"/>
      <c r="M9" s="154"/>
      <c r="N9" s="154"/>
      <c r="O9" s="154"/>
      <c r="P9" s="181"/>
    </row>
    <row r="10" customFormat="false" ht="18.75" hidden="false" customHeight="true" outlineLevel="0" collapsed="false">
      <c r="A10" s="128" t="n">
        <v>1</v>
      </c>
      <c r="B10" s="129" t="s">
        <v>70</v>
      </c>
      <c r="C10" s="136" t="n">
        <v>402728</v>
      </c>
      <c r="D10" s="136" t="n">
        <v>30737</v>
      </c>
      <c r="E10" s="136" t="n">
        <v>17427</v>
      </c>
      <c r="F10" s="136" t="n">
        <v>54228</v>
      </c>
      <c r="G10" s="136" t="n">
        <v>8473</v>
      </c>
      <c r="H10" s="136" t="n">
        <v>17326</v>
      </c>
      <c r="I10" s="136" t="n">
        <v>168021</v>
      </c>
      <c r="J10" s="136" t="n">
        <v>18969</v>
      </c>
      <c r="K10" s="136" t="n">
        <v>50619</v>
      </c>
      <c r="L10" s="136" t="n">
        <v>27698</v>
      </c>
      <c r="M10" s="136" t="n">
        <v>6125</v>
      </c>
      <c r="N10" s="136" t="n">
        <v>566</v>
      </c>
      <c r="O10" s="136" t="n">
        <v>2539</v>
      </c>
      <c r="P10" s="184" t="n">
        <v>1</v>
      </c>
    </row>
    <row r="11" customFormat="false" ht="12" hidden="false" customHeight="true" outlineLevel="0" collapsed="false">
      <c r="A11" s="128" t="n">
        <v>2</v>
      </c>
      <c r="B11" s="129" t="s">
        <v>154</v>
      </c>
      <c r="C11" s="136" t="n">
        <v>4205</v>
      </c>
      <c r="D11" s="136" t="n">
        <v>451</v>
      </c>
      <c r="E11" s="136" t="n">
        <v>92</v>
      </c>
      <c r="F11" s="136" t="n">
        <v>1088</v>
      </c>
      <c r="G11" s="136" t="n">
        <v>20</v>
      </c>
      <c r="H11" s="136" t="n">
        <v>10</v>
      </c>
      <c r="I11" s="136" t="n">
        <v>2040</v>
      </c>
      <c r="J11" s="136" t="n">
        <v>17</v>
      </c>
      <c r="K11" s="136" t="n">
        <v>279</v>
      </c>
      <c r="L11" s="136" t="n">
        <v>178</v>
      </c>
      <c r="M11" s="136" t="n">
        <v>0</v>
      </c>
      <c r="N11" s="136" t="n">
        <v>0</v>
      </c>
      <c r="O11" s="136" t="n">
        <v>30</v>
      </c>
      <c r="P11" s="184" t="n">
        <v>2</v>
      </c>
    </row>
    <row r="12" customFormat="false" ht="12" hidden="false" customHeight="true" outlineLevel="0" collapsed="false">
      <c r="A12" s="128" t="n">
        <v>3</v>
      </c>
      <c r="B12" s="132" t="s">
        <v>155</v>
      </c>
      <c r="C12" s="136" t="n">
        <v>14709</v>
      </c>
      <c r="D12" s="136" t="n">
        <v>776</v>
      </c>
      <c r="E12" s="136" t="n">
        <v>706</v>
      </c>
      <c r="F12" s="136" t="n">
        <v>4422</v>
      </c>
      <c r="G12" s="136" t="n">
        <v>308</v>
      </c>
      <c r="H12" s="136" t="n">
        <v>12</v>
      </c>
      <c r="I12" s="136" t="n">
        <v>7401</v>
      </c>
      <c r="J12" s="136" t="n">
        <v>50</v>
      </c>
      <c r="K12" s="136" t="n">
        <v>585</v>
      </c>
      <c r="L12" s="136" t="n">
        <v>395</v>
      </c>
      <c r="M12" s="136" t="n">
        <v>0</v>
      </c>
      <c r="N12" s="136" t="n">
        <v>2</v>
      </c>
      <c r="O12" s="136" t="n">
        <v>52</v>
      </c>
      <c r="P12" s="184" t="n">
        <v>3</v>
      </c>
    </row>
    <row r="13" customFormat="false" ht="12" hidden="false" customHeight="true" outlineLevel="0" collapsed="false">
      <c r="A13" s="128" t="n">
        <v>4</v>
      </c>
      <c r="B13" s="132" t="s">
        <v>156</v>
      </c>
      <c r="C13" s="136" t="n">
        <v>38601</v>
      </c>
      <c r="D13" s="136" t="n">
        <v>1244</v>
      </c>
      <c r="E13" s="136" t="n">
        <v>2132</v>
      </c>
      <c r="F13" s="136" t="n">
        <v>9163</v>
      </c>
      <c r="G13" s="136" t="n">
        <v>2234</v>
      </c>
      <c r="H13" s="136" t="n">
        <v>26</v>
      </c>
      <c r="I13" s="136" t="n">
        <v>20782</v>
      </c>
      <c r="J13" s="136" t="n">
        <v>221</v>
      </c>
      <c r="K13" s="136" t="n">
        <v>1613</v>
      </c>
      <c r="L13" s="136" t="n">
        <v>1099</v>
      </c>
      <c r="M13" s="136" t="n">
        <v>0</v>
      </c>
      <c r="N13" s="136" t="n">
        <v>3</v>
      </c>
      <c r="O13" s="136" t="n">
        <v>84</v>
      </c>
      <c r="P13" s="184" t="n">
        <v>4</v>
      </c>
    </row>
    <row r="14" customFormat="false" ht="12" hidden="false" customHeight="true" outlineLevel="0" collapsed="false">
      <c r="A14" s="128" t="n">
        <v>5</v>
      </c>
      <c r="B14" s="132" t="s">
        <v>157</v>
      </c>
      <c r="C14" s="136" t="n">
        <v>60873</v>
      </c>
      <c r="D14" s="136" t="n">
        <v>2055</v>
      </c>
      <c r="E14" s="136" t="n">
        <v>2932</v>
      </c>
      <c r="F14" s="136" t="n">
        <v>9641</v>
      </c>
      <c r="G14" s="136" t="n">
        <v>2313</v>
      </c>
      <c r="H14" s="136" t="n">
        <v>3898</v>
      </c>
      <c r="I14" s="136" t="n">
        <v>30020</v>
      </c>
      <c r="J14" s="136" t="n">
        <v>3856</v>
      </c>
      <c r="K14" s="136" t="n">
        <v>3642</v>
      </c>
      <c r="L14" s="136" t="n">
        <v>2289</v>
      </c>
      <c r="M14" s="136" t="n">
        <v>0</v>
      </c>
      <c r="N14" s="136" t="n">
        <v>3</v>
      </c>
      <c r="O14" s="136" t="n">
        <v>224</v>
      </c>
      <c r="P14" s="184" t="n">
        <v>5</v>
      </c>
    </row>
    <row r="15" customFormat="false" ht="12" hidden="false" customHeight="true" outlineLevel="0" collapsed="false">
      <c r="A15" s="128" t="n">
        <v>6</v>
      </c>
      <c r="B15" s="132" t="s">
        <v>158</v>
      </c>
      <c r="C15" s="136" t="n">
        <v>84128</v>
      </c>
      <c r="D15" s="136" t="n">
        <v>3998</v>
      </c>
      <c r="E15" s="136" t="n">
        <v>3281</v>
      </c>
      <c r="F15" s="136" t="n">
        <v>9106</v>
      </c>
      <c r="G15" s="136" t="n">
        <v>2405</v>
      </c>
      <c r="H15" s="136" t="n">
        <v>6278</v>
      </c>
      <c r="I15" s="136" t="n">
        <v>39727</v>
      </c>
      <c r="J15" s="136" t="n">
        <v>8087</v>
      </c>
      <c r="K15" s="136" t="n">
        <v>6835</v>
      </c>
      <c r="L15" s="136" t="n">
        <v>3725</v>
      </c>
      <c r="M15" s="136" t="n">
        <v>0</v>
      </c>
      <c r="N15" s="136" t="n">
        <v>9</v>
      </c>
      <c r="O15" s="136" t="n">
        <v>677</v>
      </c>
      <c r="P15" s="184" t="n">
        <v>6</v>
      </c>
    </row>
    <row r="16" customFormat="false" ht="12" hidden="false" customHeight="true" outlineLevel="0" collapsed="false">
      <c r="A16" s="128" t="n">
        <v>7</v>
      </c>
      <c r="B16" s="132" t="s">
        <v>159</v>
      </c>
      <c r="C16" s="136" t="n">
        <v>82608</v>
      </c>
      <c r="D16" s="136" t="n">
        <v>7926</v>
      </c>
      <c r="E16" s="136" t="n">
        <v>3519</v>
      </c>
      <c r="F16" s="136" t="n">
        <v>9235</v>
      </c>
      <c r="G16" s="136" t="n">
        <v>911</v>
      </c>
      <c r="H16" s="136" t="n">
        <v>4726</v>
      </c>
      <c r="I16" s="136" t="n">
        <v>33103</v>
      </c>
      <c r="J16" s="136" t="n">
        <v>4669</v>
      </c>
      <c r="K16" s="136" t="n">
        <v>12051</v>
      </c>
      <c r="L16" s="136" t="n">
        <v>5783</v>
      </c>
      <c r="M16" s="136" t="n">
        <v>13</v>
      </c>
      <c r="N16" s="136" t="n">
        <v>106</v>
      </c>
      <c r="O16" s="136" t="n">
        <v>566</v>
      </c>
      <c r="P16" s="184" t="n">
        <v>7</v>
      </c>
    </row>
    <row r="17" customFormat="false" ht="12" hidden="false" customHeight="true" outlineLevel="0" collapsed="false">
      <c r="A17" s="128" t="n">
        <v>8</v>
      </c>
      <c r="B17" s="132" t="s">
        <v>160</v>
      </c>
      <c r="C17" s="136" t="n">
        <v>79263</v>
      </c>
      <c r="D17" s="136" t="n">
        <v>10362</v>
      </c>
      <c r="E17" s="136" t="n">
        <v>3619</v>
      </c>
      <c r="F17" s="136" t="n">
        <v>8331</v>
      </c>
      <c r="G17" s="136" t="n">
        <v>242</v>
      </c>
      <c r="H17" s="136" t="n">
        <v>2080</v>
      </c>
      <c r="I17" s="136" t="n">
        <v>23004</v>
      </c>
      <c r="J17" s="136" t="n">
        <v>1507</v>
      </c>
      <c r="K17" s="136" t="n">
        <v>18039</v>
      </c>
      <c r="L17" s="136" t="n">
        <v>9963</v>
      </c>
      <c r="M17" s="136" t="n">
        <v>1245</v>
      </c>
      <c r="N17" s="136" t="n">
        <v>368</v>
      </c>
      <c r="O17" s="136" t="n">
        <v>503</v>
      </c>
      <c r="P17" s="184" t="n">
        <v>8</v>
      </c>
    </row>
    <row r="18" customFormat="false" ht="12" hidden="false" customHeight="true" outlineLevel="0" collapsed="false">
      <c r="A18" s="128" t="n">
        <v>9</v>
      </c>
      <c r="B18" s="132" t="s">
        <v>161</v>
      </c>
      <c r="C18" s="136" t="n">
        <v>31455</v>
      </c>
      <c r="D18" s="136" t="n">
        <v>3429</v>
      </c>
      <c r="E18" s="136" t="n">
        <v>1028</v>
      </c>
      <c r="F18" s="136" t="n">
        <v>2869</v>
      </c>
      <c r="G18" s="136" t="n">
        <v>31</v>
      </c>
      <c r="H18" s="136" t="n">
        <v>269</v>
      </c>
      <c r="I18" s="136" t="n">
        <v>8595</v>
      </c>
      <c r="J18" s="136" t="n">
        <v>439</v>
      </c>
      <c r="K18" s="136" t="n">
        <v>6476</v>
      </c>
      <c r="L18" s="136" t="n">
        <v>3793</v>
      </c>
      <c r="M18" s="136" t="n">
        <v>4128</v>
      </c>
      <c r="N18" s="136" t="n">
        <v>68</v>
      </c>
      <c r="O18" s="136" t="n">
        <v>330</v>
      </c>
      <c r="P18" s="184" t="n">
        <v>9</v>
      </c>
    </row>
    <row r="19" customFormat="false" ht="12" hidden="false" customHeight="true" outlineLevel="0" collapsed="false">
      <c r="A19" s="128" t="n">
        <v>10</v>
      </c>
      <c r="B19" s="132" t="s">
        <v>162</v>
      </c>
      <c r="C19" s="136" t="n">
        <v>6886</v>
      </c>
      <c r="D19" s="136" t="n">
        <v>496</v>
      </c>
      <c r="E19" s="136" t="n">
        <v>118</v>
      </c>
      <c r="F19" s="136" t="n">
        <v>373</v>
      </c>
      <c r="G19" s="136" t="n">
        <v>9</v>
      </c>
      <c r="H19" s="136" t="n">
        <v>27</v>
      </c>
      <c r="I19" s="136" t="n">
        <v>3349</v>
      </c>
      <c r="J19" s="136" t="n">
        <v>123</v>
      </c>
      <c r="K19" s="136" t="n">
        <v>1099</v>
      </c>
      <c r="L19" s="136" t="n">
        <v>473</v>
      </c>
      <c r="M19" s="136" t="n">
        <v>739</v>
      </c>
      <c r="N19" s="136" t="n">
        <v>7</v>
      </c>
      <c r="O19" s="136" t="n">
        <v>73</v>
      </c>
      <c r="P19" s="184" t="n">
        <v>10</v>
      </c>
    </row>
    <row r="20" customFormat="false" ht="12" hidden="false" customHeight="true" outlineLevel="0" collapsed="false">
      <c r="A20" s="128" t="n">
        <v>11</v>
      </c>
      <c r="B20" s="132" t="s">
        <v>163</v>
      </c>
      <c r="C20" s="136" t="n">
        <v>364387</v>
      </c>
      <c r="D20" s="136" t="n">
        <v>26812</v>
      </c>
      <c r="E20" s="136" t="n">
        <v>16281</v>
      </c>
      <c r="F20" s="136" t="n">
        <v>50986</v>
      </c>
      <c r="G20" s="136" t="n">
        <v>8433</v>
      </c>
      <c r="H20" s="136" t="n">
        <v>17030</v>
      </c>
      <c r="I20" s="136" t="n">
        <v>156077</v>
      </c>
      <c r="J20" s="136" t="n">
        <v>18407</v>
      </c>
      <c r="K20" s="136" t="n">
        <v>43044</v>
      </c>
      <c r="L20" s="136" t="n">
        <v>23432</v>
      </c>
      <c r="M20" s="136" t="n">
        <v>1258</v>
      </c>
      <c r="N20" s="136" t="n">
        <v>491</v>
      </c>
      <c r="O20" s="136" t="n">
        <v>2136</v>
      </c>
      <c r="P20" s="184" t="n">
        <v>11</v>
      </c>
    </row>
    <row r="21" customFormat="false" ht="18.75" hidden="false" customHeight="true" outlineLevel="0" collapsed="false">
      <c r="A21" s="128" t="n">
        <v>12</v>
      </c>
      <c r="B21" s="132" t="s">
        <v>164</v>
      </c>
      <c r="C21" s="136" t="n">
        <v>38341</v>
      </c>
      <c r="D21" s="136" t="n">
        <v>3925</v>
      </c>
      <c r="E21" s="136" t="n">
        <v>1146</v>
      </c>
      <c r="F21" s="136" t="n">
        <v>3242</v>
      </c>
      <c r="G21" s="136" t="n">
        <v>40</v>
      </c>
      <c r="H21" s="136" t="n">
        <v>296</v>
      </c>
      <c r="I21" s="136" t="n">
        <v>11944</v>
      </c>
      <c r="J21" s="136" t="n">
        <v>562</v>
      </c>
      <c r="K21" s="136" t="n">
        <v>7575</v>
      </c>
      <c r="L21" s="136" t="n">
        <v>4266</v>
      </c>
      <c r="M21" s="136" t="n">
        <v>4867</v>
      </c>
      <c r="N21" s="136" t="n">
        <v>75</v>
      </c>
      <c r="O21" s="136" t="n">
        <v>403</v>
      </c>
      <c r="P21" s="184" t="n">
        <v>12</v>
      </c>
    </row>
    <row r="22" customFormat="false" ht="12" hidden="false" customHeight="true" outlineLevel="0" collapsed="false">
      <c r="A22" s="133"/>
      <c r="B22" s="134" t="s">
        <v>16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84"/>
    </row>
    <row r="23" customFormat="false" ht="12" hidden="false" customHeight="true" outlineLevel="0" collapsed="false">
      <c r="A23" s="128" t="n">
        <v>13</v>
      </c>
      <c r="B23" s="134" t="s">
        <v>166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84"/>
    </row>
    <row r="24" customFormat="false" ht="12" hidden="false" customHeight="true" outlineLevel="0" collapsed="false">
      <c r="A24" s="128"/>
      <c r="B24" s="137" t="s">
        <v>167</v>
      </c>
      <c r="C24" s="136" t="n">
        <v>99684</v>
      </c>
      <c r="D24" s="136" t="n">
        <v>8059</v>
      </c>
      <c r="E24" s="136" t="n">
        <v>4134</v>
      </c>
      <c r="F24" s="136" t="n">
        <v>10969</v>
      </c>
      <c r="G24" s="136" t="n">
        <v>3106</v>
      </c>
      <c r="H24" s="136" t="n">
        <v>4699</v>
      </c>
      <c r="I24" s="136" t="n">
        <v>38983</v>
      </c>
      <c r="J24" s="136" t="n">
        <v>5809</v>
      </c>
      <c r="K24" s="136" t="n">
        <v>14026</v>
      </c>
      <c r="L24" s="136" t="n">
        <v>7259</v>
      </c>
      <c r="M24" s="136" t="n">
        <v>1921</v>
      </c>
      <c r="N24" s="136" t="n">
        <v>136</v>
      </c>
      <c r="O24" s="136" t="n">
        <v>583</v>
      </c>
      <c r="P24" s="184" t="n">
        <v>13</v>
      </c>
    </row>
    <row r="25" customFormat="false" ht="12" hidden="false" customHeight="true" outlineLevel="0" collapsed="false">
      <c r="A25" s="128" t="n">
        <v>14</v>
      </c>
      <c r="B25" s="134" t="s">
        <v>168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84"/>
    </row>
    <row r="26" customFormat="false" ht="12" hidden="false" customHeight="true" outlineLevel="0" collapsed="false">
      <c r="A26" s="133"/>
      <c r="B26" s="137" t="s">
        <v>169</v>
      </c>
      <c r="C26" s="136" t="n">
        <v>43937</v>
      </c>
      <c r="D26" s="136" t="n">
        <v>3684</v>
      </c>
      <c r="E26" s="136" t="n">
        <v>1573</v>
      </c>
      <c r="F26" s="136" t="n">
        <v>3758</v>
      </c>
      <c r="G26" s="136" t="n">
        <v>1621</v>
      </c>
      <c r="H26" s="136" t="n">
        <v>2106</v>
      </c>
      <c r="I26" s="136" t="n">
        <v>15926</v>
      </c>
      <c r="J26" s="136" t="n">
        <v>2731</v>
      </c>
      <c r="K26" s="136" t="n">
        <v>7375</v>
      </c>
      <c r="L26" s="136" t="n">
        <v>3476</v>
      </c>
      <c r="M26" s="136" t="n">
        <v>1287</v>
      </c>
      <c r="N26" s="136" t="n">
        <v>49</v>
      </c>
      <c r="O26" s="136" t="n">
        <v>351</v>
      </c>
      <c r="P26" s="184" t="n">
        <v>14</v>
      </c>
    </row>
    <row r="27" customFormat="false" ht="12" hidden="false" customHeight="true" outlineLevel="0" collapsed="false">
      <c r="A27" s="133" t="n">
        <v>15</v>
      </c>
      <c r="B27" s="129" t="s">
        <v>170</v>
      </c>
      <c r="C27" s="136" t="n">
        <v>233943</v>
      </c>
      <c r="D27" s="136" t="n">
        <v>19013</v>
      </c>
      <c r="E27" s="136" t="n">
        <v>8877</v>
      </c>
      <c r="F27" s="136" t="n">
        <v>27856</v>
      </c>
      <c r="G27" s="136" t="n">
        <v>5721</v>
      </c>
      <c r="H27" s="136" t="n">
        <v>14012</v>
      </c>
      <c r="I27" s="136" t="n">
        <v>93836</v>
      </c>
      <c r="J27" s="136" t="n">
        <v>14212</v>
      </c>
      <c r="K27" s="136" t="n">
        <v>29852</v>
      </c>
      <c r="L27" s="136" t="n">
        <v>15555</v>
      </c>
      <c r="M27" s="136" t="n">
        <v>3005</v>
      </c>
      <c r="N27" s="136" t="n">
        <v>372</v>
      </c>
      <c r="O27" s="136" t="n">
        <v>1632</v>
      </c>
      <c r="P27" s="184" t="n">
        <v>15</v>
      </c>
    </row>
    <row r="28" customFormat="false" ht="12" hidden="false" customHeight="true" outlineLevel="0" collapsed="false">
      <c r="A28" s="128" t="n">
        <v>16</v>
      </c>
      <c r="B28" s="129" t="s">
        <v>154</v>
      </c>
      <c r="C28" s="136" t="n">
        <v>2244</v>
      </c>
      <c r="D28" s="136" t="n">
        <v>245</v>
      </c>
      <c r="E28" s="136" t="n">
        <v>46</v>
      </c>
      <c r="F28" s="136" t="n">
        <v>596</v>
      </c>
      <c r="G28" s="136" t="n">
        <v>12</v>
      </c>
      <c r="H28" s="136" t="n">
        <v>9</v>
      </c>
      <c r="I28" s="136" t="n">
        <v>1066</v>
      </c>
      <c r="J28" s="136" t="n">
        <v>8</v>
      </c>
      <c r="K28" s="136" t="n">
        <v>156</v>
      </c>
      <c r="L28" s="136" t="n">
        <v>92</v>
      </c>
      <c r="M28" s="136" t="n">
        <v>0</v>
      </c>
      <c r="N28" s="136" t="n">
        <v>0</v>
      </c>
      <c r="O28" s="136" t="n">
        <v>14</v>
      </c>
      <c r="P28" s="184" t="n">
        <v>16</v>
      </c>
    </row>
    <row r="29" customFormat="false" ht="12" hidden="false" customHeight="true" outlineLevel="0" collapsed="false">
      <c r="A29" s="133" t="n">
        <v>17</v>
      </c>
      <c r="B29" s="132" t="s">
        <v>155</v>
      </c>
      <c r="C29" s="136" t="n">
        <v>7737</v>
      </c>
      <c r="D29" s="136" t="n">
        <v>406</v>
      </c>
      <c r="E29" s="136" t="n">
        <v>347</v>
      </c>
      <c r="F29" s="136" t="n">
        <v>2317</v>
      </c>
      <c r="G29" s="136" t="n">
        <v>164</v>
      </c>
      <c r="H29" s="136" t="n">
        <v>11</v>
      </c>
      <c r="I29" s="136" t="n">
        <v>3886</v>
      </c>
      <c r="J29" s="136" t="n">
        <v>30</v>
      </c>
      <c r="K29" s="136" t="n">
        <v>318</v>
      </c>
      <c r="L29" s="136" t="n">
        <v>234</v>
      </c>
      <c r="M29" s="136" t="n">
        <v>0</v>
      </c>
      <c r="N29" s="136" t="n">
        <v>1</v>
      </c>
      <c r="O29" s="136" t="n">
        <v>23</v>
      </c>
      <c r="P29" s="184" t="n">
        <v>17</v>
      </c>
    </row>
    <row r="30" customFormat="false" ht="12" hidden="false" customHeight="true" outlineLevel="0" collapsed="false">
      <c r="A30" s="128" t="n">
        <v>18</v>
      </c>
      <c r="B30" s="132" t="s">
        <v>156</v>
      </c>
      <c r="C30" s="136" t="n">
        <v>21499</v>
      </c>
      <c r="D30" s="136" t="n">
        <v>737</v>
      </c>
      <c r="E30" s="136" t="n">
        <v>1072</v>
      </c>
      <c r="F30" s="136" t="n">
        <v>4792</v>
      </c>
      <c r="G30" s="136" t="n">
        <v>1474</v>
      </c>
      <c r="H30" s="136" t="n">
        <v>22</v>
      </c>
      <c r="I30" s="136" t="n">
        <v>11631</v>
      </c>
      <c r="J30" s="136" t="n">
        <v>162</v>
      </c>
      <c r="K30" s="136" t="n">
        <v>918</v>
      </c>
      <c r="L30" s="136" t="n">
        <v>644</v>
      </c>
      <c r="M30" s="136" t="n">
        <v>0</v>
      </c>
      <c r="N30" s="136" t="n">
        <v>3</v>
      </c>
      <c r="O30" s="136" t="n">
        <v>44</v>
      </c>
      <c r="P30" s="184" t="n">
        <v>18</v>
      </c>
    </row>
    <row r="31" customFormat="false" ht="12" hidden="false" customHeight="true" outlineLevel="0" collapsed="false">
      <c r="A31" s="133" t="n">
        <v>19</v>
      </c>
      <c r="B31" s="132" t="s">
        <v>157</v>
      </c>
      <c r="C31" s="136" t="n">
        <v>37061</v>
      </c>
      <c r="D31" s="136" t="n">
        <v>1328</v>
      </c>
      <c r="E31" s="136" t="n">
        <v>1473</v>
      </c>
      <c r="F31" s="136" t="n">
        <v>5083</v>
      </c>
      <c r="G31" s="136" t="n">
        <v>1550</v>
      </c>
      <c r="H31" s="136" t="n">
        <v>3141</v>
      </c>
      <c r="I31" s="136" t="n">
        <v>17908</v>
      </c>
      <c r="J31" s="136" t="n">
        <v>2853</v>
      </c>
      <c r="K31" s="136" t="n">
        <v>2186</v>
      </c>
      <c r="L31" s="136" t="n">
        <v>1381</v>
      </c>
      <c r="M31" s="136" t="n">
        <v>0</v>
      </c>
      <c r="N31" s="136" t="n">
        <v>3</v>
      </c>
      <c r="O31" s="136" t="n">
        <v>155</v>
      </c>
      <c r="P31" s="184" t="n">
        <v>19</v>
      </c>
    </row>
    <row r="32" customFormat="false" ht="12" hidden="false" customHeight="true" outlineLevel="0" collapsed="false">
      <c r="A32" s="128" t="n">
        <v>20</v>
      </c>
      <c r="B32" s="132" t="s">
        <v>158</v>
      </c>
      <c r="C32" s="136" t="n">
        <v>52454</v>
      </c>
      <c r="D32" s="136" t="n">
        <v>2724</v>
      </c>
      <c r="E32" s="136" t="n">
        <v>1713</v>
      </c>
      <c r="F32" s="136" t="n">
        <v>4710</v>
      </c>
      <c r="G32" s="136" t="n">
        <v>1682</v>
      </c>
      <c r="H32" s="136" t="n">
        <v>5044</v>
      </c>
      <c r="I32" s="136" t="n">
        <v>23510</v>
      </c>
      <c r="J32" s="136" t="n">
        <v>6031</v>
      </c>
      <c r="K32" s="136" t="n">
        <v>4314</v>
      </c>
      <c r="L32" s="136" t="n">
        <v>2280</v>
      </c>
      <c r="M32" s="136" t="n">
        <v>0</v>
      </c>
      <c r="N32" s="136" t="n">
        <v>8</v>
      </c>
      <c r="O32" s="136" t="n">
        <v>438</v>
      </c>
      <c r="P32" s="184" t="n">
        <v>20</v>
      </c>
    </row>
    <row r="33" customFormat="false" ht="12" hidden="false" customHeight="true" outlineLevel="0" collapsed="false">
      <c r="A33" s="133" t="n">
        <v>21</v>
      </c>
      <c r="B33" s="132" t="s">
        <v>159</v>
      </c>
      <c r="C33" s="136" t="n">
        <v>49721</v>
      </c>
      <c r="D33" s="136" t="n">
        <v>5153</v>
      </c>
      <c r="E33" s="136" t="n">
        <v>1808</v>
      </c>
      <c r="F33" s="136" t="n">
        <v>4719</v>
      </c>
      <c r="G33" s="136" t="n">
        <v>642</v>
      </c>
      <c r="H33" s="136" t="n">
        <v>3926</v>
      </c>
      <c r="I33" s="136" t="n">
        <v>18684</v>
      </c>
      <c r="J33" s="136" t="n">
        <v>3589</v>
      </c>
      <c r="K33" s="136" t="n">
        <v>7337</v>
      </c>
      <c r="L33" s="136" t="n">
        <v>3409</v>
      </c>
      <c r="M33" s="136" t="n">
        <v>6</v>
      </c>
      <c r="N33" s="136" t="n">
        <v>79</v>
      </c>
      <c r="O33" s="136" t="n">
        <v>369</v>
      </c>
      <c r="P33" s="184" t="n">
        <v>21</v>
      </c>
    </row>
    <row r="34" customFormat="false" ht="12" hidden="false" customHeight="true" outlineLevel="0" collapsed="false">
      <c r="A34" s="128" t="n">
        <v>22</v>
      </c>
      <c r="B34" s="132" t="s">
        <v>160</v>
      </c>
      <c r="C34" s="136" t="n">
        <v>42847</v>
      </c>
      <c r="D34" s="136" t="n">
        <v>6154</v>
      </c>
      <c r="E34" s="136" t="n">
        <v>1851</v>
      </c>
      <c r="F34" s="136" t="n">
        <v>4059</v>
      </c>
      <c r="G34" s="136" t="n">
        <v>175</v>
      </c>
      <c r="H34" s="136" t="n">
        <v>1638</v>
      </c>
      <c r="I34" s="136" t="n">
        <v>11264</v>
      </c>
      <c r="J34" s="136" t="n">
        <v>1153</v>
      </c>
      <c r="K34" s="136" t="n">
        <v>10204</v>
      </c>
      <c r="L34" s="136" t="n">
        <v>5210</v>
      </c>
      <c r="M34" s="136" t="n">
        <v>583</v>
      </c>
      <c r="N34" s="136" t="n">
        <v>226</v>
      </c>
      <c r="O34" s="136" t="n">
        <v>330</v>
      </c>
      <c r="P34" s="184" t="n">
        <v>22</v>
      </c>
    </row>
    <row r="35" customFormat="false" ht="12" hidden="false" customHeight="true" outlineLevel="0" collapsed="false">
      <c r="A35" s="133" t="n">
        <v>23</v>
      </c>
      <c r="B35" s="132" t="s">
        <v>161</v>
      </c>
      <c r="C35" s="136" t="n">
        <v>16799</v>
      </c>
      <c r="D35" s="136" t="n">
        <v>1974</v>
      </c>
      <c r="E35" s="136" t="n">
        <v>501</v>
      </c>
      <c r="F35" s="136" t="n">
        <v>1390</v>
      </c>
      <c r="G35" s="136" t="n">
        <v>19</v>
      </c>
      <c r="H35" s="136" t="n">
        <v>202</v>
      </c>
      <c r="I35" s="136" t="n">
        <v>4258</v>
      </c>
      <c r="J35" s="136" t="n">
        <v>300</v>
      </c>
      <c r="K35" s="136" t="n">
        <v>3824</v>
      </c>
      <c r="L35" s="136" t="n">
        <v>2022</v>
      </c>
      <c r="M35" s="136" t="n">
        <v>2058</v>
      </c>
      <c r="N35" s="136" t="n">
        <v>47</v>
      </c>
      <c r="O35" s="136" t="n">
        <v>204</v>
      </c>
      <c r="P35" s="184" t="n">
        <v>23</v>
      </c>
    </row>
    <row r="36" customFormat="false" ht="12" hidden="false" customHeight="true" outlineLevel="0" collapsed="false">
      <c r="A36" s="128" t="n">
        <v>24</v>
      </c>
      <c r="B36" s="132" t="s">
        <v>162</v>
      </c>
      <c r="C36" s="136" t="n">
        <v>3581</v>
      </c>
      <c r="D36" s="136" t="n">
        <v>292</v>
      </c>
      <c r="E36" s="136" t="n">
        <v>66</v>
      </c>
      <c r="F36" s="136" t="n">
        <v>190</v>
      </c>
      <c r="G36" s="136" t="n">
        <v>3</v>
      </c>
      <c r="H36" s="136" t="n">
        <v>19</v>
      </c>
      <c r="I36" s="136" t="n">
        <v>1629</v>
      </c>
      <c r="J36" s="136" t="n">
        <v>86</v>
      </c>
      <c r="K36" s="136" t="n">
        <v>595</v>
      </c>
      <c r="L36" s="136" t="n">
        <v>283</v>
      </c>
      <c r="M36" s="136" t="n">
        <v>358</v>
      </c>
      <c r="N36" s="136" t="n">
        <v>5</v>
      </c>
      <c r="O36" s="136" t="n">
        <v>55</v>
      </c>
      <c r="P36" s="184" t="n">
        <v>24</v>
      </c>
    </row>
    <row r="37" customFormat="false" ht="13.5" hidden="false" customHeight="true" outlineLevel="0" collapsed="false">
      <c r="A37" s="133" t="n">
        <v>25</v>
      </c>
      <c r="B37" s="132" t="s">
        <v>163</v>
      </c>
      <c r="C37" s="136" t="n">
        <v>213563</v>
      </c>
      <c r="D37" s="136" t="n">
        <v>16747</v>
      </c>
      <c r="E37" s="136" t="n">
        <v>8310</v>
      </c>
      <c r="F37" s="136" t="n">
        <v>26276</v>
      </c>
      <c r="G37" s="136" t="n">
        <v>5699</v>
      </c>
      <c r="H37" s="136" t="n">
        <v>13791</v>
      </c>
      <c r="I37" s="136" t="n">
        <v>87949</v>
      </c>
      <c r="J37" s="136" t="n">
        <v>13826</v>
      </c>
      <c r="K37" s="136" t="n">
        <v>25433</v>
      </c>
      <c r="L37" s="136" t="n">
        <v>13250</v>
      </c>
      <c r="M37" s="136" t="n">
        <v>589</v>
      </c>
      <c r="N37" s="136" t="n">
        <v>320</v>
      </c>
      <c r="O37" s="136" t="n">
        <v>1373</v>
      </c>
      <c r="P37" s="184" t="n">
        <v>25</v>
      </c>
    </row>
    <row r="38" customFormat="false" ht="12" hidden="false" customHeight="true" outlineLevel="0" collapsed="false">
      <c r="A38" s="128" t="n">
        <v>26</v>
      </c>
      <c r="B38" s="132" t="s">
        <v>164</v>
      </c>
      <c r="C38" s="136" t="n">
        <v>20380</v>
      </c>
      <c r="D38" s="136" t="n">
        <v>2266</v>
      </c>
      <c r="E38" s="136" t="n">
        <v>567</v>
      </c>
      <c r="F38" s="136" t="n">
        <v>1580</v>
      </c>
      <c r="G38" s="136" t="n">
        <v>22</v>
      </c>
      <c r="H38" s="136" t="n">
        <v>221</v>
      </c>
      <c r="I38" s="136" t="n">
        <v>5887</v>
      </c>
      <c r="J38" s="136" t="n">
        <v>386</v>
      </c>
      <c r="K38" s="136" t="n">
        <v>4419</v>
      </c>
      <c r="L38" s="136" t="n">
        <v>2305</v>
      </c>
      <c r="M38" s="136" t="n">
        <v>2416</v>
      </c>
      <c r="N38" s="136" t="n">
        <v>52</v>
      </c>
      <c r="O38" s="136" t="n">
        <v>259</v>
      </c>
      <c r="P38" s="184" t="n">
        <v>26</v>
      </c>
    </row>
    <row r="39" customFormat="false" ht="13.5" hidden="false" customHeight="true" outlineLevel="0" collapsed="false">
      <c r="A39" s="133"/>
      <c r="B39" s="134" t="s">
        <v>165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84"/>
    </row>
    <row r="40" customFormat="false" ht="12" hidden="false" customHeight="true" outlineLevel="0" collapsed="false">
      <c r="A40" s="128" t="n">
        <v>27</v>
      </c>
      <c r="B40" s="134" t="s">
        <v>166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84"/>
    </row>
    <row r="41" customFormat="false" ht="12" hidden="false" customHeight="true" outlineLevel="0" collapsed="false">
      <c r="A41" s="128"/>
      <c r="B41" s="137" t="s">
        <v>167</v>
      </c>
      <c r="C41" s="136" t="n">
        <v>59608</v>
      </c>
      <c r="D41" s="136" t="n">
        <v>5014</v>
      </c>
      <c r="E41" s="136" t="n">
        <v>2148</v>
      </c>
      <c r="F41" s="136" t="n">
        <v>5616</v>
      </c>
      <c r="G41" s="136" t="n">
        <v>2106</v>
      </c>
      <c r="H41" s="136" t="n">
        <v>3713</v>
      </c>
      <c r="I41" s="136" t="n">
        <v>22474</v>
      </c>
      <c r="J41" s="136" t="n">
        <v>4475</v>
      </c>
      <c r="K41" s="136" t="n">
        <v>8472</v>
      </c>
      <c r="L41" s="136" t="n">
        <v>4143</v>
      </c>
      <c r="M41" s="136" t="n">
        <v>1000</v>
      </c>
      <c r="N41" s="136" t="n">
        <v>78</v>
      </c>
      <c r="O41" s="136" t="n">
        <v>369</v>
      </c>
      <c r="P41" s="184" t="n">
        <v>27</v>
      </c>
    </row>
    <row r="42" customFormat="false" ht="16.5" hidden="false" customHeight="true" outlineLevel="0" collapsed="false">
      <c r="A42" s="128" t="n">
        <v>28</v>
      </c>
      <c r="B42" s="134" t="s">
        <v>168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84"/>
    </row>
    <row r="43" customFormat="false" ht="12" hidden="false" customHeight="true" outlineLevel="0" collapsed="false">
      <c r="A43" s="128"/>
      <c r="B43" s="137" t="s">
        <v>169</v>
      </c>
      <c r="C43" s="136" t="n">
        <v>27361</v>
      </c>
      <c r="D43" s="136" t="n">
        <v>2354</v>
      </c>
      <c r="E43" s="136" t="n">
        <v>834</v>
      </c>
      <c r="F43" s="136" t="n">
        <v>1927</v>
      </c>
      <c r="G43" s="136" t="n">
        <v>1097</v>
      </c>
      <c r="H43" s="136" t="n">
        <v>1627</v>
      </c>
      <c r="I43" s="136" t="n">
        <v>9299</v>
      </c>
      <c r="J43" s="136" t="n">
        <v>2084</v>
      </c>
      <c r="K43" s="136" t="n">
        <v>4809</v>
      </c>
      <c r="L43" s="136" t="n">
        <v>2218</v>
      </c>
      <c r="M43" s="136" t="n">
        <v>850</v>
      </c>
      <c r="N43" s="136" t="n">
        <v>30</v>
      </c>
      <c r="O43" s="136" t="n">
        <v>232</v>
      </c>
      <c r="P43" s="184" t="n">
        <v>28</v>
      </c>
    </row>
    <row r="44" customFormat="false" ht="15" hidden="false" customHeight="true" outlineLevel="0" collapsed="false">
      <c r="A44" s="128" t="n">
        <v>29</v>
      </c>
      <c r="B44" s="129" t="s">
        <v>171</v>
      </c>
      <c r="C44" s="136" t="n">
        <v>168785</v>
      </c>
      <c r="D44" s="136" t="n">
        <v>11724</v>
      </c>
      <c r="E44" s="136" t="n">
        <v>8550</v>
      </c>
      <c r="F44" s="136" t="n">
        <v>26372</v>
      </c>
      <c r="G44" s="136" t="n">
        <v>2752</v>
      </c>
      <c r="H44" s="136" t="n">
        <v>3314</v>
      </c>
      <c r="I44" s="136" t="n">
        <v>74185</v>
      </c>
      <c r="J44" s="136" t="n">
        <v>4757</v>
      </c>
      <c r="K44" s="136" t="n">
        <v>20767</v>
      </c>
      <c r="L44" s="136" t="n">
        <v>12143</v>
      </c>
      <c r="M44" s="136" t="n">
        <v>3120</v>
      </c>
      <c r="N44" s="136" t="n">
        <v>194</v>
      </c>
      <c r="O44" s="136" t="n">
        <v>907</v>
      </c>
      <c r="P44" s="184" t="n">
        <v>29</v>
      </c>
    </row>
    <row r="45" customFormat="false" ht="12" hidden="false" customHeight="true" outlineLevel="0" collapsed="false">
      <c r="A45" s="128" t="n">
        <v>30</v>
      </c>
      <c r="B45" s="129" t="s">
        <v>154</v>
      </c>
      <c r="C45" s="136" t="n">
        <v>1961</v>
      </c>
      <c r="D45" s="136" t="n">
        <v>206</v>
      </c>
      <c r="E45" s="136" t="n">
        <v>46</v>
      </c>
      <c r="F45" s="136" t="n">
        <v>492</v>
      </c>
      <c r="G45" s="136" t="n">
        <v>8</v>
      </c>
      <c r="H45" s="136" t="n">
        <v>1</v>
      </c>
      <c r="I45" s="136" t="n">
        <v>974</v>
      </c>
      <c r="J45" s="136" t="n">
        <v>9</v>
      </c>
      <c r="K45" s="136" t="n">
        <v>123</v>
      </c>
      <c r="L45" s="136" t="n">
        <v>86</v>
      </c>
      <c r="M45" s="136" t="n">
        <v>0</v>
      </c>
      <c r="N45" s="136" t="n">
        <v>0</v>
      </c>
      <c r="O45" s="136" t="n">
        <v>16</v>
      </c>
      <c r="P45" s="184" t="n">
        <v>30</v>
      </c>
    </row>
    <row r="46" customFormat="false" ht="12" hidden="false" customHeight="true" outlineLevel="0" collapsed="false">
      <c r="A46" s="128" t="n">
        <v>31</v>
      </c>
      <c r="B46" s="132" t="s">
        <v>155</v>
      </c>
      <c r="C46" s="136" t="n">
        <v>6972</v>
      </c>
      <c r="D46" s="136" t="n">
        <v>370</v>
      </c>
      <c r="E46" s="136" t="n">
        <v>359</v>
      </c>
      <c r="F46" s="136" t="n">
        <v>2105</v>
      </c>
      <c r="G46" s="136" t="n">
        <v>144</v>
      </c>
      <c r="H46" s="136" t="n">
        <v>1</v>
      </c>
      <c r="I46" s="136" t="n">
        <v>3515</v>
      </c>
      <c r="J46" s="136" t="n">
        <v>20</v>
      </c>
      <c r="K46" s="136" t="n">
        <v>267</v>
      </c>
      <c r="L46" s="136" t="n">
        <v>161</v>
      </c>
      <c r="M46" s="136" t="n">
        <v>0</v>
      </c>
      <c r="N46" s="136" t="n">
        <v>1</v>
      </c>
      <c r="O46" s="136" t="n">
        <v>29</v>
      </c>
      <c r="P46" s="184" t="n">
        <v>31</v>
      </c>
    </row>
    <row r="47" customFormat="false" ht="12" hidden="false" customHeight="true" outlineLevel="0" collapsed="false">
      <c r="A47" s="128" t="n">
        <v>32</v>
      </c>
      <c r="B47" s="132" t="s">
        <v>156</v>
      </c>
      <c r="C47" s="136" t="n">
        <v>17102</v>
      </c>
      <c r="D47" s="136" t="n">
        <v>507</v>
      </c>
      <c r="E47" s="136" t="n">
        <v>1060</v>
      </c>
      <c r="F47" s="136" t="n">
        <v>4371</v>
      </c>
      <c r="G47" s="136" t="n">
        <v>760</v>
      </c>
      <c r="H47" s="136" t="n">
        <v>4</v>
      </c>
      <c r="I47" s="136" t="n">
        <v>9151</v>
      </c>
      <c r="J47" s="136" t="n">
        <v>59</v>
      </c>
      <c r="K47" s="136" t="n">
        <v>695</v>
      </c>
      <c r="L47" s="136" t="n">
        <v>455</v>
      </c>
      <c r="M47" s="136" t="n">
        <v>0</v>
      </c>
      <c r="N47" s="136" t="n">
        <v>0</v>
      </c>
      <c r="O47" s="136" t="n">
        <v>40</v>
      </c>
      <c r="P47" s="184" t="n">
        <v>32</v>
      </c>
    </row>
    <row r="48" customFormat="false" ht="12" hidden="false" customHeight="true" outlineLevel="0" collapsed="false">
      <c r="A48" s="128" t="n">
        <v>33</v>
      </c>
      <c r="B48" s="132" t="s">
        <v>157</v>
      </c>
      <c r="C48" s="136" t="n">
        <v>23812</v>
      </c>
      <c r="D48" s="136" t="n">
        <v>727</v>
      </c>
      <c r="E48" s="136" t="n">
        <v>1459</v>
      </c>
      <c r="F48" s="136" t="n">
        <v>4558</v>
      </c>
      <c r="G48" s="136" t="n">
        <v>763</v>
      </c>
      <c r="H48" s="136" t="n">
        <v>757</v>
      </c>
      <c r="I48" s="136" t="n">
        <v>12112</v>
      </c>
      <c r="J48" s="136" t="n">
        <v>1003</v>
      </c>
      <c r="K48" s="136" t="n">
        <v>1456</v>
      </c>
      <c r="L48" s="136" t="n">
        <v>908</v>
      </c>
      <c r="M48" s="136" t="n">
        <v>0</v>
      </c>
      <c r="N48" s="136" t="n">
        <v>0</v>
      </c>
      <c r="O48" s="136" t="n">
        <v>69</v>
      </c>
      <c r="P48" s="184" t="n">
        <v>33</v>
      </c>
    </row>
    <row r="49" customFormat="false" ht="12" hidden="false" customHeight="true" outlineLevel="0" collapsed="false">
      <c r="A49" s="128" t="n">
        <v>34</v>
      </c>
      <c r="B49" s="132" t="s">
        <v>158</v>
      </c>
      <c r="C49" s="136" t="n">
        <v>31674</v>
      </c>
      <c r="D49" s="136" t="n">
        <v>1274</v>
      </c>
      <c r="E49" s="136" t="n">
        <v>1568</v>
      </c>
      <c r="F49" s="136" t="n">
        <v>4396</v>
      </c>
      <c r="G49" s="136" t="n">
        <v>723</v>
      </c>
      <c r="H49" s="136" t="n">
        <v>1234</v>
      </c>
      <c r="I49" s="136" t="n">
        <v>16217</v>
      </c>
      <c r="J49" s="136" t="n">
        <v>2056</v>
      </c>
      <c r="K49" s="136" t="n">
        <v>2521</v>
      </c>
      <c r="L49" s="136" t="n">
        <v>1445</v>
      </c>
      <c r="M49" s="136" t="n">
        <v>0</v>
      </c>
      <c r="N49" s="136" t="n">
        <v>1</v>
      </c>
      <c r="O49" s="136" t="n">
        <v>239</v>
      </c>
      <c r="P49" s="184" t="n">
        <v>34</v>
      </c>
    </row>
    <row r="50" customFormat="false" ht="12" hidden="false" customHeight="true" outlineLevel="0" collapsed="false">
      <c r="A50" s="128" t="n">
        <v>35</v>
      </c>
      <c r="B50" s="132" t="s">
        <v>159</v>
      </c>
      <c r="C50" s="136" t="n">
        <v>32887</v>
      </c>
      <c r="D50" s="136" t="n">
        <v>2773</v>
      </c>
      <c r="E50" s="136" t="n">
        <v>1711</v>
      </c>
      <c r="F50" s="136" t="n">
        <v>4516</v>
      </c>
      <c r="G50" s="136" t="n">
        <v>269</v>
      </c>
      <c r="H50" s="136" t="n">
        <v>800</v>
      </c>
      <c r="I50" s="136" t="n">
        <v>14419</v>
      </c>
      <c r="J50" s="136" t="n">
        <v>1080</v>
      </c>
      <c r="K50" s="136" t="n">
        <v>4714</v>
      </c>
      <c r="L50" s="136" t="n">
        <v>2374</v>
      </c>
      <c r="M50" s="136" t="n">
        <v>7</v>
      </c>
      <c r="N50" s="136" t="n">
        <v>27</v>
      </c>
      <c r="O50" s="136" t="n">
        <v>197</v>
      </c>
      <c r="P50" s="184" t="n">
        <v>35</v>
      </c>
    </row>
    <row r="51" customFormat="false" ht="12" hidden="false" customHeight="true" outlineLevel="0" collapsed="false">
      <c r="A51" s="128" t="n">
        <v>36</v>
      </c>
      <c r="B51" s="132" t="s">
        <v>160</v>
      </c>
      <c r="C51" s="136" t="n">
        <v>36416</v>
      </c>
      <c r="D51" s="136" t="n">
        <v>4208</v>
      </c>
      <c r="E51" s="136" t="n">
        <v>1768</v>
      </c>
      <c r="F51" s="136" t="n">
        <v>4272</v>
      </c>
      <c r="G51" s="136" t="n">
        <v>67</v>
      </c>
      <c r="H51" s="136" t="n">
        <v>442</v>
      </c>
      <c r="I51" s="136" t="n">
        <v>11740</v>
      </c>
      <c r="J51" s="136" t="n">
        <v>354</v>
      </c>
      <c r="K51" s="136" t="n">
        <v>7835</v>
      </c>
      <c r="L51" s="136" t="n">
        <v>4753</v>
      </c>
      <c r="M51" s="136" t="n">
        <v>662</v>
      </c>
      <c r="N51" s="136" t="n">
        <v>142</v>
      </c>
      <c r="O51" s="136" t="n">
        <v>173</v>
      </c>
      <c r="P51" s="184" t="n">
        <v>36</v>
      </c>
    </row>
    <row r="52" customFormat="false" ht="12" hidden="false" customHeight="true" outlineLevel="0" collapsed="false">
      <c r="A52" s="128" t="n">
        <v>37</v>
      </c>
      <c r="B52" s="132" t="s">
        <v>161</v>
      </c>
      <c r="C52" s="136" t="n">
        <v>14656</v>
      </c>
      <c r="D52" s="136" t="n">
        <v>1455</v>
      </c>
      <c r="E52" s="136" t="n">
        <v>527</v>
      </c>
      <c r="F52" s="136" t="n">
        <v>1479</v>
      </c>
      <c r="G52" s="136" t="n">
        <v>12</v>
      </c>
      <c r="H52" s="136" t="n">
        <v>67</v>
      </c>
      <c r="I52" s="136" t="n">
        <v>4337</v>
      </c>
      <c r="J52" s="136" t="n">
        <v>139</v>
      </c>
      <c r="K52" s="136" t="n">
        <v>2652</v>
      </c>
      <c r="L52" s="136" t="n">
        <v>1771</v>
      </c>
      <c r="M52" s="136" t="n">
        <v>2070</v>
      </c>
      <c r="N52" s="136" t="n">
        <v>21</v>
      </c>
      <c r="O52" s="136" t="n">
        <v>126</v>
      </c>
      <c r="P52" s="184" t="n">
        <v>37</v>
      </c>
    </row>
    <row r="53" customFormat="false" ht="12" hidden="false" customHeight="true" outlineLevel="0" collapsed="false">
      <c r="A53" s="128" t="n">
        <v>38</v>
      </c>
      <c r="B53" s="132" t="s">
        <v>162</v>
      </c>
      <c r="C53" s="136" t="n">
        <v>3305</v>
      </c>
      <c r="D53" s="136" t="n">
        <v>204</v>
      </c>
      <c r="E53" s="136" t="n">
        <v>52</v>
      </c>
      <c r="F53" s="136" t="n">
        <v>183</v>
      </c>
      <c r="G53" s="136" t="n">
        <v>6</v>
      </c>
      <c r="H53" s="136" t="n">
        <v>8</v>
      </c>
      <c r="I53" s="136" t="n">
        <v>1720</v>
      </c>
      <c r="J53" s="136" t="n">
        <v>37</v>
      </c>
      <c r="K53" s="136" t="n">
        <v>504</v>
      </c>
      <c r="L53" s="136" t="n">
        <v>190</v>
      </c>
      <c r="M53" s="136" t="n">
        <v>381</v>
      </c>
      <c r="N53" s="136" t="n">
        <v>2</v>
      </c>
      <c r="O53" s="136" t="n">
        <v>18</v>
      </c>
      <c r="P53" s="184" t="n">
        <v>38</v>
      </c>
    </row>
    <row r="54" customFormat="false" ht="12" hidden="false" customHeight="true" outlineLevel="0" collapsed="false">
      <c r="A54" s="128" t="n">
        <v>39</v>
      </c>
      <c r="B54" s="132" t="s">
        <v>163</v>
      </c>
      <c r="C54" s="136" t="n">
        <v>150824</v>
      </c>
      <c r="D54" s="136" t="n">
        <v>10065</v>
      </c>
      <c r="E54" s="136" t="n">
        <v>7971</v>
      </c>
      <c r="F54" s="136" t="n">
        <v>24710</v>
      </c>
      <c r="G54" s="136" t="n">
        <v>2734</v>
      </c>
      <c r="H54" s="136" t="n">
        <v>3239</v>
      </c>
      <c r="I54" s="136" t="n">
        <v>68128</v>
      </c>
      <c r="J54" s="136" t="n">
        <v>4581</v>
      </c>
      <c r="K54" s="136" t="n">
        <v>17611</v>
      </c>
      <c r="L54" s="136" t="n">
        <v>10182</v>
      </c>
      <c r="M54" s="136" t="n">
        <v>669</v>
      </c>
      <c r="N54" s="136" t="n">
        <v>171</v>
      </c>
      <c r="O54" s="136" t="n">
        <v>763</v>
      </c>
      <c r="P54" s="184" t="n">
        <v>39</v>
      </c>
    </row>
    <row r="55" customFormat="false" ht="12" hidden="false" customHeight="true" outlineLevel="0" collapsed="false">
      <c r="A55" s="128" t="n">
        <v>40</v>
      </c>
      <c r="B55" s="132" t="s">
        <v>164</v>
      </c>
      <c r="C55" s="136" t="n">
        <v>17961</v>
      </c>
      <c r="D55" s="136" t="n">
        <v>1659</v>
      </c>
      <c r="E55" s="136" t="n">
        <v>579</v>
      </c>
      <c r="F55" s="136" t="n">
        <v>1662</v>
      </c>
      <c r="G55" s="136" t="n">
        <v>18</v>
      </c>
      <c r="H55" s="136" t="n">
        <v>75</v>
      </c>
      <c r="I55" s="136" t="n">
        <v>6057</v>
      </c>
      <c r="J55" s="136" t="n">
        <v>176</v>
      </c>
      <c r="K55" s="136" t="n">
        <v>3156</v>
      </c>
      <c r="L55" s="136" t="n">
        <v>1961</v>
      </c>
      <c r="M55" s="136" t="n">
        <v>2451</v>
      </c>
      <c r="N55" s="136" t="n">
        <v>23</v>
      </c>
      <c r="O55" s="136" t="n">
        <v>144</v>
      </c>
      <c r="P55" s="184" t="n">
        <v>40</v>
      </c>
    </row>
    <row r="56" customFormat="false" ht="12" hidden="false" customHeight="true" outlineLevel="0" collapsed="false">
      <c r="A56" s="128"/>
      <c r="B56" s="134" t="s">
        <v>16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84"/>
    </row>
    <row r="57" customFormat="false" ht="12" hidden="false" customHeight="true" outlineLevel="0" collapsed="false">
      <c r="A57" s="128" t="n">
        <v>41</v>
      </c>
      <c r="B57" s="134" t="s">
        <v>166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84"/>
    </row>
    <row r="58" customFormat="false" ht="9.75" hidden="false" customHeight="true" outlineLevel="0" collapsed="false">
      <c r="A58" s="128"/>
      <c r="B58" s="137" t="s">
        <v>167</v>
      </c>
      <c r="C58" s="136" t="n">
        <v>40076</v>
      </c>
      <c r="D58" s="136" t="n">
        <v>3045</v>
      </c>
      <c r="E58" s="136" t="n">
        <v>1986</v>
      </c>
      <c r="F58" s="136" t="n">
        <v>5353</v>
      </c>
      <c r="G58" s="136" t="n">
        <v>1000</v>
      </c>
      <c r="H58" s="136" t="n">
        <v>986</v>
      </c>
      <c r="I58" s="136" t="n">
        <v>16509</v>
      </c>
      <c r="J58" s="136" t="n">
        <v>1334</v>
      </c>
      <c r="K58" s="136" t="n">
        <v>5554</v>
      </c>
      <c r="L58" s="136" t="n">
        <v>3116</v>
      </c>
      <c r="M58" s="136" t="n">
        <v>921</v>
      </c>
      <c r="N58" s="136" t="n">
        <v>58</v>
      </c>
      <c r="O58" s="136" t="n">
        <v>214</v>
      </c>
      <c r="P58" s="184" t="n">
        <v>41</v>
      </c>
    </row>
    <row r="59" customFormat="false" ht="9.75" hidden="false" customHeight="true" outlineLevel="0" collapsed="false">
      <c r="A59" s="128" t="n">
        <v>42</v>
      </c>
      <c r="B59" s="134" t="s">
        <v>168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84"/>
    </row>
    <row r="60" customFormat="false" ht="9.75" hidden="false" customHeight="true" outlineLevel="0" collapsed="false">
      <c r="A60" s="128"/>
      <c r="B60" s="137" t="s">
        <v>169</v>
      </c>
      <c r="C60" s="136" t="n">
        <v>16576</v>
      </c>
      <c r="D60" s="136" t="n">
        <v>1330</v>
      </c>
      <c r="E60" s="136" t="n">
        <v>739</v>
      </c>
      <c r="F60" s="136" t="n">
        <v>1831</v>
      </c>
      <c r="G60" s="136" t="n">
        <v>524</v>
      </c>
      <c r="H60" s="136" t="n">
        <v>479</v>
      </c>
      <c r="I60" s="136" t="n">
        <v>6627</v>
      </c>
      <c r="J60" s="136" t="n">
        <v>647</v>
      </c>
      <c r="K60" s="136" t="n">
        <v>2566</v>
      </c>
      <c r="L60" s="136" t="n">
        <v>1258</v>
      </c>
      <c r="M60" s="136" t="n">
        <v>437</v>
      </c>
      <c r="N60" s="136" t="n">
        <v>19</v>
      </c>
      <c r="O60" s="136" t="n">
        <v>119</v>
      </c>
      <c r="P60" s="184" t="n">
        <v>42</v>
      </c>
    </row>
    <row r="61" customFormat="false" ht="6.75" hidden="false" customHeight="true" outlineLevel="0" collapsed="false">
      <c r="A61" s="169"/>
      <c r="B61" s="139" t="s">
        <v>172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85"/>
    </row>
    <row r="62" customFormat="false" ht="9.75" hidden="false" customHeight="true" outlineLevel="0" collapsed="false">
      <c r="A62" s="169"/>
      <c r="B62" s="139" t="s">
        <v>262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85"/>
    </row>
    <row r="63" customFormat="false" ht="9.75" hidden="false" customHeight="true" outlineLevel="0" collapsed="false">
      <c r="A63" s="169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85"/>
    </row>
    <row r="64" customFormat="false" ht="18" hidden="false" customHeight="true" outlineLevel="0" collapsed="false">
      <c r="A64" s="131"/>
      <c r="B64" s="141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85"/>
    </row>
    <row r="65" customFormat="false" ht="12.75" hidden="false" customHeight="true" outlineLevel="0" collapsed="false">
      <c r="A65" s="131"/>
      <c r="B65" s="142"/>
      <c r="P65" s="186"/>
    </row>
    <row r="66" customFormat="false" ht="9.75" hidden="false" customHeight="true" outlineLevel="0" collapsed="false">
      <c r="A66" s="131"/>
      <c r="B66" s="142"/>
      <c r="P66" s="185"/>
    </row>
    <row r="67" customFormat="false" ht="9.75" hidden="false" customHeight="true" outlineLevel="0" collapsed="false">
      <c r="A67" s="131"/>
      <c r="B67" s="142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85"/>
    </row>
    <row r="68" customFormat="false" ht="9.75" hidden="false" customHeight="true" outlineLevel="0" collapsed="false">
      <c r="A68" s="131"/>
      <c r="B68" s="142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85"/>
    </row>
    <row r="69" customFormat="false" ht="9.75" hidden="false" customHeight="true" outlineLevel="0" collapsed="false">
      <c r="A69" s="131"/>
      <c r="B69" s="142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85"/>
    </row>
    <row r="70" customFormat="false" ht="9.75" hidden="false" customHeight="true" outlineLevel="0" collapsed="false">
      <c r="A70" s="169"/>
      <c r="B70" s="142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85"/>
    </row>
    <row r="71" customFormat="false" ht="9.75" hidden="false" customHeight="true" outlineLevel="0" collapsed="false">
      <c r="A71" s="169"/>
      <c r="B71" s="142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85"/>
    </row>
    <row r="72" customFormat="false" ht="9.75" hidden="false" customHeight="true" outlineLevel="0" collapsed="false">
      <c r="A72" s="131"/>
      <c r="B72" s="142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85"/>
    </row>
    <row r="73" customFormat="false" ht="9.75" hidden="false" customHeight="true" outlineLevel="0" collapsed="false">
      <c r="A73" s="131"/>
      <c r="B73" s="142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85"/>
    </row>
    <row r="74" customFormat="false" ht="9.75" hidden="false" customHeight="true" outlineLevel="0" collapsed="false">
      <c r="A74" s="131"/>
      <c r="B74" s="142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85"/>
    </row>
    <row r="75" customFormat="false" ht="9.75" hidden="false" customHeight="true" outlineLevel="0" collapsed="false">
      <c r="A75" s="131"/>
      <c r="B75" s="142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85"/>
    </row>
    <row r="76" customFormat="false" ht="9.75" hidden="false" customHeight="true" outlineLevel="0" collapsed="false">
      <c r="A76" s="131"/>
      <c r="B76" s="142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85"/>
    </row>
    <row r="77" customFormat="false" ht="9.75" hidden="false" customHeight="true" outlineLevel="0" collapsed="false">
      <c r="A77" s="131"/>
      <c r="B77" s="142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85"/>
    </row>
    <row r="78" customFormat="false" ht="9.75" hidden="false" customHeight="true" outlineLevel="0" collapsed="false">
      <c r="A78" s="131"/>
      <c r="B78" s="142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85"/>
    </row>
    <row r="79" customFormat="false" ht="9.75" hidden="false" customHeight="true" outlineLevel="0" collapsed="false">
      <c r="A79" s="131"/>
      <c r="B79" s="142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85"/>
    </row>
    <row r="80" customFormat="false" ht="9.75" hidden="false" customHeight="true" outlineLevel="0" collapsed="false">
      <c r="A80" s="131"/>
      <c r="B80" s="142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85"/>
    </row>
    <row r="81" customFormat="false" ht="9.75" hidden="false" customHeight="true" outlineLevel="0" collapsed="false">
      <c r="A81" s="131"/>
      <c r="B81" s="142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85"/>
    </row>
    <row r="82" customFormat="false" ht="9.75" hidden="false" customHeight="false" outlineLevel="0" collapsed="false">
      <c r="A82" s="147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1"/>
    <col collapsed="false" customWidth="true" hidden="false" outlineLevel="0" max="3" min="3" style="105" width="12.7"/>
    <col collapsed="false" customWidth="true" hidden="false" outlineLevel="0" max="4" min="4" style="105" width="14.14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4"/>
      <c r="D1" s="114"/>
      <c r="E1" s="133"/>
      <c r="G1" s="147"/>
      <c r="H1" s="111"/>
      <c r="I1" s="111"/>
      <c r="N1" s="111"/>
      <c r="O1" s="111"/>
      <c r="P1" s="147" t="str">
        <f aca="false">A1</f>
        <v>Deutschland</v>
      </c>
    </row>
    <row r="2" customFormat="false" ht="23.25" hidden="false" customHeight="true" outlineLevel="0" collapsed="false">
      <c r="A2" s="110" t="s">
        <v>245</v>
      </c>
      <c r="B2" s="110"/>
      <c r="C2" s="110"/>
      <c r="D2" s="110"/>
      <c r="E2" s="110"/>
      <c r="F2" s="110"/>
      <c r="G2" s="110"/>
      <c r="H2" s="110" t="s">
        <v>245</v>
      </c>
      <c r="I2" s="110"/>
      <c r="J2" s="110"/>
      <c r="K2" s="110"/>
      <c r="L2" s="110"/>
      <c r="M2" s="110"/>
      <c r="N2" s="110"/>
      <c r="P2" s="179"/>
    </row>
    <row r="3" customFormat="false" ht="24" hidden="false" customHeight="true" outlineLevel="0" collapsed="false">
      <c r="A3" s="170" t="s">
        <v>263</v>
      </c>
      <c r="B3" s="170"/>
      <c r="C3" s="170"/>
      <c r="D3" s="170"/>
      <c r="E3" s="170"/>
      <c r="F3" s="170"/>
      <c r="G3" s="170"/>
      <c r="H3" s="149" t="s">
        <v>263</v>
      </c>
      <c r="I3" s="149"/>
      <c r="J3" s="149"/>
      <c r="K3" s="149"/>
      <c r="L3" s="149"/>
      <c r="M3" s="149"/>
      <c r="N3" s="149"/>
      <c r="O3" s="149"/>
      <c r="P3" s="179"/>
    </row>
    <row r="4" customFormat="false" ht="24" hidden="false" customHeight="true" outlineLevel="0" collapsed="false">
      <c r="A4" s="108" t="s">
        <v>264</v>
      </c>
      <c r="B4" s="108"/>
      <c r="C4" s="108"/>
      <c r="D4" s="108"/>
      <c r="E4" s="108"/>
      <c r="F4" s="108"/>
      <c r="G4" s="108"/>
      <c r="H4" s="108" t="s">
        <v>264</v>
      </c>
      <c r="I4" s="108"/>
      <c r="J4" s="108"/>
      <c r="K4" s="108"/>
      <c r="L4" s="108"/>
      <c r="M4" s="108"/>
      <c r="N4" s="108"/>
      <c r="P4" s="179"/>
    </row>
    <row r="5" customFormat="false" ht="5.25" hidden="false" customHeight="true" outlineLevel="0" collapsed="false">
      <c r="B5" s="114"/>
      <c r="C5" s="114"/>
      <c r="D5" s="180"/>
      <c r="E5" s="107"/>
      <c r="J5" s="116"/>
      <c r="K5" s="116"/>
    </row>
    <row r="6" customFormat="false" ht="15.75" hidden="false" customHeight="true" outlineLevel="0" collapsed="false">
      <c r="A6" s="181" t="s">
        <v>133</v>
      </c>
      <c r="B6" s="121" t="s">
        <v>182</v>
      </c>
      <c r="C6" s="118" t="s">
        <v>70</v>
      </c>
      <c r="D6" s="119" t="s">
        <v>248</v>
      </c>
      <c r="E6" s="119"/>
      <c r="F6" s="119"/>
      <c r="G6" s="119"/>
      <c r="H6" s="182" t="s">
        <v>249</v>
      </c>
      <c r="I6" s="182"/>
      <c r="J6" s="182"/>
      <c r="K6" s="182"/>
      <c r="L6" s="182"/>
      <c r="M6" s="182"/>
      <c r="N6" s="182"/>
      <c r="O6" s="182"/>
      <c r="P6" s="181" t="s">
        <v>133</v>
      </c>
      <c r="Q6" s="113"/>
    </row>
    <row r="7" customFormat="false" ht="11.25" hidden="false" customHeight="true" outlineLevel="0" collapsed="false">
      <c r="A7" s="181"/>
      <c r="B7" s="121"/>
      <c r="C7" s="118"/>
      <c r="D7" s="118" t="s">
        <v>250</v>
      </c>
      <c r="E7" s="118" t="s">
        <v>251</v>
      </c>
      <c r="F7" s="166" t="s">
        <v>252</v>
      </c>
      <c r="G7" s="168" t="s">
        <v>253</v>
      </c>
      <c r="H7" s="183" t="s">
        <v>254</v>
      </c>
      <c r="I7" s="183" t="s">
        <v>255</v>
      </c>
      <c r="J7" s="183" t="s">
        <v>256</v>
      </c>
      <c r="K7" s="154" t="s">
        <v>257</v>
      </c>
      <c r="L7" s="154" t="s">
        <v>258</v>
      </c>
      <c r="M7" s="154" t="s">
        <v>259</v>
      </c>
      <c r="N7" s="154" t="s">
        <v>260</v>
      </c>
      <c r="O7" s="125" t="s">
        <v>261</v>
      </c>
      <c r="P7" s="181"/>
      <c r="Q7" s="113"/>
    </row>
    <row r="8" customFormat="false" ht="11.25" hidden="false" customHeight="true" outlineLevel="0" collapsed="false">
      <c r="A8" s="181"/>
      <c r="B8" s="121"/>
      <c r="C8" s="118"/>
      <c r="D8" s="118"/>
      <c r="E8" s="118"/>
      <c r="F8" s="166"/>
      <c r="G8" s="168"/>
      <c r="H8" s="183"/>
      <c r="I8" s="183"/>
      <c r="J8" s="183"/>
      <c r="K8" s="154"/>
      <c r="L8" s="154"/>
      <c r="M8" s="154"/>
      <c r="N8" s="154"/>
      <c r="O8" s="154"/>
      <c r="P8" s="181"/>
      <c r="Q8" s="113"/>
    </row>
    <row r="9" customFormat="false" ht="62.25" hidden="false" customHeight="true" outlineLevel="0" collapsed="false">
      <c r="A9" s="181"/>
      <c r="B9" s="121"/>
      <c r="C9" s="118"/>
      <c r="D9" s="118"/>
      <c r="E9" s="118"/>
      <c r="F9" s="166"/>
      <c r="G9" s="168"/>
      <c r="H9" s="183"/>
      <c r="I9" s="183"/>
      <c r="J9" s="183"/>
      <c r="K9" s="154"/>
      <c r="L9" s="154"/>
      <c r="M9" s="154"/>
      <c r="N9" s="154"/>
      <c r="O9" s="154"/>
      <c r="P9" s="181"/>
    </row>
    <row r="10" customFormat="false" ht="18.75" hidden="false" customHeight="true" outlineLevel="0" collapsed="false">
      <c r="A10" s="128" t="n">
        <v>1</v>
      </c>
      <c r="B10" s="129" t="s">
        <v>70</v>
      </c>
      <c r="C10" s="136" t="n">
        <v>430610</v>
      </c>
      <c r="D10" s="136" t="n">
        <v>25528</v>
      </c>
      <c r="E10" s="136" t="n">
        <v>3862</v>
      </c>
      <c r="F10" s="136" t="n">
        <v>12489</v>
      </c>
      <c r="G10" s="136" t="n">
        <v>9198</v>
      </c>
      <c r="H10" s="136" t="n">
        <v>7757</v>
      </c>
      <c r="I10" s="136" t="n">
        <v>315368</v>
      </c>
      <c r="J10" s="136" t="n">
        <v>9433</v>
      </c>
      <c r="K10" s="136" t="n">
        <v>24466</v>
      </c>
      <c r="L10" s="136" t="n">
        <v>13240</v>
      </c>
      <c r="M10" s="136" t="n">
        <v>6137</v>
      </c>
      <c r="N10" s="136" t="n">
        <v>249</v>
      </c>
      <c r="O10" s="136" t="n">
        <v>2883</v>
      </c>
      <c r="P10" s="184" t="n">
        <v>1</v>
      </c>
    </row>
    <row r="11" customFormat="false" ht="12" hidden="false" customHeight="true" outlineLevel="0" collapsed="false">
      <c r="A11" s="128" t="n">
        <v>2</v>
      </c>
      <c r="B11" s="129" t="s">
        <v>154</v>
      </c>
      <c r="C11" s="136" t="n">
        <v>5539</v>
      </c>
      <c r="D11" s="136" t="n">
        <v>491</v>
      </c>
      <c r="E11" s="136" t="n">
        <v>40</v>
      </c>
      <c r="F11" s="136" t="n">
        <v>601</v>
      </c>
      <c r="G11" s="136" t="n">
        <v>52</v>
      </c>
      <c r="H11" s="136" t="n">
        <v>13</v>
      </c>
      <c r="I11" s="136" t="n">
        <v>3933</v>
      </c>
      <c r="J11" s="136" t="n">
        <v>9</v>
      </c>
      <c r="K11" s="136" t="n">
        <v>217</v>
      </c>
      <c r="L11" s="136" t="n">
        <v>115</v>
      </c>
      <c r="M11" s="136" t="n">
        <v>0</v>
      </c>
      <c r="N11" s="136" t="n">
        <v>0</v>
      </c>
      <c r="O11" s="136" t="n">
        <v>68</v>
      </c>
      <c r="P11" s="184" t="n">
        <v>2</v>
      </c>
    </row>
    <row r="12" customFormat="false" ht="12" hidden="false" customHeight="true" outlineLevel="0" collapsed="false">
      <c r="A12" s="128" t="n">
        <v>3</v>
      </c>
      <c r="B12" s="132" t="s">
        <v>155</v>
      </c>
      <c r="C12" s="136" t="n">
        <v>19746</v>
      </c>
      <c r="D12" s="136" t="n">
        <v>870</v>
      </c>
      <c r="E12" s="136" t="n">
        <v>137</v>
      </c>
      <c r="F12" s="136" t="n">
        <v>1345</v>
      </c>
      <c r="G12" s="136" t="n">
        <v>622</v>
      </c>
      <c r="H12" s="136" t="n">
        <v>26</v>
      </c>
      <c r="I12" s="136" t="n">
        <v>15993</v>
      </c>
      <c r="J12" s="136" t="n">
        <v>36</v>
      </c>
      <c r="K12" s="136" t="n">
        <v>394</v>
      </c>
      <c r="L12" s="136" t="n">
        <v>210</v>
      </c>
      <c r="M12" s="136" t="n">
        <v>0</v>
      </c>
      <c r="N12" s="136" t="n">
        <v>0</v>
      </c>
      <c r="O12" s="136" t="n">
        <v>113</v>
      </c>
      <c r="P12" s="184" t="n">
        <v>3</v>
      </c>
    </row>
    <row r="13" customFormat="false" ht="12" hidden="false" customHeight="true" outlineLevel="0" collapsed="false">
      <c r="A13" s="128" t="n">
        <v>4</v>
      </c>
      <c r="B13" s="132" t="s">
        <v>156</v>
      </c>
      <c r="C13" s="136" t="n">
        <v>52785</v>
      </c>
      <c r="D13" s="136" t="n">
        <v>1051</v>
      </c>
      <c r="E13" s="136" t="n">
        <v>322</v>
      </c>
      <c r="F13" s="136" t="n">
        <v>1860</v>
      </c>
      <c r="G13" s="136" t="n">
        <v>3931</v>
      </c>
      <c r="H13" s="136" t="n">
        <v>41</v>
      </c>
      <c r="I13" s="136" t="n">
        <v>44294</v>
      </c>
      <c r="J13" s="136" t="n">
        <v>89</v>
      </c>
      <c r="K13" s="136" t="n">
        <v>679</v>
      </c>
      <c r="L13" s="136" t="n">
        <v>320</v>
      </c>
      <c r="M13" s="136" t="n">
        <v>0</v>
      </c>
      <c r="N13" s="136" t="n">
        <v>0</v>
      </c>
      <c r="O13" s="136" t="n">
        <v>198</v>
      </c>
      <c r="P13" s="184" t="n">
        <v>4</v>
      </c>
    </row>
    <row r="14" customFormat="false" ht="12" hidden="false" customHeight="true" outlineLevel="0" collapsed="false">
      <c r="A14" s="128" t="n">
        <v>5</v>
      </c>
      <c r="B14" s="132" t="s">
        <v>157</v>
      </c>
      <c r="C14" s="136" t="n">
        <v>65820</v>
      </c>
      <c r="D14" s="136" t="n">
        <v>1360</v>
      </c>
      <c r="E14" s="136" t="n">
        <v>346</v>
      </c>
      <c r="F14" s="136" t="n">
        <v>1367</v>
      </c>
      <c r="G14" s="136" t="n">
        <v>2174</v>
      </c>
      <c r="H14" s="136" t="n">
        <v>1337</v>
      </c>
      <c r="I14" s="136" t="n">
        <v>56504</v>
      </c>
      <c r="J14" s="136" t="n">
        <v>987</v>
      </c>
      <c r="K14" s="136" t="n">
        <v>1023</v>
      </c>
      <c r="L14" s="136" t="n">
        <v>509</v>
      </c>
      <c r="M14" s="136" t="n">
        <v>0</v>
      </c>
      <c r="N14" s="136" t="n">
        <v>1</v>
      </c>
      <c r="O14" s="136" t="n">
        <v>212</v>
      </c>
      <c r="P14" s="184" t="n">
        <v>5</v>
      </c>
    </row>
    <row r="15" customFormat="false" ht="12" hidden="false" customHeight="true" outlineLevel="0" collapsed="false">
      <c r="A15" s="128" t="n">
        <v>6</v>
      </c>
      <c r="B15" s="132" t="s">
        <v>158</v>
      </c>
      <c r="C15" s="136" t="n">
        <v>74745</v>
      </c>
      <c r="D15" s="136" t="n">
        <v>2437</v>
      </c>
      <c r="E15" s="136" t="n">
        <v>380</v>
      </c>
      <c r="F15" s="136" t="n">
        <v>1202</v>
      </c>
      <c r="G15" s="136" t="n">
        <v>1407</v>
      </c>
      <c r="H15" s="136" t="n">
        <v>2631</v>
      </c>
      <c r="I15" s="136" t="n">
        <v>59958</v>
      </c>
      <c r="J15" s="136" t="n">
        <v>3602</v>
      </c>
      <c r="K15" s="136" t="n">
        <v>1841</v>
      </c>
      <c r="L15" s="136" t="n">
        <v>836</v>
      </c>
      <c r="M15" s="136" t="n">
        <v>0</v>
      </c>
      <c r="N15" s="136" t="n">
        <v>4</v>
      </c>
      <c r="O15" s="136" t="n">
        <v>447</v>
      </c>
      <c r="P15" s="184" t="n">
        <v>6</v>
      </c>
    </row>
    <row r="16" customFormat="false" ht="12" hidden="false" customHeight="true" outlineLevel="0" collapsed="false">
      <c r="A16" s="128" t="n">
        <v>7</v>
      </c>
      <c r="B16" s="132" t="s">
        <v>159</v>
      </c>
      <c r="C16" s="136" t="n">
        <v>78222</v>
      </c>
      <c r="D16" s="136" t="n">
        <v>5524</v>
      </c>
      <c r="E16" s="136" t="n">
        <v>544</v>
      </c>
      <c r="F16" s="136" t="n">
        <v>1496</v>
      </c>
      <c r="G16" s="136" t="n">
        <v>703</v>
      </c>
      <c r="H16" s="136" t="n">
        <v>2071</v>
      </c>
      <c r="I16" s="136" t="n">
        <v>58022</v>
      </c>
      <c r="J16" s="136" t="n">
        <v>2978</v>
      </c>
      <c r="K16" s="136" t="n">
        <v>4298</v>
      </c>
      <c r="L16" s="136" t="n">
        <v>2021</v>
      </c>
      <c r="M16" s="136" t="n">
        <v>13</v>
      </c>
      <c r="N16" s="136" t="n">
        <v>24</v>
      </c>
      <c r="O16" s="136" t="n">
        <v>528</v>
      </c>
      <c r="P16" s="184" t="n">
        <v>7</v>
      </c>
    </row>
    <row r="17" customFormat="false" ht="12" hidden="false" customHeight="true" outlineLevel="0" collapsed="false">
      <c r="A17" s="128" t="n">
        <v>8</v>
      </c>
      <c r="B17" s="132" t="s">
        <v>160</v>
      </c>
      <c r="C17" s="136" t="n">
        <v>78398</v>
      </c>
      <c r="D17" s="136" t="n">
        <v>8885</v>
      </c>
      <c r="E17" s="136" t="n">
        <v>886</v>
      </c>
      <c r="F17" s="136" t="n">
        <v>1951</v>
      </c>
      <c r="G17" s="136" t="n">
        <v>223</v>
      </c>
      <c r="H17" s="136" t="n">
        <v>1342</v>
      </c>
      <c r="I17" s="136" t="n">
        <v>48540</v>
      </c>
      <c r="J17" s="136" t="n">
        <v>1347</v>
      </c>
      <c r="K17" s="136" t="n">
        <v>9016</v>
      </c>
      <c r="L17" s="136" t="n">
        <v>4853</v>
      </c>
      <c r="M17" s="136" t="n">
        <v>587</v>
      </c>
      <c r="N17" s="136" t="n">
        <v>120</v>
      </c>
      <c r="O17" s="136" t="n">
        <v>648</v>
      </c>
      <c r="P17" s="184" t="n">
        <v>8</v>
      </c>
    </row>
    <row r="18" customFormat="false" ht="12" hidden="false" customHeight="true" outlineLevel="0" collapsed="false">
      <c r="A18" s="128" t="n">
        <v>9</v>
      </c>
      <c r="B18" s="132" t="s">
        <v>161</v>
      </c>
      <c r="C18" s="136" t="n">
        <v>44600</v>
      </c>
      <c r="D18" s="136" t="n">
        <v>4422</v>
      </c>
      <c r="E18" s="136" t="n">
        <v>1135</v>
      </c>
      <c r="F18" s="136" t="n">
        <v>2394</v>
      </c>
      <c r="G18" s="136" t="n">
        <v>63</v>
      </c>
      <c r="H18" s="136" t="n">
        <v>262</v>
      </c>
      <c r="I18" s="136" t="n">
        <v>20425</v>
      </c>
      <c r="J18" s="136" t="n">
        <v>304</v>
      </c>
      <c r="K18" s="136" t="n">
        <v>6295</v>
      </c>
      <c r="L18" s="136" t="n">
        <v>3996</v>
      </c>
      <c r="M18" s="136" t="n">
        <v>4692</v>
      </c>
      <c r="N18" s="136" t="n">
        <v>95</v>
      </c>
      <c r="O18" s="136" t="n">
        <v>517</v>
      </c>
      <c r="P18" s="184" t="n">
        <v>9</v>
      </c>
    </row>
    <row r="19" customFormat="false" ht="12" hidden="false" customHeight="true" outlineLevel="0" collapsed="false">
      <c r="A19" s="128" t="n">
        <v>10</v>
      </c>
      <c r="B19" s="132" t="s">
        <v>162</v>
      </c>
      <c r="C19" s="136" t="n">
        <v>10755</v>
      </c>
      <c r="D19" s="136" t="n">
        <v>488</v>
      </c>
      <c r="E19" s="136" t="n">
        <v>72</v>
      </c>
      <c r="F19" s="136" t="n">
        <v>273</v>
      </c>
      <c r="G19" s="136" t="n">
        <v>23</v>
      </c>
      <c r="H19" s="136" t="n">
        <v>34</v>
      </c>
      <c r="I19" s="136" t="n">
        <v>7699</v>
      </c>
      <c r="J19" s="136" t="n">
        <v>81</v>
      </c>
      <c r="K19" s="136" t="n">
        <v>703</v>
      </c>
      <c r="L19" s="136" t="n">
        <v>380</v>
      </c>
      <c r="M19" s="136" t="n">
        <v>845</v>
      </c>
      <c r="N19" s="136" t="n">
        <v>5</v>
      </c>
      <c r="O19" s="136" t="n">
        <v>152</v>
      </c>
      <c r="P19" s="184" t="n">
        <v>10</v>
      </c>
    </row>
    <row r="20" customFormat="false" ht="12" hidden="false" customHeight="true" outlineLevel="0" collapsed="false">
      <c r="A20" s="128" t="n">
        <v>11</v>
      </c>
      <c r="B20" s="132" t="s">
        <v>163</v>
      </c>
      <c r="C20" s="136" t="n">
        <v>375255</v>
      </c>
      <c r="D20" s="136" t="n">
        <v>20618</v>
      </c>
      <c r="E20" s="136" t="n">
        <v>2655</v>
      </c>
      <c r="F20" s="136" t="n">
        <v>9822</v>
      </c>
      <c r="G20" s="136" t="n">
        <v>9112</v>
      </c>
      <c r="H20" s="136" t="n">
        <v>7461</v>
      </c>
      <c r="I20" s="136" t="n">
        <v>287244</v>
      </c>
      <c r="J20" s="136" t="n">
        <v>9048</v>
      </c>
      <c r="K20" s="136" t="n">
        <v>17468</v>
      </c>
      <c r="L20" s="136" t="n">
        <v>8864</v>
      </c>
      <c r="M20" s="136" t="n">
        <v>600</v>
      </c>
      <c r="N20" s="136" t="n">
        <v>149</v>
      </c>
      <c r="O20" s="136" t="n">
        <v>2214</v>
      </c>
      <c r="P20" s="184" t="n">
        <v>11</v>
      </c>
    </row>
    <row r="21" customFormat="false" ht="18.75" hidden="false" customHeight="true" outlineLevel="0" collapsed="false">
      <c r="A21" s="128" t="n">
        <v>12</v>
      </c>
      <c r="B21" s="132" t="s">
        <v>164</v>
      </c>
      <c r="C21" s="136" t="n">
        <v>55355</v>
      </c>
      <c r="D21" s="136" t="n">
        <v>4910</v>
      </c>
      <c r="E21" s="136" t="n">
        <v>1207</v>
      </c>
      <c r="F21" s="136" t="n">
        <v>2667</v>
      </c>
      <c r="G21" s="136" t="n">
        <v>86</v>
      </c>
      <c r="H21" s="136" t="n">
        <v>296</v>
      </c>
      <c r="I21" s="136" t="n">
        <v>28124</v>
      </c>
      <c r="J21" s="136" t="n">
        <v>385</v>
      </c>
      <c r="K21" s="136" t="n">
        <v>6998</v>
      </c>
      <c r="L21" s="136" t="n">
        <v>4376</v>
      </c>
      <c r="M21" s="136" t="n">
        <v>5537</v>
      </c>
      <c r="N21" s="136" t="n">
        <v>100</v>
      </c>
      <c r="O21" s="136" t="n">
        <v>669</v>
      </c>
      <c r="P21" s="184" t="n">
        <v>12</v>
      </c>
    </row>
    <row r="22" customFormat="false" ht="12" hidden="false" customHeight="true" outlineLevel="0" collapsed="false">
      <c r="A22" s="133"/>
      <c r="B22" s="134" t="s">
        <v>16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84"/>
    </row>
    <row r="23" customFormat="false" ht="12" hidden="false" customHeight="true" outlineLevel="0" collapsed="false">
      <c r="A23" s="128" t="n">
        <v>13</v>
      </c>
      <c r="B23" s="134" t="s">
        <v>166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84"/>
    </row>
    <row r="24" customFormat="false" ht="12" hidden="false" customHeight="true" outlineLevel="0" collapsed="false">
      <c r="A24" s="128"/>
      <c r="B24" s="137" t="s">
        <v>167</v>
      </c>
      <c r="C24" s="136" t="n">
        <v>104371</v>
      </c>
      <c r="D24" s="136" t="n">
        <v>6731</v>
      </c>
      <c r="E24" s="136" t="n">
        <v>944</v>
      </c>
      <c r="F24" s="136" t="n">
        <v>2715</v>
      </c>
      <c r="G24" s="136" t="n">
        <v>3035</v>
      </c>
      <c r="H24" s="136" t="n">
        <v>2375</v>
      </c>
      <c r="I24" s="136" t="n">
        <v>72101</v>
      </c>
      <c r="J24" s="136" t="n">
        <v>2793</v>
      </c>
      <c r="K24" s="136" t="n">
        <v>7089</v>
      </c>
      <c r="L24" s="136" t="n">
        <v>3809</v>
      </c>
      <c r="M24" s="136" t="n">
        <v>1901</v>
      </c>
      <c r="N24" s="136" t="n">
        <v>62</v>
      </c>
      <c r="O24" s="136" t="n">
        <v>816</v>
      </c>
      <c r="P24" s="184" t="n">
        <v>13</v>
      </c>
    </row>
    <row r="25" customFormat="false" ht="12" hidden="false" customHeight="true" outlineLevel="0" collapsed="false">
      <c r="A25" s="128" t="n">
        <v>14</v>
      </c>
      <c r="B25" s="134" t="s">
        <v>168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84"/>
    </row>
    <row r="26" customFormat="false" ht="12" hidden="false" customHeight="true" outlineLevel="0" collapsed="false">
      <c r="A26" s="133"/>
      <c r="B26" s="137" t="s">
        <v>169</v>
      </c>
      <c r="C26" s="136" t="n">
        <v>44354</v>
      </c>
      <c r="D26" s="136" t="n">
        <v>3062</v>
      </c>
      <c r="E26" s="136" t="n">
        <v>350</v>
      </c>
      <c r="F26" s="136" t="n">
        <v>929</v>
      </c>
      <c r="G26" s="136" t="n">
        <v>1521</v>
      </c>
      <c r="H26" s="136" t="n">
        <v>1193</v>
      </c>
      <c r="I26" s="136" t="n">
        <v>28399</v>
      </c>
      <c r="J26" s="136" t="n">
        <v>1348</v>
      </c>
      <c r="K26" s="136" t="n">
        <v>3862</v>
      </c>
      <c r="L26" s="136" t="n">
        <v>1959</v>
      </c>
      <c r="M26" s="136" t="n">
        <v>1239</v>
      </c>
      <c r="N26" s="136" t="n">
        <v>20</v>
      </c>
      <c r="O26" s="136" t="n">
        <v>472</v>
      </c>
      <c r="P26" s="184" t="n">
        <v>14</v>
      </c>
    </row>
    <row r="27" customFormat="false" ht="12" hidden="false" customHeight="true" outlineLevel="0" collapsed="false">
      <c r="A27" s="133" t="n">
        <v>15</v>
      </c>
      <c r="B27" s="129" t="s">
        <v>170</v>
      </c>
      <c r="C27" s="136" t="n">
        <v>237631</v>
      </c>
      <c r="D27" s="136" t="n">
        <v>14943</v>
      </c>
      <c r="E27" s="136" t="n">
        <v>1993</v>
      </c>
      <c r="F27" s="136" t="n">
        <v>6227</v>
      </c>
      <c r="G27" s="136" t="n">
        <v>5825</v>
      </c>
      <c r="H27" s="136" t="n">
        <v>5510</v>
      </c>
      <c r="I27" s="136" t="n">
        <v>170617</v>
      </c>
      <c r="J27" s="136" t="n">
        <v>6936</v>
      </c>
      <c r="K27" s="136" t="n">
        <v>13656</v>
      </c>
      <c r="L27" s="136" t="n">
        <v>6978</v>
      </c>
      <c r="M27" s="136" t="n">
        <v>3020</v>
      </c>
      <c r="N27" s="136" t="n">
        <v>168</v>
      </c>
      <c r="O27" s="136" t="n">
        <v>1758</v>
      </c>
      <c r="P27" s="184" t="n">
        <v>15</v>
      </c>
    </row>
    <row r="28" customFormat="false" ht="12" hidden="false" customHeight="true" outlineLevel="0" collapsed="false">
      <c r="A28" s="128" t="n">
        <v>16</v>
      </c>
      <c r="B28" s="129" t="s">
        <v>154</v>
      </c>
      <c r="C28" s="136" t="n">
        <v>2939</v>
      </c>
      <c r="D28" s="136" t="n">
        <v>268</v>
      </c>
      <c r="E28" s="136" t="n">
        <v>24</v>
      </c>
      <c r="F28" s="136" t="n">
        <v>340</v>
      </c>
      <c r="G28" s="136" t="n">
        <v>26</v>
      </c>
      <c r="H28" s="136" t="n">
        <v>5</v>
      </c>
      <c r="I28" s="136" t="n">
        <v>2044</v>
      </c>
      <c r="J28" s="136" t="n">
        <v>6</v>
      </c>
      <c r="K28" s="136" t="n">
        <v>127</v>
      </c>
      <c r="L28" s="136" t="n">
        <v>56</v>
      </c>
      <c r="M28" s="136" t="n">
        <v>0</v>
      </c>
      <c r="N28" s="136" t="n">
        <v>0</v>
      </c>
      <c r="O28" s="136" t="n">
        <v>43</v>
      </c>
      <c r="P28" s="184" t="n">
        <v>16</v>
      </c>
    </row>
    <row r="29" customFormat="false" ht="12" hidden="false" customHeight="true" outlineLevel="0" collapsed="false">
      <c r="A29" s="133" t="n">
        <v>17</v>
      </c>
      <c r="B29" s="132" t="s">
        <v>155</v>
      </c>
      <c r="C29" s="136" t="n">
        <v>10696</v>
      </c>
      <c r="D29" s="136" t="n">
        <v>467</v>
      </c>
      <c r="E29" s="136" t="n">
        <v>70</v>
      </c>
      <c r="F29" s="136" t="n">
        <v>708</v>
      </c>
      <c r="G29" s="136" t="n">
        <v>355</v>
      </c>
      <c r="H29" s="136" t="n">
        <v>16</v>
      </c>
      <c r="I29" s="136" t="n">
        <v>8692</v>
      </c>
      <c r="J29" s="136" t="n">
        <v>18</v>
      </c>
      <c r="K29" s="136" t="n">
        <v>211</v>
      </c>
      <c r="L29" s="136" t="n">
        <v>110</v>
      </c>
      <c r="M29" s="136" t="n">
        <v>0</v>
      </c>
      <c r="N29" s="136" t="n">
        <v>0</v>
      </c>
      <c r="O29" s="136" t="n">
        <v>49</v>
      </c>
      <c r="P29" s="184" t="n">
        <v>17</v>
      </c>
    </row>
    <row r="30" customFormat="false" ht="12" hidden="false" customHeight="true" outlineLevel="0" collapsed="false">
      <c r="A30" s="128" t="n">
        <v>18</v>
      </c>
      <c r="B30" s="132" t="s">
        <v>156</v>
      </c>
      <c r="C30" s="136" t="n">
        <v>29590</v>
      </c>
      <c r="D30" s="136" t="n">
        <v>572</v>
      </c>
      <c r="E30" s="136" t="n">
        <v>173</v>
      </c>
      <c r="F30" s="136" t="n">
        <v>1021</v>
      </c>
      <c r="G30" s="136" t="n">
        <v>2428</v>
      </c>
      <c r="H30" s="136" t="n">
        <v>24</v>
      </c>
      <c r="I30" s="136" t="n">
        <v>24661</v>
      </c>
      <c r="J30" s="136" t="n">
        <v>48</v>
      </c>
      <c r="K30" s="136" t="n">
        <v>384</v>
      </c>
      <c r="L30" s="136" t="n">
        <v>180</v>
      </c>
      <c r="M30" s="136" t="n">
        <v>0</v>
      </c>
      <c r="N30" s="136" t="n">
        <v>0</v>
      </c>
      <c r="O30" s="136" t="n">
        <v>99</v>
      </c>
      <c r="P30" s="184" t="n">
        <v>18</v>
      </c>
    </row>
    <row r="31" customFormat="false" ht="12" hidden="false" customHeight="true" outlineLevel="0" collapsed="false">
      <c r="A31" s="133" t="n">
        <v>19</v>
      </c>
      <c r="B31" s="132" t="s">
        <v>157</v>
      </c>
      <c r="C31" s="136" t="n">
        <v>38855</v>
      </c>
      <c r="D31" s="136" t="n">
        <v>853</v>
      </c>
      <c r="E31" s="136" t="n">
        <v>199</v>
      </c>
      <c r="F31" s="136" t="n">
        <v>703</v>
      </c>
      <c r="G31" s="136" t="n">
        <v>1398</v>
      </c>
      <c r="H31" s="136" t="n">
        <v>948</v>
      </c>
      <c r="I31" s="136" t="n">
        <v>33019</v>
      </c>
      <c r="J31" s="136" t="n">
        <v>711</v>
      </c>
      <c r="K31" s="136" t="n">
        <v>599</v>
      </c>
      <c r="L31" s="136" t="n">
        <v>294</v>
      </c>
      <c r="M31" s="136" t="n">
        <v>0</v>
      </c>
      <c r="N31" s="136" t="n">
        <v>1</v>
      </c>
      <c r="O31" s="136" t="n">
        <v>130</v>
      </c>
      <c r="P31" s="184" t="n">
        <v>19</v>
      </c>
    </row>
    <row r="32" customFormat="false" ht="12" hidden="false" customHeight="true" outlineLevel="0" collapsed="false">
      <c r="A32" s="128" t="n">
        <v>20</v>
      </c>
      <c r="B32" s="132" t="s">
        <v>158</v>
      </c>
      <c r="C32" s="136" t="n">
        <v>44456</v>
      </c>
      <c r="D32" s="136" t="n">
        <v>1596</v>
      </c>
      <c r="E32" s="136" t="n">
        <v>187</v>
      </c>
      <c r="F32" s="136" t="n">
        <v>620</v>
      </c>
      <c r="G32" s="136" t="n">
        <v>960</v>
      </c>
      <c r="H32" s="136" t="n">
        <v>1886</v>
      </c>
      <c r="I32" s="136" t="n">
        <v>34602</v>
      </c>
      <c r="J32" s="136" t="n">
        <v>2672</v>
      </c>
      <c r="K32" s="136" t="n">
        <v>1162</v>
      </c>
      <c r="L32" s="136" t="n">
        <v>504</v>
      </c>
      <c r="M32" s="136" t="n">
        <v>0</v>
      </c>
      <c r="N32" s="136" t="n">
        <v>3</v>
      </c>
      <c r="O32" s="136" t="n">
        <v>264</v>
      </c>
      <c r="P32" s="184" t="n">
        <v>20</v>
      </c>
    </row>
    <row r="33" customFormat="false" ht="12" hidden="false" customHeight="true" outlineLevel="0" collapsed="false">
      <c r="A33" s="133" t="n">
        <v>21</v>
      </c>
      <c r="B33" s="132" t="s">
        <v>159</v>
      </c>
      <c r="C33" s="136" t="n">
        <v>43210</v>
      </c>
      <c r="D33" s="136" t="n">
        <v>3379</v>
      </c>
      <c r="E33" s="136" t="n">
        <v>267</v>
      </c>
      <c r="F33" s="136" t="n">
        <v>724</v>
      </c>
      <c r="G33" s="136" t="n">
        <v>479</v>
      </c>
      <c r="H33" s="136" t="n">
        <v>1528</v>
      </c>
      <c r="I33" s="136" t="n">
        <v>30712</v>
      </c>
      <c r="J33" s="136" t="n">
        <v>2222</v>
      </c>
      <c r="K33" s="136" t="n">
        <v>2448</v>
      </c>
      <c r="L33" s="136" t="n">
        <v>1093</v>
      </c>
      <c r="M33" s="136" t="n">
        <v>4</v>
      </c>
      <c r="N33" s="136" t="n">
        <v>18</v>
      </c>
      <c r="O33" s="136" t="n">
        <v>336</v>
      </c>
      <c r="P33" s="184" t="n">
        <v>21</v>
      </c>
    </row>
    <row r="34" customFormat="false" ht="12" hidden="false" customHeight="true" outlineLevel="0" collapsed="false">
      <c r="A34" s="128" t="n">
        <v>22</v>
      </c>
      <c r="B34" s="132" t="s">
        <v>160</v>
      </c>
      <c r="C34" s="136" t="n">
        <v>39444</v>
      </c>
      <c r="D34" s="136" t="n">
        <v>5099</v>
      </c>
      <c r="E34" s="136" t="n">
        <v>446</v>
      </c>
      <c r="F34" s="136" t="n">
        <v>821</v>
      </c>
      <c r="G34" s="136" t="n">
        <v>144</v>
      </c>
      <c r="H34" s="136" t="n">
        <v>913</v>
      </c>
      <c r="I34" s="136" t="n">
        <v>23003</v>
      </c>
      <c r="J34" s="136" t="n">
        <v>998</v>
      </c>
      <c r="K34" s="136" t="n">
        <v>4851</v>
      </c>
      <c r="L34" s="136" t="n">
        <v>2432</v>
      </c>
      <c r="M34" s="136" t="n">
        <v>291</v>
      </c>
      <c r="N34" s="136" t="n">
        <v>72</v>
      </c>
      <c r="O34" s="136" t="n">
        <v>374</v>
      </c>
      <c r="P34" s="184" t="n">
        <v>22</v>
      </c>
    </row>
    <row r="35" customFormat="false" ht="12" hidden="false" customHeight="true" outlineLevel="0" collapsed="false">
      <c r="A35" s="133" t="n">
        <v>23</v>
      </c>
      <c r="B35" s="132" t="s">
        <v>161</v>
      </c>
      <c r="C35" s="136" t="n">
        <v>23028</v>
      </c>
      <c r="D35" s="136" t="n">
        <v>2443</v>
      </c>
      <c r="E35" s="136" t="n">
        <v>582</v>
      </c>
      <c r="F35" s="136" t="n">
        <v>1154</v>
      </c>
      <c r="G35" s="136" t="n">
        <v>31</v>
      </c>
      <c r="H35" s="136" t="n">
        <v>169</v>
      </c>
      <c r="I35" s="136" t="n">
        <v>10122</v>
      </c>
      <c r="J35" s="136" t="n">
        <v>201</v>
      </c>
      <c r="K35" s="136" t="n">
        <v>3491</v>
      </c>
      <c r="L35" s="136" t="n">
        <v>2114</v>
      </c>
      <c r="M35" s="136" t="n">
        <v>2308</v>
      </c>
      <c r="N35" s="136" t="n">
        <v>69</v>
      </c>
      <c r="O35" s="136" t="n">
        <v>344</v>
      </c>
      <c r="P35" s="184" t="n">
        <v>23</v>
      </c>
    </row>
    <row r="36" customFormat="false" ht="12" hidden="false" customHeight="true" outlineLevel="0" collapsed="false">
      <c r="A36" s="128" t="n">
        <v>24</v>
      </c>
      <c r="B36" s="132" t="s">
        <v>162</v>
      </c>
      <c r="C36" s="136" t="n">
        <v>5413</v>
      </c>
      <c r="D36" s="136" t="n">
        <v>266</v>
      </c>
      <c r="E36" s="136" t="n">
        <v>45</v>
      </c>
      <c r="F36" s="136" t="n">
        <v>136</v>
      </c>
      <c r="G36" s="136" t="n">
        <v>4</v>
      </c>
      <c r="H36" s="136" t="n">
        <v>21</v>
      </c>
      <c r="I36" s="136" t="n">
        <v>3762</v>
      </c>
      <c r="J36" s="136" t="n">
        <v>60</v>
      </c>
      <c r="K36" s="136" t="n">
        <v>383</v>
      </c>
      <c r="L36" s="136" t="n">
        <v>195</v>
      </c>
      <c r="M36" s="136" t="n">
        <v>417</v>
      </c>
      <c r="N36" s="136" t="n">
        <v>5</v>
      </c>
      <c r="O36" s="136" t="n">
        <v>119</v>
      </c>
      <c r="P36" s="184" t="n">
        <v>24</v>
      </c>
    </row>
    <row r="37" customFormat="false" ht="13.5" hidden="false" customHeight="true" outlineLevel="0" collapsed="false">
      <c r="A37" s="133" t="n">
        <v>25</v>
      </c>
      <c r="B37" s="132" t="s">
        <v>163</v>
      </c>
      <c r="C37" s="136" t="n">
        <v>209190</v>
      </c>
      <c r="D37" s="136" t="n">
        <v>12234</v>
      </c>
      <c r="E37" s="136" t="n">
        <v>1366</v>
      </c>
      <c r="F37" s="136" t="n">
        <v>4937</v>
      </c>
      <c r="G37" s="136" t="n">
        <v>5790</v>
      </c>
      <c r="H37" s="136" t="n">
        <v>5320</v>
      </c>
      <c r="I37" s="136" t="n">
        <v>156733</v>
      </c>
      <c r="J37" s="136" t="n">
        <v>6675</v>
      </c>
      <c r="K37" s="136" t="n">
        <v>9782</v>
      </c>
      <c r="L37" s="136" t="n">
        <v>4669</v>
      </c>
      <c r="M37" s="136" t="n">
        <v>295</v>
      </c>
      <c r="N37" s="136" t="n">
        <v>94</v>
      </c>
      <c r="O37" s="136" t="n">
        <v>1295</v>
      </c>
      <c r="P37" s="184" t="n">
        <v>25</v>
      </c>
    </row>
    <row r="38" customFormat="false" ht="12" hidden="false" customHeight="true" outlineLevel="0" collapsed="false">
      <c r="A38" s="128" t="n">
        <v>26</v>
      </c>
      <c r="B38" s="132" t="s">
        <v>164</v>
      </c>
      <c r="C38" s="136" t="n">
        <v>28441</v>
      </c>
      <c r="D38" s="136" t="n">
        <v>2709</v>
      </c>
      <c r="E38" s="136" t="n">
        <v>627</v>
      </c>
      <c r="F38" s="136" t="n">
        <v>1290</v>
      </c>
      <c r="G38" s="136" t="n">
        <v>35</v>
      </c>
      <c r="H38" s="136" t="n">
        <v>190</v>
      </c>
      <c r="I38" s="136" t="n">
        <v>13884</v>
      </c>
      <c r="J38" s="136" t="n">
        <v>261</v>
      </c>
      <c r="K38" s="136" t="n">
        <v>3874</v>
      </c>
      <c r="L38" s="136" t="n">
        <v>2309</v>
      </c>
      <c r="M38" s="136" t="n">
        <v>2725</v>
      </c>
      <c r="N38" s="136" t="n">
        <v>74</v>
      </c>
      <c r="O38" s="136" t="n">
        <v>463</v>
      </c>
      <c r="P38" s="184" t="n">
        <v>26</v>
      </c>
    </row>
    <row r="39" customFormat="false" ht="13.5" hidden="false" customHeight="true" outlineLevel="0" collapsed="false">
      <c r="A39" s="133"/>
      <c r="B39" s="134" t="s">
        <v>165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84"/>
    </row>
    <row r="40" customFormat="false" ht="12" hidden="false" customHeight="true" outlineLevel="0" collapsed="false">
      <c r="A40" s="128" t="n">
        <v>27</v>
      </c>
      <c r="B40" s="134" t="s">
        <v>166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84"/>
    </row>
    <row r="41" customFormat="false" ht="12" hidden="false" customHeight="true" outlineLevel="0" collapsed="false">
      <c r="A41" s="128"/>
      <c r="B41" s="137" t="s">
        <v>167</v>
      </c>
      <c r="C41" s="136" t="n">
        <v>59728</v>
      </c>
      <c r="D41" s="136" t="n">
        <v>3933</v>
      </c>
      <c r="E41" s="136" t="n">
        <v>488</v>
      </c>
      <c r="F41" s="136" t="n">
        <v>1313</v>
      </c>
      <c r="G41" s="136" t="n">
        <v>1988</v>
      </c>
      <c r="H41" s="136" t="n">
        <v>1701</v>
      </c>
      <c r="I41" s="136" t="n">
        <v>40536</v>
      </c>
      <c r="J41" s="136" t="n">
        <v>2112</v>
      </c>
      <c r="K41" s="136" t="n">
        <v>4058</v>
      </c>
      <c r="L41" s="136" t="n">
        <v>2017</v>
      </c>
      <c r="M41" s="136" t="n">
        <v>1032</v>
      </c>
      <c r="N41" s="136" t="n">
        <v>34</v>
      </c>
      <c r="O41" s="136" t="n">
        <v>516</v>
      </c>
      <c r="P41" s="184" t="n">
        <v>27</v>
      </c>
    </row>
    <row r="42" customFormat="false" ht="16.5" hidden="false" customHeight="true" outlineLevel="0" collapsed="false">
      <c r="A42" s="128" t="n">
        <v>28</v>
      </c>
      <c r="B42" s="134" t="s">
        <v>168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84"/>
    </row>
    <row r="43" customFormat="false" ht="12" hidden="false" customHeight="true" outlineLevel="0" collapsed="false">
      <c r="A43" s="128"/>
      <c r="B43" s="137" t="s">
        <v>169</v>
      </c>
      <c r="C43" s="136" t="n">
        <v>26409</v>
      </c>
      <c r="D43" s="136" t="n">
        <v>1880</v>
      </c>
      <c r="E43" s="136" t="n">
        <v>194</v>
      </c>
      <c r="F43" s="136" t="n">
        <v>445</v>
      </c>
      <c r="G43" s="136" t="n">
        <v>1000</v>
      </c>
      <c r="H43" s="136" t="n">
        <v>854</v>
      </c>
      <c r="I43" s="136" t="n">
        <v>16263</v>
      </c>
      <c r="J43" s="136" t="n">
        <v>1040</v>
      </c>
      <c r="K43" s="136" t="n">
        <v>2396</v>
      </c>
      <c r="L43" s="136" t="n">
        <v>1171</v>
      </c>
      <c r="M43" s="136" t="n">
        <v>832</v>
      </c>
      <c r="N43" s="136" t="n">
        <v>13</v>
      </c>
      <c r="O43" s="136" t="n">
        <v>321</v>
      </c>
      <c r="P43" s="184" t="n">
        <v>28</v>
      </c>
    </row>
    <row r="44" customFormat="false" ht="15" hidden="false" customHeight="true" outlineLevel="0" collapsed="false">
      <c r="A44" s="128" t="n">
        <v>29</v>
      </c>
      <c r="B44" s="129" t="s">
        <v>171</v>
      </c>
      <c r="C44" s="136" t="n">
        <v>192979</v>
      </c>
      <c r="D44" s="136" t="n">
        <v>10585</v>
      </c>
      <c r="E44" s="136" t="n">
        <v>1869</v>
      </c>
      <c r="F44" s="136" t="n">
        <v>6262</v>
      </c>
      <c r="G44" s="136" t="n">
        <v>3373</v>
      </c>
      <c r="H44" s="136" t="n">
        <v>2247</v>
      </c>
      <c r="I44" s="136" t="n">
        <v>144751</v>
      </c>
      <c r="J44" s="136" t="n">
        <v>2497</v>
      </c>
      <c r="K44" s="136" t="n">
        <v>10810</v>
      </c>
      <c r="L44" s="136" t="n">
        <v>6262</v>
      </c>
      <c r="M44" s="136" t="n">
        <v>3117</v>
      </c>
      <c r="N44" s="136" t="n">
        <v>81</v>
      </c>
      <c r="O44" s="136" t="n">
        <v>1125</v>
      </c>
      <c r="P44" s="184" t="n">
        <v>29</v>
      </c>
    </row>
    <row r="45" customFormat="false" ht="12" hidden="false" customHeight="true" outlineLevel="0" collapsed="false">
      <c r="A45" s="128" t="n">
        <v>30</v>
      </c>
      <c r="B45" s="129" t="s">
        <v>154</v>
      </c>
      <c r="C45" s="136" t="n">
        <v>2600</v>
      </c>
      <c r="D45" s="136" t="n">
        <v>223</v>
      </c>
      <c r="E45" s="136" t="n">
        <v>16</v>
      </c>
      <c r="F45" s="136" t="n">
        <v>261</v>
      </c>
      <c r="G45" s="136" t="n">
        <v>26</v>
      </c>
      <c r="H45" s="136" t="n">
        <v>8</v>
      </c>
      <c r="I45" s="136" t="n">
        <v>1889</v>
      </c>
      <c r="J45" s="136" t="n">
        <v>3</v>
      </c>
      <c r="K45" s="136" t="n">
        <v>90</v>
      </c>
      <c r="L45" s="136" t="n">
        <v>59</v>
      </c>
      <c r="M45" s="136" t="n">
        <v>0</v>
      </c>
      <c r="N45" s="136" t="n">
        <v>0</v>
      </c>
      <c r="O45" s="136" t="n">
        <v>25</v>
      </c>
      <c r="P45" s="184" t="n">
        <v>30</v>
      </c>
    </row>
    <row r="46" customFormat="false" ht="12" hidden="false" customHeight="true" outlineLevel="0" collapsed="false">
      <c r="A46" s="128" t="n">
        <v>31</v>
      </c>
      <c r="B46" s="132" t="s">
        <v>155</v>
      </c>
      <c r="C46" s="136" t="n">
        <v>9050</v>
      </c>
      <c r="D46" s="136" t="n">
        <v>403</v>
      </c>
      <c r="E46" s="136" t="n">
        <v>67</v>
      </c>
      <c r="F46" s="136" t="n">
        <v>637</v>
      </c>
      <c r="G46" s="136" t="n">
        <v>267</v>
      </c>
      <c r="H46" s="136" t="n">
        <v>10</v>
      </c>
      <c r="I46" s="136" t="n">
        <v>7301</v>
      </c>
      <c r="J46" s="136" t="n">
        <v>18</v>
      </c>
      <c r="K46" s="136" t="n">
        <v>183</v>
      </c>
      <c r="L46" s="136" t="n">
        <v>100</v>
      </c>
      <c r="M46" s="136" t="n">
        <v>0</v>
      </c>
      <c r="N46" s="136" t="n">
        <v>0</v>
      </c>
      <c r="O46" s="136" t="n">
        <v>64</v>
      </c>
      <c r="P46" s="184" t="n">
        <v>31</v>
      </c>
    </row>
    <row r="47" customFormat="false" ht="12" hidden="false" customHeight="true" outlineLevel="0" collapsed="false">
      <c r="A47" s="128" t="n">
        <v>32</v>
      </c>
      <c r="B47" s="132" t="s">
        <v>156</v>
      </c>
      <c r="C47" s="136" t="n">
        <v>23195</v>
      </c>
      <c r="D47" s="136" t="n">
        <v>479</v>
      </c>
      <c r="E47" s="136" t="n">
        <v>149</v>
      </c>
      <c r="F47" s="136" t="n">
        <v>839</v>
      </c>
      <c r="G47" s="136" t="n">
        <v>1503</v>
      </c>
      <c r="H47" s="136" t="n">
        <v>17</v>
      </c>
      <c r="I47" s="136" t="n">
        <v>19633</v>
      </c>
      <c r="J47" s="136" t="n">
        <v>41</v>
      </c>
      <c r="K47" s="136" t="n">
        <v>295</v>
      </c>
      <c r="L47" s="136" t="n">
        <v>140</v>
      </c>
      <c r="M47" s="136" t="n">
        <v>0</v>
      </c>
      <c r="N47" s="136" t="n">
        <v>0</v>
      </c>
      <c r="O47" s="136" t="n">
        <v>99</v>
      </c>
      <c r="P47" s="184" t="n">
        <v>32</v>
      </c>
    </row>
    <row r="48" customFormat="false" ht="12" hidden="false" customHeight="true" outlineLevel="0" collapsed="false">
      <c r="A48" s="128" t="n">
        <v>33</v>
      </c>
      <c r="B48" s="132" t="s">
        <v>157</v>
      </c>
      <c r="C48" s="136" t="n">
        <v>26965</v>
      </c>
      <c r="D48" s="136" t="n">
        <v>507</v>
      </c>
      <c r="E48" s="136" t="n">
        <v>147</v>
      </c>
      <c r="F48" s="136" t="n">
        <v>664</v>
      </c>
      <c r="G48" s="136" t="n">
        <v>776</v>
      </c>
      <c r="H48" s="136" t="n">
        <v>389</v>
      </c>
      <c r="I48" s="136" t="n">
        <v>23485</v>
      </c>
      <c r="J48" s="136" t="n">
        <v>276</v>
      </c>
      <c r="K48" s="136" t="n">
        <v>424</v>
      </c>
      <c r="L48" s="136" t="n">
        <v>215</v>
      </c>
      <c r="M48" s="136" t="n">
        <v>0</v>
      </c>
      <c r="N48" s="136" t="n">
        <v>0</v>
      </c>
      <c r="O48" s="136" t="n">
        <v>82</v>
      </c>
      <c r="P48" s="184" t="n">
        <v>33</v>
      </c>
    </row>
    <row r="49" customFormat="false" ht="12" hidden="false" customHeight="true" outlineLevel="0" collapsed="false">
      <c r="A49" s="128" t="n">
        <v>34</v>
      </c>
      <c r="B49" s="132" t="s">
        <v>158</v>
      </c>
      <c r="C49" s="136" t="n">
        <v>30289</v>
      </c>
      <c r="D49" s="136" t="n">
        <v>841</v>
      </c>
      <c r="E49" s="136" t="n">
        <v>193</v>
      </c>
      <c r="F49" s="136" t="n">
        <v>582</v>
      </c>
      <c r="G49" s="136" t="n">
        <v>447</v>
      </c>
      <c r="H49" s="136" t="n">
        <v>745</v>
      </c>
      <c r="I49" s="136" t="n">
        <v>25356</v>
      </c>
      <c r="J49" s="136" t="n">
        <v>930</v>
      </c>
      <c r="K49" s="136" t="n">
        <v>679</v>
      </c>
      <c r="L49" s="136" t="n">
        <v>332</v>
      </c>
      <c r="M49" s="136" t="n">
        <v>0</v>
      </c>
      <c r="N49" s="136" t="n">
        <v>1</v>
      </c>
      <c r="O49" s="136" t="n">
        <v>183</v>
      </c>
      <c r="P49" s="184" t="n">
        <v>34</v>
      </c>
    </row>
    <row r="50" customFormat="false" ht="12" hidden="false" customHeight="true" outlineLevel="0" collapsed="false">
      <c r="A50" s="128" t="n">
        <v>35</v>
      </c>
      <c r="B50" s="132" t="s">
        <v>159</v>
      </c>
      <c r="C50" s="136" t="n">
        <v>35012</v>
      </c>
      <c r="D50" s="136" t="n">
        <v>2145</v>
      </c>
      <c r="E50" s="136" t="n">
        <v>277</v>
      </c>
      <c r="F50" s="136" t="n">
        <v>772</v>
      </c>
      <c r="G50" s="136" t="n">
        <v>224</v>
      </c>
      <c r="H50" s="136" t="n">
        <v>543</v>
      </c>
      <c r="I50" s="136" t="n">
        <v>27310</v>
      </c>
      <c r="J50" s="136" t="n">
        <v>756</v>
      </c>
      <c r="K50" s="136" t="n">
        <v>1850</v>
      </c>
      <c r="L50" s="136" t="n">
        <v>928</v>
      </c>
      <c r="M50" s="136" t="n">
        <v>9</v>
      </c>
      <c r="N50" s="136" t="n">
        <v>6</v>
      </c>
      <c r="O50" s="136" t="n">
        <v>192</v>
      </c>
      <c r="P50" s="184" t="n">
        <v>35</v>
      </c>
    </row>
    <row r="51" customFormat="false" ht="12" hidden="false" customHeight="true" outlineLevel="0" collapsed="false">
      <c r="A51" s="128" t="n">
        <v>36</v>
      </c>
      <c r="B51" s="132" t="s">
        <v>160</v>
      </c>
      <c r="C51" s="136" t="n">
        <v>38954</v>
      </c>
      <c r="D51" s="136" t="n">
        <v>3786</v>
      </c>
      <c r="E51" s="136" t="n">
        <v>440</v>
      </c>
      <c r="F51" s="136" t="n">
        <v>1130</v>
      </c>
      <c r="G51" s="136" t="n">
        <v>79</v>
      </c>
      <c r="H51" s="136" t="n">
        <v>429</v>
      </c>
      <c r="I51" s="136" t="n">
        <v>25537</v>
      </c>
      <c r="J51" s="136" t="n">
        <v>349</v>
      </c>
      <c r="K51" s="136" t="n">
        <v>4165</v>
      </c>
      <c r="L51" s="136" t="n">
        <v>2421</v>
      </c>
      <c r="M51" s="136" t="n">
        <v>296</v>
      </c>
      <c r="N51" s="136" t="n">
        <v>48</v>
      </c>
      <c r="O51" s="136" t="n">
        <v>274</v>
      </c>
      <c r="P51" s="184" t="n">
        <v>36</v>
      </c>
    </row>
    <row r="52" customFormat="false" ht="12" hidden="false" customHeight="true" outlineLevel="0" collapsed="false">
      <c r="A52" s="128" t="n">
        <v>37</v>
      </c>
      <c r="B52" s="132" t="s">
        <v>161</v>
      </c>
      <c r="C52" s="136" t="n">
        <v>21572</v>
      </c>
      <c r="D52" s="136" t="n">
        <v>1979</v>
      </c>
      <c r="E52" s="136" t="n">
        <v>553</v>
      </c>
      <c r="F52" s="136" t="n">
        <v>1240</v>
      </c>
      <c r="G52" s="136" t="n">
        <v>32</v>
      </c>
      <c r="H52" s="136" t="n">
        <v>93</v>
      </c>
      <c r="I52" s="136" t="n">
        <v>10303</v>
      </c>
      <c r="J52" s="136" t="n">
        <v>103</v>
      </c>
      <c r="K52" s="136" t="n">
        <v>2804</v>
      </c>
      <c r="L52" s="136" t="n">
        <v>1882</v>
      </c>
      <c r="M52" s="136" t="n">
        <v>2384</v>
      </c>
      <c r="N52" s="136" t="n">
        <v>26</v>
      </c>
      <c r="O52" s="136" t="n">
        <v>173</v>
      </c>
      <c r="P52" s="184" t="n">
        <v>37</v>
      </c>
    </row>
    <row r="53" customFormat="false" ht="12" hidden="false" customHeight="true" outlineLevel="0" collapsed="false">
      <c r="A53" s="128" t="n">
        <v>38</v>
      </c>
      <c r="B53" s="132" t="s">
        <v>162</v>
      </c>
      <c r="C53" s="136" t="n">
        <v>5342</v>
      </c>
      <c r="D53" s="136" t="n">
        <v>222</v>
      </c>
      <c r="E53" s="136" t="n">
        <v>27</v>
      </c>
      <c r="F53" s="136" t="n">
        <v>137</v>
      </c>
      <c r="G53" s="136" t="n">
        <v>19</v>
      </c>
      <c r="H53" s="136" t="n">
        <v>13</v>
      </c>
      <c r="I53" s="136" t="n">
        <v>3937</v>
      </c>
      <c r="J53" s="136" t="n">
        <v>21</v>
      </c>
      <c r="K53" s="136" t="n">
        <v>320</v>
      </c>
      <c r="L53" s="136" t="n">
        <v>185</v>
      </c>
      <c r="M53" s="136" t="n">
        <v>428</v>
      </c>
      <c r="N53" s="136" t="n">
        <v>0</v>
      </c>
      <c r="O53" s="136" t="n">
        <v>33</v>
      </c>
      <c r="P53" s="184" t="n">
        <v>38</v>
      </c>
    </row>
    <row r="54" customFormat="false" ht="12" hidden="false" customHeight="true" outlineLevel="0" collapsed="false">
      <c r="A54" s="128" t="n">
        <v>39</v>
      </c>
      <c r="B54" s="132" t="s">
        <v>163</v>
      </c>
      <c r="C54" s="136" t="n">
        <v>166065</v>
      </c>
      <c r="D54" s="136" t="n">
        <v>8384</v>
      </c>
      <c r="E54" s="136" t="n">
        <v>1289</v>
      </c>
      <c r="F54" s="136" t="n">
        <v>4885</v>
      </c>
      <c r="G54" s="136" t="n">
        <v>3322</v>
      </c>
      <c r="H54" s="136" t="n">
        <v>2141</v>
      </c>
      <c r="I54" s="136" t="n">
        <v>130511</v>
      </c>
      <c r="J54" s="136" t="n">
        <v>2373</v>
      </c>
      <c r="K54" s="136" t="n">
        <v>7686</v>
      </c>
      <c r="L54" s="136" t="n">
        <v>4195</v>
      </c>
      <c r="M54" s="136" t="n">
        <v>305</v>
      </c>
      <c r="N54" s="136" t="n">
        <v>55</v>
      </c>
      <c r="O54" s="136" t="n">
        <v>919</v>
      </c>
      <c r="P54" s="184" t="n">
        <v>39</v>
      </c>
    </row>
    <row r="55" customFormat="false" ht="12" hidden="false" customHeight="true" outlineLevel="0" collapsed="false">
      <c r="A55" s="128" t="n">
        <v>40</v>
      </c>
      <c r="B55" s="132" t="s">
        <v>164</v>
      </c>
      <c r="C55" s="136" t="n">
        <v>26914</v>
      </c>
      <c r="D55" s="136" t="n">
        <v>2201</v>
      </c>
      <c r="E55" s="136" t="n">
        <v>580</v>
      </c>
      <c r="F55" s="136" t="n">
        <v>1377</v>
      </c>
      <c r="G55" s="136" t="n">
        <v>51</v>
      </c>
      <c r="H55" s="136" t="n">
        <v>106</v>
      </c>
      <c r="I55" s="136" t="n">
        <v>14240</v>
      </c>
      <c r="J55" s="136" t="n">
        <v>124</v>
      </c>
      <c r="K55" s="136" t="n">
        <v>3124</v>
      </c>
      <c r="L55" s="136" t="n">
        <v>2067</v>
      </c>
      <c r="M55" s="136" t="n">
        <v>2812</v>
      </c>
      <c r="N55" s="136" t="n">
        <v>26</v>
      </c>
      <c r="O55" s="136" t="n">
        <v>206</v>
      </c>
      <c r="P55" s="184" t="n">
        <v>40</v>
      </c>
    </row>
    <row r="56" customFormat="false" ht="12" hidden="false" customHeight="true" outlineLevel="0" collapsed="false">
      <c r="A56" s="128"/>
      <c r="B56" s="134" t="s">
        <v>16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84"/>
    </row>
    <row r="57" customFormat="false" ht="12" hidden="false" customHeight="true" outlineLevel="0" collapsed="false">
      <c r="A57" s="128" t="n">
        <v>41</v>
      </c>
      <c r="B57" s="134" t="s">
        <v>166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84"/>
    </row>
    <row r="58" customFormat="false" ht="9.75" hidden="false" customHeight="true" outlineLevel="0" collapsed="false">
      <c r="A58" s="128"/>
      <c r="B58" s="137" t="s">
        <v>167</v>
      </c>
      <c r="C58" s="136" t="n">
        <v>44643</v>
      </c>
      <c r="D58" s="136" t="n">
        <v>2798</v>
      </c>
      <c r="E58" s="136" t="n">
        <v>456</v>
      </c>
      <c r="F58" s="136" t="n">
        <v>1402</v>
      </c>
      <c r="G58" s="136" t="n">
        <v>1047</v>
      </c>
      <c r="H58" s="136" t="n">
        <v>674</v>
      </c>
      <c r="I58" s="136" t="n">
        <v>31565</v>
      </c>
      <c r="J58" s="136" t="n">
        <v>681</v>
      </c>
      <c r="K58" s="136" t="n">
        <v>3031</v>
      </c>
      <c r="L58" s="136" t="n">
        <v>1792</v>
      </c>
      <c r="M58" s="136" t="n">
        <v>869</v>
      </c>
      <c r="N58" s="136" t="n">
        <v>28</v>
      </c>
      <c r="O58" s="136" t="n">
        <v>300</v>
      </c>
      <c r="P58" s="184" t="n">
        <v>41</v>
      </c>
    </row>
    <row r="59" customFormat="false" ht="9.75" hidden="false" customHeight="true" outlineLevel="0" collapsed="false">
      <c r="A59" s="128" t="n">
        <v>42</v>
      </c>
      <c r="B59" s="134" t="s">
        <v>168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84"/>
    </row>
    <row r="60" customFormat="false" ht="9.75" hidden="false" customHeight="true" outlineLevel="0" collapsed="false">
      <c r="A60" s="128"/>
      <c r="B60" s="137" t="s">
        <v>169</v>
      </c>
      <c r="C60" s="136" t="n">
        <v>17945</v>
      </c>
      <c r="D60" s="136" t="n">
        <v>1182</v>
      </c>
      <c r="E60" s="136" t="n">
        <v>156</v>
      </c>
      <c r="F60" s="136" t="n">
        <v>484</v>
      </c>
      <c r="G60" s="136" t="n">
        <v>521</v>
      </c>
      <c r="H60" s="136" t="n">
        <v>339</v>
      </c>
      <c r="I60" s="136" t="n">
        <v>12136</v>
      </c>
      <c r="J60" s="136" t="n">
        <v>308</v>
      </c>
      <c r="K60" s="136" t="n">
        <v>1466</v>
      </c>
      <c r="L60" s="136" t="n">
        <v>788</v>
      </c>
      <c r="M60" s="136" t="n">
        <v>407</v>
      </c>
      <c r="N60" s="136" t="n">
        <v>7</v>
      </c>
      <c r="O60" s="136" t="n">
        <v>151</v>
      </c>
      <c r="P60" s="184" t="n">
        <v>42</v>
      </c>
    </row>
    <row r="61" customFormat="false" ht="6.75" hidden="false" customHeight="true" outlineLevel="0" collapsed="false">
      <c r="A61" s="169"/>
      <c r="B61" s="139" t="s">
        <v>172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84"/>
    </row>
    <row r="62" customFormat="false" ht="9.75" hidden="false" customHeight="true" outlineLevel="0" collapsed="false">
      <c r="A62" s="169"/>
      <c r="B62" s="139" t="s">
        <v>262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84"/>
    </row>
    <row r="63" customFormat="false" ht="9.75" hidden="false" customHeight="true" outlineLevel="0" collapsed="false">
      <c r="A63" s="169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84"/>
    </row>
    <row r="64" customFormat="false" ht="18" hidden="false" customHeight="true" outlineLevel="0" collapsed="false">
      <c r="A64" s="131"/>
      <c r="B64" s="141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84"/>
    </row>
    <row r="65" customFormat="false" ht="12.75" hidden="false" customHeight="true" outlineLevel="0" collapsed="false">
      <c r="A65" s="131"/>
      <c r="B65" s="142"/>
      <c r="P65" s="184"/>
    </row>
    <row r="66" customFormat="false" ht="9.75" hidden="false" customHeight="true" outlineLevel="0" collapsed="false">
      <c r="A66" s="131"/>
      <c r="B66" s="142"/>
      <c r="P66" s="184"/>
    </row>
    <row r="67" customFormat="false" ht="9.75" hidden="false" customHeight="true" outlineLevel="0" collapsed="false">
      <c r="A67" s="131"/>
      <c r="B67" s="142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85"/>
    </row>
    <row r="68" customFormat="false" ht="9.75" hidden="false" customHeight="true" outlineLevel="0" collapsed="false">
      <c r="A68" s="131"/>
      <c r="B68" s="142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85"/>
    </row>
    <row r="69" customFormat="false" ht="9.75" hidden="false" customHeight="true" outlineLevel="0" collapsed="false">
      <c r="A69" s="131"/>
      <c r="B69" s="142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85"/>
    </row>
    <row r="70" customFormat="false" ht="9.75" hidden="false" customHeight="true" outlineLevel="0" collapsed="false">
      <c r="A70" s="169"/>
      <c r="B70" s="142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85"/>
    </row>
    <row r="71" customFormat="false" ht="9.75" hidden="false" customHeight="true" outlineLevel="0" collapsed="false">
      <c r="A71" s="169"/>
      <c r="B71" s="142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85"/>
    </row>
    <row r="72" customFormat="false" ht="9.75" hidden="false" customHeight="true" outlineLevel="0" collapsed="false">
      <c r="A72" s="131"/>
      <c r="B72" s="142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85"/>
    </row>
    <row r="73" customFormat="false" ht="9.75" hidden="false" customHeight="true" outlineLevel="0" collapsed="false">
      <c r="A73" s="131"/>
      <c r="B73" s="142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85"/>
    </row>
    <row r="74" customFormat="false" ht="9.75" hidden="false" customHeight="true" outlineLevel="0" collapsed="false">
      <c r="A74" s="131"/>
      <c r="B74" s="142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85"/>
    </row>
    <row r="75" customFormat="false" ht="9.75" hidden="false" customHeight="true" outlineLevel="0" collapsed="false">
      <c r="A75" s="131"/>
      <c r="B75" s="142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85"/>
    </row>
    <row r="76" customFormat="false" ht="9.75" hidden="false" customHeight="true" outlineLevel="0" collapsed="false">
      <c r="A76" s="131"/>
      <c r="B76" s="142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85"/>
    </row>
    <row r="77" customFormat="false" ht="9.75" hidden="false" customHeight="true" outlineLevel="0" collapsed="false">
      <c r="A77" s="131"/>
      <c r="B77" s="142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85"/>
    </row>
    <row r="78" customFormat="false" ht="9.75" hidden="false" customHeight="true" outlineLevel="0" collapsed="false">
      <c r="A78" s="131"/>
      <c r="B78" s="142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85"/>
    </row>
    <row r="79" customFormat="false" ht="9.75" hidden="false" customHeight="true" outlineLevel="0" collapsed="false">
      <c r="A79" s="131"/>
      <c r="B79" s="142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85"/>
    </row>
    <row r="80" customFormat="false" ht="9.75" hidden="false" customHeight="true" outlineLevel="0" collapsed="false">
      <c r="A80" s="131"/>
      <c r="B80" s="142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85"/>
    </row>
    <row r="81" customFormat="false" ht="9.75" hidden="false" customHeight="true" outlineLevel="0" collapsed="false">
      <c r="A81" s="131"/>
      <c r="B81" s="142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85"/>
    </row>
    <row r="82" customFormat="false" ht="9.75" hidden="false" customHeight="false" outlineLevel="0" collapsed="false">
      <c r="A82" s="147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18.41"/>
    <col collapsed="false" customWidth="true" hidden="false" outlineLevel="0" max="3" min="3" style="105" width="7.42"/>
    <col collapsed="false" customWidth="true" hidden="false" outlineLevel="0" max="4" min="4" style="105" width="6.28"/>
    <col collapsed="false" customWidth="true" hidden="false" outlineLevel="0" max="5" min="5" style="105" width="5.85"/>
    <col collapsed="false" customWidth="true" hidden="false" outlineLevel="0" max="6" min="6" style="105" width="5.41"/>
    <col collapsed="false" customWidth="true" hidden="false" outlineLevel="0" max="7" min="7" style="105" width="4.85"/>
    <col collapsed="false" customWidth="true" hidden="false" outlineLevel="0" max="8" min="8" style="105" width="6.56"/>
    <col collapsed="false" customWidth="true" hidden="false" outlineLevel="0" max="9" min="9" style="105" width="6.13"/>
    <col collapsed="false" customWidth="true" hidden="false" outlineLevel="0" max="10" min="10" style="105" width="5.41"/>
    <col collapsed="false" customWidth="true" hidden="false" outlineLevel="0" max="11" min="11" style="105" width="5.28"/>
    <col collapsed="false" customWidth="true" hidden="false" outlineLevel="0" max="12" min="12" style="105" width="6.28"/>
    <col collapsed="false" customWidth="true" hidden="false" outlineLevel="0" max="13" min="13" style="105" width="6.13"/>
    <col collapsed="false" customWidth="true" hidden="false" outlineLevel="0" max="14" min="14" style="105" width="5.28"/>
    <col collapsed="false" customWidth="true" hidden="false" outlineLevel="0" max="15" min="15" style="105" width="5.56"/>
    <col collapsed="false" customWidth="true" hidden="false" outlineLevel="0" max="17" min="16" style="105" width="6.41"/>
    <col collapsed="false" customWidth="true" hidden="false" outlineLevel="0" max="18" min="18" style="105" width="6.28"/>
    <col collapsed="false" customWidth="true" hidden="false" outlineLevel="0" max="19" min="19" style="105" width="5.71"/>
    <col collapsed="false" customWidth="true" hidden="false" outlineLevel="0" max="20" min="20" style="105" width="6.41"/>
    <col collapsed="false" customWidth="true" hidden="false" outlineLevel="0" max="22" min="21" style="105" width="6.13"/>
    <col collapsed="false" customWidth="true" hidden="false" outlineLevel="0" max="23" min="23" style="105" width="5.56"/>
    <col collapsed="false" customWidth="true" hidden="false" outlineLevel="0" max="24" min="24" style="105" width="6.7"/>
    <col collapsed="false" customWidth="true" hidden="false" outlineLevel="0" max="25" min="25" style="105" width="6.41"/>
    <col collapsed="false" customWidth="true" hidden="false" outlineLevel="0" max="26" min="26" style="105" width="6.28"/>
    <col collapsed="false" customWidth="true" hidden="false" outlineLevel="0" max="27" min="27" style="105" width="5.99"/>
    <col collapsed="false" customWidth="true" hidden="false" outlineLevel="0" max="28" min="28" style="105" width="6.7"/>
    <col collapsed="false" customWidth="true" hidden="false" outlineLevel="0" max="29" min="29" style="105" width="6.13"/>
    <col collapsed="false" customWidth="true" hidden="false" outlineLevel="0" max="30" min="30" style="105" width="6.56"/>
    <col collapsed="false" customWidth="true" hidden="false" outlineLevel="0" max="31" min="31" style="105" width="5.85"/>
    <col collapsed="false" customWidth="true" hidden="false" outlineLevel="0" max="32" min="32" style="105" width="6.56"/>
    <col collapsed="false" customWidth="true" hidden="false" outlineLevel="0" max="34" min="33" style="105" width="6.13"/>
    <col collapsed="false" customWidth="true" hidden="false" outlineLevel="0" max="35" min="35" style="105" width="5.85"/>
    <col collapsed="false" customWidth="true" hidden="false" outlineLevel="0" max="36" min="36" style="105" width="6.41"/>
    <col collapsed="false" customWidth="true" hidden="false" outlineLevel="0" max="37" min="37" style="105" width="6.13"/>
    <col collapsed="false" customWidth="true" hidden="false" outlineLevel="0" max="38" min="38" style="105" width="6.28"/>
    <col collapsed="false" customWidth="true" hidden="false" outlineLevel="0" max="39" min="39" style="105" width="6.13"/>
    <col collapsed="false" customWidth="true" hidden="false" outlineLevel="0" max="40" min="40" style="105" width="7.14"/>
    <col collapsed="false" customWidth="true" hidden="false" outlineLevel="0" max="41" min="41" style="105" width="3.56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4"/>
      <c r="D1" s="114"/>
      <c r="E1" s="114"/>
      <c r="F1" s="133"/>
      <c r="Q1" s="145"/>
      <c r="R1" s="145"/>
      <c r="S1" s="145"/>
      <c r="T1" s="111"/>
      <c r="V1" s="111"/>
      <c r="AN1" s="147"/>
      <c r="AO1" s="147" t="str">
        <f aca="false">A1</f>
        <v>Deutschland</v>
      </c>
    </row>
    <row r="2" customFormat="false" ht="24" hidden="false" customHeight="true" outlineLevel="0" collapsed="false">
      <c r="A2" s="110" t="s">
        <v>2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265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3"/>
      <c r="AN2" s="133"/>
      <c r="AO2" s="147"/>
    </row>
    <row r="3" customFormat="false" ht="12" hidden="false" customHeight="true" outlineLevel="0" collapsed="false">
      <c r="A3" s="146" t="s">
        <v>26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 t="s">
        <v>266</v>
      </c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33"/>
      <c r="AN3" s="133"/>
      <c r="AO3" s="179"/>
    </row>
    <row r="4" s="113" customFormat="true" ht="19.5" hidden="false" customHeight="true" outlineLevel="0" collapsed="false">
      <c r="A4" s="108" t="s">
        <v>26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67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46"/>
      <c r="AN4" s="146"/>
      <c r="AO4" s="187"/>
    </row>
    <row r="5" customFormat="false" ht="11.25" hidden="false" customHeight="true" outlineLevel="0" collapsed="false">
      <c r="A5" s="133"/>
      <c r="B5" s="114"/>
      <c r="C5" s="114"/>
      <c r="D5" s="114"/>
      <c r="M5" s="147"/>
      <c r="N5" s="147"/>
      <c r="O5" s="147"/>
      <c r="P5" s="147"/>
      <c r="Q5" s="147"/>
      <c r="R5" s="147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79"/>
    </row>
    <row r="6" customFormat="false" ht="9.75" hidden="false" customHeight="true" outlineLevel="0" collapsed="false">
      <c r="A6" s="117" t="s">
        <v>133</v>
      </c>
      <c r="B6" s="118" t="s">
        <v>182</v>
      </c>
      <c r="C6" s="188" t="s">
        <v>268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9" t="s">
        <v>176</v>
      </c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21" t="s">
        <v>133</v>
      </c>
    </row>
    <row r="7" customFormat="false" ht="15.75" hidden="false" customHeight="true" outlineLevel="0" collapsed="false">
      <c r="A7" s="117"/>
      <c r="B7" s="118"/>
      <c r="C7" s="117" t="s">
        <v>269</v>
      </c>
      <c r="D7" s="190" t="s">
        <v>270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1" t="s">
        <v>271</v>
      </c>
      <c r="U7" s="191"/>
      <c r="V7" s="191"/>
      <c r="W7" s="191"/>
      <c r="X7" s="191"/>
      <c r="Y7" s="192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82"/>
      <c r="AO7" s="121"/>
      <c r="AP7" s="113"/>
    </row>
    <row r="8" customFormat="false" ht="11.25" hidden="false" customHeight="true" outlineLevel="0" collapsed="false">
      <c r="A8" s="117"/>
      <c r="B8" s="118"/>
      <c r="C8" s="117"/>
      <c r="D8" s="118" t="s">
        <v>272</v>
      </c>
      <c r="E8" s="118"/>
      <c r="F8" s="118"/>
      <c r="G8" s="118"/>
      <c r="H8" s="118" t="s">
        <v>273</v>
      </c>
      <c r="I8" s="118"/>
      <c r="J8" s="118"/>
      <c r="K8" s="118"/>
      <c r="L8" s="166" t="s">
        <v>274</v>
      </c>
      <c r="M8" s="166"/>
      <c r="N8" s="166"/>
      <c r="O8" s="166"/>
      <c r="P8" s="168" t="s">
        <v>275</v>
      </c>
      <c r="Q8" s="168"/>
      <c r="R8" s="168"/>
      <c r="S8" s="168"/>
      <c r="T8" s="167" t="s">
        <v>276</v>
      </c>
      <c r="U8" s="167"/>
      <c r="V8" s="167"/>
      <c r="W8" s="167"/>
      <c r="X8" s="166" t="s">
        <v>277</v>
      </c>
      <c r="Y8" s="166"/>
      <c r="Z8" s="166"/>
      <c r="AA8" s="166"/>
      <c r="AB8" s="166" t="s">
        <v>278</v>
      </c>
      <c r="AC8" s="166"/>
      <c r="AD8" s="166"/>
      <c r="AE8" s="166"/>
      <c r="AF8" s="166" t="s">
        <v>279</v>
      </c>
      <c r="AG8" s="166"/>
      <c r="AH8" s="166"/>
      <c r="AI8" s="166"/>
      <c r="AJ8" s="166" t="s">
        <v>280</v>
      </c>
      <c r="AK8" s="166"/>
      <c r="AL8" s="166"/>
      <c r="AM8" s="166"/>
      <c r="AN8" s="166" t="s">
        <v>281</v>
      </c>
      <c r="AO8" s="121"/>
      <c r="AP8" s="113"/>
    </row>
    <row r="9" customFormat="false" ht="11.25" hidden="false" customHeight="true" outlineLevel="0" collapsed="false">
      <c r="A9" s="117"/>
      <c r="B9" s="118"/>
      <c r="C9" s="117"/>
      <c r="D9" s="118"/>
      <c r="E9" s="118"/>
      <c r="F9" s="118"/>
      <c r="G9" s="118"/>
      <c r="H9" s="118"/>
      <c r="I9" s="118"/>
      <c r="J9" s="118"/>
      <c r="K9" s="118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21"/>
      <c r="AP9" s="113"/>
    </row>
    <row r="10" customFormat="false" ht="90" hidden="false" customHeight="true" outlineLevel="0" collapsed="false">
      <c r="A10" s="117"/>
      <c r="B10" s="118"/>
      <c r="C10" s="117"/>
      <c r="D10" s="118"/>
      <c r="E10" s="118"/>
      <c r="F10" s="118"/>
      <c r="G10" s="118"/>
      <c r="H10" s="118"/>
      <c r="I10" s="118"/>
      <c r="J10" s="118"/>
      <c r="K10" s="118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21"/>
    </row>
    <row r="11" customFormat="false" ht="33" hidden="false" customHeight="true" outlineLevel="0" collapsed="false">
      <c r="A11" s="117"/>
      <c r="B11" s="118"/>
      <c r="C11" s="117"/>
      <c r="D11" s="118" t="s">
        <v>224</v>
      </c>
      <c r="E11" s="118" t="s">
        <v>282</v>
      </c>
      <c r="F11" s="118" t="s">
        <v>283</v>
      </c>
      <c r="G11" s="166" t="s">
        <v>284</v>
      </c>
      <c r="H11" s="118" t="s">
        <v>224</v>
      </c>
      <c r="I11" s="118" t="s">
        <v>282</v>
      </c>
      <c r="J11" s="118" t="s">
        <v>283</v>
      </c>
      <c r="K11" s="166" t="s">
        <v>284</v>
      </c>
      <c r="L11" s="118" t="s">
        <v>224</v>
      </c>
      <c r="M11" s="118" t="s">
        <v>282</v>
      </c>
      <c r="N11" s="118" t="s">
        <v>283</v>
      </c>
      <c r="O11" s="166" t="s">
        <v>284</v>
      </c>
      <c r="P11" s="118" t="s">
        <v>224</v>
      </c>
      <c r="Q11" s="118" t="s">
        <v>282</v>
      </c>
      <c r="R11" s="118" t="s">
        <v>283</v>
      </c>
      <c r="S11" s="168" t="s">
        <v>284</v>
      </c>
      <c r="T11" s="117" t="s">
        <v>224</v>
      </c>
      <c r="U11" s="117" t="s">
        <v>282</v>
      </c>
      <c r="V11" s="118" t="s">
        <v>283</v>
      </c>
      <c r="W11" s="166" t="s">
        <v>284</v>
      </c>
      <c r="X11" s="118" t="s">
        <v>224</v>
      </c>
      <c r="Y11" s="118" t="s">
        <v>282</v>
      </c>
      <c r="Z11" s="118" t="s">
        <v>283</v>
      </c>
      <c r="AA11" s="166" t="s">
        <v>284</v>
      </c>
      <c r="AB11" s="118" t="s">
        <v>224</v>
      </c>
      <c r="AC11" s="118" t="s">
        <v>282</v>
      </c>
      <c r="AD11" s="118" t="s">
        <v>283</v>
      </c>
      <c r="AE11" s="166" t="s">
        <v>284</v>
      </c>
      <c r="AF11" s="118" t="s">
        <v>224</v>
      </c>
      <c r="AG11" s="118" t="s">
        <v>282</v>
      </c>
      <c r="AH11" s="118" t="s">
        <v>283</v>
      </c>
      <c r="AI11" s="166" t="s">
        <v>284</v>
      </c>
      <c r="AJ11" s="118" t="s">
        <v>224</v>
      </c>
      <c r="AK11" s="118" t="s">
        <v>282</v>
      </c>
      <c r="AL11" s="118" t="s">
        <v>283</v>
      </c>
      <c r="AM11" s="166" t="s">
        <v>284</v>
      </c>
      <c r="AN11" s="121" t="s">
        <v>282</v>
      </c>
      <c r="AO11" s="121"/>
    </row>
    <row r="12" customFormat="false" ht="15" hidden="false" customHeight="true" outlineLevel="0" collapsed="false">
      <c r="A12" s="131" t="n">
        <v>1</v>
      </c>
      <c r="B12" s="129" t="s">
        <v>70</v>
      </c>
      <c r="C12" s="130" t="n">
        <v>442772</v>
      </c>
      <c r="D12" s="130" t="n">
        <v>17149</v>
      </c>
      <c r="E12" s="130" t="n">
        <v>13270</v>
      </c>
      <c r="F12" s="130" t="n">
        <v>2828</v>
      </c>
      <c r="G12" s="130" t="n">
        <v>1051</v>
      </c>
      <c r="H12" s="130" t="n">
        <v>30096</v>
      </c>
      <c r="I12" s="130" t="n">
        <v>16477</v>
      </c>
      <c r="J12" s="130" t="n">
        <v>9266</v>
      </c>
      <c r="K12" s="130" t="n">
        <v>4353</v>
      </c>
      <c r="L12" s="130" t="n">
        <v>30307</v>
      </c>
      <c r="M12" s="130" t="n">
        <v>20388</v>
      </c>
      <c r="N12" s="130" t="n">
        <v>6746</v>
      </c>
      <c r="O12" s="130" t="n">
        <v>3173</v>
      </c>
      <c r="P12" s="130" t="n">
        <v>114851</v>
      </c>
      <c r="Q12" s="130" t="n">
        <v>57953</v>
      </c>
      <c r="R12" s="130" t="n">
        <v>39467</v>
      </c>
      <c r="S12" s="130" t="n">
        <v>17431</v>
      </c>
      <c r="T12" s="130" t="n">
        <v>76168</v>
      </c>
      <c r="U12" s="130" t="n">
        <v>38235</v>
      </c>
      <c r="V12" s="130" t="n">
        <v>27975</v>
      </c>
      <c r="W12" s="130" t="n">
        <v>9958</v>
      </c>
      <c r="X12" s="130" t="n">
        <v>177855</v>
      </c>
      <c r="Y12" s="130" t="n">
        <v>119958</v>
      </c>
      <c r="Z12" s="130" t="n">
        <v>42718</v>
      </c>
      <c r="AA12" s="130" t="n">
        <v>15179</v>
      </c>
      <c r="AB12" s="130" t="n">
        <v>104981</v>
      </c>
      <c r="AC12" s="130" t="n">
        <v>56708</v>
      </c>
      <c r="AD12" s="130" t="n">
        <v>34555</v>
      </c>
      <c r="AE12" s="130" t="n">
        <v>13718</v>
      </c>
      <c r="AF12" s="130" t="n">
        <v>121229</v>
      </c>
      <c r="AG12" s="130" t="n">
        <v>65370</v>
      </c>
      <c r="AH12" s="130" t="n">
        <v>40255</v>
      </c>
      <c r="AI12" s="130" t="n">
        <v>15604</v>
      </c>
      <c r="AJ12" s="130" t="n">
        <v>96667</v>
      </c>
      <c r="AK12" s="130" t="n">
        <v>49520</v>
      </c>
      <c r="AL12" s="130" t="n">
        <v>29880</v>
      </c>
      <c r="AM12" s="130" t="n">
        <v>17267</v>
      </c>
      <c r="AN12" s="130" t="n">
        <v>4893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54</v>
      </c>
      <c r="C13" s="130" t="n">
        <v>11628</v>
      </c>
      <c r="D13" s="130" t="n">
        <v>809</v>
      </c>
      <c r="E13" s="130" t="n">
        <v>585</v>
      </c>
      <c r="F13" s="130" t="n">
        <v>160</v>
      </c>
      <c r="G13" s="130" t="n">
        <v>64</v>
      </c>
      <c r="H13" s="130" t="n">
        <v>1729</v>
      </c>
      <c r="I13" s="130" t="n">
        <v>809</v>
      </c>
      <c r="J13" s="130" t="n">
        <v>629</v>
      </c>
      <c r="K13" s="130" t="n">
        <v>291</v>
      </c>
      <c r="L13" s="130" t="n">
        <v>2087</v>
      </c>
      <c r="M13" s="130" t="n">
        <v>1511</v>
      </c>
      <c r="N13" s="130" t="n">
        <v>400</v>
      </c>
      <c r="O13" s="130" t="n">
        <v>176</v>
      </c>
      <c r="P13" s="130" t="n">
        <v>4107</v>
      </c>
      <c r="Q13" s="130" t="n">
        <v>2200</v>
      </c>
      <c r="R13" s="130" t="n">
        <v>1417</v>
      </c>
      <c r="S13" s="130" t="n">
        <v>490</v>
      </c>
      <c r="T13" s="130" t="n">
        <v>3253</v>
      </c>
      <c r="U13" s="130" t="n">
        <v>1761</v>
      </c>
      <c r="V13" s="130" t="n">
        <v>1130</v>
      </c>
      <c r="W13" s="130" t="n">
        <v>362</v>
      </c>
      <c r="X13" s="130" t="n">
        <v>4734</v>
      </c>
      <c r="Y13" s="130" t="n">
        <v>3485</v>
      </c>
      <c r="Z13" s="130" t="n">
        <v>953</v>
      </c>
      <c r="AA13" s="130" t="n">
        <v>296</v>
      </c>
      <c r="AB13" s="130" t="n">
        <v>554</v>
      </c>
      <c r="AC13" s="130" t="n">
        <v>224</v>
      </c>
      <c r="AD13" s="130" t="n">
        <v>227</v>
      </c>
      <c r="AE13" s="130" t="n">
        <v>103</v>
      </c>
      <c r="AF13" s="130" t="n">
        <v>1527</v>
      </c>
      <c r="AG13" s="130" t="n">
        <v>960</v>
      </c>
      <c r="AH13" s="130" t="n">
        <v>404</v>
      </c>
      <c r="AI13" s="130" t="n">
        <v>163</v>
      </c>
      <c r="AJ13" s="130" t="n">
        <v>11</v>
      </c>
      <c r="AK13" s="130" t="n">
        <v>6</v>
      </c>
      <c r="AL13" s="130" t="n">
        <v>3</v>
      </c>
      <c r="AM13" s="130" t="n">
        <v>2</v>
      </c>
      <c r="AN13" s="130" t="n">
        <v>87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55</v>
      </c>
      <c r="C14" s="130" t="n">
        <v>24387</v>
      </c>
      <c r="D14" s="130" t="n">
        <v>1042</v>
      </c>
      <c r="E14" s="130" t="n">
        <v>734</v>
      </c>
      <c r="F14" s="130" t="n">
        <v>208</v>
      </c>
      <c r="G14" s="130" t="n">
        <v>100</v>
      </c>
      <c r="H14" s="130" t="n">
        <v>2260</v>
      </c>
      <c r="I14" s="130" t="n">
        <v>1071</v>
      </c>
      <c r="J14" s="130" t="n">
        <v>838</v>
      </c>
      <c r="K14" s="130" t="n">
        <v>351</v>
      </c>
      <c r="L14" s="130" t="n">
        <v>2663</v>
      </c>
      <c r="M14" s="130" t="n">
        <v>1790</v>
      </c>
      <c r="N14" s="130" t="n">
        <v>612</v>
      </c>
      <c r="O14" s="130" t="n">
        <v>261</v>
      </c>
      <c r="P14" s="130" t="n">
        <v>8116</v>
      </c>
      <c r="Q14" s="130" t="n">
        <v>4591</v>
      </c>
      <c r="R14" s="130" t="n">
        <v>2649</v>
      </c>
      <c r="S14" s="130" t="n">
        <v>876</v>
      </c>
      <c r="T14" s="130" t="n">
        <v>5768</v>
      </c>
      <c r="U14" s="130" t="n">
        <v>3107</v>
      </c>
      <c r="V14" s="130" t="n">
        <v>2058</v>
      </c>
      <c r="W14" s="130" t="n">
        <v>603</v>
      </c>
      <c r="X14" s="130" t="n">
        <v>12577</v>
      </c>
      <c r="Y14" s="130" t="n">
        <v>9801</v>
      </c>
      <c r="Z14" s="130" t="n">
        <v>2167</v>
      </c>
      <c r="AA14" s="130" t="n">
        <v>609</v>
      </c>
      <c r="AB14" s="130" t="n">
        <v>1966</v>
      </c>
      <c r="AC14" s="130" t="n">
        <v>930</v>
      </c>
      <c r="AD14" s="130" t="n">
        <v>748</v>
      </c>
      <c r="AE14" s="130" t="n">
        <v>288</v>
      </c>
      <c r="AF14" s="130" t="n">
        <v>3722</v>
      </c>
      <c r="AG14" s="130" t="n">
        <v>2010</v>
      </c>
      <c r="AH14" s="130" t="n">
        <v>1165</v>
      </c>
      <c r="AI14" s="130" t="n">
        <v>547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353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56</v>
      </c>
      <c r="C15" s="130" t="n">
        <v>60299</v>
      </c>
      <c r="D15" s="130" t="n">
        <v>1586</v>
      </c>
      <c r="E15" s="130" t="n">
        <v>1124</v>
      </c>
      <c r="F15" s="130" t="n">
        <v>334</v>
      </c>
      <c r="G15" s="130" t="n">
        <v>128</v>
      </c>
      <c r="H15" s="130" t="n">
        <v>3380</v>
      </c>
      <c r="I15" s="130" t="n">
        <v>1617</v>
      </c>
      <c r="J15" s="130" t="n">
        <v>1213</v>
      </c>
      <c r="K15" s="130" t="n">
        <v>550</v>
      </c>
      <c r="L15" s="130" t="n">
        <v>4695</v>
      </c>
      <c r="M15" s="130" t="n">
        <v>3131</v>
      </c>
      <c r="N15" s="130" t="n">
        <v>1086</v>
      </c>
      <c r="O15" s="130" t="n">
        <v>478</v>
      </c>
      <c r="P15" s="130" t="n">
        <v>18910</v>
      </c>
      <c r="Q15" s="130" t="n">
        <v>10635</v>
      </c>
      <c r="R15" s="130" t="n">
        <v>6162</v>
      </c>
      <c r="S15" s="130" t="n">
        <v>2113</v>
      </c>
      <c r="T15" s="130" t="n">
        <v>11402</v>
      </c>
      <c r="U15" s="130" t="n">
        <v>5893</v>
      </c>
      <c r="V15" s="130" t="n">
        <v>4273</v>
      </c>
      <c r="W15" s="130" t="n">
        <v>1236</v>
      </c>
      <c r="X15" s="130" t="n">
        <v>28257</v>
      </c>
      <c r="Y15" s="130" t="n">
        <v>20847</v>
      </c>
      <c r="Z15" s="130" t="n">
        <v>5729</v>
      </c>
      <c r="AA15" s="130" t="n">
        <v>1681</v>
      </c>
      <c r="AB15" s="130" t="n">
        <v>11056</v>
      </c>
      <c r="AC15" s="130" t="n">
        <v>6190</v>
      </c>
      <c r="AD15" s="130" t="n">
        <v>3718</v>
      </c>
      <c r="AE15" s="130" t="n">
        <v>1148</v>
      </c>
      <c r="AF15" s="130" t="n">
        <v>15757</v>
      </c>
      <c r="AG15" s="130" t="n">
        <v>9433</v>
      </c>
      <c r="AH15" s="130" t="n">
        <v>4492</v>
      </c>
      <c r="AI15" s="130" t="n">
        <v>1832</v>
      </c>
      <c r="AJ15" s="130" t="n">
        <v>1425</v>
      </c>
      <c r="AK15" s="130" t="n">
        <v>716</v>
      </c>
      <c r="AL15" s="130" t="n">
        <v>477</v>
      </c>
      <c r="AM15" s="130" t="n">
        <v>232</v>
      </c>
      <c r="AN15" s="130" t="n">
        <v>713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57</v>
      </c>
      <c r="C16" s="130" t="n">
        <v>77912</v>
      </c>
      <c r="D16" s="130" t="n">
        <v>1821</v>
      </c>
      <c r="E16" s="130" t="n">
        <v>1320</v>
      </c>
      <c r="F16" s="130" t="n">
        <v>361</v>
      </c>
      <c r="G16" s="130" t="n">
        <v>140</v>
      </c>
      <c r="H16" s="130" t="n">
        <v>4785</v>
      </c>
      <c r="I16" s="130" t="n">
        <v>2727</v>
      </c>
      <c r="J16" s="130" t="n">
        <v>1377</v>
      </c>
      <c r="K16" s="130" t="n">
        <v>681</v>
      </c>
      <c r="L16" s="130" t="n">
        <v>4796</v>
      </c>
      <c r="M16" s="130" t="n">
        <v>3199</v>
      </c>
      <c r="N16" s="130" t="n">
        <v>1090</v>
      </c>
      <c r="O16" s="130" t="n">
        <v>507</v>
      </c>
      <c r="P16" s="130" t="n">
        <v>19994</v>
      </c>
      <c r="Q16" s="130" t="n">
        <v>9667</v>
      </c>
      <c r="R16" s="130" t="n">
        <v>7185</v>
      </c>
      <c r="S16" s="130" t="n">
        <v>3142</v>
      </c>
      <c r="T16" s="130" t="n">
        <v>12349</v>
      </c>
      <c r="U16" s="130" t="n">
        <v>5959</v>
      </c>
      <c r="V16" s="130" t="n">
        <v>4785</v>
      </c>
      <c r="W16" s="130" t="n">
        <v>1605</v>
      </c>
      <c r="X16" s="130" t="n">
        <v>31162</v>
      </c>
      <c r="Y16" s="130" t="n">
        <v>21898</v>
      </c>
      <c r="Z16" s="130" t="n">
        <v>6818</v>
      </c>
      <c r="AA16" s="130" t="n">
        <v>2446</v>
      </c>
      <c r="AB16" s="130" t="n">
        <v>17594</v>
      </c>
      <c r="AC16" s="130" t="n">
        <v>9209</v>
      </c>
      <c r="AD16" s="130" t="n">
        <v>5972</v>
      </c>
      <c r="AE16" s="130" t="n">
        <v>2413</v>
      </c>
      <c r="AF16" s="130" t="n">
        <v>20716</v>
      </c>
      <c r="AG16" s="130" t="n">
        <v>10669</v>
      </c>
      <c r="AH16" s="130" t="n">
        <v>7280</v>
      </c>
      <c r="AI16" s="130" t="n">
        <v>2767</v>
      </c>
      <c r="AJ16" s="130" t="n">
        <v>20465</v>
      </c>
      <c r="AK16" s="130" t="n">
        <v>12578</v>
      </c>
      <c r="AL16" s="130" t="n">
        <v>5342</v>
      </c>
      <c r="AM16" s="130" t="n">
        <v>2545</v>
      </c>
      <c r="AN16" s="130" t="n">
        <v>686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58</v>
      </c>
      <c r="C17" s="130" t="n">
        <v>78073</v>
      </c>
      <c r="D17" s="130" t="n">
        <v>1929</v>
      </c>
      <c r="E17" s="130" t="n">
        <v>1403</v>
      </c>
      <c r="F17" s="130" t="n">
        <v>374</v>
      </c>
      <c r="G17" s="130" t="n">
        <v>152</v>
      </c>
      <c r="H17" s="130" t="n">
        <v>4988</v>
      </c>
      <c r="I17" s="130" t="n">
        <v>2846</v>
      </c>
      <c r="J17" s="130" t="n">
        <v>1396</v>
      </c>
      <c r="K17" s="130" t="n">
        <v>746</v>
      </c>
      <c r="L17" s="130" t="n">
        <v>4622</v>
      </c>
      <c r="M17" s="130" t="n">
        <v>3088</v>
      </c>
      <c r="N17" s="130" t="n">
        <v>1054</v>
      </c>
      <c r="O17" s="130" t="n">
        <v>480</v>
      </c>
      <c r="P17" s="130" t="n">
        <v>18493</v>
      </c>
      <c r="Q17" s="130" t="n">
        <v>8622</v>
      </c>
      <c r="R17" s="130" t="n">
        <v>6713</v>
      </c>
      <c r="S17" s="130" t="n">
        <v>3158</v>
      </c>
      <c r="T17" s="130" t="n">
        <v>12365</v>
      </c>
      <c r="U17" s="130" t="n">
        <v>6039</v>
      </c>
      <c r="V17" s="130" t="n">
        <v>4551</v>
      </c>
      <c r="W17" s="130" t="n">
        <v>1775</v>
      </c>
      <c r="X17" s="130" t="n">
        <v>30435</v>
      </c>
      <c r="Y17" s="130" t="n">
        <v>20691</v>
      </c>
      <c r="Z17" s="130" t="n">
        <v>7090</v>
      </c>
      <c r="AA17" s="130" t="n">
        <v>2654</v>
      </c>
      <c r="AB17" s="130" t="n">
        <v>18246</v>
      </c>
      <c r="AC17" s="130" t="n">
        <v>9167</v>
      </c>
      <c r="AD17" s="130" t="n">
        <v>6299</v>
      </c>
      <c r="AE17" s="130" t="n">
        <v>2780</v>
      </c>
      <c r="AF17" s="130" t="n">
        <v>21036</v>
      </c>
      <c r="AG17" s="130" t="n">
        <v>10282</v>
      </c>
      <c r="AH17" s="130" t="n">
        <v>7975</v>
      </c>
      <c r="AI17" s="130" t="n">
        <v>2779</v>
      </c>
      <c r="AJ17" s="130" t="n">
        <v>24875</v>
      </c>
      <c r="AK17" s="130" t="n">
        <v>15172</v>
      </c>
      <c r="AL17" s="130" t="n">
        <v>6488</v>
      </c>
      <c r="AM17" s="130" t="n">
        <v>3215</v>
      </c>
      <c r="AN17" s="130" t="n">
        <v>763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59</v>
      </c>
      <c r="C18" s="130" t="n">
        <v>79919</v>
      </c>
      <c r="D18" s="130" t="n">
        <v>2538</v>
      </c>
      <c r="E18" s="130" t="n">
        <v>1922</v>
      </c>
      <c r="F18" s="130" t="n">
        <v>434</v>
      </c>
      <c r="G18" s="130" t="n">
        <v>182</v>
      </c>
      <c r="H18" s="130" t="n">
        <v>5009</v>
      </c>
      <c r="I18" s="130" t="n">
        <v>2823</v>
      </c>
      <c r="J18" s="130" t="n">
        <v>1449</v>
      </c>
      <c r="K18" s="130" t="n">
        <v>737</v>
      </c>
      <c r="L18" s="130" t="n">
        <v>5363</v>
      </c>
      <c r="M18" s="130" t="n">
        <v>3656</v>
      </c>
      <c r="N18" s="130" t="n">
        <v>1131</v>
      </c>
      <c r="O18" s="130" t="n">
        <v>576</v>
      </c>
      <c r="P18" s="130" t="n">
        <v>22156</v>
      </c>
      <c r="Q18" s="130" t="n">
        <v>10897</v>
      </c>
      <c r="R18" s="130" t="n">
        <v>7598</v>
      </c>
      <c r="S18" s="130" t="n">
        <v>3661</v>
      </c>
      <c r="T18" s="130" t="n">
        <v>13217</v>
      </c>
      <c r="U18" s="130" t="n">
        <v>6447</v>
      </c>
      <c r="V18" s="130" t="n">
        <v>4812</v>
      </c>
      <c r="W18" s="130" t="n">
        <v>1958</v>
      </c>
      <c r="X18" s="130" t="n">
        <v>31898</v>
      </c>
      <c r="Y18" s="130" t="n">
        <v>20083</v>
      </c>
      <c r="Z18" s="130" t="n">
        <v>8628</v>
      </c>
      <c r="AA18" s="130" t="n">
        <v>3187</v>
      </c>
      <c r="AB18" s="130" t="n">
        <v>22646</v>
      </c>
      <c r="AC18" s="130" t="n">
        <v>11684</v>
      </c>
      <c r="AD18" s="130" t="n">
        <v>7788</v>
      </c>
      <c r="AE18" s="130" t="n">
        <v>3174</v>
      </c>
      <c r="AF18" s="130" t="n">
        <v>22439</v>
      </c>
      <c r="AG18" s="130" t="n">
        <v>11255</v>
      </c>
      <c r="AH18" s="130" t="n">
        <v>7928</v>
      </c>
      <c r="AI18" s="130" t="n">
        <v>3256</v>
      </c>
      <c r="AJ18" s="130" t="n">
        <v>21821</v>
      </c>
      <c r="AK18" s="130" t="n">
        <v>10286</v>
      </c>
      <c r="AL18" s="130" t="n">
        <v>7079</v>
      </c>
      <c r="AM18" s="130" t="n">
        <v>4456</v>
      </c>
      <c r="AN18" s="130" t="n">
        <v>866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60</v>
      </c>
      <c r="C19" s="130" t="n">
        <v>75114</v>
      </c>
      <c r="D19" s="130" t="n">
        <v>5207</v>
      </c>
      <c r="E19" s="130" t="n">
        <v>4340</v>
      </c>
      <c r="F19" s="130" t="n">
        <v>681</v>
      </c>
      <c r="G19" s="130" t="n">
        <v>186</v>
      </c>
      <c r="H19" s="130" t="n">
        <v>5250</v>
      </c>
      <c r="I19" s="130" t="n">
        <v>2884</v>
      </c>
      <c r="J19" s="130" t="n">
        <v>1636</v>
      </c>
      <c r="K19" s="130" t="n">
        <v>730</v>
      </c>
      <c r="L19" s="130" t="n">
        <v>4669</v>
      </c>
      <c r="M19" s="130" t="n">
        <v>3110</v>
      </c>
      <c r="N19" s="130" t="n">
        <v>1039</v>
      </c>
      <c r="O19" s="130" t="n">
        <v>520</v>
      </c>
      <c r="P19" s="130" t="n">
        <v>18950</v>
      </c>
      <c r="Q19" s="130" t="n">
        <v>9335</v>
      </c>
      <c r="R19" s="130" t="n">
        <v>6354</v>
      </c>
      <c r="S19" s="130" t="n">
        <v>3261</v>
      </c>
      <c r="T19" s="130" t="n">
        <v>12156</v>
      </c>
      <c r="U19" s="130" t="n">
        <v>5860</v>
      </c>
      <c r="V19" s="130" t="n">
        <v>4571</v>
      </c>
      <c r="W19" s="130" t="n">
        <v>1725</v>
      </c>
      <c r="X19" s="130" t="n">
        <v>27446</v>
      </c>
      <c r="Y19" s="130" t="n">
        <v>16279</v>
      </c>
      <c r="Z19" s="130" t="n">
        <v>8064</v>
      </c>
      <c r="AA19" s="130" t="n">
        <v>3103</v>
      </c>
      <c r="AB19" s="130" t="n">
        <v>22921</v>
      </c>
      <c r="AC19" s="130" t="n">
        <v>12972</v>
      </c>
      <c r="AD19" s="130" t="n">
        <v>7053</v>
      </c>
      <c r="AE19" s="130" t="n">
        <v>2896</v>
      </c>
      <c r="AF19" s="130" t="n">
        <v>22314</v>
      </c>
      <c r="AG19" s="130" t="n">
        <v>11973</v>
      </c>
      <c r="AH19" s="130" t="n">
        <v>7273</v>
      </c>
      <c r="AI19" s="130" t="n">
        <v>3068</v>
      </c>
      <c r="AJ19" s="130" t="n">
        <v>19012</v>
      </c>
      <c r="AK19" s="130" t="n">
        <v>7214</v>
      </c>
      <c r="AL19" s="130" t="n">
        <v>6960</v>
      </c>
      <c r="AM19" s="130" t="n">
        <v>4838</v>
      </c>
      <c r="AN19" s="130" t="n">
        <v>1147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61</v>
      </c>
      <c r="C20" s="130" t="n">
        <v>28986</v>
      </c>
      <c r="D20" s="130" t="n">
        <v>2081</v>
      </c>
      <c r="E20" s="130" t="n">
        <v>1736</v>
      </c>
      <c r="F20" s="130" t="n">
        <v>251</v>
      </c>
      <c r="G20" s="130" t="n">
        <v>94</v>
      </c>
      <c r="H20" s="130" t="n">
        <v>2416</v>
      </c>
      <c r="I20" s="130" t="n">
        <v>1517</v>
      </c>
      <c r="J20" s="130" t="n">
        <v>661</v>
      </c>
      <c r="K20" s="130" t="n">
        <v>238</v>
      </c>
      <c r="L20" s="130" t="n">
        <v>1129</v>
      </c>
      <c r="M20" s="130" t="n">
        <v>726</v>
      </c>
      <c r="N20" s="130" t="n">
        <v>269</v>
      </c>
      <c r="O20" s="130" t="n">
        <v>134</v>
      </c>
      <c r="P20" s="130" t="n">
        <v>3533</v>
      </c>
      <c r="Q20" s="130" t="n">
        <v>1722</v>
      </c>
      <c r="R20" s="130" t="n">
        <v>1194</v>
      </c>
      <c r="S20" s="130" t="n">
        <v>617</v>
      </c>
      <c r="T20" s="130" t="n">
        <v>4649</v>
      </c>
      <c r="U20" s="130" t="n">
        <v>2569</v>
      </c>
      <c r="V20" s="130" t="n">
        <v>1481</v>
      </c>
      <c r="W20" s="130" t="n">
        <v>599</v>
      </c>
      <c r="X20" s="130" t="n">
        <v>9158</v>
      </c>
      <c r="Y20" s="130" t="n">
        <v>5523</v>
      </c>
      <c r="Z20" s="130" t="n">
        <v>2660</v>
      </c>
      <c r="AA20" s="130" t="n">
        <v>975</v>
      </c>
      <c r="AB20" s="130" t="n">
        <v>8238</v>
      </c>
      <c r="AC20" s="130" t="n">
        <v>5199</v>
      </c>
      <c r="AD20" s="130" t="n">
        <v>2259</v>
      </c>
      <c r="AE20" s="130" t="n">
        <v>780</v>
      </c>
      <c r="AF20" s="130" t="n">
        <v>10832</v>
      </c>
      <c r="AG20" s="130" t="n">
        <v>6802</v>
      </c>
      <c r="AH20" s="130" t="n">
        <v>3040</v>
      </c>
      <c r="AI20" s="130" t="n">
        <v>990</v>
      </c>
      <c r="AJ20" s="130" t="n">
        <v>7608</v>
      </c>
      <c r="AK20" s="130" t="n">
        <v>2925</v>
      </c>
      <c r="AL20" s="130" t="n">
        <v>2987</v>
      </c>
      <c r="AM20" s="130" t="n">
        <v>1696</v>
      </c>
      <c r="AN20" s="130" t="n">
        <v>267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62</v>
      </c>
      <c r="C21" s="130" t="n">
        <v>6454</v>
      </c>
      <c r="D21" s="130" t="n">
        <v>136</v>
      </c>
      <c r="E21" s="130" t="n">
        <v>106</v>
      </c>
      <c r="F21" s="130" t="n">
        <v>25</v>
      </c>
      <c r="G21" s="130" t="n">
        <v>5</v>
      </c>
      <c r="H21" s="130" t="n">
        <v>279</v>
      </c>
      <c r="I21" s="130" t="n">
        <v>183</v>
      </c>
      <c r="J21" s="130" t="n">
        <v>67</v>
      </c>
      <c r="K21" s="130" t="n">
        <v>29</v>
      </c>
      <c r="L21" s="130" t="n">
        <v>283</v>
      </c>
      <c r="M21" s="130" t="n">
        <v>177</v>
      </c>
      <c r="N21" s="130" t="n">
        <v>65</v>
      </c>
      <c r="O21" s="130" t="n">
        <v>41</v>
      </c>
      <c r="P21" s="130" t="n">
        <v>592</v>
      </c>
      <c r="Q21" s="130" t="n">
        <v>284</v>
      </c>
      <c r="R21" s="130" t="n">
        <v>195</v>
      </c>
      <c r="S21" s="130" t="n">
        <v>113</v>
      </c>
      <c r="T21" s="130" t="n">
        <v>1009</v>
      </c>
      <c r="U21" s="130" t="n">
        <v>600</v>
      </c>
      <c r="V21" s="130" t="n">
        <v>314</v>
      </c>
      <c r="W21" s="130" t="n">
        <v>95</v>
      </c>
      <c r="X21" s="130" t="n">
        <v>2188</v>
      </c>
      <c r="Y21" s="130" t="n">
        <v>1351</v>
      </c>
      <c r="Z21" s="130" t="n">
        <v>609</v>
      </c>
      <c r="AA21" s="130" t="n">
        <v>228</v>
      </c>
      <c r="AB21" s="130" t="n">
        <v>1760</v>
      </c>
      <c r="AC21" s="130" t="n">
        <v>1133</v>
      </c>
      <c r="AD21" s="130" t="n">
        <v>491</v>
      </c>
      <c r="AE21" s="130" t="n">
        <v>136</v>
      </c>
      <c r="AF21" s="130" t="n">
        <v>2886</v>
      </c>
      <c r="AG21" s="130" t="n">
        <v>1986</v>
      </c>
      <c r="AH21" s="130" t="n">
        <v>698</v>
      </c>
      <c r="AI21" s="130" t="n">
        <v>202</v>
      </c>
      <c r="AJ21" s="130" t="n">
        <v>1450</v>
      </c>
      <c r="AK21" s="130" t="n">
        <v>623</v>
      </c>
      <c r="AL21" s="130" t="n">
        <v>544</v>
      </c>
      <c r="AM21" s="130" t="n">
        <v>283</v>
      </c>
      <c r="AN21" s="130" t="n">
        <v>11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63</v>
      </c>
      <c r="C22" s="130" t="n">
        <v>407332</v>
      </c>
      <c r="D22" s="130" t="n">
        <v>14932</v>
      </c>
      <c r="E22" s="130" t="n">
        <v>11428</v>
      </c>
      <c r="F22" s="130" t="n">
        <v>2552</v>
      </c>
      <c r="G22" s="130" t="n">
        <v>952</v>
      </c>
      <c r="H22" s="130" t="n">
        <v>27401</v>
      </c>
      <c r="I22" s="130" t="n">
        <v>14777</v>
      </c>
      <c r="J22" s="130" t="n">
        <v>8538</v>
      </c>
      <c r="K22" s="130" t="n">
        <v>4086</v>
      </c>
      <c r="L22" s="130" t="n">
        <v>28895</v>
      </c>
      <c r="M22" s="130" t="n">
        <v>19485</v>
      </c>
      <c r="N22" s="130" t="n">
        <v>6412</v>
      </c>
      <c r="O22" s="130" t="n">
        <v>2998</v>
      </c>
      <c r="P22" s="130" t="n">
        <v>110726</v>
      </c>
      <c r="Q22" s="130" t="n">
        <v>55947</v>
      </c>
      <c r="R22" s="130" t="n">
        <v>38078</v>
      </c>
      <c r="S22" s="130" t="n">
        <v>16701</v>
      </c>
      <c r="T22" s="130" t="n">
        <v>70510</v>
      </c>
      <c r="U22" s="130" t="n">
        <v>35066</v>
      </c>
      <c r="V22" s="130" t="n">
        <v>26180</v>
      </c>
      <c r="W22" s="130" t="n">
        <v>9264</v>
      </c>
      <c r="X22" s="130" t="n">
        <v>166509</v>
      </c>
      <c r="Y22" s="130" t="n">
        <v>113084</v>
      </c>
      <c r="Z22" s="130" t="n">
        <v>39449</v>
      </c>
      <c r="AA22" s="130" t="n">
        <v>13976</v>
      </c>
      <c r="AB22" s="130" t="n">
        <v>94983</v>
      </c>
      <c r="AC22" s="130" t="n">
        <v>50376</v>
      </c>
      <c r="AD22" s="130" t="n">
        <v>31805</v>
      </c>
      <c r="AE22" s="130" t="n">
        <v>12802</v>
      </c>
      <c r="AF22" s="130" t="n">
        <v>107511</v>
      </c>
      <c r="AG22" s="130" t="n">
        <v>56582</v>
      </c>
      <c r="AH22" s="130" t="n">
        <v>36517</v>
      </c>
      <c r="AI22" s="130" t="n">
        <v>14412</v>
      </c>
      <c r="AJ22" s="130" t="n">
        <v>87609</v>
      </c>
      <c r="AK22" s="130" t="n">
        <v>45972</v>
      </c>
      <c r="AL22" s="130" t="n">
        <v>26349</v>
      </c>
      <c r="AM22" s="130" t="n">
        <v>15288</v>
      </c>
      <c r="AN22" s="130" t="n">
        <v>4615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64</v>
      </c>
      <c r="C23" s="130" t="n">
        <v>35440</v>
      </c>
      <c r="D23" s="130" t="n">
        <v>2217</v>
      </c>
      <c r="E23" s="130" t="n">
        <v>1842</v>
      </c>
      <c r="F23" s="130" t="n">
        <v>276</v>
      </c>
      <c r="G23" s="130" t="n">
        <v>99</v>
      </c>
      <c r="H23" s="130" t="n">
        <v>2695</v>
      </c>
      <c r="I23" s="130" t="n">
        <v>1700</v>
      </c>
      <c r="J23" s="130" t="n">
        <v>728</v>
      </c>
      <c r="K23" s="130" t="n">
        <v>267</v>
      </c>
      <c r="L23" s="130" t="n">
        <v>1412</v>
      </c>
      <c r="M23" s="130" t="n">
        <v>903</v>
      </c>
      <c r="N23" s="130" t="n">
        <v>334</v>
      </c>
      <c r="O23" s="130" t="n">
        <v>175</v>
      </c>
      <c r="P23" s="130" t="n">
        <v>4125</v>
      </c>
      <c r="Q23" s="130" t="n">
        <v>2006</v>
      </c>
      <c r="R23" s="130" t="n">
        <v>1389</v>
      </c>
      <c r="S23" s="130" t="n">
        <v>730</v>
      </c>
      <c r="T23" s="130" t="n">
        <v>5658</v>
      </c>
      <c r="U23" s="130" t="n">
        <v>3169</v>
      </c>
      <c r="V23" s="130" t="n">
        <v>1795</v>
      </c>
      <c r="W23" s="130" t="n">
        <v>694</v>
      </c>
      <c r="X23" s="130" t="n">
        <v>11346</v>
      </c>
      <c r="Y23" s="130" t="n">
        <v>6874</v>
      </c>
      <c r="Z23" s="130" t="n">
        <v>3269</v>
      </c>
      <c r="AA23" s="130" t="n">
        <v>1203</v>
      </c>
      <c r="AB23" s="130" t="n">
        <v>9998</v>
      </c>
      <c r="AC23" s="130" t="n">
        <v>6332</v>
      </c>
      <c r="AD23" s="130" t="n">
        <v>2750</v>
      </c>
      <c r="AE23" s="130" t="n">
        <v>916</v>
      </c>
      <c r="AF23" s="130" t="n">
        <v>13718</v>
      </c>
      <c r="AG23" s="130" t="n">
        <v>8788</v>
      </c>
      <c r="AH23" s="130" t="n">
        <v>3738</v>
      </c>
      <c r="AI23" s="130" t="n">
        <v>1192</v>
      </c>
      <c r="AJ23" s="130" t="n">
        <v>9058</v>
      </c>
      <c r="AK23" s="130" t="n">
        <v>3548</v>
      </c>
      <c r="AL23" s="130" t="n">
        <v>3531</v>
      </c>
      <c r="AM23" s="130" t="n">
        <v>1979</v>
      </c>
      <c r="AN23" s="130" t="n">
        <v>278</v>
      </c>
      <c r="AO23" s="131" t="n">
        <v>12</v>
      </c>
    </row>
    <row r="24" customFormat="false" ht="9.75" hidden="false" customHeight="false" outlineLevel="0" collapsed="false">
      <c r="A24" s="131"/>
      <c r="B24" s="134" t="s">
        <v>165</v>
      </c>
      <c r="AO24" s="131"/>
    </row>
    <row r="25" customFormat="false" ht="11.1" hidden="false" customHeight="true" outlineLevel="0" collapsed="false">
      <c r="A25" s="131" t="n">
        <v>13</v>
      </c>
      <c r="B25" s="134" t="s">
        <v>28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1"/>
    </row>
    <row r="26" customFormat="false" ht="9.75" hidden="false" customHeight="false" outlineLevel="0" collapsed="false">
      <c r="A26" s="131"/>
      <c r="B26" s="134" t="s">
        <v>286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1"/>
    </row>
    <row r="27" customFormat="false" ht="9.75" hidden="false" customHeight="false" outlineLevel="0" collapsed="false">
      <c r="A27" s="131"/>
      <c r="B27" s="137" t="s">
        <v>287</v>
      </c>
      <c r="C27" s="130" t="n">
        <v>107727</v>
      </c>
      <c r="D27" s="130" t="n">
        <v>6616</v>
      </c>
      <c r="E27" s="130" t="n">
        <v>5399</v>
      </c>
      <c r="F27" s="130" t="n">
        <v>934</v>
      </c>
      <c r="G27" s="130" t="n">
        <v>283</v>
      </c>
      <c r="H27" s="130" t="n">
        <v>8440</v>
      </c>
      <c r="I27" s="130" t="n">
        <v>4538</v>
      </c>
      <c r="J27" s="130" t="n">
        <v>2696</v>
      </c>
      <c r="K27" s="130" t="n">
        <v>1206</v>
      </c>
      <c r="L27" s="130" t="n">
        <v>8486</v>
      </c>
      <c r="M27" s="130" t="n">
        <v>5687</v>
      </c>
      <c r="N27" s="130" t="n">
        <v>1850</v>
      </c>
      <c r="O27" s="130" t="n">
        <v>949</v>
      </c>
      <c r="P27" s="130" t="n">
        <v>28422</v>
      </c>
      <c r="Q27" s="130" t="n">
        <v>13649</v>
      </c>
      <c r="R27" s="130" t="n">
        <v>10065</v>
      </c>
      <c r="S27" s="130" t="n">
        <v>4708</v>
      </c>
      <c r="T27" s="130" t="n">
        <v>18530</v>
      </c>
      <c r="U27" s="130" t="n">
        <v>8960</v>
      </c>
      <c r="V27" s="130" t="n">
        <v>7001</v>
      </c>
      <c r="W27" s="130" t="n">
        <v>2569</v>
      </c>
      <c r="X27" s="130" t="n">
        <v>42640</v>
      </c>
      <c r="Y27" s="130" t="n">
        <v>27080</v>
      </c>
      <c r="Z27" s="130" t="n">
        <v>11298</v>
      </c>
      <c r="AA27" s="130" t="n">
        <v>4262</v>
      </c>
      <c r="AB27" s="130" t="n">
        <v>26009</v>
      </c>
      <c r="AC27" s="130" t="n">
        <v>14048</v>
      </c>
      <c r="AD27" s="130" t="n">
        <v>8457</v>
      </c>
      <c r="AE27" s="130" t="n">
        <v>3504</v>
      </c>
      <c r="AF27" s="130" t="n">
        <v>27510</v>
      </c>
      <c r="AG27" s="130" t="n">
        <v>14493</v>
      </c>
      <c r="AH27" s="130" t="n">
        <v>9186</v>
      </c>
      <c r="AI27" s="130" t="n">
        <v>3831</v>
      </c>
      <c r="AJ27" s="130" t="n">
        <v>24743</v>
      </c>
      <c r="AK27" s="130" t="n">
        <v>12525</v>
      </c>
      <c r="AL27" s="130" t="n">
        <v>7583</v>
      </c>
      <c r="AM27" s="130" t="n">
        <v>4635</v>
      </c>
      <c r="AN27" s="130" t="n">
        <v>1348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288</v>
      </c>
      <c r="AO28" s="131"/>
    </row>
    <row r="29" customFormat="false" ht="9.75" hidden="false" customHeight="false" outlineLevel="0" collapsed="false">
      <c r="A29" s="131"/>
      <c r="B29" s="134" t="s">
        <v>289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1"/>
    </row>
    <row r="30" customFormat="false" ht="9.75" hidden="false" customHeight="false" outlineLevel="0" collapsed="false">
      <c r="A30" s="131"/>
      <c r="B30" s="137" t="s">
        <v>290</v>
      </c>
      <c r="C30" s="130" t="n">
        <v>46796</v>
      </c>
      <c r="D30" s="130" t="n">
        <v>5174</v>
      </c>
      <c r="E30" s="130" t="n">
        <v>4492</v>
      </c>
      <c r="F30" s="130" t="n">
        <v>554</v>
      </c>
      <c r="G30" s="130" t="n">
        <v>128</v>
      </c>
      <c r="H30" s="130" t="n">
        <v>4542</v>
      </c>
      <c r="I30" s="130" t="n">
        <v>2502</v>
      </c>
      <c r="J30" s="130" t="n">
        <v>1418</v>
      </c>
      <c r="K30" s="130" t="n">
        <v>622</v>
      </c>
      <c r="L30" s="130" t="n">
        <v>3829</v>
      </c>
      <c r="M30" s="130" t="n">
        <v>2673</v>
      </c>
      <c r="N30" s="130" t="n">
        <v>719</v>
      </c>
      <c r="O30" s="130" t="n">
        <v>437</v>
      </c>
      <c r="P30" s="130" t="n">
        <v>11428</v>
      </c>
      <c r="Q30" s="130" t="n">
        <v>5502</v>
      </c>
      <c r="R30" s="130" t="n">
        <v>4016</v>
      </c>
      <c r="S30" s="130" t="n">
        <v>1910</v>
      </c>
      <c r="T30" s="130" t="n">
        <v>7700</v>
      </c>
      <c r="U30" s="130" t="n">
        <v>3908</v>
      </c>
      <c r="V30" s="130" t="n">
        <v>2707</v>
      </c>
      <c r="W30" s="130" t="n">
        <v>1085</v>
      </c>
      <c r="X30" s="130" t="n">
        <v>15799</v>
      </c>
      <c r="Y30" s="130" t="n">
        <v>9407</v>
      </c>
      <c r="Z30" s="130" t="n">
        <v>4627</v>
      </c>
      <c r="AA30" s="130" t="n">
        <v>1765</v>
      </c>
      <c r="AB30" s="130" t="n">
        <v>10823</v>
      </c>
      <c r="AC30" s="130" t="n">
        <v>5913</v>
      </c>
      <c r="AD30" s="130" t="n">
        <v>3400</v>
      </c>
      <c r="AE30" s="130" t="n">
        <v>1510</v>
      </c>
      <c r="AF30" s="130" t="n">
        <v>11392</v>
      </c>
      <c r="AG30" s="130" t="n">
        <v>6224</v>
      </c>
      <c r="AH30" s="130" t="n">
        <v>3557</v>
      </c>
      <c r="AI30" s="130" t="n">
        <v>1611</v>
      </c>
      <c r="AJ30" s="130" t="n">
        <v>10619</v>
      </c>
      <c r="AK30" s="130" t="n">
        <v>5521</v>
      </c>
      <c r="AL30" s="130" t="n">
        <v>3180</v>
      </c>
      <c r="AM30" s="130" t="n">
        <v>1918</v>
      </c>
      <c r="AN30" s="130" t="n">
        <v>654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70</v>
      </c>
      <c r="C31" s="130" t="n">
        <v>244763</v>
      </c>
      <c r="D31" s="130" t="n">
        <v>10082</v>
      </c>
      <c r="E31" s="130" t="n">
        <v>7995</v>
      </c>
      <c r="F31" s="130" t="n">
        <v>1533</v>
      </c>
      <c r="G31" s="130" t="n">
        <v>554</v>
      </c>
      <c r="H31" s="130" t="n">
        <v>16773</v>
      </c>
      <c r="I31" s="130" t="n">
        <v>9238</v>
      </c>
      <c r="J31" s="130" t="n">
        <v>5074</v>
      </c>
      <c r="K31" s="130" t="n">
        <v>2461</v>
      </c>
      <c r="L31" s="130" t="n">
        <v>13869</v>
      </c>
      <c r="M31" s="130" t="n">
        <v>8947</v>
      </c>
      <c r="N31" s="130" t="n">
        <v>3337</v>
      </c>
      <c r="O31" s="130" t="n">
        <v>1585</v>
      </c>
      <c r="P31" s="130" t="n">
        <v>64814</v>
      </c>
      <c r="Q31" s="130" t="n">
        <v>32581</v>
      </c>
      <c r="R31" s="130" t="n">
        <v>22172</v>
      </c>
      <c r="S31" s="130" t="n">
        <v>10061</v>
      </c>
      <c r="T31" s="130" t="n">
        <v>38847</v>
      </c>
      <c r="U31" s="130" t="n">
        <v>19015</v>
      </c>
      <c r="V31" s="130" t="n">
        <v>14352</v>
      </c>
      <c r="W31" s="130" t="n">
        <v>5480</v>
      </c>
      <c r="X31" s="130" t="n">
        <v>90450</v>
      </c>
      <c r="Y31" s="130" t="n">
        <v>59891</v>
      </c>
      <c r="Z31" s="130" t="n">
        <v>22132</v>
      </c>
      <c r="AA31" s="130" t="n">
        <v>8427</v>
      </c>
      <c r="AB31" s="130" t="n">
        <v>68126</v>
      </c>
      <c r="AC31" s="130" t="n">
        <v>38185</v>
      </c>
      <c r="AD31" s="130" t="n">
        <v>21533</v>
      </c>
      <c r="AE31" s="130" t="n">
        <v>8408</v>
      </c>
      <c r="AF31" s="130" t="n">
        <v>64359</v>
      </c>
      <c r="AG31" s="130" t="n">
        <v>33525</v>
      </c>
      <c r="AH31" s="130" t="n">
        <v>22274</v>
      </c>
      <c r="AI31" s="130" t="n">
        <v>8560</v>
      </c>
      <c r="AJ31" s="130" t="n">
        <v>62444</v>
      </c>
      <c r="AK31" s="130" t="n">
        <v>32608</v>
      </c>
      <c r="AL31" s="130" t="n">
        <v>19234</v>
      </c>
      <c r="AM31" s="130" t="n">
        <v>10602</v>
      </c>
      <c r="AN31" s="130" t="n">
        <v>2778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54</v>
      </c>
      <c r="C32" s="130" t="n">
        <v>6124</v>
      </c>
      <c r="D32" s="130" t="n">
        <v>444</v>
      </c>
      <c r="E32" s="130" t="n">
        <v>322</v>
      </c>
      <c r="F32" s="130" t="n">
        <v>89</v>
      </c>
      <c r="G32" s="130" t="n">
        <v>33</v>
      </c>
      <c r="H32" s="130" t="n">
        <v>931</v>
      </c>
      <c r="I32" s="130" t="n">
        <v>439</v>
      </c>
      <c r="J32" s="130" t="n">
        <v>338</v>
      </c>
      <c r="K32" s="130" t="n">
        <v>154</v>
      </c>
      <c r="L32" s="130" t="n">
        <v>1092</v>
      </c>
      <c r="M32" s="130" t="n">
        <v>789</v>
      </c>
      <c r="N32" s="130" t="n">
        <v>213</v>
      </c>
      <c r="O32" s="130" t="n">
        <v>90</v>
      </c>
      <c r="P32" s="130" t="n">
        <v>2184</v>
      </c>
      <c r="Q32" s="130" t="n">
        <v>1183</v>
      </c>
      <c r="R32" s="130" t="n">
        <v>764</v>
      </c>
      <c r="S32" s="130" t="n">
        <v>237</v>
      </c>
      <c r="T32" s="130" t="n">
        <v>1654</v>
      </c>
      <c r="U32" s="130" t="n">
        <v>887</v>
      </c>
      <c r="V32" s="130" t="n">
        <v>574</v>
      </c>
      <c r="W32" s="130" t="n">
        <v>193</v>
      </c>
      <c r="X32" s="130" t="n">
        <v>2461</v>
      </c>
      <c r="Y32" s="130" t="n">
        <v>1814</v>
      </c>
      <c r="Z32" s="130" t="n">
        <v>480</v>
      </c>
      <c r="AA32" s="130" t="n">
        <v>167</v>
      </c>
      <c r="AB32" s="130" t="n">
        <v>319</v>
      </c>
      <c r="AC32" s="130" t="n">
        <v>142</v>
      </c>
      <c r="AD32" s="130" t="n">
        <v>116</v>
      </c>
      <c r="AE32" s="130" t="n">
        <v>61</v>
      </c>
      <c r="AF32" s="130" t="n">
        <v>816</v>
      </c>
      <c r="AG32" s="130" t="n">
        <v>498</v>
      </c>
      <c r="AH32" s="130" t="n">
        <v>235</v>
      </c>
      <c r="AI32" s="130" t="n">
        <v>83</v>
      </c>
      <c r="AJ32" s="130" t="n">
        <v>3</v>
      </c>
      <c r="AK32" s="130" t="n">
        <v>2</v>
      </c>
      <c r="AL32" s="130" t="n">
        <v>0</v>
      </c>
      <c r="AM32" s="130" t="n">
        <v>1</v>
      </c>
      <c r="AN32" s="130" t="n">
        <v>48</v>
      </c>
      <c r="AO32" s="131" t="n">
        <v>16</v>
      </c>
    </row>
    <row r="33" customFormat="false" ht="10.5" hidden="false" customHeight="true" outlineLevel="0" collapsed="false">
      <c r="A33" s="131" t="n">
        <v>17</v>
      </c>
      <c r="B33" s="132" t="s">
        <v>155</v>
      </c>
      <c r="C33" s="130" t="n">
        <v>13126</v>
      </c>
      <c r="D33" s="130" t="n">
        <v>524</v>
      </c>
      <c r="E33" s="130" t="n">
        <v>361</v>
      </c>
      <c r="F33" s="130" t="n">
        <v>113</v>
      </c>
      <c r="G33" s="130" t="n">
        <v>50</v>
      </c>
      <c r="H33" s="130" t="n">
        <v>1205</v>
      </c>
      <c r="I33" s="130" t="n">
        <v>572</v>
      </c>
      <c r="J33" s="130" t="n">
        <v>442</v>
      </c>
      <c r="K33" s="130" t="n">
        <v>191</v>
      </c>
      <c r="L33" s="130" t="n">
        <v>1380</v>
      </c>
      <c r="M33" s="130" t="n">
        <v>925</v>
      </c>
      <c r="N33" s="130" t="n">
        <v>309</v>
      </c>
      <c r="O33" s="130" t="n">
        <v>146</v>
      </c>
      <c r="P33" s="130" t="n">
        <v>4484</v>
      </c>
      <c r="Q33" s="130" t="n">
        <v>2580</v>
      </c>
      <c r="R33" s="130" t="n">
        <v>1452</v>
      </c>
      <c r="S33" s="130" t="n">
        <v>452</v>
      </c>
      <c r="T33" s="130" t="n">
        <v>3018</v>
      </c>
      <c r="U33" s="130" t="n">
        <v>1602</v>
      </c>
      <c r="V33" s="130" t="n">
        <v>1091</v>
      </c>
      <c r="W33" s="130" t="n">
        <v>325</v>
      </c>
      <c r="X33" s="130" t="n">
        <v>6601</v>
      </c>
      <c r="Y33" s="130" t="n">
        <v>5097</v>
      </c>
      <c r="Z33" s="130" t="n">
        <v>1175</v>
      </c>
      <c r="AA33" s="130" t="n">
        <v>329</v>
      </c>
      <c r="AB33" s="130" t="n">
        <v>1257</v>
      </c>
      <c r="AC33" s="130" t="n">
        <v>619</v>
      </c>
      <c r="AD33" s="130" t="n">
        <v>464</v>
      </c>
      <c r="AE33" s="130" t="n">
        <v>174</v>
      </c>
      <c r="AF33" s="130" t="n">
        <v>2171</v>
      </c>
      <c r="AG33" s="130" t="n">
        <v>1186</v>
      </c>
      <c r="AH33" s="130" t="n">
        <v>658</v>
      </c>
      <c r="AI33" s="130" t="n">
        <v>327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84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56</v>
      </c>
      <c r="C34" s="130" t="n">
        <v>33947</v>
      </c>
      <c r="D34" s="130" t="n">
        <v>842</v>
      </c>
      <c r="E34" s="130" t="n">
        <v>599</v>
      </c>
      <c r="F34" s="130" t="n">
        <v>180</v>
      </c>
      <c r="G34" s="130" t="n">
        <v>63</v>
      </c>
      <c r="H34" s="130" t="n">
        <v>1862</v>
      </c>
      <c r="I34" s="130" t="n">
        <v>903</v>
      </c>
      <c r="J34" s="130" t="n">
        <v>656</v>
      </c>
      <c r="K34" s="130" t="n">
        <v>303</v>
      </c>
      <c r="L34" s="130" t="n">
        <v>2335</v>
      </c>
      <c r="M34" s="130" t="n">
        <v>1493</v>
      </c>
      <c r="N34" s="130" t="n">
        <v>577</v>
      </c>
      <c r="O34" s="130" t="n">
        <v>265</v>
      </c>
      <c r="P34" s="130" t="n">
        <v>11009</v>
      </c>
      <c r="Q34" s="130" t="n">
        <v>6199</v>
      </c>
      <c r="R34" s="130" t="n">
        <v>3584</v>
      </c>
      <c r="S34" s="130" t="n">
        <v>1226</v>
      </c>
      <c r="T34" s="130" t="n">
        <v>6039</v>
      </c>
      <c r="U34" s="130" t="n">
        <v>3049</v>
      </c>
      <c r="V34" s="130" t="n">
        <v>2294</v>
      </c>
      <c r="W34" s="130" t="n">
        <v>696</v>
      </c>
      <c r="X34" s="130" t="n">
        <v>15041</v>
      </c>
      <c r="Y34" s="130" t="n">
        <v>10873</v>
      </c>
      <c r="Z34" s="130" t="n">
        <v>3181</v>
      </c>
      <c r="AA34" s="130" t="n">
        <v>987</v>
      </c>
      <c r="AB34" s="130" t="n">
        <v>7380</v>
      </c>
      <c r="AC34" s="130" t="n">
        <v>4231</v>
      </c>
      <c r="AD34" s="130" t="n">
        <v>2424</v>
      </c>
      <c r="AE34" s="130" t="n">
        <v>725</v>
      </c>
      <c r="AF34" s="130" t="n">
        <v>9464</v>
      </c>
      <c r="AG34" s="130" t="n">
        <v>5729</v>
      </c>
      <c r="AH34" s="130" t="n">
        <v>2659</v>
      </c>
      <c r="AI34" s="130" t="n">
        <v>1076</v>
      </c>
      <c r="AJ34" s="130" t="n">
        <v>937</v>
      </c>
      <c r="AK34" s="130" t="n">
        <v>484</v>
      </c>
      <c r="AL34" s="130" t="n">
        <v>312</v>
      </c>
      <c r="AM34" s="130" t="n">
        <v>141</v>
      </c>
      <c r="AN34" s="130" t="n">
        <v>387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57</v>
      </c>
      <c r="C35" s="130" t="n">
        <v>47166</v>
      </c>
      <c r="D35" s="130" t="n">
        <v>997</v>
      </c>
      <c r="E35" s="130" t="n">
        <v>736</v>
      </c>
      <c r="F35" s="130" t="n">
        <v>188</v>
      </c>
      <c r="G35" s="130" t="n">
        <v>73</v>
      </c>
      <c r="H35" s="130" t="n">
        <v>2882</v>
      </c>
      <c r="I35" s="130" t="n">
        <v>1669</v>
      </c>
      <c r="J35" s="130" t="n">
        <v>798</v>
      </c>
      <c r="K35" s="130" t="n">
        <v>415</v>
      </c>
      <c r="L35" s="130" t="n">
        <v>2540</v>
      </c>
      <c r="M35" s="130" t="n">
        <v>1648</v>
      </c>
      <c r="N35" s="130" t="n">
        <v>612</v>
      </c>
      <c r="O35" s="130" t="n">
        <v>280</v>
      </c>
      <c r="P35" s="130" t="n">
        <v>12321</v>
      </c>
      <c r="Q35" s="130" t="n">
        <v>5990</v>
      </c>
      <c r="R35" s="130" t="n">
        <v>4365</v>
      </c>
      <c r="S35" s="130" t="n">
        <v>1966</v>
      </c>
      <c r="T35" s="130" t="n">
        <v>6895</v>
      </c>
      <c r="U35" s="130" t="n">
        <v>3238</v>
      </c>
      <c r="V35" s="130" t="n">
        <v>2650</v>
      </c>
      <c r="W35" s="130" t="n">
        <v>1007</v>
      </c>
      <c r="X35" s="130" t="n">
        <v>17292</v>
      </c>
      <c r="Y35" s="130" t="n">
        <v>11742</v>
      </c>
      <c r="Z35" s="130" t="n">
        <v>4044</v>
      </c>
      <c r="AA35" s="130" t="n">
        <v>1506</v>
      </c>
      <c r="AB35" s="130" t="n">
        <v>12592</v>
      </c>
      <c r="AC35" s="130" t="n">
        <v>6711</v>
      </c>
      <c r="AD35" s="130" t="n">
        <v>4212</v>
      </c>
      <c r="AE35" s="130" t="n">
        <v>1669</v>
      </c>
      <c r="AF35" s="130" t="n">
        <v>13026</v>
      </c>
      <c r="AG35" s="130" t="n">
        <v>6703</v>
      </c>
      <c r="AH35" s="130" t="n">
        <v>4584</v>
      </c>
      <c r="AI35" s="130" t="n">
        <v>1739</v>
      </c>
      <c r="AJ35" s="130" t="n">
        <v>13954</v>
      </c>
      <c r="AK35" s="130" t="n">
        <v>8346</v>
      </c>
      <c r="AL35" s="130" t="n">
        <v>3815</v>
      </c>
      <c r="AM35" s="130" t="n">
        <v>1793</v>
      </c>
      <c r="AN35" s="130" t="n">
        <v>383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58</v>
      </c>
      <c r="C36" s="130" t="n">
        <v>46987</v>
      </c>
      <c r="D36" s="130" t="n">
        <v>1090</v>
      </c>
      <c r="E36" s="130" t="n">
        <v>790</v>
      </c>
      <c r="F36" s="130" t="n">
        <v>219</v>
      </c>
      <c r="G36" s="130" t="n">
        <v>81</v>
      </c>
      <c r="H36" s="130" t="n">
        <v>3110</v>
      </c>
      <c r="I36" s="130" t="n">
        <v>1803</v>
      </c>
      <c r="J36" s="130" t="n">
        <v>836</v>
      </c>
      <c r="K36" s="130" t="n">
        <v>471</v>
      </c>
      <c r="L36" s="130" t="n">
        <v>2345</v>
      </c>
      <c r="M36" s="130" t="n">
        <v>1513</v>
      </c>
      <c r="N36" s="130" t="n">
        <v>571</v>
      </c>
      <c r="O36" s="130" t="n">
        <v>261</v>
      </c>
      <c r="P36" s="130" t="n">
        <v>11429</v>
      </c>
      <c r="Q36" s="130" t="n">
        <v>5250</v>
      </c>
      <c r="R36" s="130" t="n">
        <v>4154</v>
      </c>
      <c r="S36" s="130" t="n">
        <v>2025</v>
      </c>
      <c r="T36" s="130" t="n">
        <v>6950</v>
      </c>
      <c r="U36" s="130" t="n">
        <v>3273</v>
      </c>
      <c r="V36" s="130" t="n">
        <v>2572</v>
      </c>
      <c r="W36" s="130" t="n">
        <v>1105</v>
      </c>
      <c r="X36" s="130" t="n">
        <v>16720</v>
      </c>
      <c r="Y36" s="130" t="n">
        <v>11014</v>
      </c>
      <c r="Z36" s="130" t="n">
        <v>4022</v>
      </c>
      <c r="AA36" s="130" t="n">
        <v>1684</v>
      </c>
      <c r="AB36" s="130" t="n">
        <v>12824</v>
      </c>
      <c r="AC36" s="130" t="n">
        <v>6597</v>
      </c>
      <c r="AD36" s="130" t="n">
        <v>4316</v>
      </c>
      <c r="AE36" s="130" t="n">
        <v>1911</v>
      </c>
      <c r="AF36" s="130" t="n">
        <v>12833</v>
      </c>
      <c r="AG36" s="130" t="n">
        <v>6230</v>
      </c>
      <c r="AH36" s="130" t="n">
        <v>4911</v>
      </c>
      <c r="AI36" s="130" t="n">
        <v>1692</v>
      </c>
      <c r="AJ36" s="130" t="n">
        <v>16890</v>
      </c>
      <c r="AK36" s="130" t="n">
        <v>10103</v>
      </c>
      <c r="AL36" s="130" t="n">
        <v>4508</v>
      </c>
      <c r="AM36" s="130" t="n">
        <v>2279</v>
      </c>
      <c r="AN36" s="130" t="n">
        <v>414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59</v>
      </c>
      <c r="C37" s="130" t="n">
        <v>42403</v>
      </c>
      <c r="D37" s="130" t="n">
        <v>1367</v>
      </c>
      <c r="E37" s="130" t="n">
        <v>1053</v>
      </c>
      <c r="F37" s="130" t="n">
        <v>209</v>
      </c>
      <c r="G37" s="130" t="n">
        <v>105</v>
      </c>
      <c r="H37" s="130" t="n">
        <v>2780</v>
      </c>
      <c r="I37" s="130" t="n">
        <v>1573</v>
      </c>
      <c r="J37" s="130" t="n">
        <v>776</v>
      </c>
      <c r="K37" s="130" t="n">
        <v>431</v>
      </c>
      <c r="L37" s="130" t="n">
        <v>2151</v>
      </c>
      <c r="M37" s="130" t="n">
        <v>1375</v>
      </c>
      <c r="N37" s="130" t="n">
        <v>527</v>
      </c>
      <c r="O37" s="130" t="n">
        <v>249</v>
      </c>
      <c r="P37" s="130" t="n">
        <v>11929</v>
      </c>
      <c r="Q37" s="130" t="n">
        <v>5805</v>
      </c>
      <c r="R37" s="130" t="n">
        <v>4069</v>
      </c>
      <c r="S37" s="130" t="n">
        <v>2055</v>
      </c>
      <c r="T37" s="130" t="n">
        <v>6540</v>
      </c>
      <c r="U37" s="130" t="n">
        <v>3118</v>
      </c>
      <c r="V37" s="130" t="n">
        <v>2359</v>
      </c>
      <c r="W37" s="130" t="n">
        <v>1063</v>
      </c>
      <c r="X37" s="130" t="n">
        <v>15566</v>
      </c>
      <c r="Y37" s="130" t="n">
        <v>9664</v>
      </c>
      <c r="Z37" s="130" t="n">
        <v>4245</v>
      </c>
      <c r="AA37" s="130" t="n">
        <v>1657</v>
      </c>
      <c r="AB37" s="130" t="n">
        <v>13618</v>
      </c>
      <c r="AC37" s="130" t="n">
        <v>7249</v>
      </c>
      <c r="AD37" s="130" t="n">
        <v>4566</v>
      </c>
      <c r="AE37" s="130" t="n">
        <v>1803</v>
      </c>
      <c r="AF37" s="130" t="n">
        <v>10792</v>
      </c>
      <c r="AG37" s="130" t="n">
        <v>5014</v>
      </c>
      <c r="AH37" s="130" t="n">
        <v>4073</v>
      </c>
      <c r="AI37" s="130" t="n">
        <v>1705</v>
      </c>
      <c r="AJ37" s="130" t="n">
        <v>14272</v>
      </c>
      <c r="AK37" s="130" t="n">
        <v>7043</v>
      </c>
      <c r="AL37" s="130" t="n">
        <v>4562</v>
      </c>
      <c r="AM37" s="130" t="n">
        <v>2667</v>
      </c>
      <c r="AN37" s="130" t="n">
        <v>509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60</v>
      </c>
      <c r="C38" s="130" t="n">
        <v>36795</v>
      </c>
      <c r="D38" s="130" t="n">
        <v>3442</v>
      </c>
      <c r="E38" s="130" t="n">
        <v>2964</v>
      </c>
      <c r="F38" s="130" t="n">
        <v>381</v>
      </c>
      <c r="G38" s="130" t="n">
        <v>97</v>
      </c>
      <c r="H38" s="130" t="n">
        <v>2617</v>
      </c>
      <c r="I38" s="130" t="n">
        <v>1415</v>
      </c>
      <c r="J38" s="130" t="n">
        <v>833</v>
      </c>
      <c r="K38" s="130" t="n">
        <v>369</v>
      </c>
      <c r="L38" s="130" t="n">
        <v>1572</v>
      </c>
      <c r="M38" s="130" t="n">
        <v>940</v>
      </c>
      <c r="N38" s="130" t="n">
        <v>400</v>
      </c>
      <c r="O38" s="130" t="n">
        <v>232</v>
      </c>
      <c r="P38" s="130" t="n">
        <v>9330</v>
      </c>
      <c r="Q38" s="130" t="n">
        <v>4553</v>
      </c>
      <c r="R38" s="130" t="n">
        <v>3074</v>
      </c>
      <c r="S38" s="130" t="n">
        <v>1703</v>
      </c>
      <c r="T38" s="130" t="n">
        <v>5232</v>
      </c>
      <c r="U38" s="130" t="n">
        <v>2458</v>
      </c>
      <c r="V38" s="130" t="n">
        <v>2013</v>
      </c>
      <c r="W38" s="130" t="n">
        <v>761</v>
      </c>
      <c r="X38" s="130" t="n">
        <v>11830</v>
      </c>
      <c r="Y38" s="130" t="n">
        <v>6816</v>
      </c>
      <c r="Z38" s="130" t="n">
        <v>3511</v>
      </c>
      <c r="AA38" s="130" t="n">
        <v>1503</v>
      </c>
      <c r="AB38" s="130" t="n">
        <v>13442</v>
      </c>
      <c r="AC38" s="130" t="n">
        <v>8077</v>
      </c>
      <c r="AD38" s="130" t="n">
        <v>3843</v>
      </c>
      <c r="AE38" s="130" t="n">
        <v>1522</v>
      </c>
      <c r="AF38" s="130" t="n">
        <v>9129</v>
      </c>
      <c r="AG38" s="130" t="n">
        <v>4464</v>
      </c>
      <c r="AH38" s="130" t="n">
        <v>3293</v>
      </c>
      <c r="AI38" s="130" t="n">
        <v>1372</v>
      </c>
      <c r="AJ38" s="130" t="n">
        <v>11053</v>
      </c>
      <c r="AK38" s="130" t="n">
        <v>4424</v>
      </c>
      <c r="AL38" s="130" t="n">
        <v>4034</v>
      </c>
      <c r="AM38" s="130" t="n">
        <v>2595</v>
      </c>
      <c r="AN38" s="130" t="n">
        <v>684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61</v>
      </c>
      <c r="C39" s="130" t="n">
        <v>15091</v>
      </c>
      <c r="D39" s="130" t="n">
        <v>1312</v>
      </c>
      <c r="E39" s="130" t="n">
        <v>1127</v>
      </c>
      <c r="F39" s="130" t="n">
        <v>136</v>
      </c>
      <c r="G39" s="130" t="n">
        <v>49</v>
      </c>
      <c r="H39" s="130" t="n">
        <v>1274</v>
      </c>
      <c r="I39" s="130" t="n">
        <v>793</v>
      </c>
      <c r="J39" s="130" t="n">
        <v>367</v>
      </c>
      <c r="K39" s="130" t="n">
        <v>114</v>
      </c>
      <c r="L39" s="130" t="n">
        <v>371</v>
      </c>
      <c r="M39" s="130" t="n">
        <v>220</v>
      </c>
      <c r="N39" s="130" t="n">
        <v>102</v>
      </c>
      <c r="O39" s="130" t="n">
        <v>49</v>
      </c>
      <c r="P39" s="130" t="n">
        <v>1818</v>
      </c>
      <c r="Q39" s="130" t="n">
        <v>874</v>
      </c>
      <c r="R39" s="130" t="n">
        <v>608</v>
      </c>
      <c r="S39" s="130" t="n">
        <v>336</v>
      </c>
      <c r="T39" s="130" t="n">
        <v>2068</v>
      </c>
      <c r="U39" s="130" t="n">
        <v>1113</v>
      </c>
      <c r="V39" s="130" t="n">
        <v>665</v>
      </c>
      <c r="W39" s="130" t="n">
        <v>290</v>
      </c>
      <c r="X39" s="130" t="n">
        <v>3980</v>
      </c>
      <c r="Y39" s="130" t="n">
        <v>2294</v>
      </c>
      <c r="Z39" s="130" t="n">
        <v>1214</v>
      </c>
      <c r="AA39" s="130" t="n">
        <v>472</v>
      </c>
      <c r="AB39" s="130" t="n">
        <v>5516</v>
      </c>
      <c r="AC39" s="130" t="n">
        <v>3732</v>
      </c>
      <c r="AD39" s="130" t="n">
        <v>1320</v>
      </c>
      <c r="AE39" s="130" t="n">
        <v>464</v>
      </c>
      <c r="AF39" s="130" t="n">
        <v>4928</v>
      </c>
      <c r="AG39" s="130" t="n">
        <v>2952</v>
      </c>
      <c r="AH39" s="130" t="n">
        <v>1507</v>
      </c>
      <c r="AI39" s="130" t="n">
        <v>469</v>
      </c>
      <c r="AJ39" s="130" t="n">
        <v>4526</v>
      </c>
      <c r="AK39" s="130" t="n">
        <v>1827</v>
      </c>
      <c r="AL39" s="130" t="n">
        <v>1720</v>
      </c>
      <c r="AM39" s="130" t="n">
        <v>979</v>
      </c>
      <c r="AN39" s="130" t="n">
        <v>159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62</v>
      </c>
      <c r="C40" s="130" t="n">
        <v>3124</v>
      </c>
      <c r="D40" s="130" t="n">
        <v>64</v>
      </c>
      <c r="E40" s="130" t="n">
        <v>43</v>
      </c>
      <c r="F40" s="130" t="n">
        <v>18</v>
      </c>
      <c r="G40" s="130" t="n">
        <v>3</v>
      </c>
      <c r="H40" s="130" t="n">
        <v>112</v>
      </c>
      <c r="I40" s="130" t="n">
        <v>71</v>
      </c>
      <c r="J40" s="130" t="n">
        <v>28</v>
      </c>
      <c r="K40" s="130" t="n">
        <v>13</v>
      </c>
      <c r="L40" s="130" t="n">
        <v>83</v>
      </c>
      <c r="M40" s="130" t="n">
        <v>44</v>
      </c>
      <c r="N40" s="130" t="n">
        <v>26</v>
      </c>
      <c r="O40" s="130" t="n">
        <v>13</v>
      </c>
      <c r="P40" s="130" t="n">
        <v>310</v>
      </c>
      <c r="Q40" s="130" t="n">
        <v>147</v>
      </c>
      <c r="R40" s="130" t="n">
        <v>102</v>
      </c>
      <c r="S40" s="130" t="n">
        <v>61</v>
      </c>
      <c r="T40" s="130" t="n">
        <v>451</v>
      </c>
      <c r="U40" s="130" t="n">
        <v>277</v>
      </c>
      <c r="V40" s="130" t="n">
        <v>134</v>
      </c>
      <c r="W40" s="130" t="n">
        <v>40</v>
      </c>
      <c r="X40" s="130" t="n">
        <v>959</v>
      </c>
      <c r="Y40" s="130" t="n">
        <v>577</v>
      </c>
      <c r="Z40" s="130" t="n">
        <v>260</v>
      </c>
      <c r="AA40" s="130" t="n">
        <v>122</v>
      </c>
      <c r="AB40" s="130" t="n">
        <v>1178</v>
      </c>
      <c r="AC40" s="130" t="n">
        <v>827</v>
      </c>
      <c r="AD40" s="130" t="n">
        <v>272</v>
      </c>
      <c r="AE40" s="130" t="n">
        <v>79</v>
      </c>
      <c r="AF40" s="130" t="n">
        <v>1200</v>
      </c>
      <c r="AG40" s="130" t="n">
        <v>749</v>
      </c>
      <c r="AH40" s="130" t="n">
        <v>354</v>
      </c>
      <c r="AI40" s="130" t="n">
        <v>97</v>
      </c>
      <c r="AJ40" s="130" t="n">
        <v>809</v>
      </c>
      <c r="AK40" s="130" t="n">
        <v>379</v>
      </c>
      <c r="AL40" s="130" t="n">
        <v>283</v>
      </c>
      <c r="AM40" s="130" t="n">
        <v>147</v>
      </c>
      <c r="AN40" s="130" t="n">
        <v>10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63</v>
      </c>
      <c r="C41" s="130" t="n">
        <v>226548</v>
      </c>
      <c r="D41" s="130" t="n">
        <v>8706</v>
      </c>
      <c r="E41" s="130" t="n">
        <v>6825</v>
      </c>
      <c r="F41" s="130" t="n">
        <v>1379</v>
      </c>
      <c r="G41" s="130" t="n">
        <v>502</v>
      </c>
      <c r="H41" s="130" t="n">
        <v>15387</v>
      </c>
      <c r="I41" s="130" t="n">
        <v>8374</v>
      </c>
      <c r="J41" s="130" t="n">
        <v>4679</v>
      </c>
      <c r="K41" s="130" t="n">
        <v>2334</v>
      </c>
      <c r="L41" s="130" t="n">
        <v>13415</v>
      </c>
      <c r="M41" s="130" t="n">
        <v>8683</v>
      </c>
      <c r="N41" s="130" t="n">
        <v>3209</v>
      </c>
      <c r="O41" s="130" t="n">
        <v>1523</v>
      </c>
      <c r="P41" s="130" t="n">
        <v>62686</v>
      </c>
      <c r="Q41" s="130" t="n">
        <v>31560</v>
      </c>
      <c r="R41" s="130" t="n">
        <v>21462</v>
      </c>
      <c r="S41" s="130" t="n">
        <v>9664</v>
      </c>
      <c r="T41" s="130" t="n">
        <v>36328</v>
      </c>
      <c r="U41" s="130" t="n">
        <v>17625</v>
      </c>
      <c r="V41" s="130" t="n">
        <v>13553</v>
      </c>
      <c r="W41" s="130" t="n">
        <v>5150</v>
      </c>
      <c r="X41" s="130" t="n">
        <v>85511</v>
      </c>
      <c r="Y41" s="130" t="n">
        <v>57020</v>
      </c>
      <c r="Z41" s="130" t="n">
        <v>20658</v>
      </c>
      <c r="AA41" s="130" t="n">
        <v>7833</v>
      </c>
      <c r="AB41" s="130" t="n">
        <v>61432</v>
      </c>
      <c r="AC41" s="130" t="n">
        <v>33626</v>
      </c>
      <c r="AD41" s="130" t="n">
        <v>19941</v>
      </c>
      <c r="AE41" s="130" t="n">
        <v>7865</v>
      </c>
      <c r="AF41" s="130" t="n">
        <v>58231</v>
      </c>
      <c r="AG41" s="130" t="n">
        <v>29824</v>
      </c>
      <c r="AH41" s="130" t="n">
        <v>20413</v>
      </c>
      <c r="AI41" s="130" t="n">
        <v>7994</v>
      </c>
      <c r="AJ41" s="130" t="n">
        <v>57109</v>
      </c>
      <c r="AK41" s="130" t="n">
        <v>30402</v>
      </c>
      <c r="AL41" s="130" t="n">
        <v>17231</v>
      </c>
      <c r="AM41" s="130" t="n">
        <v>9476</v>
      </c>
      <c r="AN41" s="130" t="n">
        <v>2609</v>
      </c>
      <c r="AO41" s="131" t="n">
        <v>25</v>
      </c>
    </row>
    <row r="42" customFormat="false" ht="11.1" hidden="false" customHeight="true" outlineLevel="0" collapsed="false">
      <c r="A42" s="131" t="n">
        <v>26</v>
      </c>
      <c r="B42" s="132" t="s">
        <v>164</v>
      </c>
      <c r="C42" s="130" t="n">
        <v>18215</v>
      </c>
      <c r="D42" s="130" t="n">
        <v>1376</v>
      </c>
      <c r="E42" s="130" t="n">
        <v>1170</v>
      </c>
      <c r="F42" s="130" t="n">
        <v>154</v>
      </c>
      <c r="G42" s="130" t="n">
        <v>52</v>
      </c>
      <c r="H42" s="130" t="n">
        <v>1386</v>
      </c>
      <c r="I42" s="130" t="n">
        <v>864</v>
      </c>
      <c r="J42" s="130" t="n">
        <v>395</v>
      </c>
      <c r="K42" s="130" t="n">
        <v>127</v>
      </c>
      <c r="L42" s="130" t="n">
        <v>454</v>
      </c>
      <c r="M42" s="130" t="n">
        <v>264</v>
      </c>
      <c r="N42" s="130" t="n">
        <v>128</v>
      </c>
      <c r="O42" s="130" t="n">
        <v>62</v>
      </c>
      <c r="P42" s="130" t="n">
        <v>2128</v>
      </c>
      <c r="Q42" s="130" t="n">
        <v>1021</v>
      </c>
      <c r="R42" s="130" t="n">
        <v>710</v>
      </c>
      <c r="S42" s="130" t="n">
        <v>397</v>
      </c>
      <c r="T42" s="130" t="n">
        <v>2519</v>
      </c>
      <c r="U42" s="130" t="n">
        <v>1390</v>
      </c>
      <c r="V42" s="130" t="n">
        <v>799</v>
      </c>
      <c r="W42" s="130" t="n">
        <v>330</v>
      </c>
      <c r="X42" s="130" t="n">
        <v>4939</v>
      </c>
      <c r="Y42" s="130" t="n">
        <v>2871</v>
      </c>
      <c r="Z42" s="130" t="n">
        <v>1474</v>
      </c>
      <c r="AA42" s="130" t="n">
        <v>594</v>
      </c>
      <c r="AB42" s="130" t="n">
        <v>6694</v>
      </c>
      <c r="AC42" s="130" t="n">
        <v>4559</v>
      </c>
      <c r="AD42" s="130" t="n">
        <v>1592</v>
      </c>
      <c r="AE42" s="130" t="n">
        <v>543</v>
      </c>
      <c r="AF42" s="130" t="n">
        <v>6128</v>
      </c>
      <c r="AG42" s="130" t="n">
        <v>3701</v>
      </c>
      <c r="AH42" s="130" t="n">
        <v>1861</v>
      </c>
      <c r="AI42" s="130" t="n">
        <v>566</v>
      </c>
      <c r="AJ42" s="130" t="n">
        <v>5335</v>
      </c>
      <c r="AK42" s="130" t="n">
        <v>2206</v>
      </c>
      <c r="AL42" s="130" t="n">
        <v>2003</v>
      </c>
      <c r="AM42" s="130" t="n">
        <v>1126</v>
      </c>
      <c r="AN42" s="130" t="n">
        <v>169</v>
      </c>
      <c r="AO42" s="131" t="n">
        <v>26</v>
      </c>
    </row>
    <row r="43" customFormat="false" ht="9.75" hidden="false" customHeight="false" outlineLevel="0" collapsed="false">
      <c r="A43" s="131"/>
      <c r="B43" s="134" t="s">
        <v>165</v>
      </c>
      <c r="AO43" s="131"/>
    </row>
    <row r="44" customFormat="false" ht="10.5" hidden="false" customHeight="true" outlineLevel="0" collapsed="false">
      <c r="A44" s="131" t="n">
        <v>27</v>
      </c>
      <c r="B44" s="134" t="s">
        <v>285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1"/>
    </row>
    <row r="45" customFormat="false" ht="9.75" hidden="false" customHeight="false" outlineLevel="0" collapsed="false">
      <c r="A45" s="131"/>
      <c r="B45" s="134" t="s">
        <v>286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1"/>
    </row>
    <row r="46" customFormat="false" ht="9.75" hidden="false" customHeight="false" outlineLevel="0" collapsed="false">
      <c r="A46" s="131"/>
      <c r="B46" s="137" t="s">
        <v>287</v>
      </c>
      <c r="C46" s="130" t="n">
        <v>61883</v>
      </c>
      <c r="D46" s="130" t="n">
        <v>4435</v>
      </c>
      <c r="E46" s="130" t="n">
        <v>3721</v>
      </c>
      <c r="F46" s="130" t="n">
        <v>571</v>
      </c>
      <c r="G46" s="130" t="n">
        <v>143</v>
      </c>
      <c r="H46" s="130" t="n">
        <v>4856</v>
      </c>
      <c r="I46" s="130" t="n">
        <v>2591</v>
      </c>
      <c r="J46" s="130" t="n">
        <v>1563</v>
      </c>
      <c r="K46" s="130" t="n">
        <v>702</v>
      </c>
      <c r="L46" s="130" t="n">
        <v>3864</v>
      </c>
      <c r="M46" s="130" t="n">
        <v>2472</v>
      </c>
      <c r="N46" s="130" t="n">
        <v>913</v>
      </c>
      <c r="O46" s="130" t="n">
        <v>479</v>
      </c>
      <c r="P46" s="130" t="n">
        <v>16518</v>
      </c>
      <c r="Q46" s="130" t="n">
        <v>7899</v>
      </c>
      <c r="R46" s="130" t="n">
        <v>5783</v>
      </c>
      <c r="S46" s="130" t="n">
        <v>2836</v>
      </c>
      <c r="T46" s="130" t="n">
        <v>9793</v>
      </c>
      <c r="U46" s="130" t="n">
        <v>4609</v>
      </c>
      <c r="V46" s="130" t="n">
        <v>3745</v>
      </c>
      <c r="W46" s="130" t="n">
        <v>1439</v>
      </c>
      <c r="X46" s="130" t="n">
        <v>22132</v>
      </c>
      <c r="Y46" s="130" t="n">
        <v>13745</v>
      </c>
      <c r="Z46" s="130" t="n">
        <v>5994</v>
      </c>
      <c r="AA46" s="130" t="n">
        <v>2393</v>
      </c>
      <c r="AB46" s="130" t="n">
        <v>17518</v>
      </c>
      <c r="AC46" s="130" t="n">
        <v>9914</v>
      </c>
      <c r="AD46" s="130" t="n">
        <v>5413</v>
      </c>
      <c r="AE46" s="130" t="n">
        <v>2191</v>
      </c>
      <c r="AF46" s="130" t="n">
        <v>15154</v>
      </c>
      <c r="AG46" s="130" t="n">
        <v>7850</v>
      </c>
      <c r="AH46" s="130" t="n">
        <v>5153</v>
      </c>
      <c r="AI46" s="130" t="n">
        <v>2151</v>
      </c>
      <c r="AJ46" s="130" t="n">
        <v>16142</v>
      </c>
      <c r="AK46" s="130" t="n">
        <v>8263</v>
      </c>
      <c r="AL46" s="130" t="n">
        <v>4993</v>
      </c>
      <c r="AM46" s="130" t="n">
        <v>2886</v>
      </c>
      <c r="AN46" s="130" t="n">
        <v>819</v>
      </c>
      <c r="AO46" s="131" t="n">
        <v>27</v>
      </c>
    </row>
    <row r="47" customFormat="false" ht="11.1" hidden="false" customHeight="true" outlineLevel="0" collapsed="false">
      <c r="A47" s="131" t="n">
        <v>28</v>
      </c>
      <c r="B47" s="134" t="s">
        <v>288</v>
      </c>
      <c r="AO47" s="131"/>
    </row>
    <row r="48" customFormat="false" ht="9.75" hidden="false" customHeight="false" outlineLevel="0" collapsed="false">
      <c r="A48" s="131"/>
      <c r="B48" s="134" t="s">
        <v>289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1"/>
    </row>
    <row r="49" customFormat="false" ht="9.75" hidden="false" customHeight="false" outlineLevel="0" collapsed="false">
      <c r="A49" s="131"/>
      <c r="B49" s="137" t="s">
        <v>290</v>
      </c>
      <c r="C49" s="130" t="n">
        <v>28101</v>
      </c>
      <c r="D49" s="130" t="n">
        <v>3912</v>
      </c>
      <c r="E49" s="130" t="n">
        <v>3451</v>
      </c>
      <c r="F49" s="130" t="n">
        <v>385</v>
      </c>
      <c r="G49" s="130" t="n">
        <v>76</v>
      </c>
      <c r="H49" s="130" t="n">
        <v>2753</v>
      </c>
      <c r="I49" s="130" t="n">
        <v>1512</v>
      </c>
      <c r="J49" s="130" t="n">
        <v>856</v>
      </c>
      <c r="K49" s="130" t="n">
        <v>385</v>
      </c>
      <c r="L49" s="130" t="n">
        <v>1756</v>
      </c>
      <c r="M49" s="130" t="n">
        <v>1169</v>
      </c>
      <c r="N49" s="130" t="n">
        <v>373</v>
      </c>
      <c r="O49" s="130" t="n">
        <v>214</v>
      </c>
      <c r="P49" s="130" t="n">
        <v>6855</v>
      </c>
      <c r="Q49" s="130" t="n">
        <v>3258</v>
      </c>
      <c r="R49" s="130" t="n">
        <v>2386</v>
      </c>
      <c r="S49" s="130" t="n">
        <v>1211</v>
      </c>
      <c r="T49" s="130" t="n">
        <v>4078</v>
      </c>
      <c r="U49" s="130" t="n">
        <v>2002</v>
      </c>
      <c r="V49" s="130" t="n">
        <v>1482</v>
      </c>
      <c r="W49" s="130" t="n">
        <v>594</v>
      </c>
      <c r="X49" s="130" t="n">
        <v>8274</v>
      </c>
      <c r="Y49" s="130" t="n">
        <v>4802</v>
      </c>
      <c r="Z49" s="130" t="n">
        <v>2452</v>
      </c>
      <c r="AA49" s="130" t="n">
        <v>1020</v>
      </c>
      <c r="AB49" s="130" t="n">
        <v>7520</v>
      </c>
      <c r="AC49" s="130" t="n">
        <v>4287</v>
      </c>
      <c r="AD49" s="130" t="n">
        <v>2259</v>
      </c>
      <c r="AE49" s="130" t="n">
        <v>974</v>
      </c>
      <c r="AF49" s="130" t="n">
        <v>6479</v>
      </c>
      <c r="AG49" s="130" t="n">
        <v>3500</v>
      </c>
      <c r="AH49" s="130" t="n">
        <v>2042</v>
      </c>
      <c r="AI49" s="130" t="n">
        <v>937</v>
      </c>
      <c r="AJ49" s="130" t="n">
        <v>7001</v>
      </c>
      <c r="AK49" s="130" t="n">
        <v>3658</v>
      </c>
      <c r="AL49" s="130" t="n">
        <v>2126</v>
      </c>
      <c r="AM49" s="130" t="n">
        <v>1217</v>
      </c>
      <c r="AN49" s="130" t="n">
        <v>462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71</v>
      </c>
      <c r="C50" s="130" t="n">
        <v>198009</v>
      </c>
      <c r="D50" s="130" t="n">
        <v>7067</v>
      </c>
      <c r="E50" s="130" t="n">
        <v>5275</v>
      </c>
      <c r="F50" s="130" t="n">
        <v>1295</v>
      </c>
      <c r="G50" s="130" t="n">
        <v>497</v>
      </c>
      <c r="H50" s="130" t="n">
        <v>13323</v>
      </c>
      <c r="I50" s="130" t="n">
        <v>7239</v>
      </c>
      <c r="J50" s="130" t="n">
        <v>4192</v>
      </c>
      <c r="K50" s="130" t="n">
        <v>1892</v>
      </c>
      <c r="L50" s="130" t="n">
        <v>16438</v>
      </c>
      <c r="M50" s="130" t="n">
        <v>11441</v>
      </c>
      <c r="N50" s="130" t="n">
        <v>3409</v>
      </c>
      <c r="O50" s="130" t="n">
        <v>1588</v>
      </c>
      <c r="P50" s="130" t="n">
        <v>50037</v>
      </c>
      <c r="Q50" s="130" t="n">
        <v>25372</v>
      </c>
      <c r="R50" s="130" t="n">
        <v>17295</v>
      </c>
      <c r="S50" s="130" t="n">
        <v>7370</v>
      </c>
      <c r="T50" s="130" t="n">
        <v>37321</v>
      </c>
      <c r="U50" s="130" t="n">
        <v>19220</v>
      </c>
      <c r="V50" s="130" t="n">
        <v>13623</v>
      </c>
      <c r="W50" s="130" t="n">
        <v>4478</v>
      </c>
      <c r="X50" s="130" t="n">
        <v>87405</v>
      </c>
      <c r="Y50" s="130" t="n">
        <v>60067</v>
      </c>
      <c r="Z50" s="130" t="n">
        <v>20586</v>
      </c>
      <c r="AA50" s="130" t="n">
        <v>6752</v>
      </c>
      <c r="AB50" s="130" t="n">
        <v>36855</v>
      </c>
      <c r="AC50" s="130" t="n">
        <v>18523</v>
      </c>
      <c r="AD50" s="130" t="n">
        <v>13022</v>
      </c>
      <c r="AE50" s="130" t="n">
        <v>5310</v>
      </c>
      <c r="AF50" s="130" t="n">
        <v>56870</v>
      </c>
      <c r="AG50" s="130" t="n">
        <v>31845</v>
      </c>
      <c r="AH50" s="130" t="n">
        <v>17981</v>
      </c>
      <c r="AI50" s="130" t="n">
        <v>7044</v>
      </c>
      <c r="AJ50" s="130" t="n">
        <v>34223</v>
      </c>
      <c r="AK50" s="130" t="n">
        <v>16912</v>
      </c>
      <c r="AL50" s="130" t="n">
        <v>10646</v>
      </c>
      <c r="AM50" s="130" t="n">
        <v>6665</v>
      </c>
      <c r="AN50" s="130" t="n">
        <v>2115</v>
      </c>
      <c r="AO50" s="131" t="n">
        <v>29</v>
      </c>
    </row>
    <row r="51" customFormat="false" ht="11.1" hidden="false" customHeight="true" outlineLevel="0" collapsed="false">
      <c r="A51" s="131" t="n">
        <v>30</v>
      </c>
      <c r="B51" s="129" t="s">
        <v>154</v>
      </c>
      <c r="C51" s="130" t="n">
        <v>5504</v>
      </c>
      <c r="D51" s="130" t="n">
        <v>365</v>
      </c>
      <c r="E51" s="130" t="n">
        <v>263</v>
      </c>
      <c r="F51" s="130" t="n">
        <v>71</v>
      </c>
      <c r="G51" s="130" t="n">
        <v>31</v>
      </c>
      <c r="H51" s="130" t="n">
        <v>798</v>
      </c>
      <c r="I51" s="130" t="n">
        <v>370</v>
      </c>
      <c r="J51" s="130" t="n">
        <v>291</v>
      </c>
      <c r="K51" s="130" t="n">
        <v>137</v>
      </c>
      <c r="L51" s="130" t="n">
        <v>995</v>
      </c>
      <c r="M51" s="130" t="n">
        <v>722</v>
      </c>
      <c r="N51" s="130" t="n">
        <v>187</v>
      </c>
      <c r="O51" s="130" t="n">
        <v>86</v>
      </c>
      <c r="P51" s="130" t="n">
        <v>1923</v>
      </c>
      <c r="Q51" s="130" t="n">
        <v>1017</v>
      </c>
      <c r="R51" s="130" t="n">
        <v>653</v>
      </c>
      <c r="S51" s="130" t="n">
        <v>253</v>
      </c>
      <c r="T51" s="130" t="n">
        <v>1599</v>
      </c>
      <c r="U51" s="130" t="n">
        <v>874</v>
      </c>
      <c r="V51" s="130" t="n">
        <v>556</v>
      </c>
      <c r="W51" s="130" t="n">
        <v>169</v>
      </c>
      <c r="X51" s="130" t="n">
        <v>2273</v>
      </c>
      <c r="Y51" s="130" t="n">
        <v>1671</v>
      </c>
      <c r="Z51" s="130" t="n">
        <v>473</v>
      </c>
      <c r="AA51" s="130" t="n">
        <v>129</v>
      </c>
      <c r="AB51" s="130" t="n">
        <v>235</v>
      </c>
      <c r="AC51" s="130" t="n">
        <v>82</v>
      </c>
      <c r="AD51" s="130" t="n">
        <v>111</v>
      </c>
      <c r="AE51" s="130" t="n">
        <v>42</v>
      </c>
      <c r="AF51" s="130" t="n">
        <v>711</v>
      </c>
      <c r="AG51" s="130" t="n">
        <v>462</v>
      </c>
      <c r="AH51" s="130" t="n">
        <v>169</v>
      </c>
      <c r="AI51" s="130" t="n">
        <v>80</v>
      </c>
      <c r="AJ51" s="130" t="n">
        <v>8</v>
      </c>
      <c r="AK51" s="130" t="n">
        <v>4</v>
      </c>
      <c r="AL51" s="130" t="n">
        <v>3</v>
      </c>
      <c r="AM51" s="130" t="n">
        <v>1</v>
      </c>
      <c r="AN51" s="130" t="n">
        <v>39</v>
      </c>
      <c r="AO51" s="131" t="n">
        <v>30</v>
      </c>
    </row>
    <row r="52" customFormat="false" ht="11.1" hidden="false" customHeight="true" outlineLevel="0" collapsed="false">
      <c r="A52" s="131" t="n">
        <v>31</v>
      </c>
      <c r="B52" s="132" t="s">
        <v>155</v>
      </c>
      <c r="C52" s="130" t="n">
        <v>11261</v>
      </c>
      <c r="D52" s="130" t="n">
        <v>518</v>
      </c>
      <c r="E52" s="130" t="n">
        <v>373</v>
      </c>
      <c r="F52" s="130" t="n">
        <v>95</v>
      </c>
      <c r="G52" s="130" t="n">
        <v>50</v>
      </c>
      <c r="H52" s="130" t="n">
        <v>1055</v>
      </c>
      <c r="I52" s="130" t="n">
        <v>499</v>
      </c>
      <c r="J52" s="130" t="n">
        <v>396</v>
      </c>
      <c r="K52" s="130" t="n">
        <v>160</v>
      </c>
      <c r="L52" s="130" t="n">
        <v>1283</v>
      </c>
      <c r="M52" s="130" t="n">
        <v>865</v>
      </c>
      <c r="N52" s="130" t="n">
        <v>303</v>
      </c>
      <c r="O52" s="130" t="n">
        <v>115</v>
      </c>
      <c r="P52" s="130" t="n">
        <v>3632</v>
      </c>
      <c r="Q52" s="130" t="n">
        <v>2011</v>
      </c>
      <c r="R52" s="130" t="n">
        <v>1197</v>
      </c>
      <c r="S52" s="130" t="n">
        <v>424</v>
      </c>
      <c r="T52" s="130" t="n">
        <v>2750</v>
      </c>
      <c r="U52" s="130" t="n">
        <v>1505</v>
      </c>
      <c r="V52" s="130" t="n">
        <v>967</v>
      </c>
      <c r="W52" s="130" t="n">
        <v>278</v>
      </c>
      <c r="X52" s="130" t="n">
        <v>5976</v>
      </c>
      <c r="Y52" s="130" t="n">
        <v>4704</v>
      </c>
      <c r="Z52" s="130" t="n">
        <v>992</v>
      </c>
      <c r="AA52" s="130" t="n">
        <v>280</v>
      </c>
      <c r="AB52" s="130" t="n">
        <v>709</v>
      </c>
      <c r="AC52" s="130" t="n">
        <v>311</v>
      </c>
      <c r="AD52" s="130" t="n">
        <v>284</v>
      </c>
      <c r="AE52" s="130" t="n">
        <v>114</v>
      </c>
      <c r="AF52" s="130" t="n">
        <v>1551</v>
      </c>
      <c r="AG52" s="130" t="n">
        <v>824</v>
      </c>
      <c r="AH52" s="130" t="n">
        <v>507</v>
      </c>
      <c r="AI52" s="130" t="n">
        <v>220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169</v>
      </c>
      <c r="AO52" s="131" t="n">
        <v>31</v>
      </c>
    </row>
    <row r="53" customFormat="false" ht="11.1" hidden="false" customHeight="true" outlineLevel="0" collapsed="false">
      <c r="A53" s="131" t="n">
        <v>32</v>
      </c>
      <c r="B53" s="132" t="s">
        <v>156</v>
      </c>
      <c r="C53" s="130" t="n">
        <v>26352</v>
      </c>
      <c r="D53" s="130" t="n">
        <v>744</v>
      </c>
      <c r="E53" s="130" t="n">
        <v>525</v>
      </c>
      <c r="F53" s="130" t="n">
        <v>154</v>
      </c>
      <c r="G53" s="130" t="n">
        <v>65</v>
      </c>
      <c r="H53" s="130" t="n">
        <v>1518</v>
      </c>
      <c r="I53" s="130" t="n">
        <v>714</v>
      </c>
      <c r="J53" s="130" t="n">
        <v>557</v>
      </c>
      <c r="K53" s="130" t="n">
        <v>247</v>
      </c>
      <c r="L53" s="130" t="n">
        <v>2360</v>
      </c>
      <c r="M53" s="130" t="n">
        <v>1638</v>
      </c>
      <c r="N53" s="130" t="n">
        <v>509</v>
      </c>
      <c r="O53" s="130" t="n">
        <v>213</v>
      </c>
      <c r="P53" s="130" t="n">
        <v>7901</v>
      </c>
      <c r="Q53" s="130" t="n">
        <v>4436</v>
      </c>
      <c r="R53" s="130" t="n">
        <v>2578</v>
      </c>
      <c r="S53" s="130" t="n">
        <v>887</v>
      </c>
      <c r="T53" s="130" t="n">
        <v>5363</v>
      </c>
      <c r="U53" s="130" t="n">
        <v>2844</v>
      </c>
      <c r="V53" s="130" t="n">
        <v>1979</v>
      </c>
      <c r="W53" s="130" t="n">
        <v>540</v>
      </c>
      <c r="X53" s="130" t="n">
        <v>13216</v>
      </c>
      <c r="Y53" s="130" t="n">
        <v>9974</v>
      </c>
      <c r="Z53" s="130" t="n">
        <v>2548</v>
      </c>
      <c r="AA53" s="130" t="n">
        <v>694</v>
      </c>
      <c r="AB53" s="130" t="n">
        <v>3676</v>
      </c>
      <c r="AC53" s="130" t="n">
        <v>1959</v>
      </c>
      <c r="AD53" s="130" t="n">
        <v>1294</v>
      </c>
      <c r="AE53" s="130" t="n">
        <v>423</v>
      </c>
      <c r="AF53" s="130" t="n">
        <v>6293</v>
      </c>
      <c r="AG53" s="130" t="n">
        <v>3704</v>
      </c>
      <c r="AH53" s="130" t="n">
        <v>1833</v>
      </c>
      <c r="AI53" s="130" t="n">
        <v>756</v>
      </c>
      <c r="AJ53" s="130" t="n">
        <v>488</v>
      </c>
      <c r="AK53" s="130" t="n">
        <v>232</v>
      </c>
      <c r="AL53" s="130" t="n">
        <v>165</v>
      </c>
      <c r="AM53" s="130" t="n">
        <v>91</v>
      </c>
      <c r="AN53" s="130" t="n">
        <v>326</v>
      </c>
      <c r="AO53" s="131" t="n">
        <v>32</v>
      </c>
    </row>
    <row r="54" customFormat="false" ht="10.5" hidden="false" customHeight="true" outlineLevel="0" collapsed="false">
      <c r="A54" s="131" t="n">
        <v>33</v>
      </c>
      <c r="B54" s="132" t="s">
        <v>157</v>
      </c>
      <c r="C54" s="130" t="n">
        <v>30746</v>
      </c>
      <c r="D54" s="130" t="n">
        <v>824</v>
      </c>
      <c r="E54" s="130" t="n">
        <v>584</v>
      </c>
      <c r="F54" s="130" t="n">
        <v>173</v>
      </c>
      <c r="G54" s="130" t="n">
        <v>67</v>
      </c>
      <c r="H54" s="130" t="n">
        <v>1903</v>
      </c>
      <c r="I54" s="130" t="n">
        <v>1058</v>
      </c>
      <c r="J54" s="130" t="n">
        <v>579</v>
      </c>
      <c r="K54" s="130" t="n">
        <v>266</v>
      </c>
      <c r="L54" s="130" t="n">
        <v>2256</v>
      </c>
      <c r="M54" s="130" t="n">
        <v>1551</v>
      </c>
      <c r="N54" s="130" t="n">
        <v>478</v>
      </c>
      <c r="O54" s="130" t="n">
        <v>227</v>
      </c>
      <c r="P54" s="130" t="n">
        <v>7673</v>
      </c>
      <c r="Q54" s="130" t="n">
        <v>3677</v>
      </c>
      <c r="R54" s="130" t="n">
        <v>2820</v>
      </c>
      <c r="S54" s="130" t="n">
        <v>1176</v>
      </c>
      <c r="T54" s="130" t="n">
        <v>5454</v>
      </c>
      <c r="U54" s="130" t="n">
        <v>2721</v>
      </c>
      <c r="V54" s="130" t="n">
        <v>2135</v>
      </c>
      <c r="W54" s="130" t="n">
        <v>598</v>
      </c>
      <c r="X54" s="130" t="n">
        <v>13870</v>
      </c>
      <c r="Y54" s="130" t="n">
        <v>10156</v>
      </c>
      <c r="Z54" s="130" t="n">
        <v>2774</v>
      </c>
      <c r="AA54" s="130" t="n">
        <v>940</v>
      </c>
      <c r="AB54" s="130" t="n">
        <v>5002</v>
      </c>
      <c r="AC54" s="130" t="n">
        <v>2498</v>
      </c>
      <c r="AD54" s="130" t="n">
        <v>1760</v>
      </c>
      <c r="AE54" s="130" t="n">
        <v>744</v>
      </c>
      <c r="AF54" s="130" t="n">
        <v>7690</v>
      </c>
      <c r="AG54" s="130" t="n">
        <v>3966</v>
      </c>
      <c r="AH54" s="130" t="n">
        <v>2696</v>
      </c>
      <c r="AI54" s="130" t="n">
        <v>1028</v>
      </c>
      <c r="AJ54" s="130" t="n">
        <v>6511</v>
      </c>
      <c r="AK54" s="130" t="n">
        <v>4232</v>
      </c>
      <c r="AL54" s="130" t="n">
        <v>1527</v>
      </c>
      <c r="AM54" s="130" t="n">
        <v>752</v>
      </c>
      <c r="AN54" s="130" t="n">
        <v>303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58</v>
      </c>
      <c r="C55" s="130" t="n">
        <v>31086</v>
      </c>
      <c r="D55" s="130" t="n">
        <v>839</v>
      </c>
      <c r="E55" s="130" t="n">
        <v>613</v>
      </c>
      <c r="F55" s="130" t="n">
        <v>155</v>
      </c>
      <c r="G55" s="130" t="n">
        <v>71</v>
      </c>
      <c r="H55" s="130" t="n">
        <v>1878</v>
      </c>
      <c r="I55" s="130" t="n">
        <v>1043</v>
      </c>
      <c r="J55" s="130" t="n">
        <v>560</v>
      </c>
      <c r="K55" s="130" t="n">
        <v>275</v>
      </c>
      <c r="L55" s="130" t="n">
        <v>2277</v>
      </c>
      <c r="M55" s="130" t="n">
        <v>1575</v>
      </c>
      <c r="N55" s="130" t="n">
        <v>483</v>
      </c>
      <c r="O55" s="130" t="n">
        <v>219</v>
      </c>
      <c r="P55" s="130" t="n">
        <v>7064</v>
      </c>
      <c r="Q55" s="130" t="n">
        <v>3372</v>
      </c>
      <c r="R55" s="130" t="n">
        <v>2559</v>
      </c>
      <c r="S55" s="130" t="n">
        <v>1133</v>
      </c>
      <c r="T55" s="130" t="n">
        <v>5415</v>
      </c>
      <c r="U55" s="130" t="n">
        <v>2766</v>
      </c>
      <c r="V55" s="130" t="n">
        <v>1979</v>
      </c>
      <c r="W55" s="130" t="n">
        <v>670</v>
      </c>
      <c r="X55" s="130" t="n">
        <v>13715</v>
      </c>
      <c r="Y55" s="130" t="n">
        <v>9677</v>
      </c>
      <c r="Z55" s="130" t="n">
        <v>3068</v>
      </c>
      <c r="AA55" s="130" t="n">
        <v>970</v>
      </c>
      <c r="AB55" s="130" t="n">
        <v>5422</v>
      </c>
      <c r="AC55" s="130" t="n">
        <v>2570</v>
      </c>
      <c r="AD55" s="130" t="n">
        <v>1983</v>
      </c>
      <c r="AE55" s="130" t="n">
        <v>869</v>
      </c>
      <c r="AF55" s="130" t="n">
        <v>8203</v>
      </c>
      <c r="AG55" s="130" t="n">
        <v>4052</v>
      </c>
      <c r="AH55" s="130" t="n">
        <v>3064</v>
      </c>
      <c r="AI55" s="130" t="n">
        <v>1087</v>
      </c>
      <c r="AJ55" s="130" t="n">
        <v>7985</v>
      </c>
      <c r="AK55" s="130" t="n">
        <v>5069</v>
      </c>
      <c r="AL55" s="130" t="n">
        <v>1980</v>
      </c>
      <c r="AM55" s="130" t="n">
        <v>936</v>
      </c>
      <c r="AN55" s="130" t="n">
        <v>349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59</v>
      </c>
      <c r="C56" s="130" t="n">
        <v>37516</v>
      </c>
      <c r="D56" s="130" t="n">
        <v>1171</v>
      </c>
      <c r="E56" s="130" t="n">
        <v>869</v>
      </c>
      <c r="F56" s="130" t="n">
        <v>225</v>
      </c>
      <c r="G56" s="130" t="n">
        <v>77</v>
      </c>
      <c r="H56" s="130" t="n">
        <v>2229</v>
      </c>
      <c r="I56" s="130" t="n">
        <v>1250</v>
      </c>
      <c r="J56" s="130" t="n">
        <v>673</v>
      </c>
      <c r="K56" s="130" t="n">
        <v>306</v>
      </c>
      <c r="L56" s="130" t="n">
        <v>3212</v>
      </c>
      <c r="M56" s="130" t="n">
        <v>2281</v>
      </c>
      <c r="N56" s="130" t="n">
        <v>604</v>
      </c>
      <c r="O56" s="130" t="n">
        <v>327</v>
      </c>
      <c r="P56" s="130" t="n">
        <v>10227</v>
      </c>
      <c r="Q56" s="130" t="n">
        <v>5092</v>
      </c>
      <c r="R56" s="130" t="n">
        <v>3529</v>
      </c>
      <c r="S56" s="130" t="n">
        <v>1606</v>
      </c>
      <c r="T56" s="130" t="n">
        <v>6677</v>
      </c>
      <c r="U56" s="130" t="n">
        <v>3329</v>
      </c>
      <c r="V56" s="130" t="n">
        <v>2453</v>
      </c>
      <c r="W56" s="130" t="n">
        <v>895</v>
      </c>
      <c r="X56" s="130" t="n">
        <v>16332</v>
      </c>
      <c r="Y56" s="130" t="n">
        <v>10419</v>
      </c>
      <c r="Z56" s="130" t="n">
        <v>4383</v>
      </c>
      <c r="AA56" s="130" t="n">
        <v>1530</v>
      </c>
      <c r="AB56" s="130" t="n">
        <v>9028</v>
      </c>
      <c r="AC56" s="130" t="n">
        <v>4435</v>
      </c>
      <c r="AD56" s="130" t="n">
        <v>3222</v>
      </c>
      <c r="AE56" s="130" t="n">
        <v>1371</v>
      </c>
      <c r="AF56" s="130" t="n">
        <v>11647</v>
      </c>
      <c r="AG56" s="130" t="n">
        <v>6241</v>
      </c>
      <c r="AH56" s="130" t="n">
        <v>3855</v>
      </c>
      <c r="AI56" s="130" t="n">
        <v>1551</v>
      </c>
      <c r="AJ56" s="130" t="n">
        <v>7549</v>
      </c>
      <c r="AK56" s="130" t="n">
        <v>3243</v>
      </c>
      <c r="AL56" s="130" t="n">
        <v>2517</v>
      </c>
      <c r="AM56" s="130" t="n">
        <v>1789</v>
      </c>
      <c r="AN56" s="130" t="n">
        <v>357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60</v>
      </c>
      <c r="C57" s="130" t="n">
        <v>38319</v>
      </c>
      <c r="D57" s="130" t="n">
        <v>1765</v>
      </c>
      <c r="E57" s="130" t="n">
        <v>1376</v>
      </c>
      <c r="F57" s="130" t="n">
        <v>300</v>
      </c>
      <c r="G57" s="130" t="n">
        <v>89</v>
      </c>
      <c r="H57" s="130" t="n">
        <v>2633</v>
      </c>
      <c r="I57" s="130" t="n">
        <v>1469</v>
      </c>
      <c r="J57" s="130" t="n">
        <v>803</v>
      </c>
      <c r="K57" s="130" t="n">
        <v>361</v>
      </c>
      <c r="L57" s="130" t="n">
        <v>3097</v>
      </c>
      <c r="M57" s="130" t="n">
        <v>2170</v>
      </c>
      <c r="N57" s="130" t="n">
        <v>639</v>
      </c>
      <c r="O57" s="130" t="n">
        <v>288</v>
      </c>
      <c r="P57" s="130" t="n">
        <v>9620</v>
      </c>
      <c r="Q57" s="130" t="n">
        <v>4782</v>
      </c>
      <c r="R57" s="130" t="n">
        <v>3280</v>
      </c>
      <c r="S57" s="130" t="n">
        <v>1558</v>
      </c>
      <c r="T57" s="130" t="n">
        <v>6924</v>
      </c>
      <c r="U57" s="130" t="n">
        <v>3402</v>
      </c>
      <c r="V57" s="130" t="n">
        <v>2558</v>
      </c>
      <c r="W57" s="130" t="n">
        <v>964</v>
      </c>
      <c r="X57" s="130" t="n">
        <v>15616</v>
      </c>
      <c r="Y57" s="130" t="n">
        <v>9463</v>
      </c>
      <c r="Z57" s="130" t="n">
        <v>4553</v>
      </c>
      <c r="AA57" s="130" t="n">
        <v>1600</v>
      </c>
      <c r="AB57" s="130" t="n">
        <v>9479</v>
      </c>
      <c r="AC57" s="130" t="n">
        <v>4895</v>
      </c>
      <c r="AD57" s="130" t="n">
        <v>3210</v>
      </c>
      <c r="AE57" s="130" t="n">
        <v>1374</v>
      </c>
      <c r="AF57" s="130" t="n">
        <v>13185</v>
      </c>
      <c r="AG57" s="130" t="n">
        <v>7509</v>
      </c>
      <c r="AH57" s="130" t="n">
        <v>3980</v>
      </c>
      <c r="AI57" s="130" t="n">
        <v>1696</v>
      </c>
      <c r="AJ57" s="130" t="n">
        <v>7959</v>
      </c>
      <c r="AK57" s="130" t="n">
        <v>2790</v>
      </c>
      <c r="AL57" s="130" t="n">
        <v>2926</v>
      </c>
      <c r="AM57" s="130" t="n">
        <v>2243</v>
      </c>
      <c r="AN57" s="130" t="n">
        <v>463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61</v>
      </c>
      <c r="C58" s="130" t="n">
        <v>13895</v>
      </c>
      <c r="D58" s="130" t="n">
        <v>769</v>
      </c>
      <c r="E58" s="130" t="n">
        <v>609</v>
      </c>
      <c r="F58" s="130" t="n">
        <v>115</v>
      </c>
      <c r="G58" s="130" t="n">
        <v>45</v>
      </c>
      <c r="H58" s="130" t="n">
        <v>1142</v>
      </c>
      <c r="I58" s="130" t="n">
        <v>724</v>
      </c>
      <c r="J58" s="130" t="n">
        <v>294</v>
      </c>
      <c r="K58" s="130" t="n">
        <v>124</v>
      </c>
      <c r="L58" s="130" t="n">
        <v>758</v>
      </c>
      <c r="M58" s="130" t="n">
        <v>506</v>
      </c>
      <c r="N58" s="130" t="n">
        <v>167</v>
      </c>
      <c r="O58" s="130" t="n">
        <v>85</v>
      </c>
      <c r="P58" s="130" t="n">
        <v>1715</v>
      </c>
      <c r="Q58" s="130" t="n">
        <v>848</v>
      </c>
      <c r="R58" s="130" t="n">
        <v>586</v>
      </c>
      <c r="S58" s="130" t="n">
        <v>281</v>
      </c>
      <c r="T58" s="130" t="n">
        <v>2581</v>
      </c>
      <c r="U58" s="130" t="n">
        <v>1456</v>
      </c>
      <c r="V58" s="130" t="n">
        <v>816</v>
      </c>
      <c r="W58" s="130" t="n">
        <v>309</v>
      </c>
      <c r="X58" s="130" t="n">
        <v>5178</v>
      </c>
      <c r="Y58" s="130" t="n">
        <v>3229</v>
      </c>
      <c r="Z58" s="130" t="n">
        <v>1446</v>
      </c>
      <c r="AA58" s="130" t="n">
        <v>503</v>
      </c>
      <c r="AB58" s="130" t="n">
        <v>2722</v>
      </c>
      <c r="AC58" s="130" t="n">
        <v>1467</v>
      </c>
      <c r="AD58" s="130" t="n">
        <v>939</v>
      </c>
      <c r="AE58" s="130" t="n">
        <v>316</v>
      </c>
      <c r="AF58" s="130" t="n">
        <v>5904</v>
      </c>
      <c r="AG58" s="130" t="n">
        <v>3850</v>
      </c>
      <c r="AH58" s="130" t="n">
        <v>1533</v>
      </c>
      <c r="AI58" s="130" t="n">
        <v>521</v>
      </c>
      <c r="AJ58" s="130" t="n">
        <v>3082</v>
      </c>
      <c r="AK58" s="130" t="n">
        <v>1098</v>
      </c>
      <c r="AL58" s="130" t="n">
        <v>1267</v>
      </c>
      <c r="AM58" s="130" t="n">
        <v>717</v>
      </c>
      <c r="AN58" s="130" t="n">
        <v>108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62</v>
      </c>
      <c r="C59" s="130" t="n">
        <v>3330</v>
      </c>
      <c r="D59" s="130" t="n">
        <v>72</v>
      </c>
      <c r="E59" s="130" t="n">
        <v>63</v>
      </c>
      <c r="F59" s="130" t="n">
        <v>7</v>
      </c>
      <c r="G59" s="130" t="n">
        <v>2</v>
      </c>
      <c r="H59" s="130" t="n">
        <v>167</v>
      </c>
      <c r="I59" s="130" t="n">
        <v>112</v>
      </c>
      <c r="J59" s="130" t="n">
        <v>39</v>
      </c>
      <c r="K59" s="130" t="n">
        <v>16</v>
      </c>
      <c r="L59" s="130" t="n">
        <v>200</v>
      </c>
      <c r="M59" s="130" t="n">
        <v>133</v>
      </c>
      <c r="N59" s="130" t="n">
        <v>39</v>
      </c>
      <c r="O59" s="130" t="n">
        <v>28</v>
      </c>
      <c r="P59" s="130" t="n">
        <v>282</v>
      </c>
      <c r="Q59" s="130" t="n">
        <v>137</v>
      </c>
      <c r="R59" s="130" t="n">
        <v>93</v>
      </c>
      <c r="S59" s="130" t="n">
        <v>52</v>
      </c>
      <c r="T59" s="130" t="n">
        <v>558</v>
      </c>
      <c r="U59" s="130" t="n">
        <v>323</v>
      </c>
      <c r="V59" s="130" t="n">
        <v>180</v>
      </c>
      <c r="W59" s="130" t="n">
        <v>55</v>
      </c>
      <c r="X59" s="130" t="n">
        <v>1229</v>
      </c>
      <c r="Y59" s="130" t="n">
        <v>774</v>
      </c>
      <c r="Z59" s="130" t="n">
        <v>349</v>
      </c>
      <c r="AA59" s="130" t="n">
        <v>106</v>
      </c>
      <c r="AB59" s="130" t="n">
        <v>582</v>
      </c>
      <c r="AC59" s="130" t="n">
        <v>306</v>
      </c>
      <c r="AD59" s="130" t="n">
        <v>219</v>
      </c>
      <c r="AE59" s="130" t="n">
        <v>57</v>
      </c>
      <c r="AF59" s="130" t="n">
        <v>1686</v>
      </c>
      <c r="AG59" s="130" t="n">
        <v>1237</v>
      </c>
      <c r="AH59" s="130" t="n">
        <v>344</v>
      </c>
      <c r="AI59" s="130" t="n">
        <v>105</v>
      </c>
      <c r="AJ59" s="130" t="n">
        <v>641</v>
      </c>
      <c r="AK59" s="130" t="n">
        <v>244</v>
      </c>
      <c r="AL59" s="130" t="n">
        <v>261</v>
      </c>
      <c r="AM59" s="130" t="n">
        <v>136</v>
      </c>
      <c r="AN59" s="130" t="n">
        <v>1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63</v>
      </c>
      <c r="C60" s="130" t="n">
        <v>180784</v>
      </c>
      <c r="D60" s="130" t="n">
        <v>6226</v>
      </c>
      <c r="E60" s="130" t="n">
        <v>4603</v>
      </c>
      <c r="F60" s="130" t="n">
        <v>1173</v>
      </c>
      <c r="G60" s="130" t="n">
        <v>450</v>
      </c>
      <c r="H60" s="130" t="n">
        <v>12014</v>
      </c>
      <c r="I60" s="130" t="n">
        <v>6403</v>
      </c>
      <c r="J60" s="130" t="n">
        <v>3859</v>
      </c>
      <c r="K60" s="130" t="n">
        <v>1752</v>
      </c>
      <c r="L60" s="130" t="n">
        <v>15480</v>
      </c>
      <c r="M60" s="130" t="n">
        <v>10802</v>
      </c>
      <c r="N60" s="130" t="n">
        <v>3203</v>
      </c>
      <c r="O60" s="130" t="n">
        <v>1475</v>
      </c>
      <c r="P60" s="130" t="n">
        <v>48040</v>
      </c>
      <c r="Q60" s="130" t="n">
        <v>24387</v>
      </c>
      <c r="R60" s="130" t="n">
        <v>16616</v>
      </c>
      <c r="S60" s="130" t="n">
        <v>7037</v>
      </c>
      <c r="T60" s="130" t="n">
        <v>34182</v>
      </c>
      <c r="U60" s="130" t="n">
        <v>17441</v>
      </c>
      <c r="V60" s="130" t="n">
        <v>12627</v>
      </c>
      <c r="W60" s="130" t="n">
        <v>4114</v>
      </c>
      <c r="X60" s="130" t="n">
        <v>80998</v>
      </c>
      <c r="Y60" s="130" t="n">
        <v>56064</v>
      </c>
      <c r="Z60" s="130" t="n">
        <v>18791</v>
      </c>
      <c r="AA60" s="130" t="n">
        <v>6143</v>
      </c>
      <c r="AB60" s="130" t="n">
        <v>33551</v>
      </c>
      <c r="AC60" s="130" t="n">
        <v>16750</v>
      </c>
      <c r="AD60" s="130" t="n">
        <v>11864</v>
      </c>
      <c r="AE60" s="130" t="n">
        <v>4937</v>
      </c>
      <c r="AF60" s="130" t="n">
        <v>49280</v>
      </c>
      <c r="AG60" s="130" t="n">
        <v>26758</v>
      </c>
      <c r="AH60" s="130" t="n">
        <v>16104</v>
      </c>
      <c r="AI60" s="130" t="n">
        <v>6418</v>
      </c>
      <c r="AJ60" s="130" t="n">
        <v>30500</v>
      </c>
      <c r="AK60" s="130" t="n">
        <v>15570</v>
      </c>
      <c r="AL60" s="130" t="n">
        <v>9118</v>
      </c>
      <c r="AM60" s="130" t="n">
        <v>5812</v>
      </c>
      <c r="AN60" s="130" t="n">
        <v>2006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64</v>
      </c>
      <c r="C61" s="130" t="n">
        <v>17225</v>
      </c>
      <c r="D61" s="130" t="n">
        <v>841</v>
      </c>
      <c r="E61" s="130" t="n">
        <v>672</v>
      </c>
      <c r="F61" s="130" t="n">
        <v>122</v>
      </c>
      <c r="G61" s="130" t="n">
        <v>47</v>
      </c>
      <c r="H61" s="130" t="n">
        <v>1309</v>
      </c>
      <c r="I61" s="130" t="n">
        <v>836</v>
      </c>
      <c r="J61" s="130" t="n">
        <v>333</v>
      </c>
      <c r="K61" s="130" t="n">
        <v>140</v>
      </c>
      <c r="L61" s="130" t="n">
        <v>958</v>
      </c>
      <c r="M61" s="130" t="n">
        <v>639</v>
      </c>
      <c r="N61" s="130" t="n">
        <v>206</v>
      </c>
      <c r="O61" s="130" t="n">
        <v>113</v>
      </c>
      <c r="P61" s="130" t="n">
        <v>1997</v>
      </c>
      <c r="Q61" s="130" t="n">
        <v>985</v>
      </c>
      <c r="R61" s="130" t="n">
        <v>679</v>
      </c>
      <c r="S61" s="130" t="n">
        <v>333</v>
      </c>
      <c r="T61" s="130" t="n">
        <v>3139</v>
      </c>
      <c r="U61" s="130" t="n">
        <v>1779</v>
      </c>
      <c r="V61" s="130" t="n">
        <v>996</v>
      </c>
      <c r="W61" s="130" t="n">
        <v>364</v>
      </c>
      <c r="X61" s="130" t="n">
        <v>6407</v>
      </c>
      <c r="Y61" s="130" t="n">
        <v>4003</v>
      </c>
      <c r="Z61" s="130" t="n">
        <v>1795</v>
      </c>
      <c r="AA61" s="130" t="n">
        <v>609</v>
      </c>
      <c r="AB61" s="130" t="n">
        <v>3304</v>
      </c>
      <c r="AC61" s="130" t="n">
        <v>1773</v>
      </c>
      <c r="AD61" s="130" t="n">
        <v>1158</v>
      </c>
      <c r="AE61" s="130" t="n">
        <v>373</v>
      </c>
      <c r="AF61" s="130" t="n">
        <v>7590</v>
      </c>
      <c r="AG61" s="130" t="n">
        <v>5087</v>
      </c>
      <c r="AH61" s="130" t="n">
        <v>1877</v>
      </c>
      <c r="AI61" s="130" t="n">
        <v>626</v>
      </c>
      <c r="AJ61" s="130" t="n">
        <v>3723</v>
      </c>
      <c r="AK61" s="130" t="n">
        <v>1342</v>
      </c>
      <c r="AL61" s="130" t="n">
        <v>1528</v>
      </c>
      <c r="AM61" s="130" t="n">
        <v>853</v>
      </c>
      <c r="AN61" s="130" t="n">
        <v>109</v>
      </c>
      <c r="AO61" s="131" t="n">
        <v>40</v>
      </c>
    </row>
    <row r="62" customFormat="false" ht="9.75" hidden="false" customHeight="false" outlineLevel="0" collapsed="false">
      <c r="A62" s="131"/>
      <c r="B62" s="134" t="s">
        <v>165</v>
      </c>
      <c r="AO62" s="131"/>
    </row>
    <row r="63" customFormat="false" ht="10.5" hidden="false" customHeight="true" outlineLevel="0" collapsed="false">
      <c r="A63" s="131" t="n">
        <v>41</v>
      </c>
      <c r="B63" s="134" t="s">
        <v>285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1"/>
    </row>
    <row r="64" customFormat="false" ht="9.75" hidden="false" customHeight="false" outlineLevel="0" collapsed="false">
      <c r="A64" s="131"/>
      <c r="B64" s="134" t="s">
        <v>286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1"/>
    </row>
    <row r="65" customFormat="false" ht="9.75" hidden="false" customHeight="false" outlineLevel="0" collapsed="false">
      <c r="A65" s="131"/>
      <c r="B65" s="137" t="s">
        <v>287</v>
      </c>
      <c r="C65" s="130" t="n">
        <v>45844</v>
      </c>
      <c r="D65" s="130" t="n">
        <v>2181</v>
      </c>
      <c r="E65" s="130" t="n">
        <v>1678</v>
      </c>
      <c r="F65" s="130" t="n">
        <v>363</v>
      </c>
      <c r="G65" s="130" t="n">
        <v>140</v>
      </c>
      <c r="H65" s="130" t="n">
        <v>3584</v>
      </c>
      <c r="I65" s="130" t="n">
        <v>1947</v>
      </c>
      <c r="J65" s="130" t="n">
        <v>1133</v>
      </c>
      <c r="K65" s="130" t="n">
        <v>504</v>
      </c>
      <c r="L65" s="130" t="n">
        <v>4622</v>
      </c>
      <c r="M65" s="130" t="n">
        <v>3215</v>
      </c>
      <c r="N65" s="130" t="n">
        <v>937</v>
      </c>
      <c r="O65" s="130" t="n">
        <v>470</v>
      </c>
      <c r="P65" s="130" t="n">
        <v>11904</v>
      </c>
      <c r="Q65" s="130" t="n">
        <v>5750</v>
      </c>
      <c r="R65" s="130" t="n">
        <v>4282</v>
      </c>
      <c r="S65" s="130" t="n">
        <v>1872</v>
      </c>
      <c r="T65" s="130" t="n">
        <v>8737</v>
      </c>
      <c r="U65" s="130" t="n">
        <v>4351</v>
      </c>
      <c r="V65" s="130" t="n">
        <v>3256</v>
      </c>
      <c r="W65" s="130" t="n">
        <v>1130</v>
      </c>
      <c r="X65" s="130" t="n">
        <v>20508</v>
      </c>
      <c r="Y65" s="130" t="n">
        <v>13335</v>
      </c>
      <c r="Z65" s="130" t="n">
        <v>5304</v>
      </c>
      <c r="AA65" s="130" t="n">
        <v>1869</v>
      </c>
      <c r="AB65" s="130" t="n">
        <v>8491</v>
      </c>
      <c r="AC65" s="130" t="n">
        <v>4134</v>
      </c>
      <c r="AD65" s="130" t="n">
        <v>3044</v>
      </c>
      <c r="AE65" s="130" t="n">
        <v>1313</v>
      </c>
      <c r="AF65" s="130" t="n">
        <v>12356</v>
      </c>
      <c r="AG65" s="130" t="n">
        <v>6643</v>
      </c>
      <c r="AH65" s="130" t="n">
        <v>4033</v>
      </c>
      <c r="AI65" s="130" t="n">
        <v>1680</v>
      </c>
      <c r="AJ65" s="130" t="n">
        <v>8601</v>
      </c>
      <c r="AK65" s="130" t="n">
        <v>4262</v>
      </c>
      <c r="AL65" s="130" t="n">
        <v>2590</v>
      </c>
      <c r="AM65" s="130" t="n">
        <v>1749</v>
      </c>
      <c r="AN65" s="130" t="n">
        <v>529</v>
      </c>
      <c r="AO65" s="131" t="n">
        <v>41</v>
      </c>
    </row>
    <row r="66" customFormat="false" ht="11.1" hidden="false" customHeight="true" outlineLevel="0" collapsed="false">
      <c r="A66" s="131" t="n">
        <v>42</v>
      </c>
      <c r="B66" s="134" t="s">
        <v>288</v>
      </c>
      <c r="AO66" s="131"/>
    </row>
    <row r="67" customFormat="false" ht="9.75" hidden="false" customHeight="false" outlineLevel="0" collapsed="false">
      <c r="A67" s="169"/>
      <c r="B67" s="134" t="s">
        <v>289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1"/>
    </row>
    <row r="68" customFormat="false" ht="9.75" hidden="false" customHeight="false" outlineLevel="0" collapsed="false">
      <c r="B68" s="137" t="s">
        <v>290</v>
      </c>
      <c r="C68" s="130" t="n">
        <v>18695</v>
      </c>
      <c r="D68" s="130" t="n">
        <v>1262</v>
      </c>
      <c r="E68" s="130" t="n">
        <v>1041</v>
      </c>
      <c r="F68" s="130" t="n">
        <v>169</v>
      </c>
      <c r="G68" s="130" t="n">
        <v>52</v>
      </c>
      <c r="H68" s="130" t="n">
        <v>1789</v>
      </c>
      <c r="I68" s="130" t="n">
        <v>990</v>
      </c>
      <c r="J68" s="130" t="n">
        <v>562</v>
      </c>
      <c r="K68" s="130" t="n">
        <v>237</v>
      </c>
      <c r="L68" s="130" t="n">
        <v>2073</v>
      </c>
      <c r="M68" s="130" t="n">
        <v>1504</v>
      </c>
      <c r="N68" s="130" t="n">
        <v>346</v>
      </c>
      <c r="O68" s="130" t="n">
        <v>223</v>
      </c>
      <c r="P68" s="130" t="n">
        <v>4573</v>
      </c>
      <c r="Q68" s="130" t="n">
        <v>2244</v>
      </c>
      <c r="R68" s="130" t="n">
        <v>1630</v>
      </c>
      <c r="S68" s="130" t="n">
        <v>699</v>
      </c>
      <c r="T68" s="130" t="n">
        <v>3622</v>
      </c>
      <c r="U68" s="130" t="n">
        <v>1906</v>
      </c>
      <c r="V68" s="130" t="n">
        <v>1225</v>
      </c>
      <c r="W68" s="130" t="n">
        <v>491</v>
      </c>
      <c r="X68" s="130" t="n">
        <v>7525</v>
      </c>
      <c r="Y68" s="130" t="n">
        <v>4605</v>
      </c>
      <c r="Z68" s="130" t="n">
        <v>2175</v>
      </c>
      <c r="AA68" s="130" t="n">
        <v>745</v>
      </c>
      <c r="AB68" s="130" t="n">
        <v>3303</v>
      </c>
      <c r="AC68" s="130" t="n">
        <v>1626</v>
      </c>
      <c r="AD68" s="130" t="n">
        <v>1141</v>
      </c>
      <c r="AE68" s="130" t="n">
        <v>536</v>
      </c>
      <c r="AF68" s="130" t="n">
        <v>4913</v>
      </c>
      <c r="AG68" s="130" t="n">
        <v>2724</v>
      </c>
      <c r="AH68" s="130" t="n">
        <v>1515</v>
      </c>
      <c r="AI68" s="130" t="n">
        <v>674</v>
      </c>
      <c r="AJ68" s="130" t="n">
        <v>3618</v>
      </c>
      <c r="AK68" s="130" t="n">
        <v>1863</v>
      </c>
      <c r="AL68" s="130" t="n">
        <v>1054</v>
      </c>
      <c r="AM68" s="130" t="n">
        <v>701</v>
      </c>
      <c r="AN68" s="130" t="n">
        <v>192</v>
      </c>
      <c r="AO68" s="131" t="n">
        <v>42</v>
      </c>
    </row>
    <row r="69" customFormat="false" ht="9" hidden="false" customHeight="true" outlineLevel="0" collapsed="false">
      <c r="A69" s="169"/>
      <c r="B69" s="139" t="s">
        <v>172</v>
      </c>
      <c r="AO69" s="185"/>
    </row>
    <row r="70" customFormat="false" ht="9.75" hidden="false" customHeight="true" outlineLevel="0" collapsed="false">
      <c r="A70" s="169"/>
      <c r="B70" s="139" t="s">
        <v>191</v>
      </c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85"/>
    </row>
    <row r="71" customFormat="false" ht="9.75" hidden="false" customHeight="true" outlineLevel="0" collapsed="false">
      <c r="A71" s="169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85"/>
    </row>
    <row r="72" customFormat="false" ht="9.75" hidden="false" customHeight="true" outlineLevel="0" collapsed="false">
      <c r="A72" s="169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85"/>
    </row>
    <row r="73" customFormat="false" ht="9.75" hidden="false" customHeight="true" outlineLevel="0" collapsed="false">
      <c r="A73" s="169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85"/>
    </row>
    <row r="74" customFormat="false" ht="9.75" hidden="false" customHeight="true" outlineLevel="0" collapsed="false">
      <c r="A74" s="169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85"/>
    </row>
    <row r="75" customFormat="false" ht="9.75" hidden="false" customHeight="true" outlineLevel="0" collapsed="false">
      <c r="A75" s="169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85"/>
    </row>
    <row r="76" customFormat="false" ht="9.75" hidden="false" customHeight="true" outlineLevel="0" collapsed="false">
      <c r="A76" s="169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85"/>
    </row>
    <row r="77" customFormat="false" ht="9.75" hidden="false" customHeight="true" outlineLevel="0" collapsed="false">
      <c r="A77" s="169"/>
      <c r="B77" s="139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85"/>
    </row>
    <row r="78" customFormat="false" ht="9.75" hidden="false" customHeight="true" outlineLevel="0" collapsed="false">
      <c r="A78" s="169"/>
      <c r="B78" s="139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85"/>
    </row>
    <row r="79" customFormat="false" ht="9.75" hidden="false" customHeight="true" outlineLevel="0" collapsed="false">
      <c r="A79" s="169"/>
      <c r="B79" s="13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85"/>
    </row>
    <row r="80" customFormat="false" ht="9.75" hidden="false" customHeight="true" outlineLevel="0" collapsed="false">
      <c r="A80" s="169"/>
      <c r="B80" s="13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85"/>
    </row>
    <row r="81" customFormat="false" ht="9.75" hidden="false" customHeight="true" outlineLevel="0" collapsed="false">
      <c r="A81" s="169"/>
      <c r="B81" s="139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85"/>
    </row>
    <row r="82" customFormat="false" ht="9.75" hidden="false" customHeight="true" outlineLevel="0" collapsed="false">
      <c r="A82" s="169"/>
      <c r="B82" s="139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85"/>
    </row>
    <row r="83" customFormat="false" ht="9.75" hidden="false" customHeight="true" outlineLevel="0" collapsed="false">
      <c r="A83" s="169"/>
      <c r="B83" s="139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85"/>
    </row>
    <row r="84" customFormat="false" ht="18" hidden="false" customHeight="true" outlineLevel="0" collapsed="false">
      <c r="A84" s="131"/>
      <c r="B84" s="141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85"/>
    </row>
    <row r="85" customFormat="false" ht="12.75" hidden="false" customHeight="true" outlineLevel="0" collapsed="false">
      <c r="A85" s="131"/>
      <c r="B85" s="142"/>
      <c r="AO85" s="186"/>
    </row>
    <row r="86" customFormat="false" ht="9.75" hidden="false" customHeight="true" outlineLevel="0" collapsed="false">
      <c r="A86" s="131"/>
      <c r="B86" s="142"/>
      <c r="AO86" s="185"/>
    </row>
    <row r="87" customFormat="false" ht="9.75" hidden="false" customHeight="true" outlineLevel="0" collapsed="false">
      <c r="A87" s="131"/>
      <c r="B87" s="142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85"/>
    </row>
    <row r="88" customFormat="false" ht="9.75" hidden="false" customHeight="true" outlineLevel="0" collapsed="false">
      <c r="A88" s="131"/>
      <c r="B88" s="142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85"/>
    </row>
    <row r="89" customFormat="false" ht="9.75" hidden="false" customHeight="true" outlineLevel="0" collapsed="false">
      <c r="A89" s="131"/>
      <c r="B89" s="142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85"/>
    </row>
    <row r="90" customFormat="false" ht="9.75" hidden="false" customHeight="true" outlineLevel="0" collapsed="false">
      <c r="A90" s="169"/>
      <c r="B90" s="142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85"/>
    </row>
    <row r="91" customFormat="false" ht="9.75" hidden="false" customHeight="true" outlineLevel="0" collapsed="false">
      <c r="A91" s="169"/>
      <c r="B91" s="142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85"/>
    </row>
    <row r="92" customFormat="false" ht="9.75" hidden="false" customHeight="true" outlineLevel="0" collapsed="false">
      <c r="A92" s="131"/>
      <c r="B92" s="142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85"/>
    </row>
    <row r="93" customFormat="false" ht="9.75" hidden="false" customHeight="true" outlineLevel="0" collapsed="false">
      <c r="A93" s="131"/>
      <c r="B93" s="142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85"/>
    </row>
    <row r="94" customFormat="false" ht="9.75" hidden="false" customHeight="true" outlineLevel="0" collapsed="false">
      <c r="A94" s="131"/>
      <c r="B94" s="142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85"/>
    </row>
    <row r="95" customFormat="false" ht="9.75" hidden="false" customHeight="true" outlineLevel="0" collapsed="false">
      <c r="A95" s="131"/>
      <c r="B95" s="142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85"/>
    </row>
    <row r="96" customFormat="false" ht="9.75" hidden="false" customHeight="true" outlineLevel="0" collapsed="false">
      <c r="A96" s="131"/>
      <c r="B96" s="142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85"/>
    </row>
    <row r="97" customFormat="false" ht="9.75" hidden="false" customHeight="true" outlineLevel="0" collapsed="false">
      <c r="A97" s="131"/>
      <c r="B97" s="142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85"/>
    </row>
    <row r="98" customFormat="false" ht="9.75" hidden="false" customHeight="true" outlineLevel="0" collapsed="false">
      <c r="A98" s="131"/>
      <c r="B98" s="142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85"/>
    </row>
    <row r="99" customFormat="false" ht="9.75" hidden="false" customHeight="true" outlineLevel="0" collapsed="false">
      <c r="A99" s="131"/>
      <c r="B99" s="142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85"/>
    </row>
    <row r="100" customFormat="false" ht="9.75" hidden="false" customHeight="true" outlineLevel="0" collapsed="false">
      <c r="A100" s="131"/>
      <c r="B100" s="142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85"/>
    </row>
    <row r="101" customFormat="false" ht="9.75" hidden="false" customHeight="true" outlineLevel="0" collapsed="false">
      <c r="A101" s="131"/>
      <c r="B101" s="142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85"/>
    </row>
    <row r="102" customFormat="false" ht="9.75" hidden="false" customHeight="false" outlineLevel="0" collapsed="false">
      <c r="A102" s="147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43"/>
    </row>
    <row r="113" customFormat="false" ht="9.75" hidden="false" customHeight="false" outlineLevel="0" collapsed="false">
      <c r="B113" s="143"/>
    </row>
    <row r="114" customFormat="false" ht="9.75" hidden="false" customHeight="false" outlineLevel="0" collapsed="false">
      <c r="B114" s="143"/>
    </row>
    <row r="115" customFormat="false" ht="9.75" hidden="false" customHeight="false" outlineLevel="0" collapsed="false">
      <c r="B115" s="113"/>
    </row>
    <row r="116" customFormat="false" ht="9.75" hidden="false" customHeight="false" outlineLevel="0" collapsed="false">
      <c r="B116" s="113"/>
    </row>
    <row r="117" customFormat="false" ht="9.75" hidden="false" customHeight="false" outlineLevel="0" collapsed="false">
      <c r="B117" s="113"/>
    </row>
    <row r="118" customFormat="false" ht="9.75" hidden="false" customHeight="false" outlineLevel="0" collapsed="false">
      <c r="B118" s="113"/>
    </row>
    <row r="119" customFormat="false" ht="9.75" hidden="false" customHeight="false" outlineLevel="0" collapsed="false">
      <c r="B119" s="11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6.84"/>
    <col collapsed="false" customWidth="true" hidden="false" outlineLevel="0" max="3" min="3" style="105" width="7.56"/>
    <col collapsed="false" customWidth="true" hidden="false" outlineLevel="0" max="4" min="4" style="105" width="6.41"/>
    <col collapsed="false" customWidth="true" hidden="false" outlineLevel="0" max="5" min="5" style="105" width="6.28"/>
    <col collapsed="false" customWidth="true" hidden="false" outlineLevel="0" max="6" min="6" style="105" width="5.41"/>
    <col collapsed="false" customWidth="true" hidden="false" outlineLevel="0" max="7" min="7" style="105" width="5.28"/>
    <col collapsed="false" customWidth="true" hidden="false" outlineLevel="0" max="8" min="8" style="105" width="6.56"/>
    <col collapsed="false" customWidth="true" hidden="false" outlineLevel="0" max="9" min="9" style="105" width="6.41"/>
    <col collapsed="false" customWidth="true" hidden="false" outlineLevel="0" max="10" min="10" style="105" width="6.28"/>
    <col collapsed="false" customWidth="true" hidden="false" outlineLevel="0" max="11" min="11" style="105" width="5.56"/>
    <col collapsed="false" customWidth="true" hidden="false" outlineLevel="0" max="12" min="12" style="105" width="6.41"/>
    <col collapsed="false" customWidth="true" hidden="false" outlineLevel="0" max="13" min="13" style="105" width="5.99"/>
    <col collapsed="false" customWidth="true" hidden="false" outlineLevel="0" max="14" min="14" style="105" width="5.85"/>
    <col collapsed="false" customWidth="true" hidden="false" outlineLevel="0" max="15" min="15" style="105" width="5.41"/>
    <col collapsed="false" customWidth="true" hidden="false" outlineLevel="0" max="16" min="16" style="105" width="6.41"/>
    <col collapsed="false" customWidth="true" hidden="false" outlineLevel="0" max="17" min="17" style="105" width="6.28"/>
    <col collapsed="false" customWidth="true" hidden="false" outlineLevel="0" max="19" min="18" style="105" width="6.13"/>
    <col collapsed="false" customWidth="true" hidden="false" outlineLevel="0" max="21" min="20" style="105" width="6.28"/>
    <col collapsed="false" customWidth="true" hidden="false" outlineLevel="0" max="22" min="22" style="105" width="6.13"/>
    <col collapsed="false" customWidth="true" hidden="false" outlineLevel="0" max="23" min="23" style="105" width="5.99"/>
    <col collapsed="false" customWidth="true" hidden="false" outlineLevel="0" max="24" min="24" style="105" width="6.7"/>
    <col collapsed="false" customWidth="true" hidden="false" outlineLevel="0" max="26" min="25" style="105" width="6.13"/>
    <col collapsed="false" customWidth="true" hidden="false" outlineLevel="0" max="27" min="27" style="105" width="5.85"/>
    <col collapsed="false" customWidth="true" hidden="false" outlineLevel="0" max="28" min="28" style="105" width="6.28"/>
    <col collapsed="false" customWidth="true" hidden="false" outlineLevel="0" max="30" min="29" style="105" width="6.13"/>
    <col collapsed="false" customWidth="true" hidden="false" outlineLevel="0" max="31" min="31" style="105" width="5.99"/>
    <col collapsed="false" customWidth="true" hidden="false" outlineLevel="0" max="32" min="32" style="105" width="6.41"/>
    <col collapsed="false" customWidth="true" hidden="false" outlineLevel="0" max="33" min="33" style="105" width="6.28"/>
    <col collapsed="false" customWidth="true" hidden="false" outlineLevel="0" max="35" min="34" style="105" width="6.13"/>
    <col collapsed="false" customWidth="true" hidden="false" outlineLevel="0" max="39" min="36" style="105" width="6.28"/>
    <col collapsed="false" customWidth="true" hidden="false" outlineLevel="0" max="40" min="40" style="105" width="7.28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4"/>
      <c r="D1" s="114"/>
      <c r="E1" s="114"/>
      <c r="F1" s="133"/>
      <c r="S1" s="147"/>
      <c r="T1" s="111"/>
      <c r="V1" s="111"/>
      <c r="AN1" s="147"/>
      <c r="AO1" s="147" t="str">
        <f aca="false">A1</f>
        <v>Deutschland</v>
      </c>
    </row>
    <row r="2" customFormat="false" ht="24" hidden="false" customHeight="true" outlineLevel="0" collapsed="false">
      <c r="A2" s="148" t="s">
        <v>26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 t="s">
        <v>265</v>
      </c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33"/>
      <c r="AN2" s="133"/>
      <c r="AO2" s="147"/>
    </row>
    <row r="3" customFormat="false" ht="12" hidden="false" customHeight="true" outlineLevel="0" collapsed="false">
      <c r="A3" s="146" t="s">
        <v>26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 t="s">
        <v>266</v>
      </c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33"/>
      <c r="AN3" s="133"/>
      <c r="AO3" s="179"/>
    </row>
    <row r="4" s="113" customFormat="true" ht="19.5" hidden="false" customHeight="true" outlineLevel="0" collapsed="false">
      <c r="A4" s="108" t="s">
        <v>29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91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46"/>
      <c r="AN4" s="146"/>
      <c r="AO4" s="187"/>
    </row>
    <row r="5" customFormat="false" ht="9.75" hidden="false" customHeight="true" outlineLevel="0" collapsed="false">
      <c r="A5" s="133"/>
      <c r="B5" s="114"/>
      <c r="C5" s="114"/>
      <c r="D5" s="114"/>
      <c r="M5" s="147"/>
      <c r="N5" s="147"/>
      <c r="O5" s="147"/>
      <c r="P5" s="147"/>
      <c r="Q5" s="147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79"/>
    </row>
    <row r="6" customFormat="false" ht="9.75" hidden="false" customHeight="true" outlineLevel="0" collapsed="false">
      <c r="A6" s="117" t="s">
        <v>133</v>
      </c>
      <c r="B6" s="122" t="s">
        <v>216</v>
      </c>
      <c r="C6" s="188" t="s">
        <v>176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9" t="s">
        <v>177</v>
      </c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21" t="s">
        <v>133</v>
      </c>
    </row>
    <row r="7" customFormat="false" ht="15.75" hidden="false" customHeight="true" outlineLevel="0" collapsed="false">
      <c r="A7" s="117"/>
      <c r="B7" s="122"/>
      <c r="C7" s="117" t="s">
        <v>269</v>
      </c>
      <c r="D7" s="190" t="s">
        <v>270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1" t="s">
        <v>271</v>
      </c>
      <c r="U7" s="191"/>
      <c r="V7" s="191"/>
      <c r="W7" s="191"/>
      <c r="X7" s="191"/>
      <c r="Y7" s="192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82"/>
      <c r="AO7" s="121"/>
      <c r="AP7" s="113"/>
    </row>
    <row r="8" customFormat="false" ht="11.25" hidden="false" customHeight="true" outlineLevel="0" collapsed="false">
      <c r="A8" s="117"/>
      <c r="B8" s="122"/>
      <c r="C8" s="117"/>
      <c r="D8" s="118" t="s">
        <v>272</v>
      </c>
      <c r="E8" s="118"/>
      <c r="F8" s="118"/>
      <c r="G8" s="118"/>
      <c r="H8" s="118" t="s">
        <v>273</v>
      </c>
      <c r="I8" s="118"/>
      <c r="J8" s="118"/>
      <c r="K8" s="118"/>
      <c r="L8" s="166" t="s">
        <v>274</v>
      </c>
      <c r="M8" s="166"/>
      <c r="N8" s="166"/>
      <c r="O8" s="166"/>
      <c r="P8" s="168" t="s">
        <v>275</v>
      </c>
      <c r="Q8" s="168"/>
      <c r="R8" s="168"/>
      <c r="S8" s="168"/>
      <c r="T8" s="167" t="s">
        <v>276</v>
      </c>
      <c r="U8" s="167"/>
      <c r="V8" s="167"/>
      <c r="W8" s="167"/>
      <c r="X8" s="166" t="s">
        <v>277</v>
      </c>
      <c r="Y8" s="166"/>
      <c r="Z8" s="166"/>
      <c r="AA8" s="166"/>
      <c r="AB8" s="166" t="s">
        <v>278</v>
      </c>
      <c r="AC8" s="166"/>
      <c r="AD8" s="166"/>
      <c r="AE8" s="166"/>
      <c r="AF8" s="166" t="s">
        <v>279</v>
      </c>
      <c r="AG8" s="166"/>
      <c r="AH8" s="166"/>
      <c r="AI8" s="166"/>
      <c r="AJ8" s="166" t="s">
        <v>280</v>
      </c>
      <c r="AK8" s="166"/>
      <c r="AL8" s="166"/>
      <c r="AM8" s="166"/>
      <c r="AN8" s="166" t="s">
        <v>281</v>
      </c>
      <c r="AO8" s="121"/>
      <c r="AP8" s="113"/>
    </row>
    <row r="9" customFormat="false" ht="11.25" hidden="false" customHeight="true" outlineLevel="0" collapsed="false">
      <c r="A9" s="117"/>
      <c r="B9" s="122"/>
      <c r="C9" s="117"/>
      <c r="D9" s="118"/>
      <c r="E9" s="118"/>
      <c r="F9" s="118"/>
      <c r="G9" s="118"/>
      <c r="H9" s="118"/>
      <c r="I9" s="118"/>
      <c r="J9" s="118"/>
      <c r="K9" s="118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21"/>
      <c r="AP9" s="113"/>
    </row>
    <row r="10" customFormat="false" ht="90.75" hidden="false" customHeight="true" outlineLevel="0" collapsed="false">
      <c r="A10" s="117"/>
      <c r="B10" s="122"/>
      <c r="C10" s="117"/>
      <c r="D10" s="118"/>
      <c r="E10" s="118"/>
      <c r="F10" s="118"/>
      <c r="G10" s="118"/>
      <c r="H10" s="118"/>
      <c r="I10" s="118"/>
      <c r="J10" s="118"/>
      <c r="K10" s="118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21"/>
    </row>
    <row r="11" customFormat="false" ht="33" hidden="false" customHeight="true" outlineLevel="0" collapsed="false">
      <c r="A11" s="117"/>
      <c r="B11" s="122"/>
      <c r="C11" s="117"/>
      <c r="D11" s="118" t="s">
        <v>224</v>
      </c>
      <c r="E11" s="118" t="s">
        <v>282</v>
      </c>
      <c r="F11" s="118" t="s">
        <v>283</v>
      </c>
      <c r="G11" s="166" t="s">
        <v>284</v>
      </c>
      <c r="H11" s="118" t="s">
        <v>224</v>
      </c>
      <c r="I11" s="118" t="s">
        <v>282</v>
      </c>
      <c r="J11" s="118" t="s">
        <v>283</v>
      </c>
      <c r="K11" s="166" t="s">
        <v>284</v>
      </c>
      <c r="L11" s="118" t="s">
        <v>224</v>
      </c>
      <c r="M11" s="118" t="s">
        <v>282</v>
      </c>
      <c r="N11" s="118" t="s">
        <v>283</v>
      </c>
      <c r="O11" s="166" t="s">
        <v>284</v>
      </c>
      <c r="P11" s="118" t="s">
        <v>224</v>
      </c>
      <c r="Q11" s="118" t="s">
        <v>282</v>
      </c>
      <c r="R11" s="118" t="s">
        <v>283</v>
      </c>
      <c r="S11" s="168" t="s">
        <v>284</v>
      </c>
      <c r="T11" s="117" t="s">
        <v>224</v>
      </c>
      <c r="U11" s="117" t="s">
        <v>282</v>
      </c>
      <c r="V11" s="118" t="s">
        <v>283</v>
      </c>
      <c r="W11" s="166" t="s">
        <v>284</v>
      </c>
      <c r="X11" s="118" t="s">
        <v>224</v>
      </c>
      <c r="Y11" s="118" t="s">
        <v>282</v>
      </c>
      <c r="Z11" s="118" t="s">
        <v>283</v>
      </c>
      <c r="AA11" s="166" t="s">
        <v>284</v>
      </c>
      <c r="AB11" s="118" t="s">
        <v>224</v>
      </c>
      <c r="AC11" s="118" t="s">
        <v>282</v>
      </c>
      <c r="AD11" s="118" t="s">
        <v>283</v>
      </c>
      <c r="AE11" s="166" t="s">
        <v>284</v>
      </c>
      <c r="AF11" s="118" t="s">
        <v>224</v>
      </c>
      <c r="AG11" s="118" t="s">
        <v>282</v>
      </c>
      <c r="AH11" s="118" t="s">
        <v>283</v>
      </c>
      <c r="AI11" s="166" t="s">
        <v>284</v>
      </c>
      <c r="AJ11" s="118" t="s">
        <v>224</v>
      </c>
      <c r="AK11" s="118" t="s">
        <v>282</v>
      </c>
      <c r="AL11" s="118" t="s">
        <v>283</v>
      </c>
      <c r="AM11" s="166" t="s">
        <v>284</v>
      </c>
      <c r="AN11" s="121" t="s">
        <v>282</v>
      </c>
      <c r="AO11" s="121"/>
    </row>
    <row r="12" customFormat="false" ht="15" hidden="false" customHeight="true" outlineLevel="0" collapsed="false">
      <c r="A12" s="131" t="n">
        <v>1</v>
      </c>
      <c r="B12" s="129" t="s">
        <v>70</v>
      </c>
      <c r="C12" s="130" t="n">
        <v>402728</v>
      </c>
      <c r="D12" s="130" t="n">
        <v>32354</v>
      </c>
      <c r="E12" s="130" t="n">
        <v>23956</v>
      </c>
      <c r="F12" s="130" t="n">
        <v>6087</v>
      </c>
      <c r="G12" s="130" t="n">
        <v>2311</v>
      </c>
      <c r="H12" s="130" t="n">
        <v>64194</v>
      </c>
      <c r="I12" s="130" t="n">
        <v>32180</v>
      </c>
      <c r="J12" s="130" t="n">
        <v>22371</v>
      </c>
      <c r="K12" s="130" t="n">
        <v>9643</v>
      </c>
      <c r="L12" s="130" t="n">
        <v>58556</v>
      </c>
      <c r="M12" s="130" t="n">
        <v>38516</v>
      </c>
      <c r="N12" s="130" t="n">
        <v>14134</v>
      </c>
      <c r="O12" s="130" t="n">
        <v>5906</v>
      </c>
      <c r="P12" s="130" t="n">
        <v>126001</v>
      </c>
      <c r="Q12" s="130" t="n">
        <v>53496</v>
      </c>
      <c r="R12" s="130" t="n">
        <v>48475</v>
      </c>
      <c r="S12" s="130" t="n">
        <v>24030</v>
      </c>
      <c r="T12" s="130" t="n">
        <v>74757</v>
      </c>
      <c r="U12" s="130" t="n">
        <v>31857</v>
      </c>
      <c r="V12" s="130" t="n">
        <v>28122</v>
      </c>
      <c r="W12" s="130" t="n">
        <v>14778</v>
      </c>
      <c r="X12" s="130" t="n">
        <v>109136</v>
      </c>
      <c r="Y12" s="130" t="n">
        <v>64056</v>
      </c>
      <c r="Z12" s="130" t="n">
        <v>30350</v>
      </c>
      <c r="AA12" s="130" t="n">
        <v>14730</v>
      </c>
      <c r="AB12" s="130" t="n">
        <v>92362</v>
      </c>
      <c r="AC12" s="130" t="n">
        <v>44816</v>
      </c>
      <c r="AD12" s="130" t="n">
        <v>31695</v>
      </c>
      <c r="AE12" s="130" t="n">
        <v>15851</v>
      </c>
      <c r="AF12" s="130" t="n">
        <v>106158</v>
      </c>
      <c r="AG12" s="130" t="n">
        <v>54029</v>
      </c>
      <c r="AH12" s="130" t="n">
        <v>35266</v>
      </c>
      <c r="AI12" s="130" t="n">
        <v>16863</v>
      </c>
      <c r="AJ12" s="130" t="n">
        <v>90821</v>
      </c>
      <c r="AK12" s="130" t="n">
        <v>42445</v>
      </c>
      <c r="AL12" s="130" t="n">
        <v>29279</v>
      </c>
      <c r="AM12" s="130" t="n">
        <v>19097</v>
      </c>
      <c r="AN12" s="130" t="n">
        <v>17377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54</v>
      </c>
      <c r="C13" s="130" t="n">
        <v>4205</v>
      </c>
      <c r="D13" s="130" t="n">
        <v>348</v>
      </c>
      <c r="E13" s="130" t="n">
        <v>246</v>
      </c>
      <c r="F13" s="130" t="n">
        <v>70</v>
      </c>
      <c r="G13" s="130" t="n">
        <v>32</v>
      </c>
      <c r="H13" s="130" t="n">
        <v>794</v>
      </c>
      <c r="I13" s="130" t="n">
        <v>363</v>
      </c>
      <c r="J13" s="130" t="n">
        <v>296</v>
      </c>
      <c r="K13" s="130" t="n">
        <v>135</v>
      </c>
      <c r="L13" s="130" t="n">
        <v>975</v>
      </c>
      <c r="M13" s="130" t="n">
        <v>718</v>
      </c>
      <c r="N13" s="130" t="n">
        <v>173</v>
      </c>
      <c r="O13" s="130" t="n">
        <v>84</v>
      </c>
      <c r="P13" s="130" t="n">
        <v>1665</v>
      </c>
      <c r="Q13" s="130" t="n">
        <v>852</v>
      </c>
      <c r="R13" s="130" t="n">
        <v>590</v>
      </c>
      <c r="S13" s="130" t="n">
        <v>223</v>
      </c>
      <c r="T13" s="130" t="n">
        <v>1202</v>
      </c>
      <c r="U13" s="130" t="n">
        <v>604</v>
      </c>
      <c r="V13" s="130" t="n">
        <v>428</v>
      </c>
      <c r="W13" s="130" t="n">
        <v>170</v>
      </c>
      <c r="X13" s="130" t="n">
        <v>1396</v>
      </c>
      <c r="Y13" s="130" t="n">
        <v>962</v>
      </c>
      <c r="Z13" s="130" t="n">
        <v>332</v>
      </c>
      <c r="AA13" s="130" t="n">
        <v>102</v>
      </c>
      <c r="AB13" s="130" t="n">
        <v>245</v>
      </c>
      <c r="AC13" s="130" t="n">
        <v>109</v>
      </c>
      <c r="AD13" s="130" t="n">
        <v>97</v>
      </c>
      <c r="AE13" s="130" t="n">
        <v>39</v>
      </c>
      <c r="AF13" s="130" t="n">
        <v>511</v>
      </c>
      <c r="AG13" s="130" t="n">
        <v>309</v>
      </c>
      <c r="AH13" s="130" t="n">
        <v>141</v>
      </c>
      <c r="AI13" s="130" t="n">
        <v>61</v>
      </c>
      <c r="AJ13" s="130" t="n">
        <v>2</v>
      </c>
      <c r="AK13" s="130" t="n">
        <v>0</v>
      </c>
      <c r="AL13" s="130" t="n">
        <v>2</v>
      </c>
      <c r="AM13" s="130" t="n">
        <v>0</v>
      </c>
      <c r="AN13" s="130" t="n">
        <v>42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55</v>
      </c>
      <c r="C14" s="130" t="n">
        <v>14709</v>
      </c>
      <c r="D14" s="130" t="n">
        <v>1396</v>
      </c>
      <c r="E14" s="130" t="n">
        <v>941</v>
      </c>
      <c r="F14" s="130" t="n">
        <v>305</v>
      </c>
      <c r="G14" s="130" t="n">
        <v>150</v>
      </c>
      <c r="H14" s="130" t="n">
        <v>3002</v>
      </c>
      <c r="I14" s="130" t="n">
        <v>1285</v>
      </c>
      <c r="J14" s="130" t="n">
        <v>1195</v>
      </c>
      <c r="K14" s="130" t="n">
        <v>522</v>
      </c>
      <c r="L14" s="130" t="n">
        <v>3579</v>
      </c>
      <c r="M14" s="130" t="n">
        <v>2539</v>
      </c>
      <c r="N14" s="130" t="n">
        <v>736</v>
      </c>
      <c r="O14" s="130" t="n">
        <v>304</v>
      </c>
      <c r="P14" s="130" t="n">
        <v>5703</v>
      </c>
      <c r="Q14" s="130" t="n">
        <v>2632</v>
      </c>
      <c r="R14" s="130" t="n">
        <v>2168</v>
      </c>
      <c r="S14" s="130" t="n">
        <v>903</v>
      </c>
      <c r="T14" s="130" t="n">
        <v>3992</v>
      </c>
      <c r="U14" s="130" t="n">
        <v>1850</v>
      </c>
      <c r="V14" s="130" t="n">
        <v>1469</v>
      </c>
      <c r="W14" s="130" t="n">
        <v>673</v>
      </c>
      <c r="X14" s="130" t="n">
        <v>5484</v>
      </c>
      <c r="Y14" s="130" t="n">
        <v>4034</v>
      </c>
      <c r="Z14" s="130" t="n">
        <v>1022</v>
      </c>
      <c r="AA14" s="130" t="n">
        <v>428</v>
      </c>
      <c r="AB14" s="130" t="n">
        <v>760</v>
      </c>
      <c r="AC14" s="130" t="n">
        <v>337</v>
      </c>
      <c r="AD14" s="130" t="n">
        <v>296</v>
      </c>
      <c r="AE14" s="130" t="n">
        <v>127</v>
      </c>
      <c r="AF14" s="130" t="n">
        <v>1505</v>
      </c>
      <c r="AG14" s="130" t="n">
        <v>735</v>
      </c>
      <c r="AH14" s="130" t="n">
        <v>489</v>
      </c>
      <c r="AI14" s="130" t="n">
        <v>281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356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56</v>
      </c>
      <c r="C15" s="130" t="n">
        <v>38601</v>
      </c>
      <c r="D15" s="130" t="n">
        <v>2951</v>
      </c>
      <c r="E15" s="130" t="n">
        <v>1942</v>
      </c>
      <c r="F15" s="130" t="n">
        <v>720</v>
      </c>
      <c r="G15" s="130" t="n">
        <v>289</v>
      </c>
      <c r="H15" s="130" t="n">
        <v>6879</v>
      </c>
      <c r="I15" s="130" t="n">
        <v>3039</v>
      </c>
      <c r="J15" s="130" t="n">
        <v>2667</v>
      </c>
      <c r="K15" s="130" t="n">
        <v>1173</v>
      </c>
      <c r="L15" s="130" t="n">
        <v>7955</v>
      </c>
      <c r="M15" s="130" t="n">
        <v>5348</v>
      </c>
      <c r="N15" s="130" t="n">
        <v>1872</v>
      </c>
      <c r="O15" s="130" t="n">
        <v>735</v>
      </c>
      <c r="P15" s="130" t="n">
        <v>14478</v>
      </c>
      <c r="Q15" s="130" t="n">
        <v>6521</v>
      </c>
      <c r="R15" s="130" t="n">
        <v>5550</v>
      </c>
      <c r="S15" s="130" t="n">
        <v>2407</v>
      </c>
      <c r="T15" s="130" t="n">
        <v>8525</v>
      </c>
      <c r="U15" s="130" t="n">
        <v>3790</v>
      </c>
      <c r="V15" s="130" t="n">
        <v>3151</v>
      </c>
      <c r="W15" s="130" t="n">
        <v>1584</v>
      </c>
      <c r="X15" s="130" t="n">
        <v>13554</v>
      </c>
      <c r="Y15" s="130" t="n">
        <v>9418</v>
      </c>
      <c r="Z15" s="130" t="n">
        <v>2945</v>
      </c>
      <c r="AA15" s="130" t="n">
        <v>1191</v>
      </c>
      <c r="AB15" s="130" t="n">
        <v>5015</v>
      </c>
      <c r="AC15" s="130" t="n">
        <v>2562</v>
      </c>
      <c r="AD15" s="130" t="n">
        <v>1794</v>
      </c>
      <c r="AE15" s="130" t="n">
        <v>659</v>
      </c>
      <c r="AF15" s="130" t="n">
        <v>7571</v>
      </c>
      <c r="AG15" s="130" t="n">
        <v>4137</v>
      </c>
      <c r="AH15" s="130" t="n">
        <v>2235</v>
      </c>
      <c r="AI15" s="130" t="n">
        <v>1199</v>
      </c>
      <c r="AJ15" s="130" t="n">
        <v>380</v>
      </c>
      <c r="AK15" s="130" t="n">
        <v>155</v>
      </c>
      <c r="AL15" s="130" t="n">
        <v>151</v>
      </c>
      <c r="AM15" s="130" t="n">
        <v>74</v>
      </c>
      <c r="AN15" s="130" t="n">
        <v>1689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57</v>
      </c>
      <c r="C16" s="130" t="n">
        <v>60873</v>
      </c>
      <c r="D16" s="130" t="n">
        <v>4047</v>
      </c>
      <c r="E16" s="130" t="n">
        <v>2771</v>
      </c>
      <c r="F16" s="130" t="n">
        <v>899</v>
      </c>
      <c r="G16" s="130" t="n">
        <v>377</v>
      </c>
      <c r="H16" s="130" t="n">
        <v>10262</v>
      </c>
      <c r="I16" s="130" t="n">
        <v>5082</v>
      </c>
      <c r="J16" s="130" t="n">
        <v>3620</v>
      </c>
      <c r="K16" s="130" t="n">
        <v>1560</v>
      </c>
      <c r="L16" s="130" t="n">
        <v>9858</v>
      </c>
      <c r="M16" s="130" t="n">
        <v>6494</v>
      </c>
      <c r="N16" s="130" t="n">
        <v>2346</v>
      </c>
      <c r="O16" s="130" t="n">
        <v>1018</v>
      </c>
      <c r="P16" s="130" t="n">
        <v>19602</v>
      </c>
      <c r="Q16" s="130" t="n">
        <v>7972</v>
      </c>
      <c r="R16" s="130" t="n">
        <v>7822</v>
      </c>
      <c r="S16" s="130" t="n">
        <v>3808</v>
      </c>
      <c r="T16" s="130" t="n">
        <v>11199</v>
      </c>
      <c r="U16" s="130" t="n">
        <v>4656</v>
      </c>
      <c r="V16" s="130" t="n">
        <v>4281</v>
      </c>
      <c r="W16" s="130" t="n">
        <v>2262</v>
      </c>
      <c r="X16" s="130" t="n">
        <v>17244</v>
      </c>
      <c r="Y16" s="130" t="n">
        <v>11001</v>
      </c>
      <c r="Z16" s="130" t="n">
        <v>4248</v>
      </c>
      <c r="AA16" s="130" t="n">
        <v>1995</v>
      </c>
      <c r="AB16" s="130" t="n">
        <v>12528</v>
      </c>
      <c r="AC16" s="130" t="n">
        <v>6226</v>
      </c>
      <c r="AD16" s="130" t="n">
        <v>4292</v>
      </c>
      <c r="AE16" s="130" t="n">
        <v>2010</v>
      </c>
      <c r="AF16" s="130" t="n">
        <v>14961</v>
      </c>
      <c r="AG16" s="130" t="n">
        <v>7647</v>
      </c>
      <c r="AH16" s="130" t="n">
        <v>4861</v>
      </c>
      <c r="AI16" s="130" t="n">
        <v>2453</v>
      </c>
      <c r="AJ16" s="130" t="n">
        <v>11624</v>
      </c>
      <c r="AK16" s="130" t="n">
        <v>6285</v>
      </c>
      <c r="AL16" s="130" t="n">
        <v>3460</v>
      </c>
      <c r="AM16" s="130" t="n">
        <v>1879</v>
      </c>
      <c r="AN16" s="130" t="n">
        <v>2739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58</v>
      </c>
      <c r="C17" s="130" t="n">
        <v>84128</v>
      </c>
      <c r="D17" s="130" t="n">
        <v>4732</v>
      </c>
      <c r="E17" s="130" t="n">
        <v>3341</v>
      </c>
      <c r="F17" s="130" t="n">
        <v>966</v>
      </c>
      <c r="G17" s="130" t="n">
        <v>425</v>
      </c>
      <c r="H17" s="130" t="n">
        <v>13167</v>
      </c>
      <c r="I17" s="130" t="n">
        <v>6912</v>
      </c>
      <c r="J17" s="130" t="n">
        <v>4275</v>
      </c>
      <c r="K17" s="130" t="n">
        <v>1980</v>
      </c>
      <c r="L17" s="130" t="n">
        <v>11041</v>
      </c>
      <c r="M17" s="130" t="n">
        <v>7241</v>
      </c>
      <c r="N17" s="130" t="n">
        <v>2711</v>
      </c>
      <c r="O17" s="130" t="n">
        <v>1089</v>
      </c>
      <c r="P17" s="130" t="n">
        <v>24709</v>
      </c>
      <c r="Q17" s="130" t="n">
        <v>9829</v>
      </c>
      <c r="R17" s="130" t="n">
        <v>9885</v>
      </c>
      <c r="S17" s="130" t="n">
        <v>4995</v>
      </c>
      <c r="T17" s="130" t="n">
        <v>13850</v>
      </c>
      <c r="U17" s="130" t="n">
        <v>5637</v>
      </c>
      <c r="V17" s="130" t="n">
        <v>5303</v>
      </c>
      <c r="W17" s="130" t="n">
        <v>2910</v>
      </c>
      <c r="X17" s="130" t="n">
        <v>20112</v>
      </c>
      <c r="Y17" s="130" t="n">
        <v>11708</v>
      </c>
      <c r="Z17" s="130" t="n">
        <v>5490</v>
      </c>
      <c r="AA17" s="130" t="n">
        <v>2914</v>
      </c>
      <c r="AB17" s="130" t="n">
        <v>20022</v>
      </c>
      <c r="AC17" s="130" t="n">
        <v>9304</v>
      </c>
      <c r="AD17" s="130" t="n">
        <v>6881</v>
      </c>
      <c r="AE17" s="130" t="n">
        <v>3837</v>
      </c>
      <c r="AF17" s="130" t="n">
        <v>23583</v>
      </c>
      <c r="AG17" s="130" t="n">
        <v>11465</v>
      </c>
      <c r="AH17" s="130" t="n">
        <v>8542</v>
      </c>
      <c r="AI17" s="130" t="n">
        <v>3576</v>
      </c>
      <c r="AJ17" s="130" t="n">
        <v>27269</v>
      </c>
      <c r="AK17" s="130" t="n">
        <v>15424</v>
      </c>
      <c r="AL17" s="130" t="n">
        <v>7697</v>
      </c>
      <c r="AM17" s="130" t="n">
        <v>4148</v>
      </c>
      <c r="AN17" s="130" t="n">
        <v>3267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59</v>
      </c>
      <c r="C18" s="130" t="n">
        <v>82608</v>
      </c>
      <c r="D18" s="130" t="n">
        <v>5800</v>
      </c>
      <c r="E18" s="130" t="n">
        <v>4271</v>
      </c>
      <c r="F18" s="130" t="n">
        <v>1091</v>
      </c>
      <c r="G18" s="130" t="n">
        <v>438</v>
      </c>
      <c r="H18" s="130" t="n">
        <v>12905</v>
      </c>
      <c r="I18" s="130" t="n">
        <v>6637</v>
      </c>
      <c r="J18" s="130" t="n">
        <v>4366</v>
      </c>
      <c r="K18" s="130" t="n">
        <v>1902</v>
      </c>
      <c r="L18" s="130" t="n">
        <v>11484</v>
      </c>
      <c r="M18" s="130" t="n">
        <v>7462</v>
      </c>
      <c r="N18" s="130" t="n">
        <v>2847</v>
      </c>
      <c r="O18" s="130" t="n">
        <v>1175</v>
      </c>
      <c r="P18" s="130" t="n">
        <v>26771</v>
      </c>
      <c r="Q18" s="130" t="n">
        <v>11265</v>
      </c>
      <c r="R18" s="130" t="n">
        <v>10200</v>
      </c>
      <c r="S18" s="130" t="n">
        <v>5306</v>
      </c>
      <c r="T18" s="130" t="n">
        <v>14557</v>
      </c>
      <c r="U18" s="130" t="n">
        <v>5930</v>
      </c>
      <c r="V18" s="130" t="n">
        <v>5526</v>
      </c>
      <c r="W18" s="130" t="n">
        <v>3101</v>
      </c>
      <c r="X18" s="130" t="n">
        <v>21049</v>
      </c>
      <c r="Y18" s="130" t="n">
        <v>11438</v>
      </c>
      <c r="Z18" s="130" t="n">
        <v>6319</v>
      </c>
      <c r="AA18" s="130" t="n">
        <v>3292</v>
      </c>
      <c r="AB18" s="130" t="n">
        <v>21817</v>
      </c>
      <c r="AC18" s="130" t="n">
        <v>10180</v>
      </c>
      <c r="AD18" s="130" t="n">
        <v>7596</v>
      </c>
      <c r="AE18" s="130" t="n">
        <v>4041</v>
      </c>
      <c r="AF18" s="130" t="n">
        <v>22624</v>
      </c>
      <c r="AG18" s="130" t="n">
        <v>10747</v>
      </c>
      <c r="AH18" s="130" t="n">
        <v>8066</v>
      </c>
      <c r="AI18" s="130" t="n">
        <v>3811</v>
      </c>
      <c r="AJ18" s="130" t="n">
        <v>23306</v>
      </c>
      <c r="AK18" s="130" t="n">
        <v>10927</v>
      </c>
      <c r="AL18" s="130" t="n">
        <v>7508</v>
      </c>
      <c r="AM18" s="130" t="n">
        <v>4871</v>
      </c>
      <c r="AN18" s="130" t="n">
        <v>3751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60</v>
      </c>
      <c r="C19" s="130" t="n">
        <v>79263</v>
      </c>
      <c r="D19" s="130" t="n">
        <v>8769</v>
      </c>
      <c r="E19" s="130" t="n">
        <v>6988</v>
      </c>
      <c r="F19" s="130" t="n">
        <v>1370</v>
      </c>
      <c r="G19" s="130" t="n">
        <v>411</v>
      </c>
      <c r="H19" s="130" t="n">
        <v>12041</v>
      </c>
      <c r="I19" s="130" t="n">
        <v>6056</v>
      </c>
      <c r="J19" s="130" t="n">
        <v>4238</v>
      </c>
      <c r="K19" s="130" t="n">
        <v>1747</v>
      </c>
      <c r="L19" s="130" t="n">
        <v>10401</v>
      </c>
      <c r="M19" s="130" t="n">
        <v>6711</v>
      </c>
      <c r="N19" s="130" t="n">
        <v>2615</v>
      </c>
      <c r="O19" s="130" t="n">
        <v>1075</v>
      </c>
      <c r="P19" s="130" t="n">
        <v>25912</v>
      </c>
      <c r="Q19" s="130" t="n">
        <v>11433</v>
      </c>
      <c r="R19" s="130" t="n">
        <v>9554</v>
      </c>
      <c r="S19" s="130" t="n">
        <v>4925</v>
      </c>
      <c r="T19" s="130" t="n">
        <v>14448</v>
      </c>
      <c r="U19" s="130" t="n">
        <v>5973</v>
      </c>
      <c r="V19" s="130" t="n">
        <v>5579</v>
      </c>
      <c r="W19" s="130" t="n">
        <v>2896</v>
      </c>
      <c r="X19" s="130" t="n">
        <v>20551</v>
      </c>
      <c r="Y19" s="130" t="n">
        <v>10332</v>
      </c>
      <c r="Z19" s="130" t="n">
        <v>6810</v>
      </c>
      <c r="AA19" s="130" t="n">
        <v>3409</v>
      </c>
      <c r="AB19" s="130" t="n">
        <v>21955</v>
      </c>
      <c r="AC19" s="130" t="n">
        <v>10731</v>
      </c>
      <c r="AD19" s="130" t="n">
        <v>7494</v>
      </c>
      <c r="AE19" s="130" t="n">
        <v>3730</v>
      </c>
      <c r="AF19" s="130" t="n">
        <v>21263</v>
      </c>
      <c r="AG19" s="130" t="n">
        <v>10431</v>
      </c>
      <c r="AH19" s="130" t="n">
        <v>7010</v>
      </c>
      <c r="AI19" s="130" t="n">
        <v>3822</v>
      </c>
      <c r="AJ19" s="130" t="n">
        <v>18915</v>
      </c>
      <c r="AK19" s="130" t="n">
        <v>6623</v>
      </c>
      <c r="AL19" s="130" t="n">
        <v>6774</v>
      </c>
      <c r="AM19" s="130" t="n">
        <v>5518</v>
      </c>
      <c r="AN19" s="130" t="n">
        <v>3985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61</v>
      </c>
      <c r="C20" s="130" t="n">
        <v>31455</v>
      </c>
      <c r="D20" s="130" t="n">
        <v>3919</v>
      </c>
      <c r="E20" s="130" t="n">
        <v>3161</v>
      </c>
      <c r="F20" s="130" t="n">
        <v>596</v>
      </c>
      <c r="G20" s="130" t="n">
        <v>162</v>
      </c>
      <c r="H20" s="130" t="n">
        <v>4514</v>
      </c>
      <c r="I20" s="130" t="n">
        <v>2460</v>
      </c>
      <c r="J20" s="130" t="n">
        <v>1522</v>
      </c>
      <c r="K20" s="130" t="n">
        <v>532</v>
      </c>
      <c r="L20" s="130" t="n">
        <v>2824</v>
      </c>
      <c r="M20" s="130" t="n">
        <v>1748</v>
      </c>
      <c r="N20" s="130" t="n">
        <v>719</v>
      </c>
      <c r="O20" s="130" t="n">
        <v>357</v>
      </c>
      <c r="P20" s="130" t="n">
        <v>6270</v>
      </c>
      <c r="Q20" s="130" t="n">
        <v>2577</v>
      </c>
      <c r="R20" s="130" t="n">
        <v>2397</v>
      </c>
      <c r="S20" s="130" t="n">
        <v>1296</v>
      </c>
      <c r="T20" s="130" t="n">
        <v>5800</v>
      </c>
      <c r="U20" s="130" t="n">
        <v>2797</v>
      </c>
      <c r="V20" s="130" t="n">
        <v>1991</v>
      </c>
      <c r="W20" s="130" t="n">
        <v>1012</v>
      </c>
      <c r="X20" s="130" t="n">
        <v>7941</v>
      </c>
      <c r="Y20" s="130" t="n">
        <v>4175</v>
      </c>
      <c r="Z20" s="130" t="n">
        <v>2601</v>
      </c>
      <c r="AA20" s="130" t="n">
        <v>1165</v>
      </c>
      <c r="AB20" s="130" t="n">
        <v>8093</v>
      </c>
      <c r="AC20" s="130" t="n">
        <v>4284</v>
      </c>
      <c r="AD20" s="130" t="n">
        <v>2609</v>
      </c>
      <c r="AE20" s="130" t="n">
        <v>1200</v>
      </c>
      <c r="AF20" s="130" t="n">
        <v>10891</v>
      </c>
      <c r="AG20" s="130" t="n">
        <v>6353</v>
      </c>
      <c r="AH20" s="130" t="n">
        <v>3167</v>
      </c>
      <c r="AI20" s="130" t="n">
        <v>1371</v>
      </c>
      <c r="AJ20" s="130" t="n">
        <v>7740</v>
      </c>
      <c r="AK20" s="130" t="n">
        <v>2496</v>
      </c>
      <c r="AL20" s="130" t="n">
        <v>3045</v>
      </c>
      <c r="AM20" s="130" t="n">
        <v>2199</v>
      </c>
      <c r="AN20" s="130" t="n">
        <v>1404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62</v>
      </c>
      <c r="C21" s="130" t="n">
        <v>6886</v>
      </c>
      <c r="D21" s="130" t="n">
        <v>392</v>
      </c>
      <c r="E21" s="130" t="n">
        <v>295</v>
      </c>
      <c r="F21" s="130" t="n">
        <v>70</v>
      </c>
      <c r="G21" s="130" t="n">
        <v>27</v>
      </c>
      <c r="H21" s="130" t="n">
        <v>630</v>
      </c>
      <c r="I21" s="130" t="n">
        <v>346</v>
      </c>
      <c r="J21" s="130" t="n">
        <v>192</v>
      </c>
      <c r="K21" s="130" t="n">
        <v>92</v>
      </c>
      <c r="L21" s="130" t="n">
        <v>439</v>
      </c>
      <c r="M21" s="130" t="n">
        <v>255</v>
      </c>
      <c r="N21" s="130" t="n">
        <v>115</v>
      </c>
      <c r="O21" s="130" t="n">
        <v>69</v>
      </c>
      <c r="P21" s="130" t="n">
        <v>891</v>
      </c>
      <c r="Q21" s="130" t="n">
        <v>415</v>
      </c>
      <c r="R21" s="130" t="n">
        <v>309</v>
      </c>
      <c r="S21" s="130" t="n">
        <v>167</v>
      </c>
      <c r="T21" s="130" t="n">
        <v>1184</v>
      </c>
      <c r="U21" s="130" t="n">
        <v>620</v>
      </c>
      <c r="V21" s="130" t="n">
        <v>394</v>
      </c>
      <c r="W21" s="130" t="n">
        <v>170</v>
      </c>
      <c r="X21" s="130" t="n">
        <v>1805</v>
      </c>
      <c r="Y21" s="130" t="n">
        <v>988</v>
      </c>
      <c r="Z21" s="130" t="n">
        <v>583</v>
      </c>
      <c r="AA21" s="130" t="n">
        <v>234</v>
      </c>
      <c r="AB21" s="130" t="n">
        <v>1927</v>
      </c>
      <c r="AC21" s="130" t="n">
        <v>1083</v>
      </c>
      <c r="AD21" s="130" t="n">
        <v>636</v>
      </c>
      <c r="AE21" s="130" t="n">
        <v>208</v>
      </c>
      <c r="AF21" s="130" t="n">
        <v>3249</v>
      </c>
      <c r="AG21" s="130" t="n">
        <v>2205</v>
      </c>
      <c r="AH21" s="130" t="n">
        <v>755</v>
      </c>
      <c r="AI21" s="130" t="n">
        <v>289</v>
      </c>
      <c r="AJ21" s="130" t="n">
        <v>1585</v>
      </c>
      <c r="AK21" s="130" t="n">
        <v>535</v>
      </c>
      <c r="AL21" s="130" t="n">
        <v>642</v>
      </c>
      <c r="AM21" s="130" t="n">
        <v>408</v>
      </c>
      <c r="AN21" s="130" t="n">
        <v>144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63</v>
      </c>
      <c r="C22" s="130" t="n">
        <v>364387</v>
      </c>
      <c r="D22" s="130" t="n">
        <v>28043</v>
      </c>
      <c r="E22" s="130" t="n">
        <v>20500</v>
      </c>
      <c r="F22" s="130" t="n">
        <v>5421</v>
      </c>
      <c r="G22" s="130" t="n">
        <v>2122</v>
      </c>
      <c r="H22" s="130" t="n">
        <v>59050</v>
      </c>
      <c r="I22" s="130" t="n">
        <v>29374</v>
      </c>
      <c r="J22" s="130" t="n">
        <v>20657</v>
      </c>
      <c r="K22" s="130" t="n">
        <v>9019</v>
      </c>
      <c r="L22" s="130" t="n">
        <v>55293</v>
      </c>
      <c r="M22" s="130" t="n">
        <v>36513</v>
      </c>
      <c r="N22" s="130" t="n">
        <v>13300</v>
      </c>
      <c r="O22" s="130" t="n">
        <v>5480</v>
      </c>
      <c r="P22" s="130" t="n">
        <v>118840</v>
      </c>
      <c r="Q22" s="130" t="n">
        <v>50504</v>
      </c>
      <c r="R22" s="130" t="n">
        <v>45769</v>
      </c>
      <c r="S22" s="130" t="n">
        <v>22567</v>
      </c>
      <c r="T22" s="130" t="n">
        <v>67773</v>
      </c>
      <c r="U22" s="130" t="n">
        <v>28440</v>
      </c>
      <c r="V22" s="130" t="n">
        <v>25737</v>
      </c>
      <c r="W22" s="130" t="n">
        <v>13596</v>
      </c>
      <c r="X22" s="130" t="n">
        <v>99390</v>
      </c>
      <c r="Y22" s="130" t="n">
        <v>58893</v>
      </c>
      <c r="Z22" s="130" t="n">
        <v>27166</v>
      </c>
      <c r="AA22" s="130" t="n">
        <v>13331</v>
      </c>
      <c r="AB22" s="130" t="n">
        <v>82342</v>
      </c>
      <c r="AC22" s="130" t="n">
        <v>39449</v>
      </c>
      <c r="AD22" s="130" t="n">
        <v>28450</v>
      </c>
      <c r="AE22" s="130" t="n">
        <v>14443</v>
      </c>
      <c r="AF22" s="130" t="n">
        <v>92018</v>
      </c>
      <c r="AG22" s="130" t="n">
        <v>45471</v>
      </c>
      <c r="AH22" s="130" t="n">
        <v>31344</v>
      </c>
      <c r="AI22" s="130" t="n">
        <v>15203</v>
      </c>
      <c r="AJ22" s="130" t="n">
        <v>81496</v>
      </c>
      <c r="AK22" s="130" t="n">
        <v>39414</v>
      </c>
      <c r="AL22" s="130" t="n">
        <v>25592</v>
      </c>
      <c r="AM22" s="130" t="n">
        <v>16490</v>
      </c>
      <c r="AN22" s="130" t="n">
        <v>15829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64</v>
      </c>
      <c r="C23" s="130" t="n">
        <v>38341</v>
      </c>
      <c r="D23" s="130" t="n">
        <v>4311</v>
      </c>
      <c r="E23" s="130" t="n">
        <v>3456</v>
      </c>
      <c r="F23" s="130" t="n">
        <v>666</v>
      </c>
      <c r="G23" s="130" t="n">
        <v>189</v>
      </c>
      <c r="H23" s="130" t="n">
        <v>5144</v>
      </c>
      <c r="I23" s="130" t="n">
        <v>2806</v>
      </c>
      <c r="J23" s="130" t="n">
        <v>1714</v>
      </c>
      <c r="K23" s="130" t="n">
        <v>624</v>
      </c>
      <c r="L23" s="130" t="n">
        <v>3263</v>
      </c>
      <c r="M23" s="130" t="n">
        <v>2003</v>
      </c>
      <c r="N23" s="130" t="n">
        <v>834</v>
      </c>
      <c r="O23" s="130" t="n">
        <v>426</v>
      </c>
      <c r="P23" s="130" t="n">
        <v>7161</v>
      </c>
      <c r="Q23" s="130" t="n">
        <v>2992</v>
      </c>
      <c r="R23" s="130" t="n">
        <v>2706</v>
      </c>
      <c r="S23" s="130" t="n">
        <v>1463</v>
      </c>
      <c r="T23" s="130" t="n">
        <v>6984</v>
      </c>
      <c r="U23" s="130" t="n">
        <v>3417</v>
      </c>
      <c r="V23" s="130" t="n">
        <v>2385</v>
      </c>
      <c r="W23" s="130" t="n">
        <v>1182</v>
      </c>
      <c r="X23" s="130" t="n">
        <v>9746</v>
      </c>
      <c r="Y23" s="130" t="n">
        <v>5163</v>
      </c>
      <c r="Z23" s="130" t="n">
        <v>3184</v>
      </c>
      <c r="AA23" s="130" t="n">
        <v>1399</v>
      </c>
      <c r="AB23" s="130" t="n">
        <v>10020</v>
      </c>
      <c r="AC23" s="130" t="n">
        <v>5367</v>
      </c>
      <c r="AD23" s="130" t="n">
        <v>3245</v>
      </c>
      <c r="AE23" s="130" t="n">
        <v>1408</v>
      </c>
      <c r="AF23" s="130" t="n">
        <v>14140</v>
      </c>
      <c r="AG23" s="130" t="n">
        <v>8558</v>
      </c>
      <c r="AH23" s="130" t="n">
        <v>3922</v>
      </c>
      <c r="AI23" s="130" t="n">
        <v>1660</v>
      </c>
      <c r="AJ23" s="130" t="n">
        <v>9325</v>
      </c>
      <c r="AK23" s="130" t="n">
        <v>3031</v>
      </c>
      <c r="AL23" s="130" t="n">
        <v>3687</v>
      </c>
      <c r="AM23" s="130" t="n">
        <v>2607</v>
      </c>
      <c r="AN23" s="130" t="n">
        <v>1548</v>
      </c>
      <c r="AO23" s="131" t="n">
        <v>12</v>
      </c>
    </row>
    <row r="24" customFormat="false" ht="12.75" hidden="false" customHeight="true" outlineLevel="0" collapsed="false">
      <c r="A24" s="131"/>
      <c r="B24" s="134" t="s">
        <v>165</v>
      </c>
      <c r="AO24" s="131"/>
    </row>
    <row r="25" customFormat="false" ht="9.75" hidden="false" customHeight="false" outlineLevel="0" collapsed="false">
      <c r="A25" s="131" t="n">
        <v>13</v>
      </c>
      <c r="B25" s="134" t="s">
        <v>28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</row>
    <row r="26" customFormat="false" ht="9.75" hidden="false" customHeight="false" outlineLevel="0" collapsed="false">
      <c r="A26" s="131"/>
      <c r="B26" s="134" t="s">
        <v>286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1"/>
    </row>
    <row r="27" customFormat="false" ht="9.75" hidden="false" customHeight="false" outlineLevel="0" collapsed="false">
      <c r="A27" s="131"/>
      <c r="B27" s="137" t="s">
        <v>287</v>
      </c>
      <c r="C27" s="130" t="n">
        <v>99684</v>
      </c>
      <c r="D27" s="130" t="n">
        <v>11327</v>
      </c>
      <c r="E27" s="130" t="n">
        <v>8974</v>
      </c>
      <c r="F27" s="130" t="n">
        <v>1779</v>
      </c>
      <c r="G27" s="130" t="n">
        <v>574</v>
      </c>
      <c r="H27" s="130" t="n">
        <v>16761</v>
      </c>
      <c r="I27" s="130" t="n">
        <v>8421</v>
      </c>
      <c r="J27" s="130" t="n">
        <v>5945</v>
      </c>
      <c r="K27" s="130" t="n">
        <v>2395</v>
      </c>
      <c r="L27" s="130" t="n">
        <v>14379</v>
      </c>
      <c r="M27" s="130" t="n">
        <v>9243</v>
      </c>
      <c r="N27" s="130" t="n">
        <v>3518</v>
      </c>
      <c r="O27" s="130" t="n">
        <v>1618</v>
      </c>
      <c r="P27" s="130" t="n">
        <v>30590</v>
      </c>
      <c r="Q27" s="130" t="n">
        <v>12301</v>
      </c>
      <c r="R27" s="130" t="n">
        <v>11972</v>
      </c>
      <c r="S27" s="130" t="n">
        <v>6317</v>
      </c>
      <c r="T27" s="130" t="n">
        <v>18482</v>
      </c>
      <c r="U27" s="130" t="n">
        <v>7647</v>
      </c>
      <c r="V27" s="130" t="n">
        <v>7075</v>
      </c>
      <c r="W27" s="130" t="n">
        <v>3760</v>
      </c>
      <c r="X27" s="130" t="n">
        <v>27895</v>
      </c>
      <c r="Y27" s="130" t="n">
        <v>15146</v>
      </c>
      <c r="Z27" s="130" t="n">
        <v>8405</v>
      </c>
      <c r="AA27" s="130" t="n">
        <v>4344</v>
      </c>
      <c r="AB27" s="130" t="n">
        <v>22821</v>
      </c>
      <c r="AC27" s="130" t="n">
        <v>11161</v>
      </c>
      <c r="AD27" s="130" t="n">
        <v>7747</v>
      </c>
      <c r="AE27" s="130" t="n">
        <v>3913</v>
      </c>
      <c r="AF27" s="130" t="n">
        <v>23791</v>
      </c>
      <c r="AG27" s="130" t="n">
        <v>11743</v>
      </c>
      <c r="AH27" s="130" t="n">
        <v>8010</v>
      </c>
      <c r="AI27" s="130" t="n">
        <v>4038</v>
      </c>
      <c r="AJ27" s="130" t="n">
        <v>23278</v>
      </c>
      <c r="AK27" s="130" t="n">
        <v>10976</v>
      </c>
      <c r="AL27" s="130" t="n">
        <v>7245</v>
      </c>
      <c r="AM27" s="130" t="n">
        <v>5057</v>
      </c>
      <c r="AN27" s="130" t="n">
        <v>4072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288</v>
      </c>
    </row>
    <row r="29" customFormat="false" ht="9.75" hidden="false" customHeight="false" outlineLevel="0" collapsed="false">
      <c r="A29" s="131"/>
      <c r="B29" s="134" t="s">
        <v>289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1"/>
    </row>
    <row r="30" customFormat="false" ht="9.75" hidden="false" customHeight="false" outlineLevel="0" collapsed="false">
      <c r="A30" s="131"/>
      <c r="B30" s="137" t="s">
        <v>290</v>
      </c>
      <c r="C30" s="130" t="n">
        <v>43937</v>
      </c>
      <c r="D30" s="130" t="n">
        <v>7593</v>
      </c>
      <c r="E30" s="130" t="n">
        <v>6454</v>
      </c>
      <c r="F30" s="130" t="n">
        <v>924</v>
      </c>
      <c r="G30" s="130" t="n">
        <v>215</v>
      </c>
      <c r="H30" s="130" t="n">
        <v>8258</v>
      </c>
      <c r="I30" s="130" t="n">
        <v>4389</v>
      </c>
      <c r="J30" s="130" t="n">
        <v>2889</v>
      </c>
      <c r="K30" s="130" t="n">
        <v>980</v>
      </c>
      <c r="L30" s="130" t="n">
        <v>5944</v>
      </c>
      <c r="M30" s="130" t="n">
        <v>3759</v>
      </c>
      <c r="N30" s="130" t="n">
        <v>1417</v>
      </c>
      <c r="O30" s="130" t="n">
        <v>768</v>
      </c>
      <c r="P30" s="130" t="n">
        <v>12344</v>
      </c>
      <c r="Q30" s="130" t="n">
        <v>4803</v>
      </c>
      <c r="R30" s="130" t="n">
        <v>4818</v>
      </c>
      <c r="S30" s="130" t="n">
        <v>2723</v>
      </c>
      <c r="T30" s="130" t="n">
        <v>7161</v>
      </c>
      <c r="U30" s="130" t="n">
        <v>2975</v>
      </c>
      <c r="V30" s="130" t="n">
        <v>2629</v>
      </c>
      <c r="W30" s="130" t="n">
        <v>1557</v>
      </c>
      <c r="X30" s="130" t="n">
        <v>10909</v>
      </c>
      <c r="Y30" s="130" t="n">
        <v>5426</v>
      </c>
      <c r="Z30" s="130" t="n">
        <v>3536</v>
      </c>
      <c r="AA30" s="130" t="n">
        <v>1947</v>
      </c>
      <c r="AB30" s="130" t="n">
        <v>9438</v>
      </c>
      <c r="AC30" s="130" t="n">
        <v>4596</v>
      </c>
      <c r="AD30" s="130" t="n">
        <v>3153</v>
      </c>
      <c r="AE30" s="130" t="n">
        <v>1689</v>
      </c>
      <c r="AF30" s="130" t="n">
        <v>9814</v>
      </c>
      <c r="AG30" s="130" t="n">
        <v>4991</v>
      </c>
      <c r="AH30" s="130" t="n">
        <v>3092</v>
      </c>
      <c r="AI30" s="130" t="n">
        <v>1731</v>
      </c>
      <c r="AJ30" s="130" t="n">
        <v>10123</v>
      </c>
      <c r="AK30" s="130" t="n">
        <v>4928</v>
      </c>
      <c r="AL30" s="130" t="n">
        <v>3049</v>
      </c>
      <c r="AM30" s="130" t="n">
        <v>2146</v>
      </c>
      <c r="AN30" s="130" t="n">
        <v>1616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70</v>
      </c>
      <c r="C31" s="130" t="n">
        <v>233943</v>
      </c>
      <c r="D31" s="130" t="n">
        <v>18366</v>
      </c>
      <c r="E31" s="130" t="n">
        <v>13837</v>
      </c>
      <c r="F31" s="130" t="n">
        <v>3311</v>
      </c>
      <c r="G31" s="130" t="n">
        <v>1218</v>
      </c>
      <c r="H31" s="130" t="n">
        <v>36124</v>
      </c>
      <c r="I31" s="130" t="n">
        <v>18562</v>
      </c>
      <c r="J31" s="130" t="n">
        <v>12243</v>
      </c>
      <c r="K31" s="130" t="n">
        <v>5319</v>
      </c>
      <c r="L31" s="130" t="n">
        <v>29648</v>
      </c>
      <c r="M31" s="130" t="n">
        <v>19185</v>
      </c>
      <c r="N31" s="130" t="n">
        <v>7378</v>
      </c>
      <c r="O31" s="130" t="n">
        <v>3085</v>
      </c>
      <c r="P31" s="130" t="n">
        <v>72894</v>
      </c>
      <c r="Q31" s="130" t="n">
        <v>31120</v>
      </c>
      <c r="R31" s="130" t="n">
        <v>27837</v>
      </c>
      <c r="S31" s="130" t="n">
        <v>13937</v>
      </c>
      <c r="T31" s="130" t="n">
        <v>39523</v>
      </c>
      <c r="U31" s="130" t="n">
        <v>16337</v>
      </c>
      <c r="V31" s="130" t="n">
        <v>14947</v>
      </c>
      <c r="W31" s="130" t="n">
        <v>8239</v>
      </c>
      <c r="X31" s="130" t="n">
        <v>57208</v>
      </c>
      <c r="Y31" s="130" t="n">
        <v>32554</v>
      </c>
      <c r="Z31" s="130" t="n">
        <v>16226</v>
      </c>
      <c r="AA31" s="130" t="n">
        <v>8428</v>
      </c>
      <c r="AB31" s="130" t="n">
        <v>63365</v>
      </c>
      <c r="AC31" s="130" t="n">
        <v>31741</v>
      </c>
      <c r="AD31" s="130" t="n">
        <v>21214</v>
      </c>
      <c r="AE31" s="130" t="n">
        <v>10410</v>
      </c>
      <c r="AF31" s="130" t="n">
        <v>63298</v>
      </c>
      <c r="AG31" s="130" t="n">
        <v>32151</v>
      </c>
      <c r="AH31" s="130" t="n">
        <v>21175</v>
      </c>
      <c r="AI31" s="130" t="n">
        <v>9972</v>
      </c>
      <c r="AJ31" s="130" t="n">
        <v>62120</v>
      </c>
      <c r="AK31" s="130" t="n">
        <v>29004</v>
      </c>
      <c r="AL31" s="130" t="n">
        <v>20327</v>
      </c>
      <c r="AM31" s="130" t="n">
        <v>12789</v>
      </c>
      <c r="AN31" s="130" t="n">
        <v>9452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54</v>
      </c>
      <c r="C32" s="130" t="n">
        <v>2244</v>
      </c>
      <c r="D32" s="130" t="n">
        <v>185</v>
      </c>
      <c r="E32" s="130" t="n">
        <v>131</v>
      </c>
      <c r="F32" s="130" t="n">
        <v>36</v>
      </c>
      <c r="G32" s="130" t="n">
        <v>18</v>
      </c>
      <c r="H32" s="130" t="n">
        <v>429</v>
      </c>
      <c r="I32" s="130" t="n">
        <v>198</v>
      </c>
      <c r="J32" s="130" t="n">
        <v>163</v>
      </c>
      <c r="K32" s="130" t="n">
        <v>68</v>
      </c>
      <c r="L32" s="130" t="n">
        <v>513</v>
      </c>
      <c r="M32" s="130" t="n">
        <v>376</v>
      </c>
      <c r="N32" s="130" t="n">
        <v>93</v>
      </c>
      <c r="O32" s="130" t="n">
        <v>44</v>
      </c>
      <c r="P32" s="130" t="n">
        <v>885</v>
      </c>
      <c r="Q32" s="130" t="n">
        <v>457</v>
      </c>
      <c r="R32" s="130" t="n">
        <v>319</v>
      </c>
      <c r="S32" s="130" t="n">
        <v>109</v>
      </c>
      <c r="T32" s="130" t="n">
        <v>630</v>
      </c>
      <c r="U32" s="130" t="n">
        <v>330</v>
      </c>
      <c r="V32" s="130" t="n">
        <v>204</v>
      </c>
      <c r="W32" s="130" t="n">
        <v>96</v>
      </c>
      <c r="X32" s="130" t="n">
        <v>717</v>
      </c>
      <c r="Y32" s="130" t="n">
        <v>487</v>
      </c>
      <c r="Z32" s="130" t="n">
        <v>173</v>
      </c>
      <c r="AA32" s="130" t="n">
        <v>57</v>
      </c>
      <c r="AB32" s="130" t="n">
        <v>146</v>
      </c>
      <c r="AC32" s="130" t="n">
        <v>69</v>
      </c>
      <c r="AD32" s="130" t="n">
        <v>56</v>
      </c>
      <c r="AE32" s="130" t="n">
        <v>21</v>
      </c>
      <c r="AF32" s="130" t="n">
        <v>294</v>
      </c>
      <c r="AG32" s="130" t="n">
        <v>174</v>
      </c>
      <c r="AH32" s="130" t="n">
        <v>90</v>
      </c>
      <c r="AI32" s="130" t="n">
        <v>30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22</v>
      </c>
      <c r="AO32" s="131" t="n">
        <v>16</v>
      </c>
    </row>
    <row r="33" customFormat="false" ht="11.1" hidden="false" customHeight="true" outlineLevel="0" collapsed="false">
      <c r="A33" s="131" t="n">
        <v>17</v>
      </c>
      <c r="B33" s="132" t="s">
        <v>155</v>
      </c>
      <c r="C33" s="130" t="n">
        <v>7737</v>
      </c>
      <c r="D33" s="130" t="n">
        <v>723</v>
      </c>
      <c r="E33" s="130" t="n">
        <v>487</v>
      </c>
      <c r="F33" s="130" t="n">
        <v>154</v>
      </c>
      <c r="G33" s="130" t="n">
        <v>82</v>
      </c>
      <c r="H33" s="130" t="n">
        <v>1556</v>
      </c>
      <c r="I33" s="130" t="n">
        <v>666</v>
      </c>
      <c r="J33" s="130" t="n">
        <v>607</v>
      </c>
      <c r="K33" s="130" t="n">
        <v>283</v>
      </c>
      <c r="L33" s="130" t="n">
        <v>1874</v>
      </c>
      <c r="M33" s="130" t="n">
        <v>1321</v>
      </c>
      <c r="N33" s="130" t="n">
        <v>395</v>
      </c>
      <c r="O33" s="130" t="n">
        <v>158</v>
      </c>
      <c r="P33" s="130" t="n">
        <v>3004</v>
      </c>
      <c r="Q33" s="130" t="n">
        <v>1397</v>
      </c>
      <c r="R33" s="130" t="n">
        <v>1169</v>
      </c>
      <c r="S33" s="130" t="n">
        <v>438</v>
      </c>
      <c r="T33" s="130" t="n">
        <v>2023</v>
      </c>
      <c r="U33" s="130" t="n">
        <v>935</v>
      </c>
      <c r="V33" s="130" t="n">
        <v>745</v>
      </c>
      <c r="W33" s="130" t="n">
        <v>343</v>
      </c>
      <c r="X33" s="130" t="n">
        <v>2808</v>
      </c>
      <c r="Y33" s="130" t="n">
        <v>2062</v>
      </c>
      <c r="Z33" s="130" t="n">
        <v>524</v>
      </c>
      <c r="AA33" s="130" t="n">
        <v>222</v>
      </c>
      <c r="AB33" s="130" t="n">
        <v>491</v>
      </c>
      <c r="AC33" s="130" t="n">
        <v>232</v>
      </c>
      <c r="AD33" s="130" t="n">
        <v>185</v>
      </c>
      <c r="AE33" s="130" t="n">
        <v>74</v>
      </c>
      <c r="AF33" s="130" t="n">
        <v>865</v>
      </c>
      <c r="AG33" s="130" t="n">
        <v>441</v>
      </c>
      <c r="AH33" s="130" t="n">
        <v>256</v>
      </c>
      <c r="AI33" s="130" t="n">
        <v>168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96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56</v>
      </c>
      <c r="C34" s="130" t="n">
        <v>21499</v>
      </c>
      <c r="D34" s="130" t="n">
        <v>1585</v>
      </c>
      <c r="E34" s="130" t="n">
        <v>1049</v>
      </c>
      <c r="F34" s="130" t="n">
        <v>388</v>
      </c>
      <c r="G34" s="130" t="n">
        <v>148</v>
      </c>
      <c r="H34" s="130" t="n">
        <v>3676</v>
      </c>
      <c r="I34" s="130" t="n">
        <v>1633</v>
      </c>
      <c r="J34" s="130" t="n">
        <v>1430</v>
      </c>
      <c r="K34" s="130" t="n">
        <v>613</v>
      </c>
      <c r="L34" s="130" t="n">
        <v>4111</v>
      </c>
      <c r="M34" s="130" t="n">
        <v>2739</v>
      </c>
      <c r="N34" s="130" t="n">
        <v>977</v>
      </c>
      <c r="O34" s="130" t="n">
        <v>395</v>
      </c>
      <c r="P34" s="130" t="n">
        <v>8253</v>
      </c>
      <c r="Q34" s="130" t="n">
        <v>3795</v>
      </c>
      <c r="R34" s="130" t="n">
        <v>3106</v>
      </c>
      <c r="S34" s="130" t="n">
        <v>1352</v>
      </c>
      <c r="T34" s="130" t="n">
        <v>4573</v>
      </c>
      <c r="U34" s="130" t="n">
        <v>1983</v>
      </c>
      <c r="V34" s="130" t="n">
        <v>1720</v>
      </c>
      <c r="W34" s="130" t="n">
        <v>870</v>
      </c>
      <c r="X34" s="130" t="n">
        <v>7277</v>
      </c>
      <c r="Y34" s="130" t="n">
        <v>4934</v>
      </c>
      <c r="Z34" s="130" t="n">
        <v>1697</v>
      </c>
      <c r="AA34" s="130" t="n">
        <v>646</v>
      </c>
      <c r="AB34" s="130" t="n">
        <v>3397</v>
      </c>
      <c r="AC34" s="130" t="n">
        <v>1778</v>
      </c>
      <c r="AD34" s="130" t="n">
        <v>1203</v>
      </c>
      <c r="AE34" s="130" t="n">
        <v>416</v>
      </c>
      <c r="AF34" s="130" t="n">
        <v>4644</v>
      </c>
      <c r="AG34" s="130" t="n">
        <v>2600</v>
      </c>
      <c r="AH34" s="130" t="n">
        <v>1321</v>
      </c>
      <c r="AI34" s="130" t="n">
        <v>723</v>
      </c>
      <c r="AJ34" s="130" t="n">
        <v>257</v>
      </c>
      <c r="AK34" s="130" t="n">
        <v>113</v>
      </c>
      <c r="AL34" s="130" t="n">
        <v>96</v>
      </c>
      <c r="AM34" s="130" t="n">
        <v>48</v>
      </c>
      <c r="AN34" s="130" t="n">
        <v>875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57</v>
      </c>
      <c r="C35" s="130" t="n">
        <v>37061</v>
      </c>
      <c r="D35" s="130" t="n">
        <v>2155</v>
      </c>
      <c r="E35" s="130" t="n">
        <v>1482</v>
      </c>
      <c r="F35" s="130" t="n">
        <v>476</v>
      </c>
      <c r="G35" s="130" t="n">
        <v>197</v>
      </c>
      <c r="H35" s="130" t="n">
        <v>5820</v>
      </c>
      <c r="I35" s="130" t="n">
        <v>2926</v>
      </c>
      <c r="J35" s="130" t="n">
        <v>2015</v>
      </c>
      <c r="K35" s="130" t="n">
        <v>879</v>
      </c>
      <c r="L35" s="130" t="n">
        <v>5334</v>
      </c>
      <c r="M35" s="130" t="n">
        <v>3465</v>
      </c>
      <c r="N35" s="130" t="n">
        <v>1314</v>
      </c>
      <c r="O35" s="130" t="n">
        <v>555</v>
      </c>
      <c r="P35" s="130" t="n">
        <v>11795</v>
      </c>
      <c r="Q35" s="130" t="n">
        <v>4907</v>
      </c>
      <c r="R35" s="130" t="n">
        <v>4669</v>
      </c>
      <c r="S35" s="130" t="n">
        <v>2219</v>
      </c>
      <c r="T35" s="130" t="n">
        <v>6172</v>
      </c>
      <c r="U35" s="130" t="n">
        <v>2491</v>
      </c>
      <c r="V35" s="130" t="n">
        <v>2355</v>
      </c>
      <c r="W35" s="130" t="n">
        <v>1326</v>
      </c>
      <c r="X35" s="130" t="n">
        <v>9710</v>
      </c>
      <c r="Y35" s="130" t="n">
        <v>5988</v>
      </c>
      <c r="Z35" s="130" t="n">
        <v>2479</v>
      </c>
      <c r="AA35" s="130" t="n">
        <v>1243</v>
      </c>
      <c r="AB35" s="130" t="n">
        <v>9165</v>
      </c>
      <c r="AC35" s="130" t="n">
        <v>4661</v>
      </c>
      <c r="AD35" s="130" t="n">
        <v>3102</v>
      </c>
      <c r="AE35" s="130" t="n">
        <v>1402</v>
      </c>
      <c r="AF35" s="130" t="n">
        <v>10034</v>
      </c>
      <c r="AG35" s="130" t="n">
        <v>5265</v>
      </c>
      <c r="AH35" s="130" t="n">
        <v>3216</v>
      </c>
      <c r="AI35" s="130" t="n">
        <v>1553</v>
      </c>
      <c r="AJ35" s="130" t="n">
        <v>8344</v>
      </c>
      <c r="AK35" s="130" t="n">
        <v>4367</v>
      </c>
      <c r="AL35" s="130" t="n">
        <v>2599</v>
      </c>
      <c r="AM35" s="130" t="n">
        <v>1378</v>
      </c>
      <c r="AN35" s="130" t="n">
        <v>1509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58</v>
      </c>
      <c r="C36" s="130" t="n">
        <v>52454</v>
      </c>
      <c r="D36" s="130" t="n">
        <v>2567</v>
      </c>
      <c r="E36" s="130" t="n">
        <v>1811</v>
      </c>
      <c r="F36" s="130" t="n">
        <v>526</v>
      </c>
      <c r="G36" s="130" t="n">
        <v>230</v>
      </c>
      <c r="H36" s="130" t="n">
        <v>7814</v>
      </c>
      <c r="I36" s="130" t="n">
        <v>4241</v>
      </c>
      <c r="J36" s="130" t="n">
        <v>2398</v>
      </c>
      <c r="K36" s="130" t="n">
        <v>1175</v>
      </c>
      <c r="L36" s="130" t="n">
        <v>5877</v>
      </c>
      <c r="M36" s="130" t="n">
        <v>3830</v>
      </c>
      <c r="N36" s="130" t="n">
        <v>1454</v>
      </c>
      <c r="O36" s="130" t="n">
        <v>593</v>
      </c>
      <c r="P36" s="130" t="n">
        <v>15366</v>
      </c>
      <c r="Q36" s="130" t="n">
        <v>6206</v>
      </c>
      <c r="R36" s="130" t="n">
        <v>6079</v>
      </c>
      <c r="S36" s="130" t="n">
        <v>3081</v>
      </c>
      <c r="T36" s="130" t="n">
        <v>8044</v>
      </c>
      <c r="U36" s="130" t="n">
        <v>3182</v>
      </c>
      <c r="V36" s="130" t="n">
        <v>3115</v>
      </c>
      <c r="W36" s="130" t="n">
        <v>1747</v>
      </c>
      <c r="X36" s="130" t="n">
        <v>11474</v>
      </c>
      <c r="Y36" s="130" t="n">
        <v>6347</v>
      </c>
      <c r="Z36" s="130" t="n">
        <v>3260</v>
      </c>
      <c r="AA36" s="130" t="n">
        <v>1867</v>
      </c>
      <c r="AB36" s="130" t="n">
        <v>14825</v>
      </c>
      <c r="AC36" s="130" t="n">
        <v>7094</v>
      </c>
      <c r="AD36" s="130" t="n">
        <v>5001</v>
      </c>
      <c r="AE36" s="130" t="n">
        <v>2730</v>
      </c>
      <c r="AF36" s="130" t="n">
        <v>15698</v>
      </c>
      <c r="AG36" s="130" t="n">
        <v>7807</v>
      </c>
      <c r="AH36" s="130" t="n">
        <v>5553</v>
      </c>
      <c r="AI36" s="130" t="n">
        <v>2338</v>
      </c>
      <c r="AJ36" s="130" t="n">
        <v>18883</v>
      </c>
      <c r="AK36" s="130" t="n">
        <v>10220</v>
      </c>
      <c r="AL36" s="130" t="n">
        <v>5613</v>
      </c>
      <c r="AM36" s="130" t="n">
        <v>3050</v>
      </c>
      <c r="AN36" s="130" t="n">
        <v>1716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59</v>
      </c>
      <c r="C37" s="130" t="n">
        <v>49721</v>
      </c>
      <c r="D37" s="130" t="n">
        <v>3101</v>
      </c>
      <c r="E37" s="130" t="n">
        <v>2312</v>
      </c>
      <c r="F37" s="130" t="n">
        <v>555</v>
      </c>
      <c r="G37" s="130" t="n">
        <v>234</v>
      </c>
      <c r="H37" s="130" t="n">
        <v>7516</v>
      </c>
      <c r="I37" s="130" t="n">
        <v>4018</v>
      </c>
      <c r="J37" s="130" t="n">
        <v>2427</v>
      </c>
      <c r="K37" s="130" t="n">
        <v>1071</v>
      </c>
      <c r="L37" s="130" t="n">
        <v>5808</v>
      </c>
      <c r="M37" s="130" t="n">
        <v>3711</v>
      </c>
      <c r="N37" s="130" t="n">
        <v>1490</v>
      </c>
      <c r="O37" s="130" t="n">
        <v>607</v>
      </c>
      <c r="P37" s="130" t="n">
        <v>16012</v>
      </c>
      <c r="Q37" s="130" t="n">
        <v>6727</v>
      </c>
      <c r="R37" s="130" t="n">
        <v>6057</v>
      </c>
      <c r="S37" s="130" t="n">
        <v>3228</v>
      </c>
      <c r="T37" s="130" t="n">
        <v>7882</v>
      </c>
      <c r="U37" s="130" t="n">
        <v>3095</v>
      </c>
      <c r="V37" s="130" t="n">
        <v>3015</v>
      </c>
      <c r="W37" s="130" t="n">
        <v>1772</v>
      </c>
      <c r="X37" s="130" t="n">
        <v>11412</v>
      </c>
      <c r="Y37" s="130" t="n">
        <v>5998</v>
      </c>
      <c r="Z37" s="130" t="n">
        <v>3486</v>
      </c>
      <c r="AA37" s="130" t="n">
        <v>1928</v>
      </c>
      <c r="AB37" s="130" t="n">
        <v>15180</v>
      </c>
      <c r="AC37" s="130" t="n">
        <v>7253</v>
      </c>
      <c r="AD37" s="130" t="n">
        <v>5211</v>
      </c>
      <c r="AE37" s="130" t="n">
        <v>2716</v>
      </c>
      <c r="AF37" s="130" t="n">
        <v>14057</v>
      </c>
      <c r="AG37" s="130" t="n">
        <v>6693</v>
      </c>
      <c r="AH37" s="130" t="n">
        <v>5018</v>
      </c>
      <c r="AI37" s="130" t="n">
        <v>2346</v>
      </c>
      <c r="AJ37" s="130" t="n">
        <v>16690</v>
      </c>
      <c r="AK37" s="130" t="n">
        <v>7863</v>
      </c>
      <c r="AL37" s="130" t="n">
        <v>5425</v>
      </c>
      <c r="AM37" s="130" t="n">
        <v>3402</v>
      </c>
      <c r="AN37" s="130" t="n">
        <v>2051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60</v>
      </c>
      <c r="C38" s="130" t="n">
        <v>42847</v>
      </c>
      <c r="D38" s="130" t="n">
        <v>5359</v>
      </c>
      <c r="E38" s="130" t="n">
        <v>4360</v>
      </c>
      <c r="F38" s="130" t="n">
        <v>784</v>
      </c>
      <c r="G38" s="130" t="n">
        <v>215</v>
      </c>
      <c r="H38" s="130" t="n">
        <v>6523</v>
      </c>
      <c r="I38" s="130" t="n">
        <v>3367</v>
      </c>
      <c r="J38" s="130" t="n">
        <v>2246</v>
      </c>
      <c r="K38" s="130" t="n">
        <v>910</v>
      </c>
      <c r="L38" s="130" t="n">
        <v>4717</v>
      </c>
      <c r="M38" s="130" t="n">
        <v>2923</v>
      </c>
      <c r="N38" s="130" t="n">
        <v>1272</v>
      </c>
      <c r="O38" s="130" t="n">
        <v>522</v>
      </c>
      <c r="P38" s="130" t="n">
        <v>13796</v>
      </c>
      <c r="Q38" s="130" t="n">
        <v>6059</v>
      </c>
      <c r="R38" s="130" t="n">
        <v>5016</v>
      </c>
      <c r="S38" s="130" t="n">
        <v>2721</v>
      </c>
      <c r="T38" s="130" t="n">
        <v>6907</v>
      </c>
      <c r="U38" s="130" t="n">
        <v>2754</v>
      </c>
      <c r="V38" s="130" t="n">
        <v>2673</v>
      </c>
      <c r="W38" s="130" t="n">
        <v>1480</v>
      </c>
      <c r="X38" s="130" t="n">
        <v>9466</v>
      </c>
      <c r="Y38" s="130" t="n">
        <v>4527</v>
      </c>
      <c r="Z38" s="130" t="n">
        <v>3181</v>
      </c>
      <c r="AA38" s="130" t="n">
        <v>1758</v>
      </c>
      <c r="AB38" s="130" t="n">
        <v>13659</v>
      </c>
      <c r="AC38" s="130" t="n">
        <v>6964</v>
      </c>
      <c r="AD38" s="130" t="n">
        <v>4493</v>
      </c>
      <c r="AE38" s="130" t="n">
        <v>2202</v>
      </c>
      <c r="AF38" s="130" t="n">
        <v>10896</v>
      </c>
      <c r="AG38" s="130" t="n">
        <v>5181</v>
      </c>
      <c r="AH38" s="130" t="n">
        <v>3720</v>
      </c>
      <c r="AI38" s="130" t="n">
        <v>1995</v>
      </c>
      <c r="AJ38" s="130" t="n">
        <v>12257</v>
      </c>
      <c r="AK38" s="130" t="n">
        <v>4500</v>
      </c>
      <c r="AL38" s="130" t="n">
        <v>4405</v>
      </c>
      <c r="AM38" s="130" t="n">
        <v>3352</v>
      </c>
      <c r="AN38" s="130" t="n">
        <v>2212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61</v>
      </c>
      <c r="C39" s="130" t="n">
        <v>16799</v>
      </c>
      <c r="D39" s="130" t="n">
        <v>2487</v>
      </c>
      <c r="E39" s="130" t="n">
        <v>2057</v>
      </c>
      <c r="F39" s="130" t="n">
        <v>353</v>
      </c>
      <c r="G39" s="130" t="n">
        <v>77</v>
      </c>
      <c r="H39" s="130" t="n">
        <v>2438</v>
      </c>
      <c r="I39" s="130" t="n">
        <v>1313</v>
      </c>
      <c r="J39" s="130" t="n">
        <v>849</v>
      </c>
      <c r="K39" s="130" t="n">
        <v>276</v>
      </c>
      <c r="L39" s="130" t="n">
        <v>1244</v>
      </c>
      <c r="M39" s="130" t="n">
        <v>731</v>
      </c>
      <c r="N39" s="130" t="n">
        <v>329</v>
      </c>
      <c r="O39" s="130" t="n">
        <v>184</v>
      </c>
      <c r="P39" s="130" t="n">
        <v>3299</v>
      </c>
      <c r="Q39" s="130" t="n">
        <v>1354</v>
      </c>
      <c r="R39" s="130" t="n">
        <v>1245</v>
      </c>
      <c r="S39" s="130" t="n">
        <v>700</v>
      </c>
      <c r="T39" s="130" t="n">
        <v>2717</v>
      </c>
      <c r="U39" s="130" t="n">
        <v>1268</v>
      </c>
      <c r="V39" s="130" t="n">
        <v>941</v>
      </c>
      <c r="W39" s="130" t="n">
        <v>508</v>
      </c>
      <c r="X39" s="130" t="n">
        <v>3509</v>
      </c>
      <c r="Y39" s="130" t="n">
        <v>1750</v>
      </c>
      <c r="Z39" s="130" t="n">
        <v>1174</v>
      </c>
      <c r="AA39" s="130" t="n">
        <v>585</v>
      </c>
      <c r="AB39" s="130" t="n">
        <v>5270</v>
      </c>
      <c r="AC39" s="130" t="n">
        <v>2950</v>
      </c>
      <c r="AD39" s="130" t="n">
        <v>1589</v>
      </c>
      <c r="AE39" s="130" t="n">
        <v>731</v>
      </c>
      <c r="AF39" s="130" t="n">
        <v>5296</v>
      </c>
      <c r="AG39" s="130" t="n">
        <v>3003</v>
      </c>
      <c r="AH39" s="130" t="n">
        <v>1626</v>
      </c>
      <c r="AI39" s="130" t="n">
        <v>667</v>
      </c>
      <c r="AJ39" s="130" t="n">
        <v>4737</v>
      </c>
      <c r="AK39" s="130" t="n">
        <v>1590</v>
      </c>
      <c r="AL39" s="130" t="n">
        <v>1823</v>
      </c>
      <c r="AM39" s="130" t="n">
        <v>1324</v>
      </c>
      <c r="AN39" s="130" t="n">
        <v>783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62</v>
      </c>
      <c r="C40" s="130" t="n">
        <v>3581</v>
      </c>
      <c r="D40" s="130" t="n">
        <v>204</v>
      </c>
      <c r="E40" s="130" t="n">
        <v>148</v>
      </c>
      <c r="F40" s="130" t="n">
        <v>39</v>
      </c>
      <c r="G40" s="130" t="n">
        <v>17</v>
      </c>
      <c r="H40" s="130" t="n">
        <v>352</v>
      </c>
      <c r="I40" s="130" t="n">
        <v>200</v>
      </c>
      <c r="J40" s="130" t="n">
        <v>108</v>
      </c>
      <c r="K40" s="130" t="n">
        <v>44</v>
      </c>
      <c r="L40" s="130" t="n">
        <v>170</v>
      </c>
      <c r="M40" s="130" t="n">
        <v>89</v>
      </c>
      <c r="N40" s="130" t="n">
        <v>54</v>
      </c>
      <c r="O40" s="130" t="n">
        <v>27</v>
      </c>
      <c r="P40" s="130" t="n">
        <v>484</v>
      </c>
      <c r="Q40" s="130" t="n">
        <v>218</v>
      </c>
      <c r="R40" s="130" t="n">
        <v>177</v>
      </c>
      <c r="S40" s="130" t="n">
        <v>89</v>
      </c>
      <c r="T40" s="130" t="n">
        <v>575</v>
      </c>
      <c r="U40" s="130" t="n">
        <v>299</v>
      </c>
      <c r="V40" s="130" t="n">
        <v>179</v>
      </c>
      <c r="W40" s="130" t="n">
        <v>97</v>
      </c>
      <c r="X40" s="130" t="n">
        <v>835</v>
      </c>
      <c r="Y40" s="130" t="n">
        <v>461</v>
      </c>
      <c r="Z40" s="130" t="n">
        <v>252</v>
      </c>
      <c r="AA40" s="130" t="n">
        <v>122</v>
      </c>
      <c r="AB40" s="130" t="n">
        <v>1232</v>
      </c>
      <c r="AC40" s="130" t="n">
        <v>740</v>
      </c>
      <c r="AD40" s="130" t="n">
        <v>374</v>
      </c>
      <c r="AE40" s="130" t="n">
        <v>118</v>
      </c>
      <c r="AF40" s="130" t="n">
        <v>1514</v>
      </c>
      <c r="AG40" s="130" t="n">
        <v>987</v>
      </c>
      <c r="AH40" s="130" t="n">
        <v>375</v>
      </c>
      <c r="AI40" s="130" t="n">
        <v>152</v>
      </c>
      <c r="AJ40" s="130" t="n">
        <v>952</v>
      </c>
      <c r="AK40" s="130" t="n">
        <v>351</v>
      </c>
      <c r="AL40" s="130" t="n">
        <v>366</v>
      </c>
      <c r="AM40" s="130" t="n">
        <v>235</v>
      </c>
      <c r="AN40" s="130" t="n">
        <v>88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63</v>
      </c>
      <c r="C41" s="130" t="n">
        <v>213563</v>
      </c>
      <c r="D41" s="130" t="n">
        <v>15675</v>
      </c>
      <c r="E41" s="130" t="n">
        <v>11632</v>
      </c>
      <c r="F41" s="130" t="n">
        <v>2919</v>
      </c>
      <c r="G41" s="130" t="n">
        <v>1124</v>
      </c>
      <c r="H41" s="130" t="n">
        <v>33334</v>
      </c>
      <c r="I41" s="130" t="n">
        <v>17049</v>
      </c>
      <c r="J41" s="130" t="n">
        <v>11286</v>
      </c>
      <c r="K41" s="130" t="n">
        <v>4999</v>
      </c>
      <c r="L41" s="130" t="n">
        <v>28234</v>
      </c>
      <c r="M41" s="130" t="n">
        <v>18365</v>
      </c>
      <c r="N41" s="130" t="n">
        <v>6995</v>
      </c>
      <c r="O41" s="130" t="n">
        <v>2874</v>
      </c>
      <c r="P41" s="130" t="n">
        <v>69111</v>
      </c>
      <c r="Q41" s="130" t="n">
        <v>29548</v>
      </c>
      <c r="R41" s="130" t="n">
        <v>26415</v>
      </c>
      <c r="S41" s="130" t="n">
        <v>13148</v>
      </c>
      <c r="T41" s="130" t="n">
        <v>36231</v>
      </c>
      <c r="U41" s="130" t="n">
        <v>14770</v>
      </c>
      <c r="V41" s="130" t="n">
        <v>13827</v>
      </c>
      <c r="W41" s="130" t="n">
        <v>7634</v>
      </c>
      <c r="X41" s="130" t="n">
        <v>52864</v>
      </c>
      <c r="Y41" s="130" t="n">
        <v>30343</v>
      </c>
      <c r="Z41" s="130" t="n">
        <v>14800</v>
      </c>
      <c r="AA41" s="130" t="n">
        <v>7721</v>
      </c>
      <c r="AB41" s="130" t="n">
        <v>56863</v>
      </c>
      <c r="AC41" s="130" t="n">
        <v>28051</v>
      </c>
      <c r="AD41" s="130" t="n">
        <v>19251</v>
      </c>
      <c r="AE41" s="130" t="n">
        <v>9561</v>
      </c>
      <c r="AF41" s="130" t="n">
        <v>56488</v>
      </c>
      <c r="AG41" s="130" t="n">
        <v>28161</v>
      </c>
      <c r="AH41" s="130" t="n">
        <v>19174</v>
      </c>
      <c r="AI41" s="130" t="n">
        <v>9153</v>
      </c>
      <c r="AJ41" s="130" t="n">
        <v>56431</v>
      </c>
      <c r="AK41" s="130" t="n">
        <v>27063</v>
      </c>
      <c r="AL41" s="130" t="n">
        <v>18138</v>
      </c>
      <c r="AM41" s="130" t="n">
        <v>11230</v>
      </c>
      <c r="AN41" s="130" t="n">
        <v>8581</v>
      </c>
      <c r="AO41" s="131" t="n">
        <v>25</v>
      </c>
    </row>
    <row r="42" customFormat="false" ht="10.5" hidden="false" customHeight="true" outlineLevel="0" collapsed="false">
      <c r="A42" s="131" t="n">
        <v>26</v>
      </c>
      <c r="B42" s="132" t="s">
        <v>164</v>
      </c>
      <c r="C42" s="130" t="n">
        <v>20380</v>
      </c>
      <c r="D42" s="130" t="n">
        <v>2691</v>
      </c>
      <c r="E42" s="130" t="n">
        <v>2205</v>
      </c>
      <c r="F42" s="130" t="n">
        <v>392</v>
      </c>
      <c r="G42" s="130" t="n">
        <v>94</v>
      </c>
      <c r="H42" s="130" t="n">
        <v>2790</v>
      </c>
      <c r="I42" s="130" t="n">
        <v>1513</v>
      </c>
      <c r="J42" s="130" t="n">
        <v>957</v>
      </c>
      <c r="K42" s="130" t="n">
        <v>320</v>
      </c>
      <c r="L42" s="130" t="n">
        <v>1414</v>
      </c>
      <c r="M42" s="130" t="n">
        <v>820</v>
      </c>
      <c r="N42" s="130" t="n">
        <v>383</v>
      </c>
      <c r="O42" s="130" t="n">
        <v>211</v>
      </c>
      <c r="P42" s="130" t="n">
        <v>3783</v>
      </c>
      <c r="Q42" s="130" t="n">
        <v>1572</v>
      </c>
      <c r="R42" s="130" t="n">
        <v>1422</v>
      </c>
      <c r="S42" s="130" t="n">
        <v>789</v>
      </c>
      <c r="T42" s="130" t="n">
        <v>3292</v>
      </c>
      <c r="U42" s="130" t="n">
        <v>1567</v>
      </c>
      <c r="V42" s="130" t="n">
        <v>1120</v>
      </c>
      <c r="W42" s="130" t="n">
        <v>605</v>
      </c>
      <c r="X42" s="130" t="n">
        <v>4344</v>
      </c>
      <c r="Y42" s="130" t="n">
        <v>2211</v>
      </c>
      <c r="Z42" s="130" t="n">
        <v>1426</v>
      </c>
      <c r="AA42" s="130" t="n">
        <v>707</v>
      </c>
      <c r="AB42" s="130" t="n">
        <v>6502</v>
      </c>
      <c r="AC42" s="130" t="n">
        <v>3690</v>
      </c>
      <c r="AD42" s="130" t="n">
        <v>1963</v>
      </c>
      <c r="AE42" s="130" t="n">
        <v>849</v>
      </c>
      <c r="AF42" s="130" t="n">
        <v>6810</v>
      </c>
      <c r="AG42" s="130" t="n">
        <v>3990</v>
      </c>
      <c r="AH42" s="130" t="n">
        <v>2001</v>
      </c>
      <c r="AI42" s="130" t="n">
        <v>819</v>
      </c>
      <c r="AJ42" s="130" t="n">
        <v>5689</v>
      </c>
      <c r="AK42" s="130" t="n">
        <v>1941</v>
      </c>
      <c r="AL42" s="130" t="n">
        <v>2189</v>
      </c>
      <c r="AM42" s="130" t="n">
        <v>1559</v>
      </c>
      <c r="AN42" s="130" t="n">
        <v>871</v>
      </c>
      <c r="AO42" s="131" t="n">
        <v>26</v>
      </c>
    </row>
    <row r="43" customFormat="false" ht="12.75" hidden="false" customHeight="true" outlineLevel="0" collapsed="false">
      <c r="A43" s="131"/>
      <c r="B43" s="134" t="s">
        <v>165</v>
      </c>
      <c r="AO43" s="131"/>
    </row>
    <row r="44" customFormat="false" ht="9.75" hidden="false" customHeight="false" outlineLevel="0" collapsed="false">
      <c r="A44" s="131" t="n">
        <v>27</v>
      </c>
      <c r="B44" s="134" t="s">
        <v>285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</row>
    <row r="45" customFormat="false" ht="9.75" hidden="false" customHeight="false" outlineLevel="0" collapsed="false">
      <c r="A45" s="131"/>
      <c r="B45" s="134" t="s">
        <v>286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1"/>
    </row>
    <row r="46" customFormat="false" ht="9.75" hidden="false" customHeight="false" outlineLevel="0" collapsed="false">
      <c r="A46" s="131"/>
      <c r="B46" s="137" t="s">
        <v>287</v>
      </c>
      <c r="C46" s="130" t="n">
        <v>59608</v>
      </c>
      <c r="D46" s="130" t="n">
        <v>7154</v>
      </c>
      <c r="E46" s="130" t="n">
        <v>5769</v>
      </c>
      <c r="F46" s="130" t="n">
        <v>1090</v>
      </c>
      <c r="G46" s="130" t="n">
        <v>295</v>
      </c>
      <c r="H46" s="130" t="n">
        <v>9728</v>
      </c>
      <c r="I46" s="130" t="n">
        <v>4953</v>
      </c>
      <c r="J46" s="130" t="n">
        <v>3415</v>
      </c>
      <c r="K46" s="130" t="n">
        <v>1360</v>
      </c>
      <c r="L46" s="130" t="n">
        <v>7209</v>
      </c>
      <c r="M46" s="130" t="n">
        <v>4530</v>
      </c>
      <c r="N46" s="130" t="n">
        <v>1799</v>
      </c>
      <c r="O46" s="130" t="n">
        <v>880</v>
      </c>
      <c r="P46" s="130" t="n">
        <v>18186</v>
      </c>
      <c r="Q46" s="130" t="n">
        <v>7334</v>
      </c>
      <c r="R46" s="130" t="n">
        <v>7026</v>
      </c>
      <c r="S46" s="130" t="n">
        <v>3826</v>
      </c>
      <c r="T46" s="130" t="n">
        <v>9964</v>
      </c>
      <c r="U46" s="130" t="n">
        <v>3998</v>
      </c>
      <c r="V46" s="130" t="n">
        <v>3818</v>
      </c>
      <c r="W46" s="130" t="n">
        <v>2148</v>
      </c>
      <c r="X46" s="130" t="n">
        <v>14967</v>
      </c>
      <c r="Y46" s="130" t="n">
        <v>7851</v>
      </c>
      <c r="Z46" s="130" t="n">
        <v>4619</v>
      </c>
      <c r="AA46" s="130" t="n">
        <v>2497</v>
      </c>
      <c r="AB46" s="130" t="n">
        <v>16085</v>
      </c>
      <c r="AC46" s="130" t="n">
        <v>8168</v>
      </c>
      <c r="AD46" s="130" t="n">
        <v>5340</v>
      </c>
      <c r="AE46" s="130" t="n">
        <v>2577</v>
      </c>
      <c r="AF46" s="130" t="n">
        <v>14392</v>
      </c>
      <c r="AG46" s="130" t="n">
        <v>7143</v>
      </c>
      <c r="AH46" s="130" t="n">
        <v>4828</v>
      </c>
      <c r="AI46" s="130" t="n">
        <v>2421</v>
      </c>
      <c r="AJ46" s="130" t="n">
        <v>15958</v>
      </c>
      <c r="AK46" s="130" t="n">
        <v>7502</v>
      </c>
      <c r="AL46" s="130" t="n">
        <v>5055</v>
      </c>
      <c r="AM46" s="130" t="n">
        <v>3401</v>
      </c>
      <c r="AN46" s="130" t="n">
        <v>2360</v>
      </c>
      <c r="AO46" s="131" t="n">
        <v>27</v>
      </c>
    </row>
    <row r="47" customFormat="false" ht="9.75" hidden="false" customHeight="false" outlineLevel="0" collapsed="false">
      <c r="A47" s="131" t="n">
        <v>28</v>
      </c>
      <c r="B47" s="134" t="s">
        <v>288</v>
      </c>
    </row>
    <row r="48" customFormat="false" ht="9.75" hidden="false" customHeight="false" outlineLevel="0" collapsed="false">
      <c r="A48" s="131"/>
      <c r="B48" s="134" t="s">
        <v>289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1"/>
    </row>
    <row r="49" customFormat="false" ht="9.75" hidden="false" customHeight="false" outlineLevel="0" collapsed="false">
      <c r="A49" s="131"/>
      <c r="B49" s="137" t="s">
        <v>290</v>
      </c>
      <c r="C49" s="130" t="n">
        <v>27361</v>
      </c>
      <c r="D49" s="130" t="n">
        <v>5394</v>
      </c>
      <c r="E49" s="130" t="n">
        <v>4640</v>
      </c>
      <c r="F49" s="130" t="n">
        <v>638</v>
      </c>
      <c r="G49" s="130" t="n">
        <v>116</v>
      </c>
      <c r="H49" s="130" t="n">
        <v>4998</v>
      </c>
      <c r="I49" s="130" t="n">
        <v>2665</v>
      </c>
      <c r="J49" s="130" t="n">
        <v>1736</v>
      </c>
      <c r="K49" s="130" t="n">
        <v>597</v>
      </c>
      <c r="L49" s="130" t="n">
        <v>3027</v>
      </c>
      <c r="M49" s="130" t="n">
        <v>1877</v>
      </c>
      <c r="N49" s="130" t="n">
        <v>738</v>
      </c>
      <c r="O49" s="130" t="n">
        <v>412</v>
      </c>
      <c r="P49" s="130" t="n">
        <v>7514</v>
      </c>
      <c r="Q49" s="130" t="n">
        <v>2906</v>
      </c>
      <c r="R49" s="130" t="n">
        <v>2904</v>
      </c>
      <c r="S49" s="130" t="n">
        <v>1704</v>
      </c>
      <c r="T49" s="130" t="n">
        <v>3920</v>
      </c>
      <c r="U49" s="130" t="n">
        <v>1563</v>
      </c>
      <c r="V49" s="130" t="n">
        <v>1467</v>
      </c>
      <c r="W49" s="130" t="n">
        <v>890</v>
      </c>
      <c r="X49" s="130" t="n">
        <v>5920</v>
      </c>
      <c r="Y49" s="130" t="n">
        <v>2848</v>
      </c>
      <c r="Z49" s="130" t="n">
        <v>1935</v>
      </c>
      <c r="AA49" s="130" t="n">
        <v>1137</v>
      </c>
      <c r="AB49" s="130" t="n">
        <v>6803</v>
      </c>
      <c r="AC49" s="130" t="n">
        <v>3448</v>
      </c>
      <c r="AD49" s="130" t="n">
        <v>2211</v>
      </c>
      <c r="AE49" s="130" t="n">
        <v>1144</v>
      </c>
      <c r="AF49" s="130" t="n">
        <v>5998</v>
      </c>
      <c r="AG49" s="130" t="n">
        <v>3035</v>
      </c>
      <c r="AH49" s="130" t="n">
        <v>1905</v>
      </c>
      <c r="AI49" s="130" t="n">
        <v>1058</v>
      </c>
      <c r="AJ49" s="130" t="n">
        <v>6944</v>
      </c>
      <c r="AK49" s="130" t="n">
        <v>3335</v>
      </c>
      <c r="AL49" s="130" t="n">
        <v>2160</v>
      </c>
      <c r="AM49" s="130" t="n">
        <v>1449</v>
      </c>
      <c r="AN49" s="130" t="n">
        <v>1044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71</v>
      </c>
      <c r="C50" s="130" t="n">
        <v>168785</v>
      </c>
      <c r="D50" s="130" t="n">
        <v>13988</v>
      </c>
      <c r="E50" s="130" t="n">
        <v>10119</v>
      </c>
      <c r="F50" s="130" t="n">
        <v>2776</v>
      </c>
      <c r="G50" s="130" t="n">
        <v>1093</v>
      </c>
      <c r="H50" s="130" t="n">
        <v>28070</v>
      </c>
      <c r="I50" s="130" t="n">
        <v>13618</v>
      </c>
      <c r="J50" s="130" t="n">
        <v>10128</v>
      </c>
      <c r="K50" s="130" t="n">
        <v>4324</v>
      </c>
      <c r="L50" s="130" t="n">
        <v>28908</v>
      </c>
      <c r="M50" s="130" t="n">
        <v>19331</v>
      </c>
      <c r="N50" s="130" t="n">
        <v>6756</v>
      </c>
      <c r="O50" s="130" t="n">
        <v>2821</v>
      </c>
      <c r="P50" s="130" t="n">
        <v>53107</v>
      </c>
      <c r="Q50" s="130" t="n">
        <v>22376</v>
      </c>
      <c r="R50" s="130" t="n">
        <v>20638</v>
      </c>
      <c r="S50" s="130" t="n">
        <v>10093</v>
      </c>
      <c r="T50" s="130" t="n">
        <v>35234</v>
      </c>
      <c r="U50" s="130" t="n">
        <v>15520</v>
      </c>
      <c r="V50" s="130" t="n">
        <v>13175</v>
      </c>
      <c r="W50" s="130" t="n">
        <v>6539</v>
      </c>
      <c r="X50" s="130" t="n">
        <v>51928</v>
      </c>
      <c r="Y50" s="130" t="n">
        <v>31502</v>
      </c>
      <c r="Z50" s="130" t="n">
        <v>14124</v>
      </c>
      <c r="AA50" s="130" t="n">
        <v>6302</v>
      </c>
      <c r="AB50" s="130" t="n">
        <v>28997</v>
      </c>
      <c r="AC50" s="130" t="n">
        <v>13075</v>
      </c>
      <c r="AD50" s="130" t="n">
        <v>10481</v>
      </c>
      <c r="AE50" s="130" t="n">
        <v>5441</v>
      </c>
      <c r="AF50" s="130" t="n">
        <v>42860</v>
      </c>
      <c r="AG50" s="130" t="n">
        <v>21878</v>
      </c>
      <c r="AH50" s="130" t="n">
        <v>14091</v>
      </c>
      <c r="AI50" s="130" t="n">
        <v>6891</v>
      </c>
      <c r="AJ50" s="130" t="n">
        <v>28701</v>
      </c>
      <c r="AK50" s="130" t="n">
        <v>13441</v>
      </c>
      <c r="AL50" s="130" t="n">
        <v>8952</v>
      </c>
      <c r="AM50" s="130" t="n">
        <v>6308</v>
      </c>
      <c r="AN50" s="130" t="n">
        <v>7925</v>
      </c>
      <c r="AO50" s="131" t="n">
        <v>29</v>
      </c>
    </row>
    <row r="51" customFormat="false" ht="12" hidden="false" customHeight="true" outlineLevel="0" collapsed="false">
      <c r="A51" s="131" t="n">
        <v>30</v>
      </c>
      <c r="B51" s="129" t="s">
        <v>154</v>
      </c>
      <c r="C51" s="130" t="n">
        <v>1961</v>
      </c>
      <c r="D51" s="130" t="n">
        <v>163</v>
      </c>
      <c r="E51" s="130" t="n">
        <v>115</v>
      </c>
      <c r="F51" s="130" t="n">
        <v>34</v>
      </c>
      <c r="G51" s="130" t="n">
        <v>14</v>
      </c>
      <c r="H51" s="130" t="n">
        <v>365</v>
      </c>
      <c r="I51" s="130" t="n">
        <v>165</v>
      </c>
      <c r="J51" s="130" t="n">
        <v>133</v>
      </c>
      <c r="K51" s="130" t="n">
        <v>67</v>
      </c>
      <c r="L51" s="130" t="n">
        <v>462</v>
      </c>
      <c r="M51" s="130" t="n">
        <v>342</v>
      </c>
      <c r="N51" s="130" t="n">
        <v>80</v>
      </c>
      <c r="O51" s="130" t="n">
        <v>40</v>
      </c>
      <c r="P51" s="130" t="n">
        <v>780</v>
      </c>
      <c r="Q51" s="130" t="n">
        <v>395</v>
      </c>
      <c r="R51" s="130" t="n">
        <v>271</v>
      </c>
      <c r="S51" s="130" t="n">
        <v>114</v>
      </c>
      <c r="T51" s="130" t="n">
        <v>572</v>
      </c>
      <c r="U51" s="130" t="n">
        <v>274</v>
      </c>
      <c r="V51" s="130" t="n">
        <v>224</v>
      </c>
      <c r="W51" s="130" t="n">
        <v>74</v>
      </c>
      <c r="X51" s="130" t="n">
        <v>679</v>
      </c>
      <c r="Y51" s="130" t="n">
        <v>475</v>
      </c>
      <c r="Z51" s="130" t="n">
        <v>159</v>
      </c>
      <c r="AA51" s="130" t="n">
        <v>45</v>
      </c>
      <c r="AB51" s="130" t="n">
        <v>99</v>
      </c>
      <c r="AC51" s="130" t="n">
        <v>40</v>
      </c>
      <c r="AD51" s="130" t="n">
        <v>41</v>
      </c>
      <c r="AE51" s="130" t="n">
        <v>18</v>
      </c>
      <c r="AF51" s="130" t="n">
        <v>217</v>
      </c>
      <c r="AG51" s="130" t="n">
        <v>135</v>
      </c>
      <c r="AH51" s="130" t="n">
        <v>51</v>
      </c>
      <c r="AI51" s="130" t="n">
        <v>31</v>
      </c>
      <c r="AJ51" s="130" t="n">
        <v>2</v>
      </c>
      <c r="AK51" s="130" t="n">
        <v>0</v>
      </c>
      <c r="AL51" s="130" t="n">
        <v>2</v>
      </c>
      <c r="AM51" s="130" t="n">
        <v>0</v>
      </c>
      <c r="AN51" s="130" t="n">
        <v>20</v>
      </c>
      <c r="AO51" s="131" t="n">
        <v>30</v>
      </c>
    </row>
    <row r="52" customFormat="false" ht="12" hidden="false" customHeight="true" outlineLevel="0" collapsed="false">
      <c r="A52" s="131" t="n">
        <v>31</v>
      </c>
      <c r="B52" s="132" t="s">
        <v>155</v>
      </c>
      <c r="C52" s="130" t="n">
        <v>6972</v>
      </c>
      <c r="D52" s="130" t="n">
        <v>673</v>
      </c>
      <c r="E52" s="130" t="n">
        <v>454</v>
      </c>
      <c r="F52" s="130" t="n">
        <v>151</v>
      </c>
      <c r="G52" s="130" t="n">
        <v>68</v>
      </c>
      <c r="H52" s="130" t="n">
        <v>1446</v>
      </c>
      <c r="I52" s="130" t="n">
        <v>619</v>
      </c>
      <c r="J52" s="130" t="n">
        <v>588</v>
      </c>
      <c r="K52" s="130" t="n">
        <v>239</v>
      </c>
      <c r="L52" s="130" t="n">
        <v>1705</v>
      </c>
      <c r="M52" s="130" t="n">
        <v>1218</v>
      </c>
      <c r="N52" s="130" t="n">
        <v>341</v>
      </c>
      <c r="O52" s="130" t="n">
        <v>146</v>
      </c>
      <c r="P52" s="130" t="n">
        <v>2699</v>
      </c>
      <c r="Q52" s="130" t="n">
        <v>1235</v>
      </c>
      <c r="R52" s="130" t="n">
        <v>999</v>
      </c>
      <c r="S52" s="130" t="n">
        <v>465</v>
      </c>
      <c r="T52" s="130" t="n">
        <v>1969</v>
      </c>
      <c r="U52" s="130" t="n">
        <v>915</v>
      </c>
      <c r="V52" s="130" t="n">
        <v>724</v>
      </c>
      <c r="W52" s="130" t="n">
        <v>330</v>
      </c>
      <c r="X52" s="130" t="n">
        <v>2676</v>
      </c>
      <c r="Y52" s="130" t="n">
        <v>1972</v>
      </c>
      <c r="Z52" s="130" t="n">
        <v>498</v>
      </c>
      <c r="AA52" s="130" t="n">
        <v>206</v>
      </c>
      <c r="AB52" s="130" t="n">
        <v>269</v>
      </c>
      <c r="AC52" s="130" t="n">
        <v>105</v>
      </c>
      <c r="AD52" s="130" t="n">
        <v>111</v>
      </c>
      <c r="AE52" s="130" t="n">
        <v>53</v>
      </c>
      <c r="AF52" s="130" t="n">
        <v>640</v>
      </c>
      <c r="AG52" s="130" t="n">
        <v>294</v>
      </c>
      <c r="AH52" s="130" t="n">
        <v>233</v>
      </c>
      <c r="AI52" s="130" t="n">
        <v>113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160</v>
      </c>
      <c r="AO52" s="131" t="n">
        <v>31</v>
      </c>
    </row>
    <row r="53" customFormat="false" ht="12" hidden="false" customHeight="true" outlineLevel="0" collapsed="false">
      <c r="A53" s="131" t="n">
        <v>32</v>
      </c>
      <c r="B53" s="132" t="s">
        <v>156</v>
      </c>
      <c r="C53" s="130" t="n">
        <v>17102</v>
      </c>
      <c r="D53" s="130" t="n">
        <v>1366</v>
      </c>
      <c r="E53" s="130" t="n">
        <v>893</v>
      </c>
      <c r="F53" s="130" t="n">
        <v>332</v>
      </c>
      <c r="G53" s="130" t="n">
        <v>141</v>
      </c>
      <c r="H53" s="130" t="n">
        <v>3203</v>
      </c>
      <c r="I53" s="130" t="n">
        <v>1406</v>
      </c>
      <c r="J53" s="130" t="n">
        <v>1237</v>
      </c>
      <c r="K53" s="130" t="n">
        <v>560</v>
      </c>
      <c r="L53" s="130" t="n">
        <v>3844</v>
      </c>
      <c r="M53" s="130" t="n">
        <v>2609</v>
      </c>
      <c r="N53" s="130" t="n">
        <v>895</v>
      </c>
      <c r="O53" s="130" t="n">
        <v>340</v>
      </c>
      <c r="P53" s="130" t="n">
        <v>6225</v>
      </c>
      <c r="Q53" s="130" t="n">
        <v>2726</v>
      </c>
      <c r="R53" s="130" t="n">
        <v>2444</v>
      </c>
      <c r="S53" s="130" t="n">
        <v>1055</v>
      </c>
      <c r="T53" s="130" t="n">
        <v>3952</v>
      </c>
      <c r="U53" s="130" t="n">
        <v>1807</v>
      </c>
      <c r="V53" s="130" t="n">
        <v>1431</v>
      </c>
      <c r="W53" s="130" t="n">
        <v>714</v>
      </c>
      <c r="X53" s="130" t="n">
        <v>6277</v>
      </c>
      <c r="Y53" s="130" t="n">
        <v>4484</v>
      </c>
      <c r="Z53" s="130" t="n">
        <v>1248</v>
      </c>
      <c r="AA53" s="130" t="n">
        <v>545</v>
      </c>
      <c r="AB53" s="130" t="n">
        <v>1618</v>
      </c>
      <c r="AC53" s="130" t="n">
        <v>784</v>
      </c>
      <c r="AD53" s="130" t="n">
        <v>591</v>
      </c>
      <c r="AE53" s="130" t="n">
        <v>243</v>
      </c>
      <c r="AF53" s="130" t="n">
        <v>2927</v>
      </c>
      <c r="AG53" s="130" t="n">
        <v>1537</v>
      </c>
      <c r="AH53" s="130" t="n">
        <v>914</v>
      </c>
      <c r="AI53" s="130" t="n">
        <v>476</v>
      </c>
      <c r="AJ53" s="130" t="n">
        <v>123</v>
      </c>
      <c r="AK53" s="130" t="n">
        <v>42</v>
      </c>
      <c r="AL53" s="130" t="n">
        <v>55</v>
      </c>
      <c r="AM53" s="130" t="n">
        <v>26</v>
      </c>
      <c r="AN53" s="130" t="n">
        <v>814</v>
      </c>
      <c r="AO53" s="131" t="n">
        <v>32</v>
      </c>
    </row>
    <row r="54" customFormat="false" ht="12" hidden="false" customHeight="true" outlineLevel="0" collapsed="false">
      <c r="A54" s="131" t="n">
        <v>33</v>
      </c>
      <c r="B54" s="132" t="s">
        <v>157</v>
      </c>
      <c r="C54" s="130" t="n">
        <v>23812</v>
      </c>
      <c r="D54" s="130" t="n">
        <v>1892</v>
      </c>
      <c r="E54" s="130" t="n">
        <v>1289</v>
      </c>
      <c r="F54" s="130" t="n">
        <v>423</v>
      </c>
      <c r="G54" s="130" t="n">
        <v>180</v>
      </c>
      <c r="H54" s="130" t="n">
        <v>4442</v>
      </c>
      <c r="I54" s="130" t="n">
        <v>2156</v>
      </c>
      <c r="J54" s="130" t="n">
        <v>1605</v>
      </c>
      <c r="K54" s="130" t="n">
        <v>681</v>
      </c>
      <c r="L54" s="130" t="n">
        <v>4524</v>
      </c>
      <c r="M54" s="130" t="n">
        <v>3029</v>
      </c>
      <c r="N54" s="130" t="n">
        <v>1032</v>
      </c>
      <c r="O54" s="130" t="n">
        <v>463</v>
      </c>
      <c r="P54" s="130" t="n">
        <v>7807</v>
      </c>
      <c r="Q54" s="130" t="n">
        <v>3065</v>
      </c>
      <c r="R54" s="130" t="n">
        <v>3153</v>
      </c>
      <c r="S54" s="130" t="n">
        <v>1589</v>
      </c>
      <c r="T54" s="130" t="n">
        <v>5027</v>
      </c>
      <c r="U54" s="130" t="n">
        <v>2165</v>
      </c>
      <c r="V54" s="130" t="n">
        <v>1926</v>
      </c>
      <c r="W54" s="130" t="n">
        <v>936</v>
      </c>
      <c r="X54" s="130" t="n">
        <v>7534</v>
      </c>
      <c r="Y54" s="130" t="n">
        <v>5013</v>
      </c>
      <c r="Z54" s="130" t="n">
        <v>1769</v>
      </c>
      <c r="AA54" s="130" t="n">
        <v>752</v>
      </c>
      <c r="AB54" s="130" t="n">
        <v>3363</v>
      </c>
      <c r="AC54" s="130" t="n">
        <v>1565</v>
      </c>
      <c r="AD54" s="130" t="n">
        <v>1190</v>
      </c>
      <c r="AE54" s="130" t="n">
        <v>608</v>
      </c>
      <c r="AF54" s="130" t="n">
        <v>4927</v>
      </c>
      <c r="AG54" s="130" t="n">
        <v>2382</v>
      </c>
      <c r="AH54" s="130" t="n">
        <v>1645</v>
      </c>
      <c r="AI54" s="130" t="n">
        <v>900</v>
      </c>
      <c r="AJ54" s="130" t="n">
        <v>3280</v>
      </c>
      <c r="AK54" s="130" t="n">
        <v>1918</v>
      </c>
      <c r="AL54" s="130" t="n">
        <v>861</v>
      </c>
      <c r="AM54" s="130" t="n">
        <v>501</v>
      </c>
      <c r="AN54" s="130" t="n">
        <v>1230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58</v>
      </c>
      <c r="C55" s="130" t="n">
        <v>31674</v>
      </c>
      <c r="D55" s="130" t="n">
        <v>2165</v>
      </c>
      <c r="E55" s="130" t="n">
        <v>1530</v>
      </c>
      <c r="F55" s="130" t="n">
        <v>440</v>
      </c>
      <c r="G55" s="130" t="n">
        <v>195</v>
      </c>
      <c r="H55" s="130" t="n">
        <v>5353</v>
      </c>
      <c r="I55" s="130" t="n">
        <v>2671</v>
      </c>
      <c r="J55" s="130" t="n">
        <v>1877</v>
      </c>
      <c r="K55" s="130" t="n">
        <v>805</v>
      </c>
      <c r="L55" s="130" t="n">
        <v>5164</v>
      </c>
      <c r="M55" s="130" t="n">
        <v>3411</v>
      </c>
      <c r="N55" s="130" t="n">
        <v>1257</v>
      </c>
      <c r="O55" s="130" t="n">
        <v>496</v>
      </c>
      <c r="P55" s="130" t="n">
        <v>9343</v>
      </c>
      <c r="Q55" s="130" t="n">
        <v>3623</v>
      </c>
      <c r="R55" s="130" t="n">
        <v>3806</v>
      </c>
      <c r="S55" s="130" t="n">
        <v>1914</v>
      </c>
      <c r="T55" s="130" t="n">
        <v>5806</v>
      </c>
      <c r="U55" s="130" t="n">
        <v>2455</v>
      </c>
      <c r="V55" s="130" t="n">
        <v>2188</v>
      </c>
      <c r="W55" s="130" t="n">
        <v>1163</v>
      </c>
      <c r="X55" s="130" t="n">
        <v>8638</v>
      </c>
      <c r="Y55" s="130" t="n">
        <v>5361</v>
      </c>
      <c r="Z55" s="130" t="n">
        <v>2230</v>
      </c>
      <c r="AA55" s="130" t="n">
        <v>1047</v>
      </c>
      <c r="AB55" s="130" t="n">
        <v>5197</v>
      </c>
      <c r="AC55" s="130" t="n">
        <v>2210</v>
      </c>
      <c r="AD55" s="130" t="n">
        <v>1880</v>
      </c>
      <c r="AE55" s="130" t="n">
        <v>1107</v>
      </c>
      <c r="AF55" s="130" t="n">
        <v>7885</v>
      </c>
      <c r="AG55" s="130" t="n">
        <v>3658</v>
      </c>
      <c r="AH55" s="130" t="n">
        <v>2989</v>
      </c>
      <c r="AI55" s="130" t="n">
        <v>1238</v>
      </c>
      <c r="AJ55" s="130" t="n">
        <v>8386</v>
      </c>
      <c r="AK55" s="130" t="n">
        <v>5204</v>
      </c>
      <c r="AL55" s="130" t="n">
        <v>2084</v>
      </c>
      <c r="AM55" s="130" t="n">
        <v>1098</v>
      </c>
      <c r="AN55" s="130" t="n">
        <v>1551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59</v>
      </c>
      <c r="C56" s="130" t="n">
        <v>32887</v>
      </c>
      <c r="D56" s="130" t="n">
        <v>2699</v>
      </c>
      <c r="E56" s="130" t="n">
        <v>1959</v>
      </c>
      <c r="F56" s="130" t="n">
        <v>536</v>
      </c>
      <c r="G56" s="130" t="n">
        <v>204</v>
      </c>
      <c r="H56" s="130" t="n">
        <v>5389</v>
      </c>
      <c r="I56" s="130" t="n">
        <v>2619</v>
      </c>
      <c r="J56" s="130" t="n">
        <v>1939</v>
      </c>
      <c r="K56" s="130" t="n">
        <v>831</v>
      </c>
      <c r="L56" s="130" t="n">
        <v>5676</v>
      </c>
      <c r="M56" s="130" t="n">
        <v>3751</v>
      </c>
      <c r="N56" s="130" t="n">
        <v>1357</v>
      </c>
      <c r="O56" s="130" t="n">
        <v>568</v>
      </c>
      <c r="P56" s="130" t="n">
        <v>10759</v>
      </c>
      <c r="Q56" s="130" t="n">
        <v>4538</v>
      </c>
      <c r="R56" s="130" t="n">
        <v>4143</v>
      </c>
      <c r="S56" s="130" t="n">
        <v>2078</v>
      </c>
      <c r="T56" s="130" t="n">
        <v>6675</v>
      </c>
      <c r="U56" s="130" t="n">
        <v>2835</v>
      </c>
      <c r="V56" s="130" t="n">
        <v>2511</v>
      </c>
      <c r="W56" s="130" t="n">
        <v>1329</v>
      </c>
      <c r="X56" s="130" t="n">
        <v>9637</v>
      </c>
      <c r="Y56" s="130" t="n">
        <v>5440</v>
      </c>
      <c r="Z56" s="130" t="n">
        <v>2833</v>
      </c>
      <c r="AA56" s="130" t="n">
        <v>1364</v>
      </c>
      <c r="AB56" s="130" t="n">
        <v>6637</v>
      </c>
      <c r="AC56" s="130" t="n">
        <v>2927</v>
      </c>
      <c r="AD56" s="130" t="n">
        <v>2385</v>
      </c>
      <c r="AE56" s="130" t="n">
        <v>1325</v>
      </c>
      <c r="AF56" s="130" t="n">
        <v>8567</v>
      </c>
      <c r="AG56" s="130" t="n">
        <v>4054</v>
      </c>
      <c r="AH56" s="130" t="n">
        <v>3048</v>
      </c>
      <c r="AI56" s="130" t="n">
        <v>1465</v>
      </c>
      <c r="AJ56" s="130" t="n">
        <v>6616</v>
      </c>
      <c r="AK56" s="130" t="n">
        <v>3064</v>
      </c>
      <c r="AL56" s="130" t="n">
        <v>2083</v>
      </c>
      <c r="AM56" s="130" t="n">
        <v>1469</v>
      </c>
      <c r="AN56" s="130" t="n">
        <v>1700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60</v>
      </c>
      <c r="C57" s="130" t="n">
        <v>36416</v>
      </c>
      <c r="D57" s="130" t="n">
        <v>3410</v>
      </c>
      <c r="E57" s="130" t="n">
        <v>2628</v>
      </c>
      <c r="F57" s="130" t="n">
        <v>586</v>
      </c>
      <c r="G57" s="130" t="n">
        <v>196</v>
      </c>
      <c r="H57" s="130" t="n">
        <v>5518</v>
      </c>
      <c r="I57" s="130" t="n">
        <v>2689</v>
      </c>
      <c r="J57" s="130" t="n">
        <v>1992</v>
      </c>
      <c r="K57" s="130" t="n">
        <v>837</v>
      </c>
      <c r="L57" s="130" t="n">
        <v>5684</v>
      </c>
      <c r="M57" s="130" t="n">
        <v>3788</v>
      </c>
      <c r="N57" s="130" t="n">
        <v>1343</v>
      </c>
      <c r="O57" s="130" t="n">
        <v>553</v>
      </c>
      <c r="P57" s="130" t="n">
        <v>12116</v>
      </c>
      <c r="Q57" s="130" t="n">
        <v>5374</v>
      </c>
      <c r="R57" s="130" t="n">
        <v>4538</v>
      </c>
      <c r="S57" s="130" t="n">
        <v>2204</v>
      </c>
      <c r="T57" s="130" t="n">
        <v>7541</v>
      </c>
      <c r="U57" s="130" t="n">
        <v>3219</v>
      </c>
      <c r="V57" s="130" t="n">
        <v>2906</v>
      </c>
      <c r="W57" s="130" t="n">
        <v>1416</v>
      </c>
      <c r="X57" s="130" t="n">
        <v>11085</v>
      </c>
      <c r="Y57" s="130" t="n">
        <v>5805</v>
      </c>
      <c r="Z57" s="130" t="n">
        <v>3629</v>
      </c>
      <c r="AA57" s="130" t="n">
        <v>1651</v>
      </c>
      <c r="AB57" s="130" t="n">
        <v>8296</v>
      </c>
      <c r="AC57" s="130" t="n">
        <v>3767</v>
      </c>
      <c r="AD57" s="130" t="n">
        <v>3001</v>
      </c>
      <c r="AE57" s="130" t="n">
        <v>1528</v>
      </c>
      <c r="AF57" s="130" t="n">
        <v>10367</v>
      </c>
      <c r="AG57" s="130" t="n">
        <v>5250</v>
      </c>
      <c r="AH57" s="130" t="n">
        <v>3290</v>
      </c>
      <c r="AI57" s="130" t="n">
        <v>1827</v>
      </c>
      <c r="AJ57" s="130" t="n">
        <v>6658</v>
      </c>
      <c r="AK57" s="130" t="n">
        <v>2123</v>
      </c>
      <c r="AL57" s="130" t="n">
        <v>2369</v>
      </c>
      <c r="AM57" s="130" t="n">
        <v>2166</v>
      </c>
      <c r="AN57" s="130" t="n">
        <v>1773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61</v>
      </c>
      <c r="C58" s="130" t="n">
        <v>14656</v>
      </c>
      <c r="D58" s="130" t="n">
        <v>1432</v>
      </c>
      <c r="E58" s="130" t="n">
        <v>1104</v>
      </c>
      <c r="F58" s="130" t="n">
        <v>243</v>
      </c>
      <c r="G58" s="130" t="n">
        <v>85</v>
      </c>
      <c r="H58" s="130" t="n">
        <v>2076</v>
      </c>
      <c r="I58" s="130" t="n">
        <v>1147</v>
      </c>
      <c r="J58" s="130" t="n">
        <v>673</v>
      </c>
      <c r="K58" s="130" t="n">
        <v>256</v>
      </c>
      <c r="L58" s="130" t="n">
        <v>1580</v>
      </c>
      <c r="M58" s="130" t="n">
        <v>1017</v>
      </c>
      <c r="N58" s="130" t="n">
        <v>390</v>
      </c>
      <c r="O58" s="130" t="n">
        <v>173</v>
      </c>
      <c r="P58" s="130" t="n">
        <v>2971</v>
      </c>
      <c r="Q58" s="130" t="n">
        <v>1223</v>
      </c>
      <c r="R58" s="130" t="n">
        <v>1152</v>
      </c>
      <c r="S58" s="130" t="n">
        <v>596</v>
      </c>
      <c r="T58" s="130" t="n">
        <v>3083</v>
      </c>
      <c r="U58" s="130" t="n">
        <v>1529</v>
      </c>
      <c r="V58" s="130" t="n">
        <v>1050</v>
      </c>
      <c r="W58" s="130" t="n">
        <v>504</v>
      </c>
      <c r="X58" s="130" t="n">
        <v>4432</v>
      </c>
      <c r="Y58" s="130" t="n">
        <v>2425</v>
      </c>
      <c r="Z58" s="130" t="n">
        <v>1427</v>
      </c>
      <c r="AA58" s="130" t="n">
        <v>580</v>
      </c>
      <c r="AB58" s="130" t="n">
        <v>2823</v>
      </c>
      <c r="AC58" s="130" t="n">
        <v>1334</v>
      </c>
      <c r="AD58" s="130" t="n">
        <v>1020</v>
      </c>
      <c r="AE58" s="130" t="n">
        <v>469</v>
      </c>
      <c r="AF58" s="130" t="n">
        <v>5595</v>
      </c>
      <c r="AG58" s="130" t="n">
        <v>3350</v>
      </c>
      <c r="AH58" s="130" t="n">
        <v>1541</v>
      </c>
      <c r="AI58" s="130" t="n">
        <v>704</v>
      </c>
      <c r="AJ58" s="130" t="n">
        <v>3003</v>
      </c>
      <c r="AK58" s="130" t="n">
        <v>906</v>
      </c>
      <c r="AL58" s="130" t="n">
        <v>1222</v>
      </c>
      <c r="AM58" s="130" t="n">
        <v>875</v>
      </c>
      <c r="AN58" s="130" t="n">
        <v>621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62</v>
      </c>
      <c r="C59" s="130" t="n">
        <v>3305</v>
      </c>
      <c r="D59" s="130" t="n">
        <v>188</v>
      </c>
      <c r="E59" s="130" t="n">
        <v>147</v>
      </c>
      <c r="F59" s="130" t="n">
        <v>31</v>
      </c>
      <c r="G59" s="130" t="n">
        <v>10</v>
      </c>
      <c r="H59" s="130" t="n">
        <v>278</v>
      </c>
      <c r="I59" s="130" t="n">
        <v>146</v>
      </c>
      <c r="J59" s="130" t="n">
        <v>84</v>
      </c>
      <c r="K59" s="130" t="n">
        <v>48</v>
      </c>
      <c r="L59" s="130" t="n">
        <v>269</v>
      </c>
      <c r="M59" s="130" t="n">
        <v>166</v>
      </c>
      <c r="N59" s="130" t="n">
        <v>61</v>
      </c>
      <c r="O59" s="130" t="n">
        <v>42</v>
      </c>
      <c r="P59" s="130" t="n">
        <v>407</v>
      </c>
      <c r="Q59" s="130" t="n">
        <v>197</v>
      </c>
      <c r="R59" s="130" t="n">
        <v>132</v>
      </c>
      <c r="S59" s="130" t="n">
        <v>78</v>
      </c>
      <c r="T59" s="130" t="n">
        <v>609</v>
      </c>
      <c r="U59" s="130" t="n">
        <v>321</v>
      </c>
      <c r="V59" s="130" t="n">
        <v>215</v>
      </c>
      <c r="W59" s="130" t="n">
        <v>73</v>
      </c>
      <c r="X59" s="130" t="n">
        <v>970</v>
      </c>
      <c r="Y59" s="130" t="n">
        <v>527</v>
      </c>
      <c r="Z59" s="130" t="n">
        <v>331</v>
      </c>
      <c r="AA59" s="130" t="n">
        <v>112</v>
      </c>
      <c r="AB59" s="130" t="n">
        <v>695</v>
      </c>
      <c r="AC59" s="130" t="n">
        <v>343</v>
      </c>
      <c r="AD59" s="130" t="n">
        <v>262</v>
      </c>
      <c r="AE59" s="130" t="n">
        <v>90</v>
      </c>
      <c r="AF59" s="130" t="n">
        <v>1735</v>
      </c>
      <c r="AG59" s="130" t="n">
        <v>1218</v>
      </c>
      <c r="AH59" s="130" t="n">
        <v>380</v>
      </c>
      <c r="AI59" s="130" t="n">
        <v>137</v>
      </c>
      <c r="AJ59" s="130" t="n">
        <v>633</v>
      </c>
      <c r="AK59" s="130" t="n">
        <v>184</v>
      </c>
      <c r="AL59" s="130" t="n">
        <v>276</v>
      </c>
      <c r="AM59" s="130" t="n">
        <v>173</v>
      </c>
      <c r="AN59" s="130" t="n">
        <v>56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63</v>
      </c>
      <c r="C60" s="130" t="n">
        <v>150824</v>
      </c>
      <c r="D60" s="130" t="n">
        <v>12368</v>
      </c>
      <c r="E60" s="130" t="n">
        <v>8868</v>
      </c>
      <c r="F60" s="130" t="n">
        <v>2502</v>
      </c>
      <c r="G60" s="130" t="n">
        <v>998</v>
      </c>
      <c r="H60" s="130" t="n">
        <v>25716</v>
      </c>
      <c r="I60" s="130" t="n">
        <v>12325</v>
      </c>
      <c r="J60" s="130" t="n">
        <v>9371</v>
      </c>
      <c r="K60" s="130" t="n">
        <v>4020</v>
      </c>
      <c r="L60" s="130" t="n">
        <v>27059</v>
      </c>
      <c r="M60" s="130" t="n">
        <v>18148</v>
      </c>
      <c r="N60" s="130" t="n">
        <v>6305</v>
      </c>
      <c r="O60" s="130" t="n">
        <v>2606</v>
      </c>
      <c r="P60" s="130" t="n">
        <v>49729</v>
      </c>
      <c r="Q60" s="130" t="n">
        <v>20956</v>
      </c>
      <c r="R60" s="130" t="n">
        <v>19354</v>
      </c>
      <c r="S60" s="130" t="n">
        <v>9419</v>
      </c>
      <c r="T60" s="130" t="n">
        <v>31542</v>
      </c>
      <c r="U60" s="130" t="n">
        <v>13670</v>
      </c>
      <c r="V60" s="130" t="n">
        <v>11910</v>
      </c>
      <c r="W60" s="130" t="n">
        <v>5962</v>
      </c>
      <c r="X60" s="130" t="n">
        <v>46526</v>
      </c>
      <c r="Y60" s="130" t="n">
        <v>28550</v>
      </c>
      <c r="Z60" s="130" t="n">
        <v>12366</v>
      </c>
      <c r="AA60" s="130" t="n">
        <v>5610</v>
      </c>
      <c r="AB60" s="130" t="n">
        <v>25479</v>
      </c>
      <c r="AC60" s="130" t="n">
        <v>11398</v>
      </c>
      <c r="AD60" s="130" t="n">
        <v>9199</v>
      </c>
      <c r="AE60" s="130" t="n">
        <v>4882</v>
      </c>
      <c r="AF60" s="130" t="n">
        <v>35530</v>
      </c>
      <c r="AG60" s="130" t="n">
        <v>17310</v>
      </c>
      <c r="AH60" s="130" t="n">
        <v>12170</v>
      </c>
      <c r="AI60" s="130" t="n">
        <v>6050</v>
      </c>
      <c r="AJ60" s="130" t="n">
        <v>25065</v>
      </c>
      <c r="AK60" s="130" t="n">
        <v>12351</v>
      </c>
      <c r="AL60" s="130" t="n">
        <v>7454</v>
      </c>
      <c r="AM60" s="130" t="n">
        <v>5260</v>
      </c>
      <c r="AN60" s="130" t="n">
        <v>7248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64</v>
      </c>
      <c r="C61" s="130" t="n">
        <v>17961</v>
      </c>
      <c r="D61" s="130" t="n">
        <v>1620</v>
      </c>
      <c r="E61" s="130" t="n">
        <v>1251</v>
      </c>
      <c r="F61" s="130" t="n">
        <v>274</v>
      </c>
      <c r="G61" s="130" t="n">
        <v>95</v>
      </c>
      <c r="H61" s="130" t="n">
        <v>2354</v>
      </c>
      <c r="I61" s="130" t="n">
        <v>1293</v>
      </c>
      <c r="J61" s="130" t="n">
        <v>757</v>
      </c>
      <c r="K61" s="130" t="n">
        <v>304</v>
      </c>
      <c r="L61" s="130" t="n">
        <v>1849</v>
      </c>
      <c r="M61" s="130" t="n">
        <v>1183</v>
      </c>
      <c r="N61" s="130" t="n">
        <v>451</v>
      </c>
      <c r="O61" s="130" t="n">
        <v>215</v>
      </c>
      <c r="P61" s="130" t="n">
        <v>3378</v>
      </c>
      <c r="Q61" s="130" t="n">
        <v>1420</v>
      </c>
      <c r="R61" s="130" t="n">
        <v>1284</v>
      </c>
      <c r="S61" s="130" t="n">
        <v>674</v>
      </c>
      <c r="T61" s="130" t="n">
        <v>3692</v>
      </c>
      <c r="U61" s="130" t="n">
        <v>1850</v>
      </c>
      <c r="V61" s="130" t="n">
        <v>1265</v>
      </c>
      <c r="W61" s="130" t="n">
        <v>577</v>
      </c>
      <c r="X61" s="130" t="n">
        <v>5402</v>
      </c>
      <c r="Y61" s="130" t="n">
        <v>2952</v>
      </c>
      <c r="Z61" s="130" t="n">
        <v>1758</v>
      </c>
      <c r="AA61" s="130" t="n">
        <v>692</v>
      </c>
      <c r="AB61" s="130" t="n">
        <v>3518</v>
      </c>
      <c r="AC61" s="130" t="n">
        <v>1677</v>
      </c>
      <c r="AD61" s="130" t="n">
        <v>1282</v>
      </c>
      <c r="AE61" s="130" t="n">
        <v>559</v>
      </c>
      <c r="AF61" s="130" t="n">
        <v>7330</v>
      </c>
      <c r="AG61" s="130" t="n">
        <v>4568</v>
      </c>
      <c r="AH61" s="130" t="n">
        <v>1921</v>
      </c>
      <c r="AI61" s="130" t="n">
        <v>841</v>
      </c>
      <c r="AJ61" s="130" t="n">
        <v>3636</v>
      </c>
      <c r="AK61" s="130" t="n">
        <v>1090</v>
      </c>
      <c r="AL61" s="130" t="n">
        <v>1498</v>
      </c>
      <c r="AM61" s="130" t="n">
        <v>1048</v>
      </c>
      <c r="AN61" s="130" t="n">
        <v>677</v>
      </c>
      <c r="AO61" s="131" t="n">
        <v>40</v>
      </c>
    </row>
    <row r="62" s="131" customFormat="true" ht="12.75" hidden="false" customHeight="true" outlineLevel="0" collapsed="false">
      <c r="B62" s="193" t="s">
        <v>165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</row>
    <row r="63" customFormat="false" ht="9.75" hidden="false" customHeight="false" outlineLevel="0" collapsed="false">
      <c r="A63" s="131" t="n">
        <v>41</v>
      </c>
      <c r="B63" s="193" t="s">
        <v>285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</row>
    <row r="64" customFormat="false" ht="9.75" hidden="false" customHeight="false" outlineLevel="0" collapsed="false">
      <c r="A64" s="131"/>
      <c r="B64" s="134" t="s">
        <v>286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69"/>
    </row>
    <row r="65" customFormat="false" ht="9.75" hidden="false" customHeight="false" outlineLevel="0" collapsed="false">
      <c r="B65" s="137" t="s">
        <v>287</v>
      </c>
      <c r="C65" s="130" t="n">
        <v>40076</v>
      </c>
      <c r="D65" s="130" t="n">
        <v>4173</v>
      </c>
      <c r="E65" s="130" t="n">
        <v>3205</v>
      </c>
      <c r="F65" s="130" t="n">
        <v>689</v>
      </c>
      <c r="G65" s="130" t="n">
        <v>279</v>
      </c>
      <c r="H65" s="130" t="n">
        <v>7033</v>
      </c>
      <c r="I65" s="130" t="n">
        <v>3468</v>
      </c>
      <c r="J65" s="130" t="n">
        <v>2530</v>
      </c>
      <c r="K65" s="130" t="n">
        <v>1035</v>
      </c>
      <c r="L65" s="130" t="n">
        <v>7170</v>
      </c>
      <c r="M65" s="130" t="n">
        <v>4713</v>
      </c>
      <c r="N65" s="130" t="n">
        <v>1719</v>
      </c>
      <c r="O65" s="130" t="n">
        <v>738</v>
      </c>
      <c r="P65" s="130" t="n">
        <v>12404</v>
      </c>
      <c r="Q65" s="130" t="n">
        <v>4967</v>
      </c>
      <c r="R65" s="130" t="n">
        <v>4946</v>
      </c>
      <c r="S65" s="130" t="n">
        <v>2491</v>
      </c>
      <c r="T65" s="130" t="n">
        <v>8518</v>
      </c>
      <c r="U65" s="130" t="n">
        <v>3649</v>
      </c>
      <c r="V65" s="130" t="n">
        <v>3257</v>
      </c>
      <c r="W65" s="130" t="n">
        <v>1612</v>
      </c>
      <c r="X65" s="130" t="n">
        <v>12928</v>
      </c>
      <c r="Y65" s="130" t="n">
        <v>7295</v>
      </c>
      <c r="Z65" s="130" t="n">
        <v>3786</v>
      </c>
      <c r="AA65" s="130" t="n">
        <v>1847</v>
      </c>
      <c r="AB65" s="130" t="n">
        <v>6736</v>
      </c>
      <c r="AC65" s="130" t="n">
        <v>2993</v>
      </c>
      <c r="AD65" s="130" t="n">
        <v>2407</v>
      </c>
      <c r="AE65" s="130" t="n">
        <v>1336</v>
      </c>
      <c r="AF65" s="130" t="n">
        <v>9399</v>
      </c>
      <c r="AG65" s="130" t="n">
        <v>4600</v>
      </c>
      <c r="AH65" s="130" t="n">
        <v>3182</v>
      </c>
      <c r="AI65" s="130" t="n">
        <v>1617</v>
      </c>
      <c r="AJ65" s="130" t="n">
        <v>7320</v>
      </c>
      <c r="AK65" s="130" t="n">
        <v>3474</v>
      </c>
      <c r="AL65" s="130" t="n">
        <v>2190</v>
      </c>
      <c r="AM65" s="130" t="n">
        <v>1656</v>
      </c>
      <c r="AN65" s="130" t="n">
        <v>1712</v>
      </c>
      <c r="AO65" s="169" t="n">
        <v>41</v>
      </c>
    </row>
    <row r="66" customFormat="false" ht="9.75" hidden="false" customHeight="false" outlineLevel="0" collapsed="false">
      <c r="A66" s="131" t="n">
        <v>42</v>
      </c>
      <c r="B66" s="134" t="s">
        <v>288</v>
      </c>
    </row>
    <row r="67" customFormat="false" ht="9.75" hidden="false" customHeight="false" outlineLevel="0" collapsed="false">
      <c r="A67" s="131"/>
      <c r="B67" s="134" t="s">
        <v>289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69"/>
    </row>
    <row r="68" customFormat="false" ht="9.75" hidden="false" customHeight="false" outlineLevel="0" collapsed="false">
      <c r="B68" s="137" t="s">
        <v>290</v>
      </c>
      <c r="C68" s="130" t="n">
        <v>16576</v>
      </c>
      <c r="D68" s="130" t="n">
        <v>2199</v>
      </c>
      <c r="E68" s="130" t="n">
        <v>1814</v>
      </c>
      <c r="F68" s="130" t="n">
        <v>286</v>
      </c>
      <c r="G68" s="130" t="n">
        <v>99</v>
      </c>
      <c r="H68" s="130" t="n">
        <v>3260</v>
      </c>
      <c r="I68" s="130" t="n">
        <v>1724</v>
      </c>
      <c r="J68" s="130" t="n">
        <v>1153</v>
      </c>
      <c r="K68" s="130" t="n">
        <v>383</v>
      </c>
      <c r="L68" s="130" t="n">
        <v>2917</v>
      </c>
      <c r="M68" s="130" t="n">
        <v>1882</v>
      </c>
      <c r="N68" s="130" t="n">
        <v>679</v>
      </c>
      <c r="O68" s="130" t="n">
        <v>356</v>
      </c>
      <c r="P68" s="130" t="n">
        <v>4830</v>
      </c>
      <c r="Q68" s="130" t="n">
        <v>1897</v>
      </c>
      <c r="R68" s="130" t="n">
        <v>1914</v>
      </c>
      <c r="S68" s="130" t="n">
        <v>1019</v>
      </c>
      <c r="T68" s="130" t="n">
        <v>3241</v>
      </c>
      <c r="U68" s="130" t="n">
        <v>1412</v>
      </c>
      <c r="V68" s="130" t="n">
        <v>1162</v>
      </c>
      <c r="W68" s="130" t="n">
        <v>667</v>
      </c>
      <c r="X68" s="130" t="n">
        <v>4989</v>
      </c>
      <c r="Y68" s="130" t="n">
        <v>2578</v>
      </c>
      <c r="Z68" s="130" t="n">
        <v>1601</v>
      </c>
      <c r="AA68" s="130" t="n">
        <v>810</v>
      </c>
      <c r="AB68" s="130" t="n">
        <v>2635</v>
      </c>
      <c r="AC68" s="130" t="n">
        <v>1148</v>
      </c>
      <c r="AD68" s="130" t="n">
        <v>942</v>
      </c>
      <c r="AE68" s="130" t="n">
        <v>545</v>
      </c>
      <c r="AF68" s="130" t="n">
        <v>3816</v>
      </c>
      <c r="AG68" s="130" t="n">
        <v>1956</v>
      </c>
      <c r="AH68" s="130" t="n">
        <v>1187</v>
      </c>
      <c r="AI68" s="130" t="n">
        <v>673</v>
      </c>
      <c r="AJ68" s="130" t="n">
        <v>3179</v>
      </c>
      <c r="AK68" s="130" t="n">
        <v>1593</v>
      </c>
      <c r="AL68" s="130" t="n">
        <v>889</v>
      </c>
      <c r="AM68" s="130" t="n">
        <v>697</v>
      </c>
      <c r="AN68" s="130" t="n">
        <v>572</v>
      </c>
      <c r="AO68" s="169" t="n">
        <v>42</v>
      </c>
    </row>
    <row r="69" customFormat="false" ht="9" hidden="false" customHeight="true" outlineLevel="0" collapsed="false">
      <c r="A69" s="169"/>
      <c r="B69" s="139" t="s">
        <v>172</v>
      </c>
      <c r="AO69" s="185"/>
    </row>
    <row r="70" customFormat="false" ht="9.75" hidden="false" customHeight="true" outlineLevel="0" collapsed="false">
      <c r="A70" s="169"/>
      <c r="B70" s="139" t="s">
        <v>191</v>
      </c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85"/>
    </row>
    <row r="71" customFormat="false" ht="9.75" hidden="false" customHeight="true" outlineLevel="0" collapsed="false">
      <c r="A71" s="169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85"/>
    </row>
    <row r="72" customFormat="false" ht="9.75" hidden="false" customHeight="true" outlineLevel="0" collapsed="false">
      <c r="A72" s="169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85"/>
    </row>
    <row r="73" customFormat="false" ht="9.75" hidden="false" customHeight="true" outlineLevel="0" collapsed="false">
      <c r="A73" s="169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85"/>
    </row>
    <row r="74" customFormat="false" ht="9.75" hidden="false" customHeight="true" outlineLevel="0" collapsed="false">
      <c r="A74" s="169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85"/>
    </row>
    <row r="75" customFormat="false" ht="9.75" hidden="false" customHeight="true" outlineLevel="0" collapsed="false">
      <c r="A75" s="169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85"/>
    </row>
    <row r="76" customFormat="false" ht="9.75" hidden="false" customHeight="true" outlineLevel="0" collapsed="false">
      <c r="A76" s="169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85"/>
    </row>
    <row r="77" customFormat="false" ht="9.75" hidden="false" customHeight="true" outlineLevel="0" collapsed="false">
      <c r="A77" s="169"/>
      <c r="B77" s="139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85"/>
    </row>
    <row r="78" customFormat="false" ht="9.75" hidden="false" customHeight="true" outlineLevel="0" collapsed="false">
      <c r="A78" s="169"/>
      <c r="B78" s="139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85"/>
    </row>
    <row r="79" customFormat="false" ht="9.75" hidden="false" customHeight="true" outlineLevel="0" collapsed="false">
      <c r="A79" s="169"/>
      <c r="B79" s="13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85"/>
    </row>
    <row r="80" customFormat="false" ht="9.75" hidden="false" customHeight="true" outlineLevel="0" collapsed="false">
      <c r="A80" s="169"/>
      <c r="B80" s="13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85"/>
    </row>
    <row r="81" customFormat="false" ht="9.75" hidden="false" customHeight="true" outlineLevel="0" collapsed="false">
      <c r="A81" s="169"/>
      <c r="B81" s="139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85"/>
    </row>
    <row r="82" customFormat="false" ht="9.75" hidden="false" customHeight="true" outlineLevel="0" collapsed="false">
      <c r="A82" s="169"/>
      <c r="B82" s="139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85"/>
    </row>
    <row r="83" customFormat="false" ht="9.75" hidden="false" customHeight="true" outlineLevel="0" collapsed="false">
      <c r="A83" s="169"/>
      <c r="B83" s="139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85"/>
    </row>
    <row r="84" customFormat="false" ht="18" hidden="false" customHeight="true" outlineLevel="0" collapsed="false">
      <c r="A84" s="131"/>
      <c r="B84" s="141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85"/>
    </row>
    <row r="85" customFormat="false" ht="12.75" hidden="false" customHeight="true" outlineLevel="0" collapsed="false">
      <c r="A85" s="131"/>
      <c r="B85" s="142"/>
      <c r="AO85" s="186"/>
    </row>
    <row r="86" customFormat="false" ht="9.75" hidden="false" customHeight="true" outlineLevel="0" collapsed="false">
      <c r="A86" s="131"/>
      <c r="B86" s="142"/>
      <c r="AO86" s="185"/>
    </row>
    <row r="87" customFormat="false" ht="9.75" hidden="false" customHeight="true" outlineLevel="0" collapsed="false">
      <c r="A87" s="131"/>
      <c r="B87" s="142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85"/>
    </row>
    <row r="88" customFormat="false" ht="9.75" hidden="false" customHeight="true" outlineLevel="0" collapsed="false">
      <c r="A88" s="131"/>
      <c r="B88" s="142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85"/>
    </row>
    <row r="89" customFormat="false" ht="9.75" hidden="false" customHeight="true" outlineLevel="0" collapsed="false">
      <c r="A89" s="131"/>
      <c r="B89" s="142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85"/>
    </row>
    <row r="90" customFormat="false" ht="9.75" hidden="false" customHeight="true" outlineLevel="0" collapsed="false">
      <c r="A90" s="169"/>
      <c r="B90" s="142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85"/>
    </row>
    <row r="91" customFormat="false" ht="9.75" hidden="false" customHeight="true" outlineLevel="0" collapsed="false">
      <c r="A91" s="169"/>
      <c r="B91" s="142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85"/>
    </row>
    <row r="92" customFormat="false" ht="9.75" hidden="false" customHeight="true" outlineLevel="0" collapsed="false">
      <c r="A92" s="131"/>
      <c r="B92" s="142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85"/>
    </row>
    <row r="93" customFormat="false" ht="9.75" hidden="false" customHeight="true" outlineLevel="0" collapsed="false">
      <c r="A93" s="131"/>
      <c r="B93" s="142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85"/>
    </row>
    <row r="94" customFormat="false" ht="9.75" hidden="false" customHeight="true" outlineLevel="0" collapsed="false">
      <c r="A94" s="131"/>
      <c r="B94" s="142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85"/>
    </row>
    <row r="95" customFormat="false" ht="9.75" hidden="false" customHeight="true" outlineLevel="0" collapsed="false">
      <c r="A95" s="131"/>
      <c r="B95" s="142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85"/>
    </row>
    <row r="96" customFormat="false" ht="9.75" hidden="false" customHeight="true" outlineLevel="0" collapsed="false">
      <c r="A96" s="131"/>
      <c r="B96" s="142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85"/>
    </row>
    <row r="97" customFormat="false" ht="9.75" hidden="false" customHeight="true" outlineLevel="0" collapsed="false">
      <c r="A97" s="131"/>
      <c r="B97" s="142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85"/>
    </row>
    <row r="98" customFormat="false" ht="9.75" hidden="false" customHeight="true" outlineLevel="0" collapsed="false">
      <c r="A98" s="131"/>
      <c r="B98" s="142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85"/>
    </row>
    <row r="99" customFormat="false" ht="9.75" hidden="false" customHeight="true" outlineLevel="0" collapsed="false">
      <c r="A99" s="131"/>
      <c r="B99" s="142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85"/>
    </row>
    <row r="100" customFormat="false" ht="9.75" hidden="false" customHeight="true" outlineLevel="0" collapsed="false">
      <c r="A100" s="131"/>
      <c r="B100" s="142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85"/>
    </row>
    <row r="101" customFormat="false" ht="9.75" hidden="false" customHeight="true" outlineLevel="0" collapsed="false">
      <c r="A101" s="131"/>
      <c r="B101" s="142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85"/>
    </row>
    <row r="102" customFormat="false" ht="9.75" hidden="false" customHeight="false" outlineLevel="0" collapsed="false">
      <c r="A102" s="147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43"/>
    </row>
    <row r="113" customFormat="false" ht="9.75" hidden="false" customHeight="false" outlineLevel="0" collapsed="false">
      <c r="B113" s="143"/>
    </row>
    <row r="114" customFormat="false" ht="9.75" hidden="false" customHeight="false" outlineLevel="0" collapsed="false">
      <c r="B114" s="143"/>
    </row>
    <row r="115" customFormat="false" ht="9.75" hidden="false" customHeight="false" outlineLevel="0" collapsed="false">
      <c r="B115" s="113"/>
    </row>
    <row r="116" customFormat="false" ht="9.75" hidden="false" customHeight="false" outlineLevel="0" collapsed="false">
      <c r="B116" s="113"/>
    </row>
    <row r="117" customFormat="false" ht="9.75" hidden="false" customHeight="false" outlineLevel="0" collapsed="false">
      <c r="B117" s="113"/>
    </row>
    <row r="118" customFormat="false" ht="9.75" hidden="false" customHeight="false" outlineLevel="0" collapsed="false">
      <c r="B118" s="113"/>
    </row>
    <row r="119" customFormat="false" ht="9.75" hidden="false" customHeight="false" outlineLevel="0" collapsed="false">
      <c r="B119" s="113"/>
    </row>
  </sheetData>
  <mergeCells count="24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4"/>
    <col collapsed="false" customWidth="true" hidden="false" outlineLevel="0" max="3" min="3" style="105" width="9.7"/>
    <col collapsed="false" customWidth="true" hidden="false" outlineLevel="0" max="8" min="4" style="105" width="7.7"/>
    <col collapsed="false" customWidth="true" hidden="false" outlineLevel="0" max="9" min="9" style="105" width="9.7"/>
    <col collapsed="false" customWidth="true" hidden="false" outlineLevel="0" max="11" min="10" style="105" width="8.14"/>
    <col collapsed="false" customWidth="true" hidden="false" outlineLevel="0" max="20" min="12" style="105" width="11.28"/>
    <col collapsed="false" customWidth="true" hidden="false" outlineLevel="0" max="21" min="21" style="105" width="3.56"/>
    <col collapsed="false" customWidth="false" hidden="false" outlineLevel="0" max="257" min="22" style="105" width="11.42"/>
  </cols>
  <sheetData>
    <row r="1" customFormat="false" ht="9.75" hidden="false" customHeight="true" outlineLevel="0" collapsed="false">
      <c r="A1" s="133" t="s">
        <v>27</v>
      </c>
      <c r="C1" s="111"/>
      <c r="D1" s="111"/>
      <c r="E1" s="111"/>
      <c r="F1" s="111"/>
      <c r="G1" s="111"/>
      <c r="H1" s="111"/>
      <c r="J1" s="145"/>
      <c r="K1" s="145"/>
      <c r="S1" s="111"/>
      <c r="T1" s="111"/>
      <c r="U1" s="147" t="str">
        <f aca="false">A1</f>
        <v>Deutschland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29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2" hidden="false" customHeight="true" outlineLevel="0" collapsed="false">
      <c r="A3" s="194" t="s">
        <v>292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 t="s">
        <v>292</v>
      </c>
      <c r="M3" s="194"/>
      <c r="N3" s="194"/>
      <c r="O3" s="194"/>
      <c r="P3" s="194"/>
      <c r="Q3" s="194"/>
      <c r="R3" s="194"/>
      <c r="S3" s="194"/>
      <c r="T3" s="194"/>
      <c r="U3" s="194"/>
    </row>
    <row r="4" s="113" customFormat="true" ht="19.5" hidden="false" customHeight="true" outlineLevel="0" collapsed="false">
      <c r="A4" s="108" t="s">
        <v>29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 t="s">
        <v>293</v>
      </c>
      <c r="M4" s="108"/>
      <c r="N4" s="108"/>
      <c r="O4" s="108"/>
      <c r="P4" s="108"/>
      <c r="Q4" s="108"/>
      <c r="R4" s="108"/>
      <c r="S4" s="108"/>
      <c r="T4" s="108"/>
      <c r="U4" s="108"/>
    </row>
    <row r="5" customFormat="false" ht="5.25" hidden="false" customHeight="true" outlineLevel="0" collapsed="false">
      <c r="B5" s="114"/>
      <c r="D5" s="195"/>
      <c r="E5" s="195"/>
      <c r="F5" s="195"/>
      <c r="G5" s="195"/>
      <c r="H5" s="195"/>
    </row>
    <row r="6" customFormat="false" ht="21" hidden="false" customHeight="true" outlineLevel="0" collapsed="false">
      <c r="A6" s="117" t="s">
        <v>294</v>
      </c>
      <c r="B6" s="118" t="s">
        <v>134</v>
      </c>
      <c r="C6" s="150" t="s">
        <v>295</v>
      </c>
      <c r="D6" s="150"/>
      <c r="E6" s="150"/>
      <c r="F6" s="150"/>
      <c r="G6" s="150"/>
      <c r="H6" s="150"/>
      <c r="I6" s="150"/>
      <c r="J6" s="150"/>
      <c r="K6" s="150"/>
      <c r="L6" s="151" t="s">
        <v>244</v>
      </c>
      <c r="M6" s="151"/>
      <c r="N6" s="151"/>
      <c r="O6" s="151"/>
      <c r="P6" s="151"/>
      <c r="Q6" s="151"/>
      <c r="R6" s="151"/>
      <c r="S6" s="151"/>
      <c r="T6" s="151"/>
      <c r="U6" s="121" t="s">
        <v>133</v>
      </c>
    </row>
    <row r="7" customFormat="false" ht="27.75" hidden="false" customHeight="true" outlineLevel="0" collapsed="false">
      <c r="A7" s="117"/>
      <c r="B7" s="118"/>
      <c r="C7" s="196" t="s">
        <v>70</v>
      </c>
      <c r="D7" s="172" t="s">
        <v>296</v>
      </c>
      <c r="E7" s="172"/>
      <c r="F7" s="172"/>
      <c r="G7" s="172"/>
      <c r="H7" s="172"/>
      <c r="I7" s="172"/>
      <c r="J7" s="172" t="s">
        <v>297</v>
      </c>
      <c r="K7" s="172"/>
      <c r="L7" s="196" t="s">
        <v>70</v>
      </c>
      <c r="M7" s="172" t="s">
        <v>296</v>
      </c>
      <c r="N7" s="172"/>
      <c r="O7" s="172"/>
      <c r="P7" s="172"/>
      <c r="Q7" s="172"/>
      <c r="R7" s="172"/>
      <c r="S7" s="197" t="s">
        <v>297</v>
      </c>
      <c r="T7" s="197"/>
      <c r="U7" s="121"/>
    </row>
    <row r="8" customFormat="false" ht="23.25" hidden="false" customHeight="true" outlineLevel="0" collapsed="false">
      <c r="A8" s="117"/>
      <c r="B8" s="118"/>
      <c r="C8" s="196"/>
      <c r="D8" s="122" t="s">
        <v>298</v>
      </c>
      <c r="E8" s="125" t="s">
        <v>299</v>
      </c>
      <c r="F8" s="122" t="s">
        <v>300</v>
      </c>
      <c r="G8" s="122" t="s">
        <v>301</v>
      </c>
      <c r="H8" s="122" t="s">
        <v>302</v>
      </c>
      <c r="I8" s="172" t="s">
        <v>303</v>
      </c>
      <c r="J8" s="122" t="s">
        <v>304</v>
      </c>
      <c r="K8" s="172" t="s">
        <v>305</v>
      </c>
      <c r="L8" s="196"/>
      <c r="M8" s="122" t="s">
        <v>298</v>
      </c>
      <c r="N8" s="125" t="s">
        <v>299</v>
      </c>
      <c r="O8" s="122" t="s">
        <v>300</v>
      </c>
      <c r="P8" s="122" t="s">
        <v>301</v>
      </c>
      <c r="Q8" s="122" t="s">
        <v>302</v>
      </c>
      <c r="R8" s="172" t="s">
        <v>303</v>
      </c>
      <c r="S8" s="122" t="s">
        <v>304</v>
      </c>
      <c r="T8" s="122" t="s">
        <v>305</v>
      </c>
      <c r="U8" s="121"/>
    </row>
    <row r="9" customFormat="false" ht="29.25" hidden="false" customHeight="true" outlineLevel="0" collapsed="false">
      <c r="A9" s="117"/>
      <c r="B9" s="118"/>
      <c r="C9" s="196"/>
      <c r="D9" s="122"/>
      <c r="E9" s="125"/>
      <c r="F9" s="122"/>
      <c r="G9" s="122"/>
      <c r="H9" s="122"/>
      <c r="I9" s="172"/>
      <c r="J9" s="122"/>
      <c r="K9" s="172"/>
      <c r="L9" s="196"/>
      <c r="M9" s="122"/>
      <c r="N9" s="125"/>
      <c r="O9" s="122"/>
      <c r="P9" s="122"/>
      <c r="Q9" s="122"/>
      <c r="R9" s="172"/>
      <c r="S9" s="122"/>
      <c r="T9" s="122"/>
      <c r="U9" s="121"/>
    </row>
    <row r="10" customFormat="false" ht="21" hidden="false" customHeight="true" outlineLevel="0" collapsed="false">
      <c r="A10" s="131" t="n">
        <v>1</v>
      </c>
      <c r="B10" s="129" t="s">
        <v>70</v>
      </c>
      <c r="C10" s="130" t="n">
        <v>261924</v>
      </c>
      <c r="D10" s="130" t="n">
        <v>48199</v>
      </c>
      <c r="E10" s="130" t="n">
        <v>20808</v>
      </c>
      <c r="F10" s="130" t="n">
        <v>4314</v>
      </c>
      <c r="G10" s="130" t="n">
        <v>7534</v>
      </c>
      <c r="H10" s="130" t="n">
        <v>1949</v>
      </c>
      <c r="I10" s="130" t="n">
        <v>6.22111250664219</v>
      </c>
      <c r="J10" s="130" t="n">
        <v>32325</v>
      </c>
      <c r="K10" s="130" t="n">
        <v>146795</v>
      </c>
      <c r="L10" s="130" t="n">
        <v>122327</v>
      </c>
      <c r="M10" s="130" t="n">
        <v>34037</v>
      </c>
      <c r="N10" s="130" t="n">
        <v>14965</v>
      </c>
      <c r="O10" s="130" t="n">
        <v>2687</v>
      </c>
      <c r="P10" s="130" t="n">
        <v>2857</v>
      </c>
      <c r="Q10" s="130" t="n">
        <v>690</v>
      </c>
      <c r="R10" s="130" t="n">
        <v>5.25063364472446</v>
      </c>
      <c r="S10" s="130" t="n">
        <v>15270</v>
      </c>
      <c r="T10" s="130" t="n">
        <v>51821</v>
      </c>
      <c r="U10" s="131" t="n">
        <v>1</v>
      </c>
    </row>
    <row r="11" customFormat="false" ht="12" hidden="false" customHeight="true" outlineLevel="0" collapsed="false">
      <c r="A11" s="131" t="n">
        <v>2</v>
      </c>
      <c r="B11" s="129" t="s">
        <v>154</v>
      </c>
      <c r="C11" s="130" t="n">
        <v>1994</v>
      </c>
      <c r="D11" s="130" t="n">
        <v>149</v>
      </c>
      <c r="E11" s="130" t="n">
        <v>122</v>
      </c>
      <c r="F11" s="130" t="n">
        <v>26</v>
      </c>
      <c r="G11" s="130" t="n">
        <v>20</v>
      </c>
      <c r="H11" s="130" t="n">
        <v>3</v>
      </c>
      <c r="I11" s="130" t="n">
        <v>6.05625</v>
      </c>
      <c r="J11" s="130" t="n">
        <v>56</v>
      </c>
      <c r="K11" s="130" t="n">
        <v>1618</v>
      </c>
      <c r="L11" s="130" t="n">
        <v>1279</v>
      </c>
      <c r="M11" s="130" t="n">
        <v>139</v>
      </c>
      <c r="N11" s="130" t="n">
        <v>86</v>
      </c>
      <c r="O11" s="130" t="n">
        <v>32</v>
      </c>
      <c r="P11" s="130" t="n">
        <v>23</v>
      </c>
      <c r="Q11" s="130" t="n">
        <v>6</v>
      </c>
      <c r="R11" s="130" t="n">
        <v>6.57692307692308</v>
      </c>
      <c r="S11" s="130" t="n">
        <v>38</v>
      </c>
      <c r="T11" s="130" t="n">
        <v>955</v>
      </c>
      <c r="U11" s="131" t="n">
        <v>2</v>
      </c>
    </row>
    <row r="12" customFormat="false" ht="12" hidden="false" customHeight="true" outlineLevel="0" collapsed="false">
      <c r="A12" s="131" t="n">
        <v>3</v>
      </c>
      <c r="B12" s="132" t="s">
        <v>155</v>
      </c>
      <c r="C12" s="130" t="n">
        <v>7050</v>
      </c>
      <c r="D12" s="130" t="n">
        <v>416</v>
      </c>
      <c r="E12" s="130" t="n">
        <v>265</v>
      </c>
      <c r="F12" s="130" t="n">
        <v>60</v>
      </c>
      <c r="G12" s="130" t="n">
        <v>51</v>
      </c>
      <c r="H12" s="130" t="n">
        <v>24</v>
      </c>
      <c r="I12" s="130" t="n">
        <v>6.57352941176471</v>
      </c>
      <c r="J12" s="130" t="n">
        <v>243</v>
      </c>
      <c r="K12" s="130" t="n">
        <v>5991</v>
      </c>
      <c r="L12" s="130" t="n">
        <v>2921</v>
      </c>
      <c r="M12" s="130" t="n">
        <v>367</v>
      </c>
      <c r="N12" s="130" t="n">
        <v>204</v>
      </c>
      <c r="O12" s="130" t="n">
        <v>54</v>
      </c>
      <c r="P12" s="130" t="n">
        <v>52</v>
      </c>
      <c r="Q12" s="130" t="n">
        <v>19</v>
      </c>
      <c r="R12" s="130" t="n">
        <v>6.65948275862069</v>
      </c>
      <c r="S12" s="130" t="n">
        <v>259</v>
      </c>
      <c r="T12" s="130" t="n">
        <v>1966</v>
      </c>
      <c r="U12" s="131" t="n">
        <v>3</v>
      </c>
    </row>
    <row r="13" customFormat="false" ht="12" hidden="false" customHeight="true" outlineLevel="0" collapsed="false">
      <c r="A13" s="131" t="n">
        <v>4</v>
      </c>
      <c r="B13" s="132" t="s">
        <v>156</v>
      </c>
      <c r="C13" s="130" t="n">
        <v>16937</v>
      </c>
      <c r="D13" s="130" t="n">
        <v>1385</v>
      </c>
      <c r="E13" s="130" t="n">
        <v>540</v>
      </c>
      <c r="F13" s="130" t="n">
        <v>122</v>
      </c>
      <c r="G13" s="130" t="n">
        <v>99</v>
      </c>
      <c r="H13" s="130" t="n">
        <v>45</v>
      </c>
      <c r="I13" s="130" t="n">
        <v>5.29392971246006</v>
      </c>
      <c r="J13" s="130" t="n">
        <v>916</v>
      </c>
      <c r="K13" s="130" t="n">
        <v>13830</v>
      </c>
      <c r="L13" s="130" t="n">
        <v>4843</v>
      </c>
      <c r="M13" s="130" t="n">
        <v>717</v>
      </c>
      <c r="N13" s="130" t="n">
        <v>317</v>
      </c>
      <c r="O13" s="130" t="n">
        <v>57</v>
      </c>
      <c r="P13" s="130" t="n">
        <v>83</v>
      </c>
      <c r="Q13" s="130" t="n">
        <v>31</v>
      </c>
      <c r="R13" s="130" t="n">
        <v>5.86721991701245</v>
      </c>
      <c r="S13" s="130" t="n">
        <v>603</v>
      </c>
      <c r="T13" s="130" t="n">
        <v>3035</v>
      </c>
      <c r="U13" s="131" t="n">
        <v>4</v>
      </c>
    </row>
    <row r="14" customFormat="false" ht="12" hidden="false" customHeight="true" outlineLevel="0" collapsed="false">
      <c r="A14" s="131" t="n">
        <v>5</v>
      </c>
      <c r="B14" s="132" t="s">
        <v>157</v>
      </c>
      <c r="C14" s="130" t="n">
        <v>33612</v>
      </c>
      <c r="D14" s="130" t="n">
        <v>4602</v>
      </c>
      <c r="E14" s="130" t="n">
        <v>1749</v>
      </c>
      <c r="F14" s="130" t="n">
        <v>655</v>
      </c>
      <c r="G14" s="130" t="n">
        <v>1695</v>
      </c>
      <c r="H14" s="130" t="n">
        <v>308</v>
      </c>
      <c r="I14" s="130" t="n">
        <v>8.20812520812521</v>
      </c>
      <c r="J14" s="130" t="n">
        <v>6359</v>
      </c>
      <c r="K14" s="130" t="n">
        <v>18244</v>
      </c>
      <c r="L14" s="130" t="n">
        <v>8487</v>
      </c>
      <c r="M14" s="130" t="n">
        <v>1942</v>
      </c>
      <c r="N14" s="130" t="n">
        <v>841</v>
      </c>
      <c r="O14" s="130" t="n">
        <v>274</v>
      </c>
      <c r="P14" s="130" t="n">
        <v>384</v>
      </c>
      <c r="Q14" s="130" t="n">
        <v>61</v>
      </c>
      <c r="R14" s="130" t="n">
        <v>6.43089663049686</v>
      </c>
      <c r="S14" s="130" t="n">
        <v>1852</v>
      </c>
      <c r="T14" s="130" t="n">
        <v>3133</v>
      </c>
      <c r="U14" s="131" t="n">
        <v>5</v>
      </c>
    </row>
    <row r="15" customFormat="false" ht="12" hidden="false" customHeight="true" outlineLevel="0" collapsed="false">
      <c r="A15" s="131" t="n">
        <v>6</v>
      </c>
      <c r="B15" s="132" t="s">
        <v>158</v>
      </c>
      <c r="C15" s="130" t="n">
        <v>56105</v>
      </c>
      <c r="D15" s="130" t="n">
        <v>13756</v>
      </c>
      <c r="E15" s="130" t="n">
        <v>3467</v>
      </c>
      <c r="F15" s="130" t="n">
        <v>1089</v>
      </c>
      <c r="G15" s="130" t="n">
        <v>2676</v>
      </c>
      <c r="H15" s="130" t="n">
        <v>596</v>
      </c>
      <c r="I15" s="130" t="n">
        <v>6.30703298739807</v>
      </c>
      <c r="J15" s="130" t="n">
        <v>12162</v>
      </c>
      <c r="K15" s="130" t="n">
        <v>22359</v>
      </c>
      <c r="L15" s="130" t="n">
        <v>18138</v>
      </c>
      <c r="M15" s="130" t="n">
        <v>5778</v>
      </c>
      <c r="N15" s="130" t="n">
        <v>1779</v>
      </c>
      <c r="O15" s="130" t="n">
        <v>549</v>
      </c>
      <c r="P15" s="130" t="n">
        <v>765</v>
      </c>
      <c r="Q15" s="130" t="n">
        <v>148</v>
      </c>
      <c r="R15" s="130" t="n">
        <v>5.4584765495066</v>
      </c>
      <c r="S15" s="130" t="n">
        <v>5040</v>
      </c>
      <c r="T15" s="130" t="n">
        <v>4079</v>
      </c>
      <c r="U15" s="131" t="n">
        <v>6</v>
      </c>
    </row>
    <row r="16" customFormat="false" ht="12" hidden="false" customHeight="true" outlineLevel="0" collapsed="false">
      <c r="A16" s="131" t="n">
        <v>7</v>
      </c>
      <c r="B16" s="132" t="s">
        <v>159</v>
      </c>
      <c r="C16" s="130" t="n">
        <v>57796</v>
      </c>
      <c r="D16" s="130" t="n">
        <v>12445</v>
      </c>
      <c r="E16" s="130" t="n">
        <v>5052</v>
      </c>
      <c r="F16" s="130" t="n">
        <v>985</v>
      </c>
      <c r="G16" s="130" t="n">
        <v>1844</v>
      </c>
      <c r="H16" s="130" t="n">
        <v>601</v>
      </c>
      <c r="I16" s="130" t="n">
        <v>6.24671477039232</v>
      </c>
      <c r="J16" s="130" t="n">
        <v>7523</v>
      </c>
      <c r="K16" s="130" t="n">
        <v>29346</v>
      </c>
      <c r="L16" s="130" t="n">
        <v>24078</v>
      </c>
      <c r="M16" s="130" t="n">
        <v>7863</v>
      </c>
      <c r="N16" s="130" t="n">
        <v>3072</v>
      </c>
      <c r="O16" s="130" t="n">
        <v>597</v>
      </c>
      <c r="P16" s="130" t="n">
        <v>724</v>
      </c>
      <c r="Q16" s="130" t="n">
        <v>168</v>
      </c>
      <c r="R16" s="130" t="n">
        <v>5.22190920798455</v>
      </c>
      <c r="S16" s="130" t="n">
        <v>3911</v>
      </c>
      <c r="T16" s="130" t="n">
        <v>7743</v>
      </c>
      <c r="U16" s="131" t="n">
        <v>7</v>
      </c>
    </row>
    <row r="17" customFormat="false" ht="12" hidden="false" customHeight="true" outlineLevel="0" collapsed="false">
      <c r="A17" s="131" t="n">
        <v>8</v>
      </c>
      <c r="B17" s="132" t="s">
        <v>160</v>
      </c>
      <c r="C17" s="130" t="n">
        <v>60112</v>
      </c>
      <c r="D17" s="130" t="n">
        <v>9937</v>
      </c>
      <c r="E17" s="130" t="n">
        <v>5753</v>
      </c>
      <c r="F17" s="130" t="n">
        <v>771</v>
      </c>
      <c r="G17" s="130" t="n">
        <v>877</v>
      </c>
      <c r="H17" s="130" t="n">
        <v>301</v>
      </c>
      <c r="I17" s="130" t="n">
        <v>5.69822552298883</v>
      </c>
      <c r="J17" s="130" t="n">
        <v>3389</v>
      </c>
      <c r="K17" s="130" t="n">
        <v>39084</v>
      </c>
      <c r="L17" s="130" t="n">
        <v>32733</v>
      </c>
      <c r="M17" s="130" t="n">
        <v>8967</v>
      </c>
      <c r="N17" s="130" t="n">
        <v>4416</v>
      </c>
      <c r="O17" s="130" t="n">
        <v>618</v>
      </c>
      <c r="P17" s="130" t="n">
        <v>577</v>
      </c>
      <c r="Q17" s="130" t="n">
        <v>157</v>
      </c>
      <c r="R17" s="130" t="n">
        <v>5.19762470308789</v>
      </c>
      <c r="S17" s="130" t="n">
        <v>2185</v>
      </c>
      <c r="T17" s="130" t="n">
        <v>15813</v>
      </c>
      <c r="U17" s="131" t="n">
        <v>8</v>
      </c>
    </row>
    <row r="18" customFormat="false" ht="12" hidden="false" customHeight="true" outlineLevel="0" collapsed="false">
      <c r="A18" s="131" t="n">
        <v>9</v>
      </c>
      <c r="B18" s="132" t="s">
        <v>161</v>
      </c>
      <c r="C18" s="130" t="n">
        <v>24441</v>
      </c>
      <c r="D18" s="130" t="n">
        <v>4642</v>
      </c>
      <c r="E18" s="130" t="n">
        <v>3363</v>
      </c>
      <c r="F18" s="130" t="n">
        <v>518</v>
      </c>
      <c r="G18" s="130" t="n">
        <v>230</v>
      </c>
      <c r="H18" s="130" t="n">
        <v>60</v>
      </c>
      <c r="I18" s="130" t="n">
        <v>5.32202428231022</v>
      </c>
      <c r="J18" s="130" t="n">
        <v>1385</v>
      </c>
      <c r="K18" s="130" t="n">
        <v>14243</v>
      </c>
      <c r="L18" s="130" t="n">
        <v>26353</v>
      </c>
      <c r="M18" s="130" t="n">
        <v>7020</v>
      </c>
      <c r="N18" s="130" t="n">
        <v>3697</v>
      </c>
      <c r="O18" s="130" t="n">
        <v>436</v>
      </c>
      <c r="P18" s="130" t="n">
        <v>219</v>
      </c>
      <c r="Q18" s="130" t="n">
        <v>88</v>
      </c>
      <c r="R18" s="130" t="n">
        <v>4.75331588132635</v>
      </c>
      <c r="S18" s="130" t="n">
        <v>1195</v>
      </c>
      <c r="T18" s="130" t="n">
        <v>13698</v>
      </c>
      <c r="U18" s="131" t="n">
        <v>9</v>
      </c>
    </row>
    <row r="19" customFormat="false" ht="12" hidden="false" customHeight="true" outlineLevel="0" collapsed="false">
      <c r="A19" s="131" t="n">
        <v>10</v>
      </c>
      <c r="B19" s="132" t="s">
        <v>162</v>
      </c>
      <c r="C19" s="130" t="n">
        <v>3877</v>
      </c>
      <c r="D19" s="130" t="n">
        <v>867</v>
      </c>
      <c r="E19" s="130" t="n">
        <v>497</v>
      </c>
      <c r="F19" s="130" t="n">
        <v>88</v>
      </c>
      <c r="G19" s="130" t="n">
        <v>42</v>
      </c>
      <c r="H19" s="130" t="n">
        <v>11</v>
      </c>
      <c r="I19" s="130" t="n">
        <v>5.32558139534884</v>
      </c>
      <c r="J19" s="130" t="n">
        <v>292</v>
      </c>
      <c r="K19" s="130" t="n">
        <v>2080</v>
      </c>
      <c r="L19" s="130" t="n">
        <v>3495</v>
      </c>
      <c r="M19" s="130" t="n">
        <v>1244</v>
      </c>
      <c r="N19" s="130" t="n">
        <v>553</v>
      </c>
      <c r="O19" s="130" t="n">
        <v>70</v>
      </c>
      <c r="P19" s="130" t="n">
        <v>30</v>
      </c>
      <c r="Q19" s="130" t="n">
        <v>12</v>
      </c>
      <c r="R19" s="130" t="n">
        <v>4.58355159769513</v>
      </c>
      <c r="S19" s="130" t="n">
        <v>187</v>
      </c>
      <c r="T19" s="130" t="n">
        <v>1399</v>
      </c>
      <c r="U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63</v>
      </c>
      <c r="C20" s="130" t="n">
        <v>233606</v>
      </c>
      <c r="D20" s="130" t="n">
        <v>42690</v>
      </c>
      <c r="E20" s="130" t="n">
        <v>16948</v>
      </c>
      <c r="F20" s="130" t="n">
        <v>3708</v>
      </c>
      <c r="G20" s="130" t="n">
        <v>7262</v>
      </c>
      <c r="H20" s="130" t="n">
        <v>1878</v>
      </c>
      <c r="I20" s="130" t="n">
        <v>6.3490191209337</v>
      </c>
      <c r="J20" s="130" t="n">
        <v>30648</v>
      </c>
      <c r="K20" s="130" t="n">
        <v>130472</v>
      </c>
      <c r="L20" s="130" t="n">
        <v>92479</v>
      </c>
      <c r="M20" s="130" t="n">
        <v>25773</v>
      </c>
      <c r="N20" s="130" t="n">
        <v>10715</v>
      </c>
      <c r="O20" s="130" t="n">
        <v>2181</v>
      </c>
      <c r="P20" s="130" t="n">
        <v>2608</v>
      </c>
      <c r="Q20" s="130" t="n">
        <v>590</v>
      </c>
      <c r="R20" s="130" t="n">
        <v>5.41717820717988</v>
      </c>
      <c r="S20" s="130" t="n">
        <v>13888</v>
      </c>
      <c r="T20" s="130" t="n">
        <v>36724</v>
      </c>
      <c r="U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64</v>
      </c>
      <c r="C21" s="130" t="n">
        <v>28318</v>
      </c>
      <c r="D21" s="130" t="n">
        <v>5509</v>
      </c>
      <c r="E21" s="130" t="n">
        <v>3860</v>
      </c>
      <c r="F21" s="130" t="n">
        <v>606</v>
      </c>
      <c r="G21" s="130" t="n">
        <v>272</v>
      </c>
      <c r="H21" s="130" t="n">
        <v>71</v>
      </c>
      <c r="I21" s="130" t="n">
        <v>5.32254312851328</v>
      </c>
      <c r="J21" s="130" t="n">
        <v>1677</v>
      </c>
      <c r="K21" s="130" t="n">
        <v>16323</v>
      </c>
      <c r="L21" s="130" t="n">
        <v>29848</v>
      </c>
      <c r="M21" s="130" t="n">
        <v>8264</v>
      </c>
      <c r="N21" s="130" t="n">
        <v>4250</v>
      </c>
      <c r="O21" s="130" t="n">
        <v>506</v>
      </c>
      <c r="P21" s="130" t="n">
        <v>249</v>
      </c>
      <c r="Q21" s="130" t="n">
        <v>100</v>
      </c>
      <c r="R21" s="130" t="n">
        <v>4.72907472511033</v>
      </c>
      <c r="S21" s="130" t="n">
        <v>1382</v>
      </c>
      <c r="T21" s="130" t="n">
        <v>15097</v>
      </c>
      <c r="U21" s="131" t="n">
        <v>12</v>
      </c>
    </row>
    <row r="22" customFormat="false" ht="16.5" hidden="false" customHeight="true" outlineLevel="0" collapsed="false">
      <c r="A22" s="131"/>
      <c r="B22" s="134" t="s">
        <v>165</v>
      </c>
      <c r="U22" s="131"/>
    </row>
    <row r="23" customFormat="false" ht="12" hidden="false" customHeight="true" outlineLevel="0" collapsed="false">
      <c r="A23" s="131" t="n">
        <v>13</v>
      </c>
      <c r="B23" s="134" t="s">
        <v>166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1"/>
    </row>
    <row r="24" customFormat="false" ht="12" hidden="false" customHeight="true" outlineLevel="0" collapsed="false">
      <c r="A24" s="131"/>
      <c r="B24" s="137" t="s">
        <v>167</v>
      </c>
      <c r="C24" s="130" t="n">
        <v>67124</v>
      </c>
      <c r="D24" s="130" t="n">
        <v>11495</v>
      </c>
      <c r="E24" s="130" t="n">
        <v>6145</v>
      </c>
      <c r="F24" s="130" t="n">
        <v>1333</v>
      </c>
      <c r="G24" s="130" t="n">
        <v>1856</v>
      </c>
      <c r="H24" s="130" t="n">
        <v>479</v>
      </c>
      <c r="I24" s="130" t="n">
        <v>6.50718040172705</v>
      </c>
      <c r="J24" s="130" t="n">
        <v>9843</v>
      </c>
      <c r="K24" s="130" t="n">
        <v>35973</v>
      </c>
      <c r="L24" s="130" t="n">
        <v>34280</v>
      </c>
      <c r="M24" s="130" t="n">
        <v>9053</v>
      </c>
      <c r="N24" s="130" t="n">
        <v>4579</v>
      </c>
      <c r="O24" s="130" t="n">
        <v>823</v>
      </c>
      <c r="P24" s="130" t="n">
        <v>703</v>
      </c>
      <c r="Q24" s="130" t="n">
        <v>180</v>
      </c>
      <c r="R24" s="130" t="n">
        <v>5.34482983439823</v>
      </c>
      <c r="S24" s="130" t="n">
        <v>4622</v>
      </c>
      <c r="T24" s="130" t="n">
        <v>14320</v>
      </c>
      <c r="U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68</v>
      </c>
      <c r="U25" s="131"/>
    </row>
    <row r="26" customFormat="false" ht="12" hidden="false" customHeight="true" outlineLevel="0" collapsed="false">
      <c r="A26" s="131"/>
      <c r="B26" s="137" t="s">
        <v>169</v>
      </c>
      <c r="C26" s="130" t="n">
        <v>31028</v>
      </c>
      <c r="D26" s="130" t="n">
        <v>5090</v>
      </c>
      <c r="E26" s="130" t="n">
        <v>3418</v>
      </c>
      <c r="F26" s="130" t="n">
        <v>661</v>
      </c>
      <c r="G26" s="130" t="n">
        <v>838</v>
      </c>
      <c r="H26" s="130" t="n">
        <v>200</v>
      </c>
      <c r="I26" s="130" t="n">
        <v>6.60634858430489</v>
      </c>
      <c r="J26" s="130" t="n">
        <v>4646</v>
      </c>
      <c r="K26" s="130" t="n">
        <v>16175</v>
      </c>
      <c r="L26" s="130" t="n">
        <v>17055</v>
      </c>
      <c r="M26" s="130" t="n">
        <v>4161</v>
      </c>
      <c r="N26" s="130" t="n">
        <v>2615</v>
      </c>
      <c r="O26" s="130" t="n">
        <v>418</v>
      </c>
      <c r="P26" s="130" t="n">
        <v>306</v>
      </c>
      <c r="Q26" s="130" t="n">
        <v>90</v>
      </c>
      <c r="R26" s="130" t="n">
        <v>5.49723320158103</v>
      </c>
      <c r="S26" s="130" t="n">
        <v>2239</v>
      </c>
      <c r="T26" s="130" t="n">
        <v>7226</v>
      </c>
      <c r="U26" s="131" t="n">
        <v>14</v>
      </c>
    </row>
    <row r="27" customFormat="false" ht="21" hidden="false" customHeight="true" outlineLevel="0" collapsed="false">
      <c r="A27" s="131" t="n">
        <v>15</v>
      </c>
      <c r="B27" s="129" t="s">
        <v>170</v>
      </c>
      <c r="C27" s="130" t="n">
        <v>158524</v>
      </c>
      <c r="D27" s="130" t="n">
        <v>30584</v>
      </c>
      <c r="E27" s="130" t="n">
        <v>13210</v>
      </c>
      <c r="F27" s="130" t="n">
        <v>2989</v>
      </c>
      <c r="G27" s="130" t="n">
        <v>6084</v>
      </c>
      <c r="H27" s="130" t="n">
        <v>1597</v>
      </c>
      <c r="I27" s="130" t="n">
        <v>6.7977195945946</v>
      </c>
      <c r="J27" s="130" t="n">
        <v>23814</v>
      </c>
      <c r="K27" s="130" t="n">
        <v>80246</v>
      </c>
      <c r="L27" s="130" t="n">
        <v>72726</v>
      </c>
      <c r="M27" s="130" t="n">
        <v>20854</v>
      </c>
      <c r="N27" s="130" t="n">
        <v>9078</v>
      </c>
      <c r="O27" s="130" t="n">
        <v>1799</v>
      </c>
      <c r="P27" s="130" t="n">
        <v>2054</v>
      </c>
      <c r="Q27" s="130" t="n">
        <v>500</v>
      </c>
      <c r="R27" s="130" t="n">
        <v>5.48805600116669</v>
      </c>
      <c r="S27" s="130" t="n">
        <v>10732</v>
      </c>
      <c r="T27" s="130" t="n">
        <v>27709</v>
      </c>
      <c r="U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54</v>
      </c>
      <c r="C28" s="130" t="n">
        <v>1081</v>
      </c>
      <c r="D28" s="130" t="n">
        <v>78</v>
      </c>
      <c r="E28" s="130" t="n">
        <v>66</v>
      </c>
      <c r="F28" s="130" t="n">
        <v>16</v>
      </c>
      <c r="G28" s="130" t="n">
        <v>9</v>
      </c>
      <c r="H28" s="130" t="n">
        <v>1</v>
      </c>
      <c r="I28" s="130" t="n">
        <v>5.83529411764706</v>
      </c>
      <c r="J28" s="130" t="n">
        <v>31</v>
      </c>
      <c r="K28" s="130" t="n">
        <v>880</v>
      </c>
      <c r="L28" s="130" t="n">
        <v>720</v>
      </c>
      <c r="M28" s="130" t="n">
        <v>74</v>
      </c>
      <c r="N28" s="130" t="n">
        <v>51</v>
      </c>
      <c r="O28" s="130" t="n">
        <v>17</v>
      </c>
      <c r="P28" s="130" t="n">
        <v>17</v>
      </c>
      <c r="Q28" s="130" t="n">
        <v>2</v>
      </c>
      <c r="R28" s="130" t="n">
        <v>6.67701863354037</v>
      </c>
      <c r="S28" s="130" t="n">
        <v>22</v>
      </c>
      <c r="T28" s="130" t="n">
        <v>537</v>
      </c>
      <c r="U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55</v>
      </c>
      <c r="C29" s="130" t="n">
        <v>3723</v>
      </c>
      <c r="D29" s="130" t="n">
        <v>217</v>
      </c>
      <c r="E29" s="130" t="n">
        <v>139</v>
      </c>
      <c r="F29" s="130" t="n">
        <v>29</v>
      </c>
      <c r="G29" s="130" t="n">
        <v>28</v>
      </c>
      <c r="H29" s="130" t="n">
        <v>10</v>
      </c>
      <c r="I29" s="130" t="n">
        <v>6.25768321513002</v>
      </c>
      <c r="J29" s="130" t="n">
        <v>144</v>
      </c>
      <c r="K29" s="130" t="n">
        <v>3156</v>
      </c>
      <c r="L29" s="130" t="n">
        <v>1525</v>
      </c>
      <c r="M29" s="130" t="n">
        <v>188</v>
      </c>
      <c r="N29" s="130" t="n">
        <v>109</v>
      </c>
      <c r="O29" s="130" t="n">
        <v>33</v>
      </c>
      <c r="P29" s="130" t="n">
        <v>23</v>
      </c>
      <c r="Q29" s="130" t="n">
        <v>11</v>
      </c>
      <c r="R29" s="130" t="n">
        <v>6.77472527472528</v>
      </c>
      <c r="S29" s="130" t="n">
        <v>127</v>
      </c>
      <c r="T29" s="130" t="n">
        <v>1034</v>
      </c>
      <c r="U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56</v>
      </c>
      <c r="C30" s="130" t="n">
        <v>9345</v>
      </c>
      <c r="D30" s="130" t="n">
        <v>885</v>
      </c>
      <c r="E30" s="130" t="n">
        <v>338</v>
      </c>
      <c r="F30" s="130" t="n">
        <v>86</v>
      </c>
      <c r="G30" s="130" t="n">
        <v>68</v>
      </c>
      <c r="H30" s="130" t="n">
        <v>35</v>
      </c>
      <c r="I30" s="130" t="n">
        <v>5.51699716713881</v>
      </c>
      <c r="J30" s="130" t="n">
        <v>612</v>
      </c>
      <c r="K30" s="130" t="n">
        <v>7321</v>
      </c>
      <c r="L30" s="130" t="n">
        <v>2739</v>
      </c>
      <c r="M30" s="130" t="n">
        <v>421</v>
      </c>
      <c r="N30" s="130" t="n">
        <v>181</v>
      </c>
      <c r="O30" s="130" t="n">
        <v>32</v>
      </c>
      <c r="P30" s="130" t="n">
        <v>53</v>
      </c>
      <c r="Q30" s="130" t="n">
        <v>19</v>
      </c>
      <c r="R30" s="130" t="n">
        <v>5.90934844192635</v>
      </c>
      <c r="S30" s="130" t="n">
        <v>353</v>
      </c>
      <c r="T30" s="130" t="n">
        <v>1680</v>
      </c>
      <c r="U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57</v>
      </c>
      <c r="C31" s="130" t="n">
        <v>21105</v>
      </c>
      <c r="D31" s="130" t="n">
        <v>3133</v>
      </c>
      <c r="E31" s="130" t="n">
        <v>1205</v>
      </c>
      <c r="F31" s="130" t="n">
        <v>488</v>
      </c>
      <c r="G31" s="130" t="n">
        <v>1412</v>
      </c>
      <c r="H31" s="130" t="n">
        <v>257</v>
      </c>
      <c r="I31" s="130" t="n">
        <v>8.95596612779061</v>
      </c>
      <c r="J31" s="130" t="n">
        <v>4632</v>
      </c>
      <c r="K31" s="130" t="n">
        <v>9978</v>
      </c>
      <c r="L31" s="130" t="n">
        <v>5441</v>
      </c>
      <c r="M31" s="130" t="n">
        <v>1267</v>
      </c>
      <c r="N31" s="130" t="n">
        <v>571</v>
      </c>
      <c r="O31" s="130" t="n">
        <v>210</v>
      </c>
      <c r="P31" s="130" t="n">
        <v>301</v>
      </c>
      <c r="Q31" s="130" t="n">
        <v>45</v>
      </c>
      <c r="R31" s="130" t="n">
        <v>6.8796992481203</v>
      </c>
      <c r="S31" s="130" t="n">
        <v>1307</v>
      </c>
      <c r="T31" s="130" t="n">
        <v>1740</v>
      </c>
      <c r="U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58</v>
      </c>
      <c r="C32" s="130" t="n">
        <v>36406</v>
      </c>
      <c r="D32" s="130" t="n">
        <v>8726</v>
      </c>
      <c r="E32" s="130" t="n">
        <v>2465</v>
      </c>
      <c r="F32" s="130" t="n">
        <v>839</v>
      </c>
      <c r="G32" s="130" t="n">
        <v>2206</v>
      </c>
      <c r="H32" s="130" t="n">
        <v>488</v>
      </c>
      <c r="I32" s="130" t="n">
        <v>7.1188535723988</v>
      </c>
      <c r="J32" s="130" t="n">
        <v>9036</v>
      </c>
      <c r="K32" s="130" t="n">
        <v>12646</v>
      </c>
      <c r="L32" s="130" t="n">
        <v>12006</v>
      </c>
      <c r="M32" s="130" t="n">
        <v>3624</v>
      </c>
      <c r="N32" s="130" t="n">
        <v>1228</v>
      </c>
      <c r="O32" s="130" t="n">
        <v>408</v>
      </c>
      <c r="P32" s="130" t="n">
        <v>596</v>
      </c>
      <c r="Q32" s="130" t="n">
        <v>119</v>
      </c>
      <c r="R32" s="130" t="n">
        <v>6.01941422594142</v>
      </c>
      <c r="S32" s="130" t="n">
        <v>3639</v>
      </c>
      <c r="T32" s="130" t="n">
        <v>2392</v>
      </c>
      <c r="U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59</v>
      </c>
      <c r="C33" s="130" t="n">
        <v>36752</v>
      </c>
      <c r="D33" s="130" t="n">
        <v>8237</v>
      </c>
      <c r="E33" s="130" t="n">
        <v>3380</v>
      </c>
      <c r="F33" s="130" t="n">
        <v>733</v>
      </c>
      <c r="G33" s="130" t="n">
        <v>1541</v>
      </c>
      <c r="H33" s="130" t="n">
        <v>517</v>
      </c>
      <c r="I33" s="130" t="n">
        <v>6.86549139367018</v>
      </c>
      <c r="J33" s="130" t="n">
        <v>5865</v>
      </c>
      <c r="K33" s="130" t="n">
        <v>16479</v>
      </c>
      <c r="L33" s="130" t="n">
        <v>15185</v>
      </c>
      <c r="M33" s="130" t="n">
        <v>5055</v>
      </c>
      <c r="N33" s="130" t="n">
        <v>1970</v>
      </c>
      <c r="O33" s="130" t="n">
        <v>425</v>
      </c>
      <c r="P33" s="130" t="n">
        <v>541</v>
      </c>
      <c r="Q33" s="130" t="n">
        <v>127</v>
      </c>
      <c r="R33" s="130" t="n">
        <v>5.47967479674797</v>
      </c>
      <c r="S33" s="130" t="n">
        <v>2893</v>
      </c>
      <c r="T33" s="130" t="n">
        <v>4174</v>
      </c>
      <c r="U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60</v>
      </c>
      <c r="C34" s="130" t="n">
        <v>34271</v>
      </c>
      <c r="D34" s="130" t="n">
        <v>6082</v>
      </c>
      <c r="E34" s="130" t="n">
        <v>3468</v>
      </c>
      <c r="F34" s="130" t="n">
        <v>484</v>
      </c>
      <c r="G34" s="130" t="n">
        <v>650</v>
      </c>
      <c r="H34" s="130" t="n">
        <v>240</v>
      </c>
      <c r="I34" s="130" t="n">
        <v>5.99670450384475</v>
      </c>
      <c r="J34" s="130" t="n">
        <v>2461</v>
      </c>
      <c r="K34" s="130" t="n">
        <v>20886</v>
      </c>
      <c r="L34" s="130" t="n">
        <v>18577</v>
      </c>
      <c r="M34" s="130" t="n">
        <v>5468</v>
      </c>
      <c r="N34" s="130" t="n">
        <v>2604</v>
      </c>
      <c r="O34" s="130" t="n">
        <v>403</v>
      </c>
      <c r="P34" s="130" t="n">
        <v>375</v>
      </c>
      <c r="Q34" s="130" t="n">
        <v>105</v>
      </c>
      <c r="R34" s="130" t="n">
        <v>5.25605806811837</v>
      </c>
      <c r="S34" s="130" t="n">
        <v>1553</v>
      </c>
      <c r="T34" s="130" t="n">
        <v>8069</v>
      </c>
      <c r="U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61</v>
      </c>
      <c r="C35" s="130" t="n">
        <v>13654</v>
      </c>
      <c r="D35" s="130" t="n">
        <v>2692</v>
      </c>
      <c r="E35" s="130" t="n">
        <v>1896</v>
      </c>
      <c r="F35" s="130" t="n">
        <v>264</v>
      </c>
      <c r="G35" s="130" t="n">
        <v>141</v>
      </c>
      <c r="H35" s="130" t="n">
        <v>42</v>
      </c>
      <c r="I35" s="130" t="n">
        <v>5.32293942403178</v>
      </c>
      <c r="J35" s="130" t="n">
        <v>866</v>
      </c>
      <c r="K35" s="130" t="n">
        <v>7753</v>
      </c>
      <c r="L35" s="130" t="n">
        <v>14551</v>
      </c>
      <c r="M35" s="130" t="n">
        <v>4024</v>
      </c>
      <c r="N35" s="130" t="n">
        <v>2035</v>
      </c>
      <c r="O35" s="130" t="n">
        <v>234</v>
      </c>
      <c r="P35" s="130" t="n">
        <v>132</v>
      </c>
      <c r="Q35" s="130" t="n">
        <v>64</v>
      </c>
      <c r="R35" s="130" t="n">
        <v>4.81676683618431</v>
      </c>
      <c r="S35" s="130" t="n">
        <v>731</v>
      </c>
      <c r="T35" s="130" t="n">
        <v>7331</v>
      </c>
      <c r="U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62</v>
      </c>
      <c r="C36" s="130" t="n">
        <v>2187</v>
      </c>
      <c r="D36" s="130" t="n">
        <v>534</v>
      </c>
      <c r="E36" s="130" t="n">
        <v>253</v>
      </c>
      <c r="F36" s="130" t="n">
        <v>50</v>
      </c>
      <c r="G36" s="130" t="n">
        <v>29</v>
      </c>
      <c r="H36" s="130" t="n">
        <v>7</v>
      </c>
      <c r="I36" s="130" t="n">
        <v>5.25544100801833</v>
      </c>
      <c r="J36" s="130" t="n">
        <v>167</v>
      </c>
      <c r="K36" s="130" t="n">
        <v>1147</v>
      </c>
      <c r="L36" s="130" t="n">
        <v>1982</v>
      </c>
      <c r="M36" s="130" t="n">
        <v>733</v>
      </c>
      <c r="N36" s="130" t="n">
        <v>329</v>
      </c>
      <c r="O36" s="130" t="n">
        <v>37</v>
      </c>
      <c r="P36" s="130" t="n">
        <v>16</v>
      </c>
      <c r="Q36" s="130" t="n">
        <v>8</v>
      </c>
      <c r="R36" s="130" t="n">
        <v>4.6313446126447</v>
      </c>
      <c r="S36" s="130" t="n">
        <v>107</v>
      </c>
      <c r="T36" s="130" t="n">
        <v>752</v>
      </c>
      <c r="U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63</v>
      </c>
      <c r="C37" s="130" t="n">
        <v>142683</v>
      </c>
      <c r="D37" s="130" t="n">
        <v>27358</v>
      </c>
      <c r="E37" s="130" t="n">
        <v>11061</v>
      </c>
      <c r="F37" s="130" t="n">
        <v>2675</v>
      </c>
      <c r="G37" s="130" t="n">
        <v>5914</v>
      </c>
      <c r="H37" s="130" t="n">
        <v>1548</v>
      </c>
      <c r="I37" s="130" t="n">
        <v>6.97837548397726</v>
      </c>
      <c r="J37" s="130" t="n">
        <v>22781</v>
      </c>
      <c r="K37" s="130" t="n">
        <v>71346</v>
      </c>
      <c r="L37" s="130" t="n">
        <v>56193</v>
      </c>
      <c r="M37" s="130" t="n">
        <v>16097</v>
      </c>
      <c r="N37" s="130" t="n">
        <v>6714</v>
      </c>
      <c r="O37" s="130" t="n">
        <v>1528</v>
      </c>
      <c r="P37" s="130" t="n">
        <v>1906</v>
      </c>
      <c r="Q37" s="130" t="n">
        <v>428</v>
      </c>
      <c r="R37" s="130" t="n">
        <v>5.68743673377573</v>
      </c>
      <c r="S37" s="130" t="n">
        <v>9894</v>
      </c>
      <c r="T37" s="130" t="n">
        <v>19626</v>
      </c>
      <c r="U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64</v>
      </c>
      <c r="C38" s="130" t="n">
        <v>15841</v>
      </c>
      <c r="D38" s="130" t="n">
        <v>3226</v>
      </c>
      <c r="E38" s="130" t="n">
        <v>2149</v>
      </c>
      <c r="F38" s="130" t="n">
        <v>314</v>
      </c>
      <c r="G38" s="130" t="n">
        <v>170</v>
      </c>
      <c r="H38" s="130" t="n">
        <v>49</v>
      </c>
      <c r="I38" s="130" t="n">
        <v>5.31296547054841</v>
      </c>
      <c r="J38" s="130" t="n">
        <v>1033</v>
      </c>
      <c r="K38" s="130" t="n">
        <v>8900</v>
      </c>
      <c r="L38" s="130" t="n">
        <v>16533</v>
      </c>
      <c r="M38" s="130" t="n">
        <v>4757</v>
      </c>
      <c r="N38" s="130" t="n">
        <v>2364</v>
      </c>
      <c r="O38" s="130" t="n">
        <v>271</v>
      </c>
      <c r="P38" s="130" t="n">
        <v>148</v>
      </c>
      <c r="Q38" s="130" t="n">
        <v>72</v>
      </c>
      <c r="R38" s="130" t="n">
        <v>4.78941145559643</v>
      </c>
      <c r="S38" s="130" t="n">
        <v>838</v>
      </c>
      <c r="T38" s="130" t="n">
        <v>8083</v>
      </c>
      <c r="U38" s="131" t="n">
        <v>26</v>
      </c>
    </row>
    <row r="39" customFormat="false" ht="16.5" hidden="false" customHeight="true" outlineLevel="0" collapsed="false">
      <c r="A39" s="131"/>
      <c r="B39" s="134" t="s">
        <v>165</v>
      </c>
      <c r="U39" s="131"/>
    </row>
    <row r="40" customFormat="false" ht="12" hidden="false" customHeight="true" outlineLevel="0" collapsed="false">
      <c r="A40" s="131" t="n">
        <v>27</v>
      </c>
      <c r="B40" s="134" t="s">
        <v>166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1"/>
    </row>
    <row r="41" customFormat="false" ht="12" hidden="false" customHeight="true" outlineLevel="0" collapsed="false">
      <c r="A41" s="131"/>
      <c r="B41" s="137" t="s">
        <v>167</v>
      </c>
      <c r="C41" s="130" t="n">
        <v>41454</v>
      </c>
      <c r="D41" s="130" t="n">
        <v>7348</v>
      </c>
      <c r="E41" s="130" t="n">
        <v>3920</v>
      </c>
      <c r="F41" s="130" t="n">
        <v>894</v>
      </c>
      <c r="G41" s="130" t="n">
        <v>1499</v>
      </c>
      <c r="H41" s="130" t="n">
        <v>390</v>
      </c>
      <c r="I41" s="130" t="n">
        <v>7.04184755533414</v>
      </c>
      <c r="J41" s="130" t="n">
        <v>7271</v>
      </c>
      <c r="K41" s="130" t="n">
        <v>20132</v>
      </c>
      <c r="L41" s="130" t="n">
        <v>20775</v>
      </c>
      <c r="M41" s="130" t="n">
        <v>5725</v>
      </c>
      <c r="N41" s="130" t="n">
        <v>2762</v>
      </c>
      <c r="O41" s="130" t="n">
        <v>539</v>
      </c>
      <c r="P41" s="130" t="n">
        <v>488</v>
      </c>
      <c r="Q41" s="130" t="n">
        <v>135</v>
      </c>
      <c r="R41" s="130" t="n">
        <v>5.52077935537361</v>
      </c>
      <c r="S41" s="130" t="n">
        <v>3331</v>
      </c>
      <c r="T41" s="130" t="n">
        <v>7795</v>
      </c>
      <c r="U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68</v>
      </c>
      <c r="U42" s="131"/>
    </row>
    <row r="43" customFormat="false" ht="12" hidden="false" customHeight="true" outlineLevel="0" collapsed="false">
      <c r="A43" s="131"/>
      <c r="B43" s="137" t="s">
        <v>169</v>
      </c>
      <c r="C43" s="130" t="n">
        <v>20149</v>
      </c>
      <c r="D43" s="130" t="n">
        <v>3330</v>
      </c>
      <c r="E43" s="130" t="n">
        <v>2305</v>
      </c>
      <c r="F43" s="130" t="n">
        <v>460</v>
      </c>
      <c r="G43" s="130" t="n">
        <v>669</v>
      </c>
      <c r="H43" s="130" t="n">
        <v>155</v>
      </c>
      <c r="I43" s="130" t="n">
        <v>6.96415667003902</v>
      </c>
      <c r="J43" s="130" t="n">
        <v>3418</v>
      </c>
      <c r="K43" s="130" t="n">
        <v>9812</v>
      </c>
      <c r="L43" s="130" t="n">
        <v>11035</v>
      </c>
      <c r="M43" s="130" t="n">
        <v>2761</v>
      </c>
      <c r="N43" s="130" t="n">
        <v>1739</v>
      </c>
      <c r="O43" s="130" t="n">
        <v>295</v>
      </c>
      <c r="P43" s="130" t="n">
        <v>222</v>
      </c>
      <c r="Q43" s="130" t="n">
        <v>62</v>
      </c>
      <c r="R43" s="130" t="n">
        <v>5.61035636936405</v>
      </c>
      <c r="S43" s="130" t="n">
        <v>1626</v>
      </c>
      <c r="T43" s="130" t="n">
        <v>4330</v>
      </c>
      <c r="U43" s="131" t="n">
        <v>28</v>
      </c>
    </row>
    <row r="44" customFormat="false" ht="21" hidden="false" customHeight="true" outlineLevel="0" collapsed="false">
      <c r="A44" s="131" t="n">
        <v>29</v>
      </c>
      <c r="B44" s="129" t="s">
        <v>171</v>
      </c>
      <c r="C44" s="130" t="n">
        <v>103400</v>
      </c>
      <c r="D44" s="130" t="n">
        <v>17615</v>
      </c>
      <c r="E44" s="130" t="n">
        <v>7598</v>
      </c>
      <c r="F44" s="130" t="n">
        <v>1325</v>
      </c>
      <c r="G44" s="130" t="n">
        <v>1450</v>
      </c>
      <c r="H44" s="130" t="n">
        <v>352</v>
      </c>
      <c r="I44" s="130" t="n">
        <v>5.11298517995766</v>
      </c>
      <c r="J44" s="130" t="n">
        <v>8511</v>
      </c>
      <c r="K44" s="130" t="n">
        <v>66549</v>
      </c>
      <c r="L44" s="130" t="n">
        <v>49601</v>
      </c>
      <c r="M44" s="130" t="n">
        <v>13183</v>
      </c>
      <c r="N44" s="130" t="n">
        <v>5887</v>
      </c>
      <c r="O44" s="130" t="n">
        <v>888</v>
      </c>
      <c r="P44" s="130" t="n">
        <v>803</v>
      </c>
      <c r="Q44" s="130" t="n">
        <v>190</v>
      </c>
      <c r="R44" s="130" t="n">
        <v>4.86210682067682</v>
      </c>
      <c r="S44" s="130" t="n">
        <v>4538</v>
      </c>
      <c r="T44" s="130" t="n">
        <v>24112</v>
      </c>
      <c r="U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54</v>
      </c>
      <c r="C45" s="130" t="n">
        <v>913</v>
      </c>
      <c r="D45" s="130" t="n">
        <v>71</v>
      </c>
      <c r="E45" s="130" t="n">
        <v>56</v>
      </c>
      <c r="F45" s="130" t="n">
        <v>10</v>
      </c>
      <c r="G45" s="130" t="n">
        <v>11</v>
      </c>
      <c r="H45" s="130" t="n">
        <v>2</v>
      </c>
      <c r="I45" s="130" t="n">
        <v>6.30666666666667</v>
      </c>
      <c r="J45" s="130" t="n">
        <v>25</v>
      </c>
      <c r="K45" s="130" t="n">
        <v>738</v>
      </c>
      <c r="L45" s="130" t="n">
        <v>559</v>
      </c>
      <c r="M45" s="130" t="n">
        <v>65</v>
      </c>
      <c r="N45" s="130" t="n">
        <v>35</v>
      </c>
      <c r="O45" s="130" t="n">
        <v>15</v>
      </c>
      <c r="P45" s="130" t="n">
        <v>6</v>
      </c>
      <c r="Q45" s="130" t="n">
        <v>4</v>
      </c>
      <c r="R45" s="130" t="n">
        <v>6.448</v>
      </c>
      <c r="S45" s="130" t="n">
        <v>16</v>
      </c>
      <c r="T45" s="130" t="n">
        <v>418</v>
      </c>
      <c r="U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55</v>
      </c>
      <c r="C46" s="130" t="n">
        <v>3327</v>
      </c>
      <c r="D46" s="130" t="n">
        <v>199</v>
      </c>
      <c r="E46" s="130" t="n">
        <v>126</v>
      </c>
      <c r="F46" s="130" t="n">
        <v>31</v>
      </c>
      <c r="G46" s="130" t="n">
        <v>23</v>
      </c>
      <c r="H46" s="130" t="n">
        <v>14</v>
      </c>
      <c r="I46" s="130" t="n">
        <v>6.91348600508906</v>
      </c>
      <c r="J46" s="130" t="n">
        <v>99</v>
      </c>
      <c r="K46" s="130" t="n">
        <v>2835</v>
      </c>
      <c r="L46" s="130" t="n">
        <v>1396</v>
      </c>
      <c r="M46" s="130" t="n">
        <v>179</v>
      </c>
      <c r="N46" s="130" t="n">
        <v>95</v>
      </c>
      <c r="O46" s="130" t="n">
        <v>21</v>
      </c>
      <c r="P46" s="130" t="n">
        <v>29</v>
      </c>
      <c r="Q46" s="130" t="n">
        <v>8</v>
      </c>
      <c r="R46" s="130" t="n">
        <v>6.53313253012048</v>
      </c>
      <c r="S46" s="130" t="n">
        <v>132</v>
      </c>
      <c r="T46" s="130" t="n">
        <v>932</v>
      </c>
      <c r="U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56</v>
      </c>
      <c r="C47" s="130" t="n">
        <v>7592</v>
      </c>
      <c r="D47" s="130" t="n">
        <v>500</v>
      </c>
      <c r="E47" s="130" t="n">
        <v>202</v>
      </c>
      <c r="F47" s="130" t="n">
        <v>36</v>
      </c>
      <c r="G47" s="130" t="n">
        <v>31</v>
      </c>
      <c r="H47" s="130" t="n">
        <v>10</v>
      </c>
      <c r="I47" s="130" t="n">
        <v>4.88960205391528</v>
      </c>
      <c r="J47" s="130" t="n">
        <v>304</v>
      </c>
      <c r="K47" s="130" t="n">
        <v>6509</v>
      </c>
      <c r="L47" s="130" t="n">
        <v>2104</v>
      </c>
      <c r="M47" s="130" t="n">
        <v>296</v>
      </c>
      <c r="N47" s="130" t="n">
        <v>136</v>
      </c>
      <c r="O47" s="130" t="n">
        <v>25</v>
      </c>
      <c r="P47" s="130" t="n">
        <v>30</v>
      </c>
      <c r="Q47" s="130" t="n">
        <v>12</v>
      </c>
      <c r="R47" s="130" t="n">
        <v>5.80761523046092</v>
      </c>
      <c r="S47" s="130" t="n">
        <v>250</v>
      </c>
      <c r="T47" s="130" t="n">
        <v>1355</v>
      </c>
      <c r="U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57</v>
      </c>
      <c r="C48" s="130" t="n">
        <v>12507</v>
      </c>
      <c r="D48" s="130" t="n">
        <v>1469</v>
      </c>
      <c r="E48" s="130" t="n">
        <v>544</v>
      </c>
      <c r="F48" s="130" t="n">
        <v>167</v>
      </c>
      <c r="G48" s="130" t="n">
        <v>283</v>
      </c>
      <c r="H48" s="130" t="n">
        <v>51</v>
      </c>
      <c r="I48" s="130" t="n">
        <v>6.27605409705648</v>
      </c>
      <c r="J48" s="130" t="n">
        <v>1727</v>
      </c>
      <c r="K48" s="130" t="n">
        <v>8266</v>
      </c>
      <c r="L48" s="130" t="n">
        <v>3046</v>
      </c>
      <c r="M48" s="130" t="n">
        <v>675</v>
      </c>
      <c r="N48" s="130" t="n">
        <v>270</v>
      </c>
      <c r="O48" s="130" t="n">
        <v>64</v>
      </c>
      <c r="P48" s="130" t="n">
        <v>83</v>
      </c>
      <c r="Q48" s="130" t="n">
        <v>16</v>
      </c>
      <c r="R48" s="130" t="n">
        <v>5.46119133574007</v>
      </c>
      <c r="S48" s="130" t="n">
        <v>545</v>
      </c>
      <c r="T48" s="130" t="n">
        <v>1393</v>
      </c>
      <c r="U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58</v>
      </c>
      <c r="C49" s="130" t="n">
        <v>19699</v>
      </c>
      <c r="D49" s="130" t="n">
        <v>5030</v>
      </c>
      <c r="E49" s="130" t="n">
        <v>1002</v>
      </c>
      <c r="F49" s="130" t="n">
        <v>250</v>
      </c>
      <c r="G49" s="130" t="n">
        <v>470</v>
      </c>
      <c r="H49" s="130" t="n">
        <v>108</v>
      </c>
      <c r="I49" s="130" t="n">
        <v>4.56457725947522</v>
      </c>
      <c r="J49" s="130" t="n">
        <v>3126</v>
      </c>
      <c r="K49" s="130" t="n">
        <v>9713</v>
      </c>
      <c r="L49" s="130" t="n">
        <v>6132</v>
      </c>
      <c r="M49" s="130" t="n">
        <v>2154</v>
      </c>
      <c r="N49" s="130" t="n">
        <v>551</v>
      </c>
      <c r="O49" s="130" t="n">
        <v>141</v>
      </c>
      <c r="P49" s="130" t="n">
        <v>169</v>
      </c>
      <c r="Q49" s="130" t="n">
        <v>29</v>
      </c>
      <c r="R49" s="130" t="n">
        <v>4.35742444152431</v>
      </c>
      <c r="S49" s="130" t="n">
        <v>1401</v>
      </c>
      <c r="T49" s="130" t="n">
        <v>1687</v>
      </c>
      <c r="U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59</v>
      </c>
      <c r="C50" s="130" t="n">
        <v>21044</v>
      </c>
      <c r="D50" s="130" t="n">
        <v>4208</v>
      </c>
      <c r="E50" s="130" t="n">
        <v>1672</v>
      </c>
      <c r="F50" s="130" t="n">
        <v>252</v>
      </c>
      <c r="G50" s="130" t="n">
        <v>303</v>
      </c>
      <c r="H50" s="130" t="n">
        <v>84</v>
      </c>
      <c r="I50" s="130" t="n">
        <v>4.87912256481055</v>
      </c>
      <c r="J50" s="130" t="n">
        <v>1658</v>
      </c>
      <c r="K50" s="130" t="n">
        <v>12867</v>
      </c>
      <c r="L50" s="130" t="n">
        <v>8893</v>
      </c>
      <c r="M50" s="130" t="n">
        <v>2808</v>
      </c>
      <c r="N50" s="130" t="n">
        <v>1102</v>
      </c>
      <c r="O50" s="130" t="n">
        <v>172</v>
      </c>
      <c r="P50" s="130" t="n">
        <v>183</v>
      </c>
      <c r="Q50" s="130" t="n">
        <v>41</v>
      </c>
      <c r="R50" s="130" t="n">
        <v>4.73594983743614</v>
      </c>
      <c r="S50" s="130" t="n">
        <v>1018</v>
      </c>
      <c r="T50" s="130" t="n">
        <v>3569</v>
      </c>
      <c r="U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60</v>
      </c>
      <c r="C51" s="130" t="n">
        <v>25841</v>
      </c>
      <c r="D51" s="130" t="n">
        <v>3855</v>
      </c>
      <c r="E51" s="130" t="n">
        <v>2285</v>
      </c>
      <c r="F51" s="130" t="n">
        <v>287</v>
      </c>
      <c r="G51" s="130" t="n">
        <v>227</v>
      </c>
      <c r="H51" s="130" t="n">
        <v>61</v>
      </c>
      <c r="I51" s="130" t="n">
        <v>5.2126582278481</v>
      </c>
      <c r="J51" s="130" t="n">
        <v>928</v>
      </c>
      <c r="K51" s="130" t="n">
        <v>18198</v>
      </c>
      <c r="L51" s="130" t="n">
        <v>14156</v>
      </c>
      <c r="M51" s="130" t="n">
        <v>3499</v>
      </c>
      <c r="N51" s="130" t="n">
        <v>1812</v>
      </c>
      <c r="O51" s="130" t="n">
        <v>215</v>
      </c>
      <c r="P51" s="130" t="n">
        <v>202</v>
      </c>
      <c r="Q51" s="130" t="n">
        <v>52</v>
      </c>
      <c r="R51" s="130" t="n">
        <v>5.10709342560554</v>
      </c>
      <c r="S51" s="130" t="n">
        <v>632</v>
      </c>
      <c r="T51" s="130" t="n">
        <v>7744</v>
      </c>
      <c r="U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61</v>
      </c>
      <c r="C52" s="130" t="n">
        <v>10787</v>
      </c>
      <c r="D52" s="130" t="n">
        <v>1950</v>
      </c>
      <c r="E52" s="130" t="n">
        <v>1467</v>
      </c>
      <c r="F52" s="130" t="n">
        <v>254</v>
      </c>
      <c r="G52" s="130" t="n">
        <v>89</v>
      </c>
      <c r="H52" s="130" t="n">
        <v>18</v>
      </c>
      <c r="I52" s="130" t="n">
        <v>5.3208046585495</v>
      </c>
      <c r="J52" s="130" t="n">
        <v>519</v>
      </c>
      <c r="K52" s="130" t="n">
        <v>6490</v>
      </c>
      <c r="L52" s="130" t="n">
        <v>11802</v>
      </c>
      <c r="M52" s="130" t="n">
        <v>2996</v>
      </c>
      <c r="N52" s="130" t="n">
        <v>1662</v>
      </c>
      <c r="O52" s="130" t="n">
        <v>202</v>
      </c>
      <c r="P52" s="130" t="n">
        <v>87</v>
      </c>
      <c r="Q52" s="130" t="n">
        <v>24</v>
      </c>
      <c r="R52" s="130" t="n">
        <v>4.67048883524442</v>
      </c>
      <c r="S52" s="130" t="n">
        <v>464</v>
      </c>
      <c r="T52" s="130" t="n">
        <v>6367</v>
      </c>
      <c r="U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62</v>
      </c>
      <c r="C53" s="130" t="n">
        <v>1690</v>
      </c>
      <c r="D53" s="130" t="n">
        <v>333</v>
      </c>
      <c r="E53" s="130" t="n">
        <v>244</v>
      </c>
      <c r="F53" s="130" t="n">
        <v>38</v>
      </c>
      <c r="G53" s="130" t="n">
        <v>13</v>
      </c>
      <c r="H53" s="130" t="n">
        <v>4</v>
      </c>
      <c r="I53" s="130" t="n">
        <v>5.42246835443038</v>
      </c>
      <c r="J53" s="130" t="n">
        <v>125</v>
      </c>
      <c r="K53" s="130" t="n">
        <v>933</v>
      </c>
      <c r="L53" s="130" t="n">
        <v>1513</v>
      </c>
      <c r="M53" s="130" t="n">
        <v>511</v>
      </c>
      <c r="N53" s="130" t="n">
        <v>224</v>
      </c>
      <c r="O53" s="130" t="n">
        <v>33</v>
      </c>
      <c r="P53" s="130" t="n">
        <v>14</v>
      </c>
      <c r="Q53" s="130" t="n">
        <v>4</v>
      </c>
      <c r="R53" s="130" t="n">
        <v>4.51526717557252</v>
      </c>
      <c r="S53" s="130" t="n">
        <v>80</v>
      </c>
      <c r="T53" s="130" t="n">
        <v>647</v>
      </c>
      <c r="U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63</v>
      </c>
      <c r="C54" s="130" t="n">
        <v>90923</v>
      </c>
      <c r="D54" s="130" t="n">
        <v>15332</v>
      </c>
      <c r="E54" s="130" t="n">
        <v>5887</v>
      </c>
      <c r="F54" s="130" t="n">
        <v>1033</v>
      </c>
      <c r="G54" s="130" t="n">
        <v>1348</v>
      </c>
      <c r="H54" s="130" t="n">
        <v>330</v>
      </c>
      <c r="I54" s="130" t="n">
        <v>5.072001671542</v>
      </c>
      <c r="J54" s="130" t="n">
        <v>7867</v>
      </c>
      <c r="K54" s="130" t="n">
        <v>59126</v>
      </c>
      <c r="L54" s="130" t="n">
        <v>36286</v>
      </c>
      <c r="M54" s="130" t="n">
        <v>9676</v>
      </c>
      <c r="N54" s="130" t="n">
        <v>4001</v>
      </c>
      <c r="O54" s="130" t="n">
        <v>653</v>
      </c>
      <c r="P54" s="130" t="n">
        <v>702</v>
      </c>
      <c r="Q54" s="130" t="n">
        <v>162</v>
      </c>
      <c r="R54" s="130" t="n">
        <v>4.94274055548243</v>
      </c>
      <c r="S54" s="130" t="n">
        <v>3994</v>
      </c>
      <c r="T54" s="130" t="n">
        <v>17098</v>
      </c>
      <c r="U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64</v>
      </c>
      <c r="C55" s="130" t="n">
        <v>12477</v>
      </c>
      <c r="D55" s="130" t="n">
        <v>2283</v>
      </c>
      <c r="E55" s="130" t="n">
        <v>1711</v>
      </c>
      <c r="F55" s="130" t="n">
        <v>292</v>
      </c>
      <c r="G55" s="130" t="n">
        <v>102</v>
      </c>
      <c r="H55" s="130" t="n">
        <v>22</v>
      </c>
      <c r="I55" s="130" t="n">
        <v>5.33537414965986</v>
      </c>
      <c r="J55" s="130" t="n">
        <v>644</v>
      </c>
      <c r="K55" s="130" t="n">
        <v>7423</v>
      </c>
      <c r="L55" s="130" t="n">
        <v>13315</v>
      </c>
      <c r="M55" s="130" t="n">
        <v>3507</v>
      </c>
      <c r="N55" s="130" t="n">
        <v>1886</v>
      </c>
      <c r="O55" s="130" t="n">
        <v>235</v>
      </c>
      <c r="P55" s="130" t="n">
        <v>101</v>
      </c>
      <c r="Q55" s="130" t="n">
        <v>28</v>
      </c>
      <c r="R55" s="130" t="n">
        <v>4.64929650859823</v>
      </c>
      <c r="S55" s="130" t="n">
        <v>544</v>
      </c>
      <c r="T55" s="130" t="n">
        <v>7014</v>
      </c>
      <c r="U55" s="131" t="n">
        <v>40</v>
      </c>
    </row>
    <row r="56" customFormat="false" ht="16.5" hidden="false" customHeight="true" outlineLevel="0" collapsed="false">
      <c r="A56" s="131"/>
      <c r="B56" s="134" t="s">
        <v>165</v>
      </c>
      <c r="U56" s="131"/>
    </row>
    <row r="57" customFormat="false" ht="12" hidden="false" customHeight="true" outlineLevel="0" collapsed="false">
      <c r="A57" s="131" t="n">
        <v>41</v>
      </c>
      <c r="B57" s="134" t="s">
        <v>166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1"/>
    </row>
    <row r="58" customFormat="false" ht="12" hidden="false" customHeight="true" outlineLevel="0" collapsed="false">
      <c r="A58" s="131"/>
      <c r="B58" s="137" t="s">
        <v>167</v>
      </c>
      <c r="C58" s="130" t="n">
        <v>25670</v>
      </c>
      <c r="D58" s="130" t="n">
        <v>4147</v>
      </c>
      <c r="E58" s="130" t="n">
        <v>2225</v>
      </c>
      <c r="F58" s="130" t="n">
        <v>439</v>
      </c>
      <c r="G58" s="130" t="n">
        <v>357</v>
      </c>
      <c r="H58" s="130" t="n">
        <v>89</v>
      </c>
      <c r="I58" s="130" t="n">
        <v>5.4719581094116</v>
      </c>
      <c r="J58" s="130" t="n">
        <v>2572</v>
      </c>
      <c r="K58" s="130" t="n">
        <v>15841</v>
      </c>
      <c r="L58" s="130" t="n">
        <v>13505</v>
      </c>
      <c r="M58" s="130" t="n">
        <v>3328</v>
      </c>
      <c r="N58" s="130" t="n">
        <v>1817</v>
      </c>
      <c r="O58" s="130" t="n">
        <v>284</v>
      </c>
      <c r="P58" s="130" t="n">
        <v>215</v>
      </c>
      <c r="Q58" s="130" t="n">
        <v>45</v>
      </c>
      <c r="R58" s="130" t="n">
        <v>5.04640534364563</v>
      </c>
      <c r="S58" s="130" t="n">
        <v>1291</v>
      </c>
      <c r="T58" s="130" t="n">
        <v>6525</v>
      </c>
      <c r="U58" s="131" t="n">
        <v>41</v>
      </c>
    </row>
    <row r="59" customFormat="false" ht="12" hidden="false" customHeight="true" outlineLevel="0" collapsed="false">
      <c r="A59" s="131" t="n">
        <v>42</v>
      </c>
      <c r="B59" s="134" t="s">
        <v>168</v>
      </c>
      <c r="U59" s="131"/>
    </row>
    <row r="60" customFormat="false" ht="12" hidden="false" customHeight="true" outlineLevel="0" collapsed="false">
      <c r="A60" s="128"/>
      <c r="B60" s="137" t="s">
        <v>169</v>
      </c>
      <c r="C60" s="130" t="n">
        <v>10879</v>
      </c>
      <c r="D60" s="130" t="n">
        <v>1760</v>
      </c>
      <c r="E60" s="130" t="n">
        <v>1113</v>
      </c>
      <c r="F60" s="130" t="n">
        <v>201</v>
      </c>
      <c r="G60" s="130" t="n">
        <v>169</v>
      </c>
      <c r="H60" s="130" t="n">
        <v>45</v>
      </c>
      <c r="I60" s="130" t="n">
        <v>5.85340632603406</v>
      </c>
      <c r="J60" s="130" t="n">
        <v>1228</v>
      </c>
      <c r="K60" s="130" t="n">
        <v>6363</v>
      </c>
      <c r="L60" s="130" t="n">
        <v>6020</v>
      </c>
      <c r="M60" s="130" t="n">
        <v>1400</v>
      </c>
      <c r="N60" s="130" t="n">
        <v>876</v>
      </c>
      <c r="O60" s="130" t="n">
        <v>123</v>
      </c>
      <c r="P60" s="130" t="n">
        <v>84</v>
      </c>
      <c r="Q60" s="130" t="n">
        <v>28</v>
      </c>
      <c r="R60" s="130" t="n">
        <v>5.268418956591</v>
      </c>
      <c r="S60" s="130" t="n">
        <v>613</v>
      </c>
      <c r="T60" s="130" t="n">
        <v>2896</v>
      </c>
      <c r="U60" s="131" t="n">
        <v>42</v>
      </c>
    </row>
    <row r="61" customFormat="false" ht="9.75" hidden="false" customHeight="true" outlineLevel="0" collapsed="false">
      <c r="B61" s="139" t="s">
        <v>172</v>
      </c>
    </row>
    <row r="62" customFormat="false" ht="9.75" hidden="false" customHeight="true" outlineLevel="0" collapsed="false">
      <c r="B62" s="105" t="s">
        <v>306</v>
      </c>
      <c r="C62" s="138"/>
      <c r="D62" s="138"/>
      <c r="E62" s="138"/>
      <c r="F62" s="138"/>
      <c r="G62" s="138"/>
      <c r="H62" s="138"/>
      <c r="I62" s="138"/>
      <c r="J62" s="138"/>
      <c r="K62" s="138"/>
    </row>
    <row r="63" customFormat="false" ht="9.75" hidden="false" customHeight="true" outlineLevel="0" collapsed="false">
      <c r="B63" s="139" t="s">
        <v>174</v>
      </c>
      <c r="C63" s="138"/>
      <c r="D63" s="138"/>
      <c r="E63" s="138"/>
      <c r="F63" s="138"/>
      <c r="G63" s="138"/>
      <c r="H63" s="138"/>
      <c r="I63" s="138"/>
      <c r="J63" s="138"/>
      <c r="K63" s="138"/>
    </row>
    <row r="64" customFormat="false" ht="9.75" hidden="false" customHeight="true" outlineLevel="0" collapsed="false">
      <c r="B64" s="139" t="s">
        <v>307</v>
      </c>
      <c r="C64" s="138"/>
      <c r="D64" s="138"/>
      <c r="E64" s="138"/>
      <c r="F64" s="138"/>
      <c r="G64" s="138"/>
      <c r="H64" s="138"/>
      <c r="I64" s="138"/>
      <c r="J64" s="138"/>
      <c r="K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  <c r="I65" s="138"/>
      <c r="J65" s="138"/>
      <c r="K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  <c r="I66" s="138"/>
      <c r="J66" s="138"/>
      <c r="K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  <c r="I67" s="138"/>
      <c r="J67" s="138"/>
      <c r="K67" s="138"/>
    </row>
    <row r="68" customFormat="false" ht="18" hidden="false" customHeight="true" outlineLevel="0" collapsed="false">
      <c r="B68" s="141"/>
      <c r="C68" s="138"/>
      <c r="D68" s="138"/>
      <c r="E68" s="138"/>
      <c r="F68" s="138"/>
      <c r="G68" s="138"/>
      <c r="H68" s="138"/>
      <c r="I68" s="138"/>
      <c r="J68" s="138"/>
      <c r="K68" s="138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8"/>
      <c r="D71" s="138"/>
      <c r="E71" s="138"/>
      <c r="F71" s="138"/>
      <c r="G71" s="138"/>
      <c r="H71" s="138"/>
      <c r="I71" s="138"/>
      <c r="J71" s="138"/>
      <c r="K71" s="138"/>
    </row>
    <row r="72" customFormat="false" ht="9.75" hidden="false" customHeight="true" outlineLevel="0" collapsed="false">
      <c r="B72" s="142"/>
      <c r="C72" s="138"/>
      <c r="D72" s="138"/>
      <c r="E72" s="138"/>
      <c r="F72" s="138"/>
      <c r="G72" s="138"/>
      <c r="H72" s="138"/>
      <c r="I72" s="138"/>
      <c r="J72" s="138"/>
      <c r="K72" s="138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  <c r="I73" s="138"/>
      <c r="J73" s="138"/>
      <c r="K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  <c r="I74" s="138"/>
      <c r="J74" s="138"/>
      <c r="K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  <c r="I75" s="138"/>
      <c r="J75" s="138"/>
      <c r="K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  <c r="I76" s="138"/>
      <c r="J76" s="138"/>
      <c r="K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  <c r="I77" s="138"/>
      <c r="J77" s="138"/>
      <c r="K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  <c r="I79" s="138"/>
      <c r="J79" s="138"/>
      <c r="K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  <c r="I80" s="138"/>
      <c r="J80" s="138"/>
      <c r="K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  <c r="I81" s="138"/>
      <c r="J81" s="138"/>
      <c r="K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  <c r="I82" s="138"/>
      <c r="J82" s="138"/>
      <c r="K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  <c r="I83" s="138"/>
      <c r="J83" s="138"/>
      <c r="K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  <c r="I84" s="138"/>
      <c r="J84" s="138"/>
      <c r="K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  <c r="I85" s="138"/>
      <c r="J85" s="138"/>
      <c r="K85" s="138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4.41"/>
    <col collapsed="false" customWidth="true" hidden="false" outlineLevel="0" max="3" min="3" style="105" width="8.56"/>
    <col collapsed="false" customWidth="true" hidden="false" outlineLevel="0" max="4" min="4" style="105" width="9.85"/>
    <col collapsed="false" customWidth="true" hidden="false" outlineLevel="0" max="5" min="5" style="105" width="6.56"/>
    <col collapsed="false" customWidth="true" hidden="false" outlineLevel="0" max="6" min="6" style="105" width="10.56"/>
    <col collapsed="false" customWidth="true" hidden="false" outlineLevel="0" max="7" min="7" style="105" width="9.7"/>
    <col collapsed="false" customWidth="true" hidden="false" outlineLevel="0" max="8" min="8" style="105" width="8.7"/>
    <col collapsed="false" customWidth="true" hidden="false" outlineLevel="0" max="9" min="9" style="105" width="8.56"/>
    <col collapsed="false" customWidth="true" hidden="false" outlineLevel="0" max="10" min="10" style="105" width="9.56"/>
    <col collapsed="false" customWidth="true" hidden="false" outlineLevel="0" max="11" min="11" style="105" width="8.14"/>
    <col collapsed="false" customWidth="false" hidden="false" outlineLevel="0" max="257" min="12" style="105" width="11.42"/>
  </cols>
  <sheetData>
    <row r="1" customFormat="false" ht="9.75" hidden="false" customHeight="true" outlineLevel="0" collapsed="false">
      <c r="A1" s="105" t="s">
        <v>27</v>
      </c>
      <c r="C1" s="163"/>
      <c r="D1" s="163"/>
      <c r="E1" s="163"/>
      <c r="F1" s="163"/>
      <c r="G1" s="163"/>
      <c r="H1" s="163"/>
      <c r="I1" s="163"/>
      <c r="J1" s="163"/>
      <c r="K1" s="163"/>
    </row>
    <row r="2" customFormat="false" ht="24" hidden="false" customHeight="true" outlineLevel="0" collapsed="false">
      <c r="A2" s="198" t="s">
        <v>12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" hidden="false" customHeight="true" outlineLevel="0" collapsed="false">
      <c r="A3" s="110" t="s">
        <v>30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113" customFormat="true" ht="19.5" hidden="false" customHeight="true" outlineLevel="0" collapsed="false">
      <c r="A4" s="108" t="s">
        <v>30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6" hidden="false" customHeight="true" outlineLevel="0" collapsed="false"/>
    <row r="6" customFormat="false" ht="18.75" hidden="false" customHeight="true" outlineLevel="0" collapsed="false">
      <c r="A6" s="117" t="s">
        <v>310</v>
      </c>
      <c r="B6" s="117" t="s">
        <v>182</v>
      </c>
      <c r="C6" s="122" t="s">
        <v>70</v>
      </c>
      <c r="D6" s="172" t="s">
        <v>311</v>
      </c>
      <c r="E6" s="172"/>
      <c r="F6" s="172"/>
      <c r="G6" s="172"/>
      <c r="H6" s="172"/>
      <c r="I6" s="172"/>
      <c r="J6" s="172"/>
      <c r="K6" s="172"/>
    </row>
    <row r="7" customFormat="false" ht="24.75" hidden="false" customHeight="true" outlineLevel="0" collapsed="false">
      <c r="A7" s="117"/>
      <c r="B7" s="117"/>
      <c r="C7" s="122"/>
      <c r="D7" s="122" t="s">
        <v>312</v>
      </c>
      <c r="E7" s="122" t="s">
        <v>313</v>
      </c>
      <c r="F7" s="122"/>
      <c r="G7" s="122"/>
      <c r="H7" s="122"/>
      <c r="I7" s="122" t="s">
        <v>314</v>
      </c>
      <c r="J7" s="122" t="s">
        <v>315</v>
      </c>
      <c r="K7" s="172" t="s">
        <v>316</v>
      </c>
    </row>
    <row r="8" customFormat="false" ht="15.75" hidden="false" customHeight="true" outlineLevel="0" collapsed="false">
      <c r="A8" s="117"/>
      <c r="B8" s="117"/>
      <c r="C8" s="122"/>
      <c r="D8" s="122"/>
      <c r="E8" s="175" t="s">
        <v>224</v>
      </c>
      <c r="F8" s="199" t="s">
        <v>317</v>
      </c>
      <c r="G8" s="199"/>
      <c r="H8" s="199"/>
      <c r="I8" s="122"/>
      <c r="J8" s="122"/>
      <c r="K8" s="172"/>
    </row>
    <row r="9" customFormat="false" ht="83.25" hidden="false" customHeight="true" outlineLevel="0" collapsed="false">
      <c r="A9" s="117"/>
      <c r="B9" s="117"/>
      <c r="C9" s="122"/>
      <c r="D9" s="122"/>
      <c r="E9" s="175"/>
      <c r="F9" s="122" t="s">
        <v>318</v>
      </c>
      <c r="G9" s="122" t="s">
        <v>319</v>
      </c>
      <c r="H9" s="122" t="s">
        <v>320</v>
      </c>
      <c r="I9" s="122"/>
      <c r="J9" s="122"/>
      <c r="K9" s="172"/>
    </row>
    <row r="10" customFormat="false" ht="21" hidden="false" customHeight="true" outlineLevel="0" collapsed="false">
      <c r="A10" s="114" t="n">
        <v>1</v>
      </c>
      <c r="B10" s="129" t="s">
        <v>70</v>
      </c>
      <c r="C10" s="200" t="n">
        <v>430610</v>
      </c>
      <c r="D10" s="200" t="n">
        <v>298724</v>
      </c>
      <c r="E10" s="200" t="n">
        <v>77927</v>
      </c>
      <c r="F10" s="200" t="n">
        <v>59048</v>
      </c>
      <c r="G10" s="200" t="n">
        <v>10154</v>
      </c>
      <c r="H10" s="200" t="n">
        <v>8725</v>
      </c>
      <c r="I10" s="200" t="n">
        <v>291</v>
      </c>
      <c r="J10" s="200" t="n">
        <v>6923</v>
      </c>
      <c r="K10" s="200" t="n">
        <v>46745</v>
      </c>
    </row>
    <row r="11" customFormat="false" ht="12" hidden="false" customHeight="true" outlineLevel="0" collapsed="false">
      <c r="A11" s="114" t="n">
        <v>2</v>
      </c>
      <c r="B11" s="129" t="s">
        <v>154</v>
      </c>
      <c r="C11" s="200" t="n">
        <v>5539</v>
      </c>
      <c r="D11" s="200" t="n">
        <v>3811</v>
      </c>
      <c r="E11" s="200" t="n">
        <v>892</v>
      </c>
      <c r="F11" s="200" t="n">
        <v>789</v>
      </c>
      <c r="G11" s="200" t="n">
        <v>103</v>
      </c>
      <c r="H11" s="200" t="n">
        <v>0</v>
      </c>
      <c r="I11" s="200" t="n">
        <v>62</v>
      </c>
      <c r="J11" s="200" t="n">
        <v>69</v>
      </c>
      <c r="K11" s="200" t="n">
        <v>705</v>
      </c>
    </row>
    <row r="12" customFormat="false" ht="12" hidden="false" customHeight="true" outlineLevel="0" collapsed="false">
      <c r="A12" s="114" t="n">
        <v>3</v>
      </c>
      <c r="B12" s="132" t="s">
        <v>155</v>
      </c>
      <c r="C12" s="200" t="n">
        <v>19746</v>
      </c>
      <c r="D12" s="200" t="n">
        <v>13779</v>
      </c>
      <c r="E12" s="200" t="n">
        <v>3168</v>
      </c>
      <c r="F12" s="200" t="n">
        <v>2836</v>
      </c>
      <c r="G12" s="200" t="n">
        <v>332</v>
      </c>
      <c r="H12" s="200" t="n">
        <v>0</v>
      </c>
      <c r="I12" s="200" t="n">
        <v>62</v>
      </c>
      <c r="J12" s="200" t="n">
        <v>451</v>
      </c>
      <c r="K12" s="200" t="n">
        <v>2286</v>
      </c>
    </row>
    <row r="13" customFormat="false" ht="12" hidden="false" customHeight="true" outlineLevel="0" collapsed="false">
      <c r="A13" s="114" t="n">
        <v>4</v>
      </c>
      <c r="B13" s="132" t="s">
        <v>156</v>
      </c>
      <c r="C13" s="200" t="n">
        <v>52785</v>
      </c>
      <c r="D13" s="200" t="n">
        <v>38658</v>
      </c>
      <c r="E13" s="200" t="n">
        <v>7683</v>
      </c>
      <c r="F13" s="200" t="n">
        <v>6974</v>
      </c>
      <c r="G13" s="200" t="n">
        <v>709</v>
      </c>
      <c r="H13" s="200" t="n">
        <v>0</v>
      </c>
      <c r="I13" s="200" t="n">
        <v>81</v>
      </c>
      <c r="J13" s="200" t="n">
        <v>967</v>
      </c>
      <c r="K13" s="200" t="n">
        <v>5396</v>
      </c>
    </row>
    <row r="14" customFormat="false" ht="12" hidden="false" customHeight="true" outlineLevel="0" collapsed="false">
      <c r="A14" s="114" t="n">
        <v>5</v>
      </c>
      <c r="B14" s="132" t="s">
        <v>157</v>
      </c>
      <c r="C14" s="200" t="n">
        <v>65820</v>
      </c>
      <c r="D14" s="200" t="n">
        <v>48186</v>
      </c>
      <c r="E14" s="200" t="n">
        <v>9816</v>
      </c>
      <c r="F14" s="200" t="n">
        <v>8550</v>
      </c>
      <c r="G14" s="200" t="n">
        <v>1132</v>
      </c>
      <c r="H14" s="200" t="n">
        <v>134</v>
      </c>
      <c r="I14" s="200" t="n">
        <v>46</v>
      </c>
      <c r="J14" s="200" t="n">
        <v>1002</v>
      </c>
      <c r="K14" s="200" t="n">
        <v>6770</v>
      </c>
    </row>
    <row r="15" customFormat="false" ht="12" hidden="false" customHeight="true" outlineLevel="0" collapsed="false">
      <c r="A15" s="114" t="n">
        <v>6</v>
      </c>
      <c r="B15" s="132" t="s">
        <v>158</v>
      </c>
      <c r="C15" s="200" t="n">
        <v>74745</v>
      </c>
      <c r="D15" s="200" t="n">
        <v>54849</v>
      </c>
      <c r="E15" s="200" t="n">
        <v>11202</v>
      </c>
      <c r="F15" s="200" t="n">
        <v>9279</v>
      </c>
      <c r="G15" s="200" t="n">
        <v>1503</v>
      </c>
      <c r="H15" s="200" t="n">
        <v>420</v>
      </c>
      <c r="I15" s="200" t="n">
        <v>16</v>
      </c>
      <c r="J15" s="200" t="n">
        <v>1149</v>
      </c>
      <c r="K15" s="200" t="n">
        <v>7529</v>
      </c>
    </row>
    <row r="16" customFormat="false" ht="12" hidden="false" customHeight="true" outlineLevel="0" collapsed="false">
      <c r="A16" s="114" t="n">
        <v>7</v>
      </c>
      <c r="B16" s="132" t="s">
        <v>159</v>
      </c>
      <c r="C16" s="200" t="n">
        <v>78222</v>
      </c>
      <c r="D16" s="200" t="n">
        <v>53724</v>
      </c>
      <c r="E16" s="200" t="n">
        <v>15141</v>
      </c>
      <c r="F16" s="200" t="n">
        <v>10636</v>
      </c>
      <c r="G16" s="200" t="n">
        <v>2223</v>
      </c>
      <c r="H16" s="200" t="n">
        <v>2282</v>
      </c>
      <c r="I16" s="200" t="n">
        <v>8</v>
      </c>
      <c r="J16" s="200" t="n">
        <v>1241</v>
      </c>
      <c r="K16" s="200" t="n">
        <v>8108</v>
      </c>
    </row>
    <row r="17" customFormat="false" ht="12" hidden="false" customHeight="true" outlineLevel="0" collapsed="false">
      <c r="A17" s="114" t="n">
        <v>8</v>
      </c>
      <c r="B17" s="132" t="s">
        <v>160</v>
      </c>
      <c r="C17" s="200" t="n">
        <v>78398</v>
      </c>
      <c r="D17" s="200" t="n">
        <v>48480</v>
      </c>
      <c r="E17" s="200" t="n">
        <v>19825</v>
      </c>
      <c r="F17" s="200" t="n">
        <v>10927</v>
      </c>
      <c r="G17" s="200" t="n">
        <v>3009</v>
      </c>
      <c r="H17" s="200" t="n">
        <v>5889</v>
      </c>
      <c r="I17" s="200" t="n">
        <v>16</v>
      </c>
      <c r="J17" s="200" t="n">
        <v>1482</v>
      </c>
      <c r="K17" s="200" t="n">
        <v>8595</v>
      </c>
    </row>
    <row r="18" customFormat="false" ht="12" hidden="false" customHeight="true" outlineLevel="0" collapsed="false">
      <c r="A18" s="114" t="n">
        <v>9</v>
      </c>
      <c r="B18" s="132" t="s">
        <v>161</v>
      </c>
      <c r="C18" s="200" t="n">
        <v>44600</v>
      </c>
      <c r="D18" s="200" t="n">
        <v>29666</v>
      </c>
      <c r="E18" s="200" t="n">
        <v>8594</v>
      </c>
      <c r="F18" s="200" t="n">
        <v>7587</v>
      </c>
      <c r="G18" s="200" t="n">
        <v>1007</v>
      </c>
      <c r="H18" s="200" t="n">
        <v>0</v>
      </c>
      <c r="I18" s="200" t="n">
        <v>0</v>
      </c>
      <c r="J18" s="200" t="n">
        <v>401</v>
      </c>
      <c r="K18" s="200" t="n">
        <v>5939</v>
      </c>
    </row>
    <row r="19" customFormat="false" ht="12" hidden="false" customHeight="true" outlineLevel="0" collapsed="false">
      <c r="A19" s="114" t="n">
        <v>10</v>
      </c>
      <c r="B19" s="132" t="s">
        <v>162</v>
      </c>
      <c r="C19" s="200" t="n">
        <v>10755</v>
      </c>
      <c r="D19" s="200" t="n">
        <v>7571</v>
      </c>
      <c r="E19" s="200" t="n">
        <v>1606</v>
      </c>
      <c r="F19" s="200" t="n">
        <v>1470</v>
      </c>
      <c r="G19" s="200" t="n">
        <v>136</v>
      </c>
      <c r="H19" s="200" t="n">
        <v>0</v>
      </c>
      <c r="I19" s="200" t="n">
        <v>0</v>
      </c>
      <c r="J19" s="200" t="n">
        <v>161</v>
      </c>
      <c r="K19" s="200" t="n">
        <v>1417</v>
      </c>
    </row>
    <row r="20" customFormat="false" ht="16.5" hidden="false" customHeight="true" outlineLevel="0" collapsed="false">
      <c r="A20" s="114" t="n">
        <v>11</v>
      </c>
      <c r="B20" s="132" t="s">
        <v>163</v>
      </c>
      <c r="C20" s="200" t="n">
        <v>375255</v>
      </c>
      <c r="D20" s="200" t="n">
        <v>261487</v>
      </c>
      <c r="E20" s="200" t="n">
        <v>67727</v>
      </c>
      <c r="F20" s="200" t="n">
        <v>49991</v>
      </c>
      <c r="G20" s="200" t="n">
        <v>9011</v>
      </c>
      <c r="H20" s="200" t="n">
        <v>8725</v>
      </c>
      <c r="I20" s="200" t="n">
        <v>291</v>
      </c>
      <c r="J20" s="200" t="n">
        <v>6361</v>
      </c>
      <c r="K20" s="200" t="n">
        <v>39389</v>
      </c>
    </row>
    <row r="21" customFormat="false" ht="12" hidden="false" customHeight="true" outlineLevel="0" collapsed="false">
      <c r="A21" s="114" t="n">
        <v>12</v>
      </c>
      <c r="B21" s="132" t="s">
        <v>164</v>
      </c>
      <c r="C21" s="200" t="n">
        <v>55355</v>
      </c>
      <c r="D21" s="200" t="n">
        <v>37237</v>
      </c>
      <c r="E21" s="200" t="n">
        <v>10200</v>
      </c>
      <c r="F21" s="200" t="n">
        <v>9057</v>
      </c>
      <c r="G21" s="200" t="n">
        <v>1143</v>
      </c>
      <c r="H21" s="200" t="n">
        <v>0</v>
      </c>
      <c r="I21" s="200" t="n">
        <v>0</v>
      </c>
      <c r="J21" s="200" t="n">
        <v>562</v>
      </c>
      <c r="K21" s="200" t="n">
        <v>7356</v>
      </c>
    </row>
    <row r="22" customFormat="false" ht="16.5" hidden="false" customHeight="true" outlineLevel="0" collapsed="false">
      <c r="A22" s="114"/>
      <c r="B22" s="201" t="s">
        <v>321</v>
      </c>
      <c r="C22" s="200"/>
      <c r="D22" s="200"/>
      <c r="E22" s="200"/>
      <c r="F22" s="200"/>
      <c r="G22" s="200"/>
      <c r="H22" s="200"/>
      <c r="I22" s="200"/>
      <c r="J22" s="200"/>
      <c r="K22" s="200"/>
    </row>
    <row r="23" customFormat="false" ht="12" hidden="false" customHeight="true" outlineLevel="0" collapsed="false">
      <c r="A23" s="114"/>
      <c r="B23" s="201" t="s">
        <v>166</v>
      </c>
      <c r="C23" s="200"/>
      <c r="D23" s="200"/>
      <c r="E23" s="200"/>
      <c r="F23" s="200"/>
      <c r="G23" s="200"/>
      <c r="H23" s="200"/>
      <c r="I23" s="200"/>
      <c r="J23" s="200"/>
      <c r="K23" s="200"/>
    </row>
    <row r="24" customFormat="false" ht="12" hidden="false" customHeight="true" outlineLevel="0" collapsed="false">
      <c r="A24" s="114" t="n">
        <v>13</v>
      </c>
      <c r="B24" s="137" t="s">
        <v>167</v>
      </c>
      <c r="C24" s="200" t="n">
        <v>104371</v>
      </c>
      <c r="D24" s="200" t="n">
        <v>69313</v>
      </c>
      <c r="E24" s="200" t="n">
        <v>20966</v>
      </c>
      <c r="F24" s="200" t="n">
        <v>15499</v>
      </c>
      <c r="G24" s="200" t="n">
        <v>2835</v>
      </c>
      <c r="H24" s="200" t="n">
        <v>2632</v>
      </c>
      <c r="I24" s="200" t="n">
        <v>54</v>
      </c>
      <c r="J24" s="200" t="n">
        <v>1684</v>
      </c>
      <c r="K24" s="200" t="n">
        <v>12354</v>
      </c>
    </row>
    <row r="25" customFormat="false" ht="12" hidden="false" customHeight="true" outlineLevel="0" collapsed="false">
      <c r="A25" s="114"/>
      <c r="B25" s="201" t="s">
        <v>168</v>
      </c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2" hidden="false" customHeight="true" outlineLevel="0" collapsed="false">
      <c r="A26" s="114" t="n">
        <v>14</v>
      </c>
      <c r="B26" s="137" t="s">
        <v>169</v>
      </c>
      <c r="C26" s="200" t="n">
        <v>44354</v>
      </c>
      <c r="D26" s="200" t="n">
        <v>28958</v>
      </c>
      <c r="E26" s="200" t="n">
        <v>8773</v>
      </c>
      <c r="F26" s="200" t="n">
        <v>6309</v>
      </c>
      <c r="G26" s="200" t="n">
        <v>1233</v>
      </c>
      <c r="H26" s="200" t="n">
        <v>1231</v>
      </c>
      <c r="I26" s="200" t="n">
        <v>23</v>
      </c>
      <c r="J26" s="200" t="n">
        <v>757</v>
      </c>
      <c r="K26" s="200" t="n">
        <v>5843</v>
      </c>
    </row>
    <row r="27" customFormat="false" ht="21" hidden="false" customHeight="true" outlineLevel="0" collapsed="false">
      <c r="A27" s="114" t="n">
        <v>15</v>
      </c>
      <c r="B27" s="129" t="s">
        <v>170</v>
      </c>
      <c r="C27" s="200" t="n">
        <v>237631</v>
      </c>
      <c r="D27" s="200" t="n">
        <v>165263</v>
      </c>
      <c r="E27" s="200" t="n">
        <v>42483</v>
      </c>
      <c r="F27" s="200" t="n">
        <v>32256</v>
      </c>
      <c r="G27" s="200" t="n">
        <v>6150</v>
      </c>
      <c r="H27" s="200" t="n">
        <v>4077</v>
      </c>
      <c r="I27" s="200" t="n">
        <v>144</v>
      </c>
      <c r="J27" s="200" t="n">
        <v>3918</v>
      </c>
      <c r="K27" s="200" t="n">
        <v>25823</v>
      </c>
    </row>
    <row r="28" customFormat="false" ht="12" hidden="false" customHeight="true" outlineLevel="0" collapsed="false">
      <c r="A28" s="114" t="n">
        <v>16</v>
      </c>
      <c r="B28" s="129" t="s">
        <v>154</v>
      </c>
      <c r="C28" s="200" t="n">
        <v>2939</v>
      </c>
      <c r="D28" s="200" t="n">
        <v>2030</v>
      </c>
      <c r="E28" s="200" t="n">
        <v>468</v>
      </c>
      <c r="F28" s="200" t="n">
        <v>415</v>
      </c>
      <c r="G28" s="200" t="n">
        <v>53</v>
      </c>
      <c r="H28" s="200" t="n">
        <v>0</v>
      </c>
      <c r="I28" s="200" t="n">
        <v>33</v>
      </c>
      <c r="J28" s="200" t="n">
        <v>34</v>
      </c>
      <c r="K28" s="200" t="n">
        <v>374</v>
      </c>
    </row>
    <row r="29" customFormat="false" ht="12" hidden="false" customHeight="true" outlineLevel="0" collapsed="false">
      <c r="A29" s="114" t="n">
        <v>17</v>
      </c>
      <c r="B29" s="132" t="s">
        <v>155</v>
      </c>
      <c r="C29" s="200" t="n">
        <v>10696</v>
      </c>
      <c r="D29" s="200" t="n">
        <v>7513</v>
      </c>
      <c r="E29" s="200" t="n">
        <v>1712</v>
      </c>
      <c r="F29" s="200" t="n">
        <v>1526</v>
      </c>
      <c r="G29" s="200" t="n">
        <v>186</v>
      </c>
      <c r="H29" s="200" t="n">
        <v>0</v>
      </c>
      <c r="I29" s="200" t="n">
        <v>31</v>
      </c>
      <c r="J29" s="200" t="n">
        <v>238</v>
      </c>
      <c r="K29" s="200" t="n">
        <v>1202</v>
      </c>
    </row>
    <row r="30" customFormat="false" ht="12" hidden="false" customHeight="true" outlineLevel="0" collapsed="false">
      <c r="A30" s="114" t="n">
        <v>18</v>
      </c>
      <c r="B30" s="132" t="s">
        <v>156</v>
      </c>
      <c r="C30" s="200" t="n">
        <v>29590</v>
      </c>
      <c r="D30" s="200" t="n">
        <v>21711</v>
      </c>
      <c r="E30" s="200" t="n">
        <v>4218</v>
      </c>
      <c r="F30" s="200" t="n">
        <v>3812</v>
      </c>
      <c r="G30" s="200" t="n">
        <v>406</v>
      </c>
      <c r="H30" s="200" t="n">
        <v>0</v>
      </c>
      <c r="I30" s="200" t="n">
        <v>39</v>
      </c>
      <c r="J30" s="200" t="n">
        <v>547</v>
      </c>
      <c r="K30" s="200" t="n">
        <v>3075</v>
      </c>
    </row>
    <row r="31" customFormat="false" ht="12" hidden="false" customHeight="true" outlineLevel="0" collapsed="false">
      <c r="A31" s="114" t="n">
        <v>19</v>
      </c>
      <c r="B31" s="132" t="s">
        <v>157</v>
      </c>
      <c r="C31" s="200" t="n">
        <v>38855</v>
      </c>
      <c r="D31" s="200" t="n">
        <v>28382</v>
      </c>
      <c r="E31" s="200" t="n">
        <v>5789</v>
      </c>
      <c r="F31" s="200" t="n">
        <v>5023</v>
      </c>
      <c r="G31" s="200" t="n">
        <v>686</v>
      </c>
      <c r="H31" s="200" t="n">
        <v>80</v>
      </c>
      <c r="I31" s="200" t="n">
        <v>22</v>
      </c>
      <c r="J31" s="200" t="n">
        <v>580</v>
      </c>
      <c r="K31" s="200" t="n">
        <v>4082</v>
      </c>
    </row>
    <row r="32" customFormat="false" ht="12" hidden="false" customHeight="true" outlineLevel="0" collapsed="false">
      <c r="A32" s="114" t="n">
        <v>20</v>
      </c>
      <c r="B32" s="132" t="s">
        <v>158</v>
      </c>
      <c r="C32" s="200" t="n">
        <v>44456</v>
      </c>
      <c r="D32" s="200" t="n">
        <v>32381</v>
      </c>
      <c r="E32" s="200" t="n">
        <v>6857</v>
      </c>
      <c r="F32" s="200" t="n">
        <v>5602</v>
      </c>
      <c r="G32" s="200" t="n">
        <v>1001</v>
      </c>
      <c r="H32" s="200" t="n">
        <v>254</v>
      </c>
      <c r="I32" s="200" t="n">
        <v>8</v>
      </c>
      <c r="J32" s="200" t="n">
        <v>624</v>
      </c>
      <c r="K32" s="200" t="n">
        <v>4586</v>
      </c>
    </row>
    <row r="33" customFormat="false" ht="12" hidden="false" customHeight="true" outlineLevel="0" collapsed="false">
      <c r="A33" s="114" t="n">
        <v>21</v>
      </c>
      <c r="B33" s="132" t="s">
        <v>159</v>
      </c>
      <c r="C33" s="200" t="n">
        <v>43210</v>
      </c>
      <c r="D33" s="200" t="n">
        <v>29855</v>
      </c>
      <c r="E33" s="200" t="n">
        <v>8178</v>
      </c>
      <c r="F33" s="200" t="n">
        <v>5775</v>
      </c>
      <c r="G33" s="200" t="n">
        <v>1388</v>
      </c>
      <c r="H33" s="200" t="n">
        <v>1015</v>
      </c>
      <c r="I33" s="200" t="n">
        <v>4</v>
      </c>
      <c r="J33" s="200" t="n">
        <v>727</v>
      </c>
      <c r="K33" s="200" t="n">
        <v>4446</v>
      </c>
    </row>
    <row r="34" customFormat="false" ht="11.25" hidden="false" customHeight="true" outlineLevel="0" collapsed="false">
      <c r="A34" s="114" t="n">
        <v>22</v>
      </c>
      <c r="B34" s="132" t="s">
        <v>160</v>
      </c>
      <c r="C34" s="200" t="n">
        <v>39444</v>
      </c>
      <c r="D34" s="200" t="n">
        <v>24543</v>
      </c>
      <c r="E34" s="200" t="n">
        <v>9858</v>
      </c>
      <c r="F34" s="200" t="n">
        <v>5390</v>
      </c>
      <c r="G34" s="200" t="n">
        <v>1740</v>
      </c>
      <c r="H34" s="200" t="n">
        <v>2728</v>
      </c>
      <c r="I34" s="200" t="n">
        <v>7</v>
      </c>
      <c r="J34" s="200" t="n">
        <v>857</v>
      </c>
      <c r="K34" s="200" t="n">
        <v>4179</v>
      </c>
    </row>
    <row r="35" customFormat="false" ht="12" hidden="false" customHeight="true" outlineLevel="0" collapsed="false">
      <c r="A35" s="114" t="n">
        <v>23</v>
      </c>
      <c r="B35" s="132" t="s">
        <v>161</v>
      </c>
      <c r="C35" s="200" t="n">
        <v>23028</v>
      </c>
      <c r="D35" s="200" t="n">
        <v>15099</v>
      </c>
      <c r="E35" s="200" t="n">
        <v>4559</v>
      </c>
      <c r="F35" s="200" t="n">
        <v>3940</v>
      </c>
      <c r="G35" s="200" t="n">
        <v>619</v>
      </c>
      <c r="H35" s="200" t="n">
        <v>0</v>
      </c>
      <c r="I35" s="200" t="n">
        <v>0</v>
      </c>
      <c r="J35" s="200" t="n">
        <v>222</v>
      </c>
      <c r="K35" s="200" t="n">
        <v>3148</v>
      </c>
    </row>
    <row r="36" customFormat="false" ht="12" hidden="false" customHeight="true" outlineLevel="0" collapsed="false">
      <c r="A36" s="114" t="n">
        <v>24</v>
      </c>
      <c r="B36" s="132" t="s">
        <v>162</v>
      </c>
      <c r="C36" s="200" t="n">
        <v>5413</v>
      </c>
      <c r="D36" s="200" t="n">
        <v>3749</v>
      </c>
      <c r="E36" s="200" t="n">
        <v>844</v>
      </c>
      <c r="F36" s="200" t="n">
        <v>773</v>
      </c>
      <c r="G36" s="200" t="n">
        <v>71</v>
      </c>
      <c r="H36" s="200" t="n">
        <v>0</v>
      </c>
      <c r="I36" s="200" t="n">
        <v>0</v>
      </c>
      <c r="J36" s="200" t="n">
        <v>89</v>
      </c>
      <c r="K36" s="200" t="n">
        <v>731</v>
      </c>
    </row>
    <row r="37" customFormat="false" ht="12" hidden="false" customHeight="true" outlineLevel="0" collapsed="false">
      <c r="A37" s="114" t="n">
        <v>25</v>
      </c>
      <c r="B37" s="132" t="s">
        <v>163</v>
      </c>
      <c r="C37" s="200" t="n">
        <v>209190</v>
      </c>
      <c r="D37" s="200" t="n">
        <v>146415</v>
      </c>
      <c r="E37" s="200" t="n">
        <v>37080</v>
      </c>
      <c r="F37" s="200" t="n">
        <v>27543</v>
      </c>
      <c r="G37" s="200" t="n">
        <v>5460</v>
      </c>
      <c r="H37" s="200" t="n">
        <v>4077</v>
      </c>
      <c r="I37" s="200" t="n">
        <v>144</v>
      </c>
      <c r="J37" s="200" t="n">
        <v>3607</v>
      </c>
      <c r="K37" s="200" t="n">
        <v>21944</v>
      </c>
    </row>
    <row r="38" customFormat="false" ht="12" hidden="false" customHeight="true" outlineLevel="0" collapsed="false">
      <c r="A38" s="114" t="n">
        <v>26</v>
      </c>
      <c r="B38" s="132" t="s">
        <v>164</v>
      </c>
      <c r="C38" s="200" t="n">
        <v>28441</v>
      </c>
      <c r="D38" s="200" t="n">
        <v>18848</v>
      </c>
      <c r="E38" s="200" t="n">
        <v>5403</v>
      </c>
      <c r="F38" s="200" t="n">
        <v>4713</v>
      </c>
      <c r="G38" s="200" t="n">
        <v>690</v>
      </c>
      <c r="H38" s="200" t="n">
        <v>0</v>
      </c>
      <c r="I38" s="200" t="n">
        <v>0</v>
      </c>
      <c r="J38" s="200" t="n">
        <v>311</v>
      </c>
      <c r="K38" s="200" t="n">
        <v>3879</v>
      </c>
    </row>
    <row r="39" customFormat="false" ht="12" hidden="false" customHeight="true" outlineLevel="0" collapsed="false">
      <c r="A39" s="114"/>
      <c r="B39" s="201" t="s">
        <v>321</v>
      </c>
      <c r="C39" s="200"/>
      <c r="D39" s="200"/>
      <c r="E39" s="200"/>
      <c r="F39" s="200"/>
      <c r="G39" s="200"/>
      <c r="H39" s="200"/>
      <c r="I39" s="200"/>
      <c r="J39" s="200"/>
      <c r="K39" s="200"/>
    </row>
    <row r="40" customFormat="false" ht="12" hidden="false" customHeight="true" outlineLevel="0" collapsed="false">
      <c r="A40" s="114"/>
      <c r="B40" s="201" t="s">
        <v>166</v>
      </c>
      <c r="C40" s="200"/>
      <c r="D40" s="200"/>
      <c r="E40" s="200"/>
      <c r="F40" s="200"/>
      <c r="G40" s="200"/>
      <c r="H40" s="200"/>
      <c r="I40" s="200"/>
      <c r="J40" s="200"/>
      <c r="K40" s="200"/>
    </row>
    <row r="41" customFormat="false" ht="12" hidden="false" customHeight="true" outlineLevel="0" collapsed="false">
      <c r="A41" s="114" t="n">
        <v>27</v>
      </c>
      <c r="B41" s="137" t="s">
        <v>167</v>
      </c>
      <c r="C41" s="200" t="n">
        <v>59728</v>
      </c>
      <c r="D41" s="200" t="n">
        <v>39989</v>
      </c>
      <c r="E41" s="200" t="n">
        <v>11660</v>
      </c>
      <c r="F41" s="200" t="n">
        <v>8714</v>
      </c>
      <c r="G41" s="200" t="n">
        <v>1709</v>
      </c>
      <c r="H41" s="200" t="n">
        <v>1237</v>
      </c>
      <c r="I41" s="200" t="n">
        <v>22</v>
      </c>
      <c r="J41" s="200" t="n">
        <v>1037</v>
      </c>
      <c r="K41" s="200" t="n">
        <v>7020</v>
      </c>
    </row>
    <row r="42" customFormat="false" ht="12" hidden="false" customHeight="true" outlineLevel="0" collapsed="false">
      <c r="A42" s="114"/>
      <c r="B42" s="201" t="s">
        <v>168</v>
      </c>
      <c r="C42" s="200"/>
      <c r="D42" s="200"/>
      <c r="E42" s="200"/>
      <c r="F42" s="200"/>
      <c r="G42" s="200"/>
      <c r="H42" s="200"/>
      <c r="I42" s="200"/>
      <c r="J42" s="200"/>
      <c r="K42" s="200"/>
    </row>
    <row r="43" customFormat="false" ht="12" hidden="false" customHeight="true" outlineLevel="0" collapsed="false">
      <c r="A43" s="114" t="n">
        <v>28</v>
      </c>
      <c r="B43" s="137" t="s">
        <v>169</v>
      </c>
      <c r="C43" s="200" t="n">
        <v>26409</v>
      </c>
      <c r="D43" s="200" t="n">
        <v>17296</v>
      </c>
      <c r="E43" s="200" t="n">
        <v>5103</v>
      </c>
      <c r="F43" s="200" t="n">
        <v>3674</v>
      </c>
      <c r="G43" s="200" t="n">
        <v>791</v>
      </c>
      <c r="H43" s="200" t="n">
        <v>638</v>
      </c>
      <c r="I43" s="200" t="n">
        <v>11</v>
      </c>
      <c r="J43" s="200" t="n">
        <v>486</v>
      </c>
      <c r="K43" s="200" t="n">
        <v>3513</v>
      </c>
    </row>
    <row r="44" customFormat="false" ht="21" hidden="false" customHeight="true" outlineLevel="0" collapsed="false">
      <c r="A44" s="114" t="n">
        <v>29</v>
      </c>
      <c r="B44" s="129" t="s">
        <v>171</v>
      </c>
      <c r="C44" s="200" t="n">
        <v>192979</v>
      </c>
      <c r="D44" s="200" t="n">
        <v>133461</v>
      </c>
      <c r="E44" s="200" t="n">
        <v>35444</v>
      </c>
      <c r="F44" s="200" t="n">
        <v>26792</v>
      </c>
      <c r="G44" s="200" t="n">
        <v>4004</v>
      </c>
      <c r="H44" s="200" t="n">
        <v>4648</v>
      </c>
      <c r="I44" s="200" t="n">
        <v>147</v>
      </c>
      <c r="J44" s="200" t="n">
        <v>3005</v>
      </c>
      <c r="K44" s="200" t="n">
        <v>20922</v>
      </c>
    </row>
    <row r="45" customFormat="false" ht="12" hidden="false" customHeight="true" outlineLevel="0" collapsed="false">
      <c r="A45" s="114" t="n">
        <v>30</v>
      </c>
      <c r="B45" s="129" t="s">
        <v>154</v>
      </c>
      <c r="C45" s="200" t="n">
        <v>2600</v>
      </c>
      <c r="D45" s="200" t="n">
        <v>1781</v>
      </c>
      <c r="E45" s="200" t="n">
        <v>424</v>
      </c>
      <c r="F45" s="200" t="n">
        <v>374</v>
      </c>
      <c r="G45" s="200" t="n">
        <v>50</v>
      </c>
      <c r="H45" s="200" t="n">
        <v>0</v>
      </c>
      <c r="I45" s="200" t="n">
        <v>29</v>
      </c>
      <c r="J45" s="200" t="n">
        <v>35</v>
      </c>
      <c r="K45" s="200" t="n">
        <v>331</v>
      </c>
    </row>
    <row r="46" customFormat="false" ht="12" hidden="false" customHeight="true" outlineLevel="0" collapsed="false">
      <c r="A46" s="114" t="n">
        <v>31</v>
      </c>
      <c r="B46" s="132" t="s">
        <v>155</v>
      </c>
      <c r="C46" s="200" t="n">
        <v>9050</v>
      </c>
      <c r="D46" s="200" t="n">
        <v>6266</v>
      </c>
      <c r="E46" s="200" t="n">
        <v>1456</v>
      </c>
      <c r="F46" s="200" t="n">
        <v>1310</v>
      </c>
      <c r="G46" s="200" t="n">
        <v>146</v>
      </c>
      <c r="H46" s="200" t="n">
        <v>0</v>
      </c>
      <c r="I46" s="200" t="n">
        <v>31</v>
      </c>
      <c r="J46" s="200" t="n">
        <v>213</v>
      </c>
      <c r="K46" s="200" t="n">
        <v>1084</v>
      </c>
    </row>
    <row r="47" customFormat="false" ht="12" hidden="false" customHeight="true" outlineLevel="0" collapsed="false">
      <c r="A47" s="114" t="n">
        <v>32</v>
      </c>
      <c r="B47" s="132" t="s">
        <v>156</v>
      </c>
      <c r="C47" s="200" t="n">
        <v>23195</v>
      </c>
      <c r="D47" s="200" t="n">
        <v>16947</v>
      </c>
      <c r="E47" s="200" t="n">
        <v>3465</v>
      </c>
      <c r="F47" s="200" t="n">
        <v>3162</v>
      </c>
      <c r="G47" s="200" t="n">
        <v>303</v>
      </c>
      <c r="H47" s="200" t="n">
        <v>0</v>
      </c>
      <c r="I47" s="200" t="n">
        <v>42</v>
      </c>
      <c r="J47" s="200" t="n">
        <v>420</v>
      </c>
      <c r="K47" s="200" t="n">
        <v>2321</v>
      </c>
    </row>
    <row r="48" customFormat="false" ht="12" hidden="false" customHeight="true" outlineLevel="0" collapsed="false">
      <c r="A48" s="114" t="n">
        <v>33</v>
      </c>
      <c r="B48" s="132" t="s">
        <v>157</v>
      </c>
      <c r="C48" s="200" t="n">
        <v>26965</v>
      </c>
      <c r="D48" s="200" t="n">
        <v>19804</v>
      </c>
      <c r="E48" s="200" t="n">
        <v>4027</v>
      </c>
      <c r="F48" s="200" t="n">
        <v>3527</v>
      </c>
      <c r="G48" s="200" t="n">
        <v>446</v>
      </c>
      <c r="H48" s="200" t="n">
        <v>54</v>
      </c>
      <c r="I48" s="200" t="n">
        <v>24</v>
      </c>
      <c r="J48" s="200" t="n">
        <v>422</v>
      </c>
      <c r="K48" s="200" t="n">
        <v>2688</v>
      </c>
    </row>
    <row r="49" customFormat="false" ht="12" hidden="false" customHeight="true" outlineLevel="0" collapsed="false">
      <c r="A49" s="114" t="n">
        <v>34</v>
      </c>
      <c r="B49" s="132" t="s">
        <v>158</v>
      </c>
      <c r="C49" s="200" t="n">
        <v>30289</v>
      </c>
      <c r="D49" s="200" t="n">
        <v>22468</v>
      </c>
      <c r="E49" s="200" t="n">
        <v>4345</v>
      </c>
      <c r="F49" s="200" t="n">
        <v>3677</v>
      </c>
      <c r="G49" s="200" t="n">
        <v>502</v>
      </c>
      <c r="H49" s="200" t="n">
        <v>166</v>
      </c>
      <c r="I49" s="200" t="n">
        <v>8</v>
      </c>
      <c r="J49" s="200" t="n">
        <v>525</v>
      </c>
      <c r="K49" s="200" t="n">
        <v>2943</v>
      </c>
    </row>
    <row r="50" customFormat="false" ht="12" hidden="false" customHeight="true" outlineLevel="0" collapsed="false">
      <c r="A50" s="114" t="n">
        <v>35</v>
      </c>
      <c r="B50" s="132" t="s">
        <v>159</v>
      </c>
      <c r="C50" s="200" t="n">
        <v>35012</v>
      </c>
      <c r="D50" s="200" t="n">
        <v>23869</v>
      </c>
      <c r="E50" s="200" t="n">
        <v>6963</v>
      </c>
      <c r="F50" s="200" t="n">
        <v>4861</v>
      </c>
      <c r="G50" s="200" t="n">
        <v>835</v>
      </c>
      <c r="H50" s="200" t="n">
        <v>1267</v>
      </c>
      <c r="I50" s="200" t="n">
        <v>4</v>
      </c>
      <c r="J50" s="200" t="n">
        <v>514</v>
      </c>
      <c r="K50" s="200" t="n">
        <v>3662</v>
      </c>
    </row>
    <row r="51" customFormat="false" ht="12" hidden="false" customHeight="true" outlineLevel="0" collapsed="false">
      <c r="A51" s="114" t="n">
        <v>36</v>
      </c>
      <c r="B51" s="132" t="s">
        <v>160</v>
      </c>
      <c r="C51" s="200" t="n">
        <v>38954</v>
      </c>
      <c r="D51" s="200" t="n">
        <v>23937</v>
      </c>
      <c r="E51" s="200" t="n">
        <v>9967</v>
      </c>
      <c r="F51" s="200" t="n">
        <v>5537</v>
      </c>
      <c r="G51" s="200" t="n">
        <v>1269</v>
      </c>
      <c r="H51" s="200" t="n">
        <v>3161</v>
      </c>
      <c r="I51" s="200" t="n">
        <v>9</v>
      </c>
      <c r="J51" s="200" t="n">
        <v>625</v>
      </c>
      <c r="K51" s="200" t="n">
        <v>4416</v>
      </c>
    </row>
    <row r="52" customFormat="false" ht="12" hidden="false" customHeight="true" outlineLevel="0" collapsed="false">
      <c r="A52" s="114" t="n">
        <v>37</v>
      </c>
      <c r="B52" s="132" t="s">
        <v>161</v>
      </c>
      <c r="C52" s="200" t="n">
        <v>21572</v>
      </c>
      <c r="D52" s="200" t="n">
        <v>14567</v>
      </c>
      <c r="E52" s="200" t="n">
        <v>4035</v>
      </c>
      <c r="F52" s="200" t="n">
        <v>3647</v>
      </c>
      <c r="G52" s="200" t="n">
        <v>388</v>
      </c>
      <c r="H52" s="200" t="n">
        <v>0</v>
      </c>
      <c r="I52" s="200" t="n">
        <v>0</v>
      </c>
      <c r="J52" s="200" t="n">
        <v>179</v>
      </c>
      <c r="K52" s="200" t="n">
        <v>2791</v>
      </c>
    </row>
    <row r="53" customFormat="false" ht="12" hidden="false" customHeight="true" outlineLevel="0" collapsed="false">
      <c r="A53" s="114" t="n">
        <v>38</v>
      </c>
      <c r="B53" s="132" t="s">
        <v>162</v>
      </c>
      <c r="C53" s="200" t="n">
        <v>5342</v>
      </c>
      <c r="D53" s="200" t="n">
        <v>3822</v>
      </c>
      <c r="E53" s="200" t="n">
        <v>762</v>
      </c>
      <c r="F53" s="200" t="n">
        <v>697</v>
      </c>
      <c r="G53" s="200" t="n">
        <v>65</v>
      </c>
      <c r="H53" s="200" t="n">
        <v>0</v>
      </c>
      <c r="I53" s="200" t="n">
        <v>0</v>
      </c>
      <c r="J53" s="200" t="n">
        <v>72</v>
      </c>
      <c r="K53" s="200" t="n">
        <v>686</v>
      </c>
    </row>
    <row r="54" customFormat="false" ht="15" hidden="false" customHeight="true" outlineLevel="0" collapsed="false">
      <c r="A54" s="114" t="n">
        <v>39</v>
      </c>
      <c r="B54" s="132" t="s">
        <v>163</v>
      </c>
      <c r="C54" s="200" t="n">
        <v>166065</v>
      </c>
      <c r="D54" s="200" t="n">
        <v>115072</v>
      </c>
      <c r="E54" s="200" t="n">
        <v>30647</v>
      </c>
      <c r="F54" s="200" t="n">
        <v>22448</v>
      </c>
      <c r="G54" s="200" t="n">
        <v>3551</v>
      </c>
      <c r="H54" s="200" t="n">
        <v>4648</v>
      </c>
      <c r="I54" s="200" t="n">
        <v>147</v>
      </c>
      <c r="J54" s="200" t="n">
        <v>2754</v>
      </c>
      <c r="K54" s="200" t="n">
        <v>17445</v>
      </c>
    </row>
    <row r="55" customFormat="false" ht="12" hidden="false" customHeight="true" outlineLevel="0" collapsed="false">
      <c r="A55" s="114" t="n">
        <v>40</v>
      </c>
      <c r="B55" s="132" t="s">
        <v>164</v>
      </c>
      <c r="C55" s="200" t="n">
        <v>26914</v>
      </c>
      <c r="D55" s="200" t="n">
        <v>18389</v>
      </c>
      <c r="E55" s="200" t="n">
        <v>4797</v>
      </c>
      <c r="F55" s="200" t="n">
        <v>4344</v>
      </c>
      <c r="G55" s="200" t="n">
        <v>453</v>
      </c>
      <c r="H55" s="200" t="n">
        <v>0</v>
      </c>
      <c r="I55" s="200" t="n">
        <v>0</v>
      </c>
      <c r="J55" s="200" t="n">
        <v>251</v>
      </c>
      <c r="K55" s="200" t="n">
        <v>3477</v>
      </c>
    </row>
    <row r="56" customFormat="false" ht="15" hidden="false" customHeight="true" outlineLevel="0" collapsed="false">
      <c r="A56" s="114"/>
      <c r="B56" s="201" t="s">
        <v>321</v>
      </c>
      <c r="C56" s="200"/>
      <c r="D56" s="200"/>
      <c r="E56" s="200"/>
      <c r="F56" s="200"/>
      <c r="G56" s="200"/>
      <c r="H56" s="200"/>
      <c r="I56" s="200"/>
      <c r="J56" s="200"/>
      <c r="K56" s="200"/>
    </row>
    <row r="57" customFormat="false" ht="12" hidden="false" customHeight="true" outlineLevel="0" collapsed="false">
      <c r="A57" s="114"/>
      <c r="B57" s="201" t="s">
        <v>166</v>
      </c>
      <c r="C57" s="200"/>
      <c r="D57" s="200"/>
      <c r="E57" s="200"/>
      <c r="F57" s="200"/>
      <c r="G57" s="200"/>
      <c r="H57" s="200"/>
      <c r="I57" s="200"/>
      <c r="J57" s="200"/>
      <c r="K57" s="200"/>
    </row>
    <row r="58" customFormat="false" ht="12" hidden="false" customHeight="true" outlineLevel="0" collapsed="false">
      <c r="A58" s="114" t="n">
        <v>41</v>
      </c>
      <c r="B58" s="137" t="s">
        <v>167</v>
      </c>
      <c r="C58" s="200" t="n">
        <v>44643</v>
      </c>
      <c r="D58" s="200" t="n">
        <v>29324</v>
      </c>
      <c r="E58" s="200" t="n">
        <v>9306</v>
      </c>
      <c r="F58" s="200" t="n">
        <v>6785</v>
      </c>
      <c r="G58" s="200" t="n">
        <v>1126</v>
      </c>
      <c r="H58" s="200" t="n">
        <v>1395</v>
      </c>
      <c r="I58" s="200" t="n">
        <v>32</v>
      </c>
      <c r="J58" s="200" t="n">
        <v>647</v>
      </c>
      <c r="K58" s="200" t="n">
        <v>5334</v>
      </c>
    </row>
    <row r="59" customFormat="false" ht="12" hidden="false" customHeight="true" outlineLevel="0" collapsed="false">
      <c r="A59" s="114"/>
      <c r="B59" s="201" t="s">
        <v>168</v>
      </c>
      <c r="C59" s="200"/>
      <c r="D59" s="200"/>
      <c r="E59" s="200"/>
      <c r="F59" s="200"/>
      <c r="G59" s="200"/>
      <c r="H59" s="200"/>
      <c r="I59" s="200"/>
      <c r="J59" s="200"/>
      <c r="K59" s="200"/>
    </row>
    <row r="60" customFormat="false" ht="12" hidden="false" customHeight="true" outlineLevel="0" collapsed="false">
      <c r="A60" s="114" t="n">
        <v>42</v>
      </c>
      <c r="B60" s="137" t="s">
        <v>169</v>
      </c>
      <c r="C60" s="200" t="n">
        <v>17945</v>
      </c>
      <c r="D60" s="200" t="n">
        <v>11662</v>
      </c>
      <c r="E60" s="200" t="n">
        <v>3670</v>
      </c>
      <c r="F60" s="200" t="n">
        <v>2635</v>
      </c>
      <c r="G60" s="200" t="n">
        <v>442</v>
      </c>
      <c r="H60" s="200" t="n">
        <v>593</v>
      </c>
      <c r="I60" s="200" t="n">
        <v>12</v>
      </c>
      <c r="J60" s="200" t="n">
        <v>271</v>
      </c>
      <c r="K60" s="200" t="n">
        <v>2330</v>
      </c>
    </row>
    <row r="61" customFormat="false" ht="9.75" hidden="false" customHeight="true" outlineLevel="0" collapsed="false">
      <c r="B61" s="139" t="s">
        <v>172</v>
      </c>
      <c r="C61" s="138"/>
      <c r="D61" s="138"/>
      <c r="E61" s="138"/>
      <c r="F61" s="138"/>
      <c r="G61" s="138"/>
      <c r="H61" s="138"/>
      <c r="I61" s="138"/>
      <c r="J61" s="200"/>
    </row>
    <row r="62" customFormat="false" ht="9.75" hidden="false" customHeight="true" outlineLevel="0" collapsed="false">
      <c r="B62" s="139" t="s">
        <v>191</v>
      </c>
      <c r="C62" s="138"/>
      <c r="D62" s="138"/>
      <c r="E62" s="138"/>
      <c r="F62" s="138"/>
      <c r="G62" s="138"/>
      <c r="H62" s="138"/>
      <c r="I62" s="138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  <c r="I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  <c r="I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  <c r="I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  <c r="I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  <c r="I67" s="138"/>
    </row>
    <row r="68" customFormat="false" ht="18" hidden="false" customHeight="true" outlineLevel="0" collapsed="false">
      <c r="B68" s="141"/>
      <c r="C68" s="138"/>
      <c r="D68" s="138"/>
      <c r="E68" s="138"/>
      <c r="F68" s="138"/>
      <c r="G68" s="138"/>
      <c r="H68" s="138"/>
      <c r="I68" s="138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8"/>
      <c r="D71" s="138"/>
      <c r="E71" s="138"/>
      <c r="F71" s="138"/>
      <c r="G71" s="138"/>
      <c r="H71" s="138"/>
      <c r="I71" s="138"/>
    </row>
    <row r="72" customFormat="false" ht="9.75" hidden="false" customHeight="true" outlineLevel="0" collapsed="false">
      <c r="B72" s="142"/>
      <c r="C72" s="138"/>
      <c r="D72" s="138"/>
      <c r="E72" s="138"/>
      <c r="F72" s="138"/>
      <c r="G72" s="138"/>
      <c r="H72" s="138"/>
      <c r="I72" s="138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  <c r="I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  <c r="I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  <c r="I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  <c r="I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  <c r="I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  <c r="I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  <c r="I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  <c r="I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  <c r="I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  <c r="I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  <c r="I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  <c r="I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  <c r="I85" s="138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99"/>
    <col collapsed="false" customWidth="true" hidden="false" outlineLevel="0" max="3" min="3" style="105" width="12.7"/>
    <col collapsed="false" customWidth="true" hidden="false" outlineLevel="0" max="4" min="4" style="105" width="12.28"/>
    <col collapsed="false" customWidth="true" hidden="false" outlineLevel="0" max="5" min="5" style="105" width="11.13"/>
    <col collapsed="false" customWidth="true" hidden="false" outlineLevel="0" max="7" min="6" style="105" width="12.28"/>
    <col collapsed="false" customWidth="true" hidden="false" outlineLevel="0" max="14" min="8" style="105" width="13.7"/>
    <col collapsed="false" customWidth="true" hidden="false" outlineLevel="0" max="15" min="15" style="105" width="3.56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33" t="s">
        <v>27</v>
      </c>
      <c r="C1" s="114"/>
      <c r="D1" s="114"/>
      <c r="E1" s="133"/>
      <c r="G1" s="147"/>
      <c r="H1" s="111"/>
      <c r="I1" s="111"/>
      <c r="N1" s="147"/>
      <c r="O1" s="147" t="str">
        <f aca="false">A1</f>
        <v>Deutschland</v>
      </c>
    </row>
    <row r="2" customFormat="false" ht="24" hidden="false" customHeight="true" outlineLevel="0" collapsed="false">
      <c r="A2" s="110" t="s">
        <v>179</v>
      </c>
      <c r="B2" s="110"/>
      <c r="C2" s="110"/>
      <c r="D2" s="110"/>
      <c r="E2" s="110"/>
      <c r="F2" s="110"/>
      <c r="G2" s="110"/>
      <c r="H2" s="110" t="s">
        <v>179</v>
      </c>
      <c r="I2" s="110"/>
      <c r="J2" s="110"/>
      <c r="K2" s="110"/>
      <c r="L2" s="110"/>
      <c r="M2" s="110"/>
      <c r="N2" s="110"/>
      <c r="O2" s="202"/>
    </row>
    <row r="3" customFormat="false" ht="12" hidden="false" customHeight="true" outlineLevel="0" collapsed="false">
      <c r="A3" s="146" t="s">
        <v>322</v>
      </c>
      <c r="B3" s="146"/>
      <c r="C3" s="146"/>
      <c r="D3" s="146"/>
      <c r="E3" s="146"/>
      <c r="F3" s="146"/>
      <c r="G3" s="146"/>
      <c r="H3" s="146" t="s">
        <v>323</v>
      </c>
      <c r="I3" s="146"/>
      <c r="J3" s="146"/>
      <c r="K3" s="146"/>
      <c r="L3" s="146"/>
      <c r="M3" s="146"/>
      <c r="N3" s="146"/>
      <c r="O3" s="179"/>
    </row>
    <row r="4" customFormat="false" ht="19.5" hidden="false" customHeight="true" outlineLevel="0" collapsed="false">
      <c r="A4" s="108" t="s">
        <v>324</v>
      </c>
      <c r="B4" s="108"/>
      <c r="C4" s="108"/>
      <c r="D4" s="108"/>
      <c r="E4" s="108"/>
      <c r="F4" s="108"/>
      <c r="G4" s="108"/>
      <c r="H4" s="108" t="s">
        <v>324</v>
      </c>
      <c r="I4" s="108"/>
      <c r="J4" s="108"/>
      <c r="K4" s="108"/>
      <c r="L4" s="108"/>
      <c r="M4" s="108"/>
      <c r="N4" s="108"/>
      <c r="O4" s="179"/>
    </row>
    <row r="5" customFormat="false" ht="5.25" hidden="false" customHeight="true" outlineLevel="0" collapsed="false">
      <c r="A5" s="133"/>
      <c r="B5" s="114"/>
      <c r="C5" s="114"/>
      <c r="E5" s="147"/>
      <c r="I5" s="133"/>
      <c r="J5" s="133"/>
      <c r="K5" s="133"/>
      <c r="L5" s="133"/>
      <c r="M5" s="133"/>
      <c r="O5" s="179"/>
    </row>
    <row r="6" customFormat="false" ht="15.75" hidden="false" customHeight="true" outlineLevel="0" collapsed="false">
      <c r="A6" s="181" t="s">
        <v>133</v>
      </c>
      <c r="B6" s="121" t="s">
        <v>182</v>
      </c>
      <c r="C6" s="118" t="s">
        <v>325</v>
      </c>
      <c r="D6" s="119" t="s">
        <v>326</v>
      </c>
      <c r="E6" s="119"/>
      <c r="F6" s="119"/>
      <c r="G6" s="119"/>
      <c r="H6" s="182" t="s">
        <v>327</v>
      </c>
      <c r="I6" s="182"/>
      <c r="J6" s="182"/>
      <c r="K6" s="182"/>
      <c r="L6" s="182"/>
      <c r="M6" s="182"/>
      <c r="N6" s="182"/>
      <c r="O6" s="181" t="s">
        <v>133</v>
      </c>
    </row>
    <row r="7" customFormat="false" ht="11.25" hidden="false" customHeight="true" outlineLevel="0" collapsed="false">
      <c r="A7" s="181"/>
      <c r="B7" s="121"/>
      <c r="C7" s="118"/>
      <c r="D7" s="118" t="s">
        <v>209</v>
      </c>
      <c r="E7" s="118" t="s">
        <v>328</v>
      </c>
      <c r="F7" s="166" t="s">
        <v>211</v>
      </c>
      <c r="G7" s="168" t="s">
        <v>201</v>
      </c>
      <c r="H7" s="167" t="s">
        <v>329</v>
      </c>
      <c r="I7" s="167" t="s">
        <v>212</v>
      </c>
      <c r="J7" s="167" t="s">
        <v>330</v>
      </c>
      <c r="K7" s="166" t="s">
        <v>331</v>
      </c>
      <c r="L7" s="166" t="s">
        <v>332</v>
      </c>
      <c r="M7" s="166" t="s">
        <v>213</v>
      </c>
      <c r="N7" s="166" t="s">
        <v>333</v>
      </c>
      <c r="O7" s="181"/>
    </row>
    <row r="8" customFormat="false" ht="11.25" hidden="false" customHeight="true" outlineLevel="0" collapsed="false">
      <c r="A8" s="181"/>
      <c r="B8" s="121"/>
      <c r="C8" s="118"/>
      <c r="D8" s="118"/>
      <c r="E8" s="118"/>
      <c r="F8" s="166"/>
      <c r="G8" s="168"/>
      <c r="H8" s="167"/>
      <c r="I8" s="167"/>
      <c r="J8" s="167"/>
      <c r="K8" s="166"/>
      <c r="L8" s="166"/>
      <c r="M8" s="166"/>
      <c r="N8" s="166"/>
      <c r="O8" s="181"/>
    </row>
    <row r="9" customFormat="false" ht="62.25" hidden="false" customHeight="true" outlineLevel="0" collapsed="false">
      <c r="A9" s="181"/>
      <c r="B9" s="121"/>
      <c r="C9" s="118"/>
      <c r="D9" s="118"/>
      <c r="E9" s="118"/>
      <c r="F9" s="166"/>
      <c r="G9" s="168"/>
      <c r="H9" s="167"/>
      <c r="I9" s="167"/>
      <c r="J9" s="167"/>
      <c r="K9" s="166"/>
      <c r="L9" s="166"/>
      <c r="M9" s="166"/>
      <c r="N9" s="166"/>
      <c r="O9" s="181"/>
    </row>
    <row r="10" customFormat="false" ht="18.75" hidden="false" customHeight="true" outlineLevel="0" collapsed="false">
      <c r="A10" s="128" t="n">
        <v>1</v>
      </c>
      <c r="B10" s="157" t="s">
        <v>70</v>
      </c>
      <c r="C10" s="203" t="n">
        <v>430439</v>
      </c>
      <c r="D10" s="200" t="n">
        <v>358683</v>
      </c>
      <c r="E10" s="200" t="n">
        <v>7522</v>
      </c>
      <c r="F10" s="200" t="n">
        <v>3702</v>
      </c>
      <c r="G10" s="200" t="n">
        <v>19473</v>
      </c>
      <c r="H10" s="200" t="n">
        <v>9225</v>
      </c>
      <c r="I10" s="200" t="n">
        <v>20396</v>
      </c>
      <c r="J10" s="200" t="n">
        <v>1528</v>
      </c>
      <c r="K10" s="200" t="n">
        <v>2671</v>
      </c>
      <c r="L10" s="200" t="n">
        <v>2539</v>
      </c>
      <c r="M10" s="200" t="n">
        <v>1649</v>
      </c>
      <c r="N10" s="200" t="n">
        <v>3051</v>
      </c>
      <c r="O10" s="131" t="n">
        <v>1</v>
      </c>
    </row>
    <row r="11" customFormat="false" ht="12" hidden="false" customHeight="true" outlineLevel="0" collapsed="false">
      <c r="A11" s="128" t="n">
        <v>2</v>
      </c>
      <c r="B11" s="157" t="s">
        <v>154</v>
      </c>
      <c r="C11" s="203" t="n">
        <v>5536</v>
      </c>
      <c r="D11" s="200" t="n">
        <v>4608</v>
      </c>
      <c r="E11" s="200" t="n">
        <v>115</v>
      </c>
      <c r="F11" s="200" t="n">
        <v>133</v>
      </c>
      <c r="G11" s="200" t="n">
        <v>0</v>
      </c>
      <c r="H11" s="200" t="n">
        <v>354</v>
      </c>
      <c r="I11" s="200" t="n">
        <v>118</v>
      </c>
      <c r="J11" s="200" t="n">
        <v>5</v>
      </c>
      <c r="K11" s="200" t="n">
        <v>135</v>
      </c>
      <c r="L11" s="200" t="n">
        <v>37</v>
      </c>
      <c r="M11" s="200" t="n">
        <v>0</v>
      </c>
      <c r="N11" s="200" t="n">
        <v>31</v>
      </c>
      <c r="O11" s="131" t="n">
        <v>2</v>
      </c>
    </row>
    <row r="12" customFormat="false" ht="12" hidden="false" customHeight="true" outlineLevel="0" collapsed="false">
      <c r="A12" s="128" t="n">
        <v>3</v>
      </c>
      <c r="B12" s="141" t="s">
        <v>155</v>
      </c>
      <c r="C12" s="203" t="n">
        <v>19740</v>
      </c>
      <c r="D12" s="200" t="n">
        <v>17689</v>
      </c>
      <c r="E12" s="200" t="n">
        <v>316</v>
      </c>
      <c r="F12" s="200" t="n">
        <v>212</v>
      </c>
      <c r="G12" s="200" t="n">
        <v>0</v>
      </c>
      <c r="H12" s="200" t="n">
        <v>943</v>
      </c>
      <c r="I12" s="200" t="n">
        <v>261</v>
      </c>
      <c r="J12" s="200" t="n">
        <v>8</v>
      </c>
      <c r="K12" s="200" t="n">
        <v>193</v>
      </c>
      <c r="L12" s="200" t="n">
        <v>65</v>
      </c>
      <c r="M12" s="200" t="n">
        <v>0</v>
      </c>
      <c r="N12" s="200" t="n">
        <v>53</v>
      </c>
      <c r="O12" s="131" t="n">
        <v>3</v>
      </c>
    </row>
    <row r="13" customFormat="false" ht="12" hidden="false" customHeight="true" outlineLevel="0" collapsed="false">
      <c r="A13" s="128" t="n">
        <v>4</v>
      </c>
      <c r="B13" s="141" t="s">
        <v>156</v>
      </c>
      <c r="C13" s="203" t="n">
        <v>52771</v>
      </c>
      <c r="D13" s="200" t="n">
        <v>49007</v>
      </c>
      <c r="E13" s="200" t="n">
        <v>650</v>
      </c>
      <c r="F13" s="200" t="n">
        <v>368</v>
      </c>
      <c r="G13" s="200" t="n">
        <v>0</v>
      </c>
      <c r="H13" s="200" t="n">
        <v>1771</v>
      </c>
      <c r="I13" s="200" t="n">
        <v>682</v>
      </c>
      <c r="J13" s="200" t="n">
        <v>15</v>
      </c>
      <c r="K13" s="200" t="n">
        <v>109</v>
      </c>
      <c r="L13" s="200" t="n">
        <v>63</v>
      </c>
      <c r="M13" s="200" t="n">
        <v>0</v>
      </c>
      <c r="N13" s="200" t="n">
        <v>106</v>
      </c>
      <c r="O13" s="131" t="n">
        <v>4</v>
      </c>
    </row>
    <row r="14" customFormat="false" ht="12" hidden="false" customHeight="true" outlineLevel="0" collapsed="false">
      <c r="A14" s="128" t="n">
        <v>5</v>
      </c>
      <c r="B14" s="141" t="s">
        <v>157</v>
      </c>
      <c r="C14" s="203" t="n">
        <v>65811</v>
      </c>
      <c r="D14" s="200" t="n">
        <v>61186</v>
      </c>
      <c r="E14" s="200" t="n">
        <v>848</v>
      </c>
      <c r="F14" s="200" t="n">
        <v>343</v>
      </c>
      <c r="G14" s="200" t="n">
        <v>0</v>
      </c>
      <c r="H14" s="200" t="n">
        <v>1535</v>
      </c>
      <c r="I14" s="200" t="n">
        <v>1528</v>
      </c>
      <c r="J14" s="200" t="n">
        <v>99</v>
      </c>
      <c r="K14" s="200" t="n">
        <v>83</v>
      </c>
      <c r="L14" s="200" t="n">
        <v>63</v>
      </c>
      <c r="M14" s="200" t="n">
        <v>0</v>
      </c>
      <c r="N14" s="200" t="n">
        <v>126</v>
      </c>
      <c r="O14" s="131" t="n">
        <v>5</v>
      </c>
    </row>
    <row r="15" customFormat="false" ht="12" hidden="false" customHeight="true" outlineLevel="0" collapsed="false">
      <c r="A15" s="128" t="n">
        <v>6</v>
      </c>
      <c r="B15" s="141" t="s">
        <v>158</v>
      </c>
      <c r="C15" s="203" t="n">
        <v>74719</v>
      </c>
      <c r="D15" s="200" t="n">
        <v>68967</v>
      </c>
      <c r="E15" s="200" t="n">
        <v>931</v>
      </c>
      <c r="F15" s="200" t="n">
        <v>370</v>
      </c>
      <c r="G15" s="200" t="n">
        <v>0</v>
      </c>
      <c r="H15" s="200" t="n">
        <v>1381</v>
      </c>
      <c r="I15" s="200" t="n">
        <v>2520</v>
      </c>
      <c r="J15" s="200" t="n">
        <v>203</v>
      </c>
      <c r="K15" s="200" t="n">
        <v>125</v>
      </c>
      <c r="L15" s="200" t="n">
        <v>86</v>
      </c>
      <c r="M15" s="200" t="n">
        <v>0</v>
      </c>
      <c r="N15" s="200" t="n">
        <v>136</v>
      </c>
      <c r="O15" s="131" t="n">
        <v>6</v>
      </c>
    </row>
    <row r="16" customFormat="false" ht="12" hidden="false" customHeight="true" outlineLevel="0" collapsed="false">
      <c r="A16" s="128" t="n">
        <v>7</v>
      </c>
      <c r="B16" s="141" t="s">
        <v>159</v>
      </c>
      <c r="C16" s="203" t="n">
        <v>78201</v>
      </c>
      <c r="D16" s="200" t="n">
        <v>69619</v>
      </c>
      <c r="E16" s="200" t="n">
        <v>1253</v>
      </c>
      <c r="F16" s="200" t="n">
        <v>390</v>
      </c>
      <c r="G16" s="200" t="n">
        <v>62</v>
      </c>
      <c r="H16" s="200" t="n">
        <v>1257</v>
      </c>
      <c r="I16" s="200" t="n">
        <v>4455</v>
      </c>
      <c r="J16" s="200" t="n">
        <v>372</v>
      </c>
      <c r="K16" s="200" t="n">
        <v>279</v>
      </c>
      <c r="L16" s="200" t="n">
        <v>150</v>
      </c>
      <c r="M16" s="200" t="n">
        <v>46</v>
      </c>
      <c r="N16" s="200" t="n">
        <v>318</v>
      </c>
      <c r="O16" s="131" t="n">
        <v>7</v>
      </c>
    </row>
    <row r="17" customFormat="false" ht="12" hidden="false" customHeight="true" outlineLevel="0" collapsed="false">
      <c r="A17" s="128" t="n">
        <v>8</v>
      </c>
      <c r="B17" s="141" t="s">
        <v>160</v>
      </c>
      <c r="C17" s="203" t="n">
        <v>78374</v>
      </c>
      <c r="D17" s="200" t="n">
        <v>62038</v>
      </c>
      <c r="E17" s="200" t="n">
        <v>1823</v>
      </c>
      <c r="F17" s="200" t="n">
        <v>771</v>
      </c>
      <c r="G17" s="200" t="n">
        <v>2017</v>
      </c>
      <c r="H17" s="200" t="n">
        <v>1093</v>
      </c>
      <c r="I17" s="200" t="n">
        <v>6766</v>
      </c>
      <c r="J17" s="200" t="n">
        <v>512</v>
      </c>
      <c r="K17" s="200" t="n">
        <v>796</v>
      </c>
      <c r="L17" s="200" t="n">
        <v>883</v>
      </c>
      <c r="M17" s="200" t="n">
        <v>702</v>
      </c>
      <c r="N17" s="200" t="n">
        <v>973</v>
      </c>
      <c r="O17" s="131" t="n">
        <v>8</v>
      </c>
    </row>
    <row r="18" customFormat="false" ht="12" hidden="false" customHeight="true" outlineLevel="0" collapsed="false">
      <c r="A18" s="128" t="n">
        <v>9</v>
      </c>
      <c r="B18" s="141" t="s">
        <v>161</v>
      </c>
      <c r="C18" s="203" t="n">
        <v>44545</v>
      </c>
      <c r="D18" s="200" t="n">
        <v>21005</v>
      </c>
      <c r="E18" s="200" t="n">
        <v>1399</v>
      </c>
      <c r="F18" s="200" t="n">
        <v>973</v>
      </c>
      <c r="G18" s="200" t="n">
        <v>12884</v>
      </c>
      <c r="H18" s="200" t="n">
        <v>824</v>
      </c>
      <c r="I18" s="200" t="n">
        <v>3586</v>
      </c>
      <c r="J18" s="200" t="n">
        <v>241</v>
      </c>
      <c r="K18" s="200" t="n">
        <v>795</v>
      </c>
      <c r="L18" s="200" t="n">
        <v>969</v>
      </c>
      <c r="M18" s="200" t="n">
        <v>796</v>
      </c>
      <c r="N18" s="200" t="n">
        <v>1073</v>
      </c>
      <c r="O18" s="131" t="n">
        <v>9</v>
      </c>
    </row>
    <row r="19" customFormat="false" ht="12" hidden="false" customHeight="true" outlineLevel="0" collapsed="false">
      <c r="A19" s="128" t="n">
        <v>10</v>
      </c>
      <c r="B19" s="141" t="s">
        <v>162</v>
      </c>
      <c r="C19" s="203" t="n">
        <v>10742</v>
      </c>
      <c r="D19" s="200" t="n">
        <v>4564</v>
      </c>
      <c r="E19" s="200" t="n">
        <v>187</v>
      </c>
      <c r="F19" s="200" t="n">
        <v>142</v>
      </c>
      <c r="G19" s="200" t="n">
        <v>4510</v>
      </c>
      <c r="H19" s="200" t="n">
        <v>67</v>
      </c>
      <c r="I19" s="200" t="n">
        <v>480</v>
      </c>
      <c r="J19" s="200" t="n">
        <v>73</v>
      </c>
      <c r="K19" s="200" t="n">
        <v>156</v>
      </c>
      <c r="L19" s="200" t="n">
        <v>223</v>
      </c>
      <c r="M19" s="200" t="n">
        <v>105</v>
      </c>
      <c r="N19" s="200" t="n">
        <v>235</v>
      </c>
      <c r="O19" s="131" t="n">
        <v>10</v>
      </c>
    </row>
    <row r="20" customFormat="false" ht="15" hidden="false" customHeight="true" outlineLevel="0" collapsed="false">
      <c r="A20" s="128" t="n">
        <v>11</v>
      </c>
      <c r="B20" s="141" t="s">
        <v>163</v>
      </c>
      <c r="C20" s="203" t="n">
        <v>375152</v>
      </c>
      <c r="D20" s="200" t="n">
        <v>333114</v>
      </c>
      <c r="E20" s="200" t="n">
        <v>5936</v>
      </c>
      <c r="F20" s="200" t="n">
        <v>2587</v>
      </c>
      <c r="G20" s="200" t="n">
        <v>2079</v>
      </c>
      <c r="H20" s="200" t="n">
        <v>8334</v>
      </c>
      <c r="I20" s="200" t="n">
        <v>16330</v>
      </c>
      <c r="J20" s="200" t="n">
        <v>1214</v>
      </c>
      <c r="K20" s="200" t="n">
        <v>1720</v>
      </c>
      <c r="L20" s="200" t="n">
        <v>1347</v>
      </c>
      <c r="M20" s="200" t="n">
        <v>748</v>
      </c>
      <c r="N20" s="200" t="n">
        <v>1743</v>
      </c>
      <c r="O20" s="131" t="n">
        <v>11</v>
      </c>
    </row>
    <row r="21" customFormat="false" ht="12" hidden="false" customHeight="true" outlineLevel="0" collapsed="false">
      <c r="A21" s="128" t="n">
        <v>12</v>
      </c>
      <c r="B21" s="141" t="s">
        <v>164</v>
      </c>
      <c r="C21" s="203" t="n">
        <v>55287</v>
      </c>
      <c r="D21" s="200" t="n">
        <v>25569</v>
      </c>
      <c r="E21" s="200" t="n">
        <v>1586</v>
      </c>
      <c r="F21" s="200" t="n">
        <v>1115</v>
      </c>
      <c r="G21" s="200" t="n">
        <v>17394</v>
      </c>
      <c r="H21" s="200" t="n">
        <v>891</v>
      </c>
      <c r="I21" s="200" t="n">
        <v>4066</v>
      </c>
      <c r="J21" s="200" t="n">
        <v>314</v>
      </c>
      <c r="K21" s="200" t="n">
        <v>951</v>
      </c>
      <c r="L21" s="200" t="n">
        <v>1192</v>
      </c>
      <c r="M21" s="200" t="n">
        <v>901</v>
      </c>
      <c r="N21" s="200" t="n">
        <v>1308</v>
      </c>
      <c r="O21" s="131" t="n">
        <v>12</v>
      </c>
    </row>
    <row r="22" customFormat="false" ht="18.75" hidden="false" customHeight="true" outlineLevel="0" collapsed="false">
      <c r="A22" s="133"/>
      <c r="B22" s="139" t="s">
        <v>165</v>
      </c>
      <c r="C22" s="203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</row>
    <row r="23" customFormat="false" ht="12" hidden="false" customHeight="true" outlineLevel="0" collapsed="false">
      <c r="A23" s="128" t="n">
        <v>13</v>
      </c>
      <c r="B23" s="139" t="s">
        <v>166</v>
      </c>
      <c r="C23" s="203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</row>
    <row r="24" customFormat="false" ht="12" hidden="false" customHeight="true" outlineLevel="0" collapsed="false">
      <c r="A24" s="128"/>
      <c r="B24" s="142" t="s">
        <v>167</v>
      </c>
      <c r="C24" s="203" t="n">
        <v>104307</v>
      </c>
      <c r="D24" s="200" t="n">
        <v>86350</v>
      </c>
      <c r="E24" s="200" t="n">
        <v>1846</v>
      </c>
      <c r="F24" s="200" t="n">
        <v>795</v>
      </c>
      <c r="G24" s="200" t="n">
        <v>4975</v>
      </c>
      <c r="H24" s="200" t="n">
        <v>1753</v>
      </c>
      <c r="I24" s="200" t="n">
        <v>5253</v>
      </c>
      <c r="J24" s="200" t="n">
        <v>316</v>
      </c>
      <c r="K24" s="200" t="n">
        <v>675</v>
      </c>
      <c r="L24" s="200" t="n">
        <v>958</v>
      </c>
      <c r="M24" s="200" t="n">
        <v>442</v>
      </c>
      <c r="N24" s="200" t="n">
        <v>944</v>
      </c>
      <c r="O24" s="131" t="n">
        <v>13</v>
      </c>
    </row>
    <row r="25" customFormat="false" ht="12" hidden="false" customHeight="true" outlineLevel="0" collapsed="false">
      <c r="A25" s="128" t="n">
        <v>14</v>
      </c>
      <c r="B25" s="139" t="s">
        <v>168</v>
      </c>
      <c r="C25" s="203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</row>
    <row r="26" customFormat="false" ht="12" hidden="false" customHeight="true" outlineLevel="0" collapsed="false">
      <c r="A26" s="133"/>
      <c r="B26" s="142" t="s">
        <v>169</v>
      </c>
      <c r="C26" s="203" t="n">
        <v>44319</v>
      </c>
      <c r="D26" s="200" t="n">
        <v>35270</v>
      </c>
      <c r="E26" s="200" t="n">
        <v>764</v>
      </c>
      <c r="F26" s="200" t="n">
        <v>285</v>
      </c>
      <c r="G26" s="200" t="n">
        <v>2645</v>
      </c>
      <c r="H26" s="200" t="n">
        <v>554</v>
      </c>
      <c r="I26" s="200" t="n">
        <v>2746</v>
      </c>
      <c r="J26" s="200" t="n">
        <v>101</v>
      </c>
      <c r="K26" s="200" t="n">
        <v>525</v>
      </c>
      <c r="L26" s="200" t="n">
        <v>639</v>
      </c>
      <c r="M26" s="200" t="n">
        <v>220</v>
      </c>
      <c r="N26" s="200" t="n">
        <v>570</v>
      </c>
      <c r="O26" s="131" t="n">
        <v>14</v>
      </c>
    </row>
    <row r="27" customFormat="false" ht="18.75" hidden="false" customHeight="true" outlineLevel="0" collapsed="false">
      <c r="A27" s="133" t="n">
        <v>15</v>
      </c>
      <c r="B27" s="157" t="s">
        <v>170</v>
      </c>
      <c r="C27" s="203" t="n">
        <v>237543</v>
      </c>
      <c r="D27" s="200" t="n">
        <v>200482</v>
      </c>
      <c r="E27" s="200" t="n">
        <v>3946</v>
      </c>
      <c r="F27" s="200" t="n">
        <v>1788</v>
      </c>
      <c r="G27" s="200" t="n">
        <v>8607</v>
      </c>
      <c r="H27" s="200" t="n">
        <v>4813</v>
      </c>
      <c r="I27" s="200" t="n">
        <v>11483</v>
      </c>
      <c r="J27" s="200" t="n">
        <v>778</v>
      </c>
      <c r="K27" s="200" t="n">
        <v>1404</v>
      </c>
      <c r="L27" s="200" t="n">
        <v>1588</v>
      </c>
      <c r="M27" s="200" t="n">
        <v>1008</v>
      </c>
      <c r="N27" s="200" t="n">
        <v>1646</v>
      </c>
      <c r="O27" s="131" t="n">
        <v>15</v>
      </c>
    </row>
    <row r="28" customFormat="false" ht="12" hidden="false" customHeight="true" outlineLevel="0" collapsed="false">
      <c r="A28" s="128" t="n">
        <v>16</v>
      </c>
      <c r="B28" s="157" t="s">
        <v>154</v>
      </c>
      <c r="C28" s="203" t="n">
        <v>2936</v>
      </c>
      <c r="D28" s="200" t="n">
        <v>2412</v>
      </c>
      <c r="E28" s="200" t="n">
        <v>70</v>
      </c>
      <c r="F28" s="200" t="n">
        <v>72</v>
      </c>
      <c r="G28" s="200" t="n">
        <v>0</v>
      </c>
      <c r="H28" s="200" t="n">
        <v>199</v>
      </c>
      <c r="I28" s="200" t="n">
        <v>62</v>
      </c>
      <c r="J28" s="200" t="n">
        <v>1</v>
      </c>
      <c r="K28" s="200" t="n">
        <v>82</v>
      </c>
      <c r="L28" s="200" t="n">
        <v>20</v>
      </c>
      <c r="M28" s="200" t="n">
        <v>0</v>
      </c>
      <c r="N28" s="200" t="n">
        <v>18</v>
      </c>
      <c r="O28" s="131" t="n">
        <v>16</v>
      </c>
    </row>
    <row r="29" customFormat="false" ht="12" hidden="false" customHeight="true" outlineLevel="0" collapsed="false">
      <c r="A29" s="133" t="n">
        <v>17</v>
      </c>
      <c r="B29" s="141" t="s">
        <v>155</v>
      </c>
      <c r="C29" s="203" t="n">
        <v>10693</v>
      </c>
      <c r="D29" s="200" t="n">
        <v>9618</v>
      </c>
      <c r="E29" s="200" t="n">
        <v>166</v>
      </c>
      <c r="F29" s="200" t="n">
        <v>122</v>
      </c>
      <c r="G29" s="200" t="n">
        <v>0</v>
      </c>
      <c r="H29" s="200" t="n">
        <v>490</v>
      </c>
      <c r="I29" s="200" t="n">
        <v>140</v>
      </c>
      <c r="J29" s="200" t="n">
        <v>3</v>
      </c>
      <c r="K29" s="200" t="n">
        <v>91</v>
      </c>
      <c r="L29" s="200" t="n">
        <v>34</v>
      </c>
      <c r="M29" s="200" t="n">
        <v>0</v>
      </c>
      <c r="N29" s="200" t="n">
        <v>29</v>
      </c>
      <c r="O29" s="131" t="n">
        <v>17</v>
      </c>
    </row>
    <row r="30" customFormat="false" ht="12" hidden="false" customHeight="true" outlineLevel="0" collapsed="false">
      <c r="A30" s="128" t="n">
        <v>18</v>
      </c>
      <c r="B30" s="141" t="s">
        <v>156</v>
      </c>
      <c r="C30" s="203" t="n">
        <v>29584</v>
      </c>
      <c r="D30" s="200" t="n">
        <v>27507</v>
      </c>
      <c r="E30" s="200" t="n">
        <v>331</v>
      </c>
      <c r="F30" s="200" t="n">
        <v>203</v>
      </c>
      <c r="G30" s="200" t="n">
        <v>0</v>
      </c>
      <c r="H30" s="200" t="n">
        <v>958</v>
      </c>
      <c r="I30" s="200" t="n">
        <v>430</v>
      </c>
      <c r="J30" s="200" t="n">
        <v>9</v>
      </c>
      <c r="K30" s="200" t="n">
        <v>57</v>
      </c>
      <c r="L30" s="200" t="n">
        <v>30</v>
      </c>
      <c r="M30" s="200" t="n">
        <v>0</v>
      </c>
      <c r="N30" s="200" t="n">
        <v>59</v>
      </c>
      <c r="O30" s="131" t="n">
        <v>18</v>
      </c>
    </row>
    <row r="31" customFormat="false" ht="12" hidden="false" customHeight="true" outlineLevel="0" collapsed="false">
      <c r="A31" s="133" t="n">
        <v>19</v>
      </c>
      <c r="B31" s="141" t="s">
        <v>157</v>
      </c>
      <c r="C31" s="203" t="n">
        <v>38849</v>
      </c>
      <c r="D31" s="200" t="n">
        <v>36181</v>
      </c>
      <c r="E31" s="200" t="n">
        <v>456</v>
      </c>
      <c r="F31" s="200" t="n">
        <v>178</v>
      </c>
      <c r="G31" s="200" t="n">
        <v>0</v>
      </c>
      <c r="H31" s="200" t="n">
        <v>822</v>
      </c>
      <c r="I31" s="200" t="n">
        <v>965</v>
      </c>
      <c r="J31" s="200" t="n">
        <v>76</v>
      </c>
      <c r="K31" s="200" t="n">
        <v>56</v>
      </c>
      <c r="L31" s="200" t="n">
        <v>39</v>
      </c>
      <c r="M31" s="200" t="n">
        <v>0</v>
      </c>
      <c r="N31" s="200" t="n">
        <v>76</v>
      </c>
      <c r="O31" s="131" t="n">
        <v>19</v>
      </c>
    </row>
    <row r="32" customFormat="false" ht="12" hidden="false" customHeight="true" outlineLevel="0" collapsed="false">
      <c r="A32" s="128" t="n">
        <v>20</v>
      </c>
      <c r="B32" s="141" t="s">
        <v>158</v>
      </c>
      <c r="C32" s="203" t="n">
        <v>44441</v>
      </c>
      <c r="D32" s="200" t="n">
        <v>41047</v>
      </c>
      <c r="E32" s="200" t="n">
        <v>533</v>
      </c>
      <c r="F32" s="200" t="n">
        <v>189</v>
      </c>
      <c r="G32" s="200" t="n">
        <v>0</v>
      </c>
      <c r="H32" s="200" t="n">
        <v>733</v>
      </c>
      <c r="I32" s="200" t="n">
        <v>1580</v>
      </c>
      <c r="J32" s="200" t="n">
        <v>138</v>
      </c>
      <c r="K32" s="200" t="n">
        <v>80</v>
      </c>
      <c r="L32" s="200" t="n">
        <v>54</v>
      </c>
      <c r="M32" s="200" t="n">
        <v>0</v>
      </c>
      <c r="N32" s="200" t="n">
        <v>87</v>
      </c>
      <c r="O32" s="131" t="n">
        <v>20</v>
      </c>
    </row>
    <row r="33" customFormat="false" ht="12" hidden="false" customHeight="true" outlineLevel="0" collapsed="false">
      <c r="A33" s="133" t="n">
        <v>21</v>
      </c>
      <c r="B33" s="141" t="s">
        <v>159</v>
      </c>
      <c r="C33" s="203" t="n">
        <v>43199</v>
      </c>
      <c r="D33" s="200" t="n">
        <v>38577</v>
      </c>
      <c r="E33" s="200" t="n">
        <v>638</v>
      </c>
      <c r="F33" s="200" t="n">
        <v>180</v>
      </c>
      <c r="G33" s="200" t="n">
        <v>28</v>
      </c>
      <c r="H33" s="200" t="n">
        <v>638</v>
      </c>
      <c r="I33" s="200" t="n">
        <v>2538</v>
      </c>
      <c r="J33" s="200" t="n">
        <v>177</v>
      </c>
      <c r="K33" s="200" t="n">
        <v>165</v>
      </c>
      <c r="L33" s="200" t="n">
        <v>93</v>
      </c>
      <c r="M33" s="200" t="n">
        <v>19</v>
      </c>
      <c r="N33" s="200" t="n">
        <v>146</v>
      </c>
      <c r="O33" s="131" t="n">
        <v>21</v>
      </c>
    </row>
    <row r="34" customFormat="false" ht="12" hidden="false" customHeight="true" outlineLevel="0" collapsed="false">
      <c r="A34" s="128" t="n">
        <v>22</v>
      </c>
      <c r="B34" s="141" t="s">
        <v>160</v>
      </c>
      <c r="C34" s="203" t="n">
        <v>39434</v>
      </c>
      <c r="D34" s="200" t="n">
        <v>31378</v>
      </c>
      <c r="E34" s="200" t="n">
        <v>877</v>
      </c>
      <c r="F34" s="200" t="n">
        <v>306</v>
      </c>
      <c r="G34" s="200" t="n">
        <v>820</v>
      </c>
      <c r="H34" s="200" t="n">
        <v>507</v>
      </c>
      <c r="I34" s="200" t="n">
        <v>3502</v>
      </c>
      <c r="J34" s="200" t="n">
        <v>241</v>
      </c>
      <c r="K34" s="200" t="n">
        <v>359</v>
      </c>
      <c r="L34" s="200" t="n">
        <v>550</v>
      </c>
      <c r="M34" s="200" t="n">
        <v>411</v>
      </c>
      <c r="N34" s="200" t="n">
        <v>483</v>
      </c>
      <c r="O34" s="131" t="n">
        <v>22</v>
      </c>
    </row>
    <row r="35" customFormat="false" ht="12" hidden="false" customHeight="true" outlineLevel="0" collapsed="false">
      <c r="A35" s="133" t="n">
        <v>23</v>
      </c>
      <c r="B35" s="141" t="s">
        <v>161</v>
      </c>
      <c r="C35" s="203" t="n">
        <v>23001</v>
      </c>
      <c r="D35" s="200" t="n">
        <v>11240</v>
      </c>
      <c r="E35" s="200" t="n">
        <v>769</v>
      </c>
      <c r="F35" s="200" t="n">
        <v>461</v>
      </c>
      <c r="G35" s="200" t="n">
        <v>5845</v>
      </c>
      <c r="H35" s="200" t="n">
        <v>437</v>
      </c>
      <c r="I35" s="200" t="n">
        <v>1994</v>
      </c>
      <c r="J35" s="200" t="n">
        <v>109</v>
      </c>
      <c r="K35" s="200" t="n">
        <v>432</v>
      </c>
      <c r="L35" s="200" t="n">
        <v>608</v>
      </c>
      <c r="M35" s="200" t="n">
        <v>501</v>
      </c>
      <c r="N35" s="200" t="n">
        <v>605</v>
      </c>
      <c r="O35" s="131" t="n">
        <v>23</v>
      </c>
    </row>
    <row r="36" customFormat="false" ht="12" hidden="false" customHeight="true" outlineLevel="0" collapsed="false">
      <c r="A36" s="128" t="n">
        <v>24</v>
      </c>
      <c r="B36" s="141" t="s">
        <v>162</v>
      </c>
      <c r="C36" s="203" t="n">
        <v>5406</v>
      </c>
      <c r="D36" s="200" t="n">
        <v>2522</v>
      </c>
      <c r="E36" s="200" t="n">
        <v>106</v>
      </c>
      <c r="F36" s="200" t="n">
        <v>77</v>
      </c>
      <c r="G36" s="200" t="n">
        <v>1914</v>
      </c>
      <c r="H36" s="200" t="n">
        <v>29</v>
      </c>
      <c r="I36" s="200" t="n">
        <v>272</v>
      </c>
      <c r="J36" s="200" t="n">
        <v>24</v>
      </c>
      <c r="K36" s="200" t="n">
        <v>82</v>
      </c>
      <c r="L36" s="200" t="n">
        <v>160</v>
      </c>
      <c r="M36" s="200" t="n">
        <v>77</v>
      </c>
      <c r="N36" s="200" t="n">
        <v>143</v>
      </c>
      <c r="O36" s="131" t="n">
        <v>24</v>
      </c>
    </row>
    <row r="37" customFormat="false" ht="15" hidden="false" customHeight="true" outlineLevel="0" collapsed="false">
      <c r="A37" s="133" t="n">
        <v>25</v>
      </c>
      <c r="B37" s="141" t="s">
        <v>163</v>
      </c>
      <c r="C37" s="203" t="n">
        <v>209136</v>
      </c>
      <c r="D37" s="200" t="n">
        <v>186720</v>
      </c>
      <c r="E37" s="200" t="n">
        <v>3071</v>
      </c>
      <c r="F37" s="200" t="n">
        <v>1250</v>
      </c>
      <c r="G37" s="200" t="n">
        <v>848</v>
      </c>
      <c r="H37" s="200" t="n">
        <v>4347</v>
      </c>
      <c r="I37" s="200" t="n">
        <v>9217</v>
      </c>
      <c r="J37" s="200" t="n">
        <v>645</v>
      </c>
      <c r="K37" s="200" t="n">
        <v>890</v>
      </c>
      <c r="L37" s="200" t="n">
        <v>820</v>
      </c>
      <c r="M37" s="200" t="n">
        <v>430</v>
      </c>
      <c r="N37" s="200" t="n">
        <v>898</v>
      </c>
      <c r="O37" s="131" t="n">
        <v>25</v>
      </c>
    </row>
    <row r="38" customFormat="false" ht="12" hidden="false" customHeight="true" outlineLevel="0" collapsed="false">
      <c r="A38" s="128" t="n">
        <v>26</v>
      </c>
      <c r="B38" s="141" t="s">
        <v>164</v>
      </c>
      <c r="C38" s="203" t="n">
        <v>28407</v>
      </c>
      <c r="D38" s="200" t="n">
        <v>13762</v>
      </c>
      <c r="E38" s="200" t="n">
        <v>875</v>
      </c>
      <c r="F38" s="200" t="n">
        <v>538</v>
      </c>
      <c r="G38" s="200" t="n">
        <v>7759</v>
      </c>
      <c r="H38" s="200" t="n">
        <v>466</v>
      </c>
      <c r="I38" s="200" t="n">
        <v>2266</v>
      </c>
      <c r="J38" s="200" t="n">
        <v>133</v>
      </c>
      <c r="K38" s="200" t="n">
        <v>514</v>
      </c>
      <c r="L38" s="200" t="n">
        <v>768</v>
      </c>
      <c r="M38" s="200" t="n">
        <v>578</v>
      </c>
      <c r="N38" s="200" t="n">
        <v>748</v>
      </c>
      <c r="O38" s="131" t="n">
        <v>26</v>
      </c>
    </row>
    <row r="39" customFormat="false" ht="18.75" hidden="false" customHeight="true" outlineLevel="0" collapsed="false">
      <c r="A39" s="133"/>
      <c r="B39" s="139" t="s">
        <v>165</v>
      </c>
      <c r="C39" s="203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</row>
    <row r="40" customFormat="false" ht="12" hidden="false" customHeight="true" outlineLevel="0" collapsed="false">
      <c r="A40" s="128" t="n">
        <v>27</v>
      </c>
      <c r="B40" s="139" t="s">
        <v>166</v>
      </c>
      <c r="C40" s="203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</row>
    <row r="41" customFormat="false" ht="12" hidden="false" customHeight="true" outlineLevel="0" collapsed="false">
      <c r="A41" s="128"/>
      <c r="B41" s="142" t="s">
        <v>167</v>
      </c>
      <c r="C41" s="203" t="n">
        <v>59694</v>
      </c>
      <c r="D41" s="200" t="n">
        <v>50009</v>
      </c>
      <c r="E41" s="200" t="n">
        <v>1002</v>
      </c>
      <c r="F41" s="200" t="n">
        <v>371</v>
      </c>
      <c r="G41" s="200" t="n">
        <v>2445</v>
      </c>
      <c r="H41" s="200" t="n">
        <v>882</v>
      </c>
      <c r="I41" s="200" t="n">
        <v>2993</v>
      </c>
      <c r="J41" s="200" t="n">
        <v>163</v>
      </c>
      <c r="K41" s="200" t="n">
        <v>349</v>
      </c>
      <c r="L41" s="200" t="n">
        <v>650</v>
      </c>
      <c r="M41" s="200" t="n">
        <v>271</v>
      </c>
      <c r="N41" s="200" t="n">
        <v>559</v>
      </c>
      <c r="O41" s="131" t="n">
        <v>27</v>
      </c>
    </row>
    <row r="42" customFormat="false" ht="12" hidden="false" customHeight="true" outlineLevel="0" collapsed="false">
      <c r="A42" s="128" t="n">
        <v>28</v>
      </c>
      <c r="B42" s="139" t="s">
        <v>168</v>
      </c>
      <c r="C42" s="203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</row>
    <row r="43" customFormat="false" ht="12" hidden="false" customHeight="true" outlineLevel="0" collapsed="false">
      <c r="A43" s="128"/>
      <c r="B43" s="142" t="s">
        <v>169</v>
      </c>
      <c r="C43" s="203" t="n">
        <v>26387</v>
      </c>
      <c r="D43" s="200" t="n">
        <v>20820</v>
      </c>
      <c r="E43" s="200" t="n">
        <v>413</v>
      </c>
      <c r="F43" s="200" t="n">
        <v>144</v>
      </c>
      <c r="G43" s="200" t="n">
        <v>1591</v>
      </c>
      <c r="H43" s="200" t="n">
        <v>257</v>
      </c>
      <c r="I43" s="200" t="n">
        <v>1732</v>
      </c>
      <c r="J43" s="200" t="n">
        <v>56</v>
      </c>
      <c r="K43" s="200" t="n">
        <v>338</v>
      </c>
      <c r="L43" s="200" t="n">
        <v>491</v>
      </c>
      <c r="M43" s="200" t="n">
        <v>155</v>
      </c>
      <c r="N43" s="200" t="n">
        <v>390</v>
      </c>
      <c r="O43" s="131" t="n">
        <v>28</v>
      </c>
    </row>
    <row r="44" customFormat="false" ht="18.75" hidden="false" customHeight="true" outlineLevel="0" collapsed="false">
      <c r="A44" s="128" t="n">
        <v>29</v>
      </c>
      <c r="B44" s="157" t="s">
        <v>171</v>
      </c>
      <c r="C44" s="203" t="n">
        <v>192896</v>
      </c>
      <c r="D44" s="200" t="n">
        <v>158201</v>
      </c>
      <c r="E44" s="200" t="n">
        <v>3576</v>
      </c>
      <c r="F44" s="200" t="n">
        <v>1914</v>
      </c>
      <c r="G44" s="200" t="n">
        <v>10866</v>
      </c>
      <c r="H44" s="200" t="n">
        <v>4412</v>
      </c>
      <c r="I44" s="200" t="n">
        <v>8913</v>
      </c>
      <c r="J44" s="200" t="n">
        <v>750</v>
      </c>
      <c r="K44" s="200" t="n">
        <v>1267</v>
      </c>
      <c r="L44" s="200" t="n">
        <v>951</v>
      </c>
      <c r="M44" s="200" t="n">
        <v>641</v>
      </c>
      <c r="N44" s="200" t="n">
        <v>1405</v>
      </c>
      <c r="O44" s="131" t="n">
        <v>29</v>
      </c>
    </row>
    <row r="45" customFormat="false" ht="12" hidden="false" customHeight="true" outlineLevel="0" collapsed="false">
      <c r="A45" s="128" t="n">
        <v>30</v>
      </c>
      <c r="B45" s="157" t="s">
        <v>154</v>
      </c>
      <c r="C45" s="203" t="n">
        <v>2600</v>
      </c>
      <c r="D45" s="200" t="n">
        <v>2196</v>
      </c>
      <c r="E45" s="200" t="n">
        <v>45</v>
      </c>
      <c r="F45" s="200" t="n">
        <v>61</v>
      </c>
      <c r="G45" s="200" t="n">
        <v>0</v>
      </c>
      <c r="H45" s="200" t="n">
        <v>155</v>
      </c>
      <c r="I45" s="200" t="n">
        <v>56</v>
      </c>
      <c r="J45" s="200" t="n">
        <v>4</v>
      </c>
      <c r="K45" s="200" t="n">
        <v>53</v>
      </c>
      <c r="L45" s="200" t="n">
        <v>17</v>
      </c>
      <c r="M45" s="200" t="n">
        <v>0</v>
      </c>
      <c r="N45" s="200" t="n">
        <v>13</v>
      </c>
      <c r="O45" s="131" t="n">
        <v>30</v>
      </c>
    </row>
    <row r="46" customFormat="false" ht="12" hidden="false" customHeight="true" outlineLevel="0" collapsed="false">
      <c r="A46" s="128" t="n">
        <v>31</v>
      </c>
      <c r="B46" s="141" t="s">
        <v>155</v>
      </c>
      <c r="C46" s="203" t="n">
        <v>9047</v>
      </c>
      <c r="D46" s="200" t="n">
        <v>8071</v>
      </c>
      <c r="E46" s="200" t="n">
        <v>150</v>
      </c>
      <c r="F46" s="200" t="n">
        <v>90</v>
      </c>
      <c r="G46" s="200" t="n">
        <v>0</v>
      </c>
      <c r="H46" s="200" t="n">
        <v>453</v>
      </c>
      <c r="I46" s="200" t="n">
        <v>121</v>
      </c>
      <c r="J46" s="200" t="n">
        <v>5</v>
      </c>
      <c r="K46" s="200" t="n">
        <v>102</v>
      </c>
      <c r="L46" s="200" t="n">
        <v>31</v>
      </c>
      <c r="M46" s="200" t="n">
        <v>0</v>
      </c>
      <c r="N46" s="200" t="n">
        <v>24</v>
      </c>
      <c r="O46" s="131" t="n">
        <v>31</v>
      </c>
    </row>
    <row r="47" customFormat="false" ht="12" hidden="false" customHeight="true" outlineLevel="0" collapsed="false">
      <c r="A47" s="128" t="n">
        <v>32</v>
      </c>
      <c r="B47" s="141" t="s">
        <v>156</v>
      </c>
      <c r="C47" s="203" t="n">
        <v>23187</v>
      </c>
      <c r="D47" s="200" t="n">
        <v>21500</v>
      </c>
      <c r="E47" s="200" t="n">
        <v>319</v>
      </c>
      <c r="F47" s="200" t="n">
        <v>165</v>
      </c>
      <c r="G47" s="200" t="n">
        <v>0</v>
      </c>
      <c r="H47" s="200" t="n">
        <v>813</v>
      </c>
      <c r="I47" s="200" t="n">
        <v>252</v>
      </c>
      <c r="J47" s="200" t="n">
        <v>6</v>
      </c>
      <c r="K47" s="200" t="n">
        <v>52</v>
      </c>
      <c r="L47" s="200" t="n">
        <v>33</v>
      </c>
      <c r="M47" s="200" t="n">
        <v>0</v>
      </c>
      <c r="N47" s="200" t="n">
        <v>47</v>
      </c>
      <c r="O47" s="131" t="n">
        <v>32</v>
      </c>
    </row>
    <row r="48" customFormat="false" ht="12" hidden="false" customHeight="true" outlineLevel="0" collapsed="false">
      <c r="A48" s="128" t="n">
        <v>33</v>
      </c>
      <c r="B48" s="141" t="s">
        <v>157</v>
      </c>
      <c r="C48" s="203" t="n">
        <v>26962</v>
      </c>
      <c r="D48" s="200" t="n">
        <v>25005</v>
      </c>
      <c r="E48" s="200" t="n">
        <v>392</v>
      </c>
      <c r="F48" s="200" t="n">
        <v>165</v>
      </c>
      <c r="G48" s="200" t="n">
        <v>0</v>
      </c>
      <c r="H48" s="200" t="n">
        <v>713</v>
      </c>
      <c r="I48" s="200" t="n">
        <v>563</v>
      </c>
      <c r="J48" s="200" t="n">
        <v>23</v>
      </c>
      <c r="K48" s="200" t="n">
        <v>27</v>
      </c>
      <c r="L48" s="200" t="n">
        <v>24</v>
      </c>
      <c r="M48" s="200" t="n">
        <v>0</v>
      </c>
      <c r="N48" s="200" t="n">
        <v>50</v>
      </c>
      <c r="O48" s="131" t="n">
        <v>33</v>
      </c>
    </row>
    <row r="49" customFormat="false" ht="12" hidden="false" customHeight="true" outlineLevel="0" collapsed="false">
      <c r="A49" s="128" t="n">
        <v>34</v>
      </c>
      <c r="B49" s="141" t="s">
        <v>158</v>
      </c>
      <c r="C49" s="203" t="n">
        <v>30278</v>
      </c>
      <c r="D49" s="200" t="n">
        <v>27920</v>
      </c>
      <c r="E49" s="200" t="n">
        <v>398</v>
      </c>
      <c r="F49" s="200" t="n">
        <v>181</v>
      </c>
      <c r="G49" s="200" t="n">
        <v>0</v>
      </c>
      <c r="H49" s="200" t="n">
        <v>648</v>
      </c>
      <c r="I49" s="200" t="n">
        <v>940</v>
      </c>
      <c r="J49" s="200" t="n">
        <v>65</v>
      </c>
      <c r="K49" s="200" t="n">
        <v>45</v>
      </c>
      <c r="L49" s="200" t="n">
        <v>32</v>
      </c>
      <c r="M49" s="200" t="n">
        <v>0</v>
      </c>
      <c r="N49" s="200" t="n">
        <v>49</v>
      </c>
      <c r="O49" s="131" t="n">
        <v>34</v>
      </c>
    </row>
    <row r="50" customFormat="false" ht="12" hidden="false" customHeight="true" outlineLevel="0" collapsed="false">
      <c r="A50" s="128" t="n">
        <v>35</v>
      </c>
      <c r="B50" s="141" t="s">
        <v>159</v>
      </c>
      <c r="C50" s="203" t="n">
        <v>35002</v>
      </c>
      <c r="D50" s="200" t="n">
        <v>31042</v>
      </c>
      <c r="E50" s="200" t="n">
        <v>615</v>
      </c>
      <c r="F50" s="200" t="n">
        <v>210</v>
      </c>
      <c r="G50" s="200" t="n">
        <v>34</v>
      </c>
      <c r="H50" s="200" t="n">
        <v>619</v>
      </c>
      <c r="I50" s="200" t="n">
        <v>1917</v>
      </c>
      <c r="J50" s="200" t="n">
        <v>195</v>
      </c>
      <c r="K50" s="200" t="n">
        <v>114</v>
      </c>
      <c r="L50" s="200" t="n">
        <v>57</v>
      </c>
      <c r="M50" s="200" t="n">
        <v>27</v>
      </c>
      <c r="N50" s="200" t="n">
        <v>172</v>
      </c>
      <c r="O50" s="131" t="n">
        <v>35</v>
      </c>
    </row>
    <row r="51" customFormat="false" ht="12" hidden="false" customHeight="true" outlineLevel="0" collapsed="false">
      <c r="A51" s="128" t="n">
        <v>36</v>
      </c>
      <c r="B51" s="141" t="s">
        <v>160</v>
      </c>
      <c r="C51" s="203" t="n">
        <v>38940</v>
      </c>
      <c r="D51" s="200" t="n">
        <v>30660</v>
      </c>
      <c r="E51" s="200" t="n">
        <v>946</v>
      </c>
      <c r="F51" s="200" t="n">
        <v>465</v>
      </c>
      <c r="G51" s="200" t="n">
        <v>1197</v>
      </c>
      <c r="H51" s="200" t="n">
        <v>586</v>
      </c>
      <c r="I51" s="200" t="n">
        <v>3264</v>
      </c>
      <c r="J51" s="200" t="n">
        <v>271</v>
      </c>
      <c r="K51" s="200" t="n">
        <v>437</v>
      </c>
      <c r="L51" s="200" t="n">
        <v>333</v>
      </c>
      <c r="M51" s="200" t="n">
        <v>291</v>
      </c>
      <c r="N51" s="200" t="n">
        <v>490</v>
      </c>
      <c r="O51" s="131" t="n">
        <v>36</v>
      </c>
    </row>
    <row r="52" customFormat="false" ht="12" hidden="false" customHeight="true" outlineLevel="0" collapsed="false">
      <c r="A52" s="128" t="n">
        <v>37</v>
      </c>
      <c r="B52" s="141" t="s">
        <v>161</v>
      </c>
      <c r="C52" s="203" t="n">
        <v>21544</v>
      </c>
      <c r="D52" s="200" t="n">
        <v>9765</v>
      </c>
      <c r="E52" s="200" t="n">
        <v>630</v>
      </c>
      <c r="F52" s="200" t="n">
        <v>512</v>
      </c>
      <c r="G52" s="200" t="n">
        <v>7039</v>
      </c>
      <c r="H52" s="200" t="n">
        <v>387</v>
      </c>
      <c r="I52" s="200" t="n">
        <v>1592</v>
      </c>
      <c r="J52" s="200" t="n">
        <v>132</v>
      </c>
      <c r="K52" s="200" t="n">
        <v>363</v>
      </c>
      <c r="L52" s="200" t="n">
        <v>361</v>
      </c>
      <c r="M52" s="200" t="n">
        <v>295</v>
      </c>
      <c r="N52" s="200" t="n">
        <v>468</v>
      </c>
      <c r="O52" s="131" t="n">
        <v>37</v>
      </c>
    </row>
    <row r="53" customFormat="false" ht="12" hidden="false" customHeight="true" outlineLevel="0" collapsed="false">
      <c r="A53" s="128" t="n">
        <v>38</v>
      </c>
      <c r="B53" s="141" t="s">
        <v>162</v>
      </c>
      <c r="C53" s="203" t="n">
        <v>5336</v>
      </c>
      <c r="D53" s="200" t="n">
        <v>2042</v>
      </c>
      <c r="E53" s="200" t="n">
        <v>81</v>
      </c>
      <c r="F53" s="200" t="n">
        <v>65</v>
      </c>
      <c r="G53" s="200" t="n">
        <v>2596</v>
      </c>
      <c r="H53" s="200" t="n">
        <v>38</v>
      </c>
      <c r="I53" s="200" t="n">
        <v>208</v>
      </c>
      <c r="J53" s="200" t="n">
        <v>49</v>
      </c>
      <c r="K53" s="200" t="n">
        <v>74</v>
      </c>
      <c r="L53" s="200" t="n">
        <v>63</v>
      </c>
      <c r="M53" s="200" t="n">
        <v>28</v>
      </c>
      <c r="N53" s="200" t="n">
        <v>92</v>
      </c>
      <c r="O53" s="131" t="n">
        <v>38</v>
      </c>
    </row>
    <row r="54" customFormat="false" ht="15" hidden="false" customHeight="true" outlineLevel="0" collapsed="false">
      <c r="A54" s="128" t="n">
        <v>39</v>
      </c>
      <c r="B54" s="141" t="s">
        <v>163</v>
      </c>
      <c r="C54" s="203" t="n">
        <v>166016</v>
      </c>
      <c r="D54" s="200" t="n">
        <v>146394</v>
      </c>
      <c r="E54" s="200" t="n">
        <v>2865</v>
      </c>
      <c r="F54" s="200" t="n">
        <v>1337</v>
      </c>
      <c r="G54" s="200" t="n">
        <v>1231</v>
      </c>
      <c r="H54" s="200" t="n">
        <v>3987</v>
      </c>
      <c r="I54" s="200" t="n">
        <v>7113</v>
      </c>
      <c r="J54" s="200" t="n">
        <v>569</v>
      </c>
      <c r="K54" s="200" t="n">
        <v>830</v>
      </c>
      <c r="L54" s="200" t="n">
        <v>527</v>
      </c>
      <c r="M54" s="200" t="n">
        <v>318</v>
      </c>
      <c r="N54" s="200" t="n">
        <v>845</v>
      </c>
      <c r="O54" s="131" t="n">
        <v>39</v>
      </c>
    </row>
    <row r="55" customFormat="false" ht="12" hidden="false" customHeight="true" outlineLevel="0" collapsed="false">
      <c r="A55" s="128" t="n">
        <v>40</v>
      </c>
      <c r="B55" s="141" t="s">
        <v>164</v>
      </c>
      <c r="C55" s="203" t="n">
        <v>26880</v>
      </c>
      <c r="D55" s="200" t="n">
        <v>11807</v>
      </c>
      <c r="E55" s="200" t="n">
        <v>711</v>
      </c>
      <c r="F55" s="200" t="n">
        <v>577</v>
      </c>
      <c r="G55" s="200" t="n">
        <v>9635</v>
      </c>
      <c r="H55" s="200" t="n">
        <v>425</v>
      </c>
      <c r="I55" s="200" t="n">
        <v>1800</v>
      </c>
      <c r="J55" s="200" t="n">
        <v>181</v>
      </c>
      <c r="K55" s="200" t="n">
        <v>437</v>
      </c>
      <c r="L55" s="200" t="n">
        <v>424</v>
      </c>
      <c r="M55" s="200" t="n">
        <v>323</v>
      </c>
      <c r="N55" s="200" t="n">
        <v>560</v>
      </c>
      <c r="O55" s="131" t="n">
        <v>40</v>
      </c>
    </row>
    <row r="56" customFormat="false" ht="18.75" hidden="false" customHeight="true" outlineLevel="0" collapsed="false">
      <c r="A56" s="128"/>
      <c r="B56" s="139" t="s">
        <v>165</v>
      </c>
      <c r="C56" s="203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131"/>
    </row>
    <row r="57" customFormat="false" ht="12" hidden="false" customHeight="true" outlineLevel="0" collapsed="false">
      <c r="A57" s="128" t="n">
        <v>41</v>
      </c>
      <c r="B57" s="139" t="s">
        <v>166</v>
      </c>
      <c r="C57" s="203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</row>
    <row r="58" customFormat="false" ht="12" hidden="false" customHeight="true" outlineLevel="0" collapsed="false">
      <c r="A58" s="128"/>
      <c r="B58" s="142" t="s">
        <v>167</v>
      </c>
      <c r="C58" s="203" t="n">
        <v>44613</v>
      </c>
      <c r="D58" s="200" t="n">
        <v>36341</v>
      </c>
      <c r="E58" s="200" t="n">
        <v>844</v>
      </c>
      <c r="F58" s="200" t="n">
        <v>424</v>
      </c>
      <c r="G58" s="200" t="n">
        <v>2530</v>
      </c>
      <c r="H58" s="200" t="n">
        <v>871</v>
      </c>
      <c r="I58" s="200" t="n">
        <v>2260</v>
      </c>
      <c r="J58" s="200" t="n">
        <v>153</v>
      </c>
      <c r="K58" s="200" t="n">
        <v>326</v>
      </c>
      <c r="L58" s="200" t="n">
        <v>308</v>
      </c>
      <c r="M58" s="200" t="n">
        <v>171</v>
      </c>
      <c r="N58" s="200" t="n">
        <v>385</v>
      </c>
      <c r="O58" s="131" t="n">
        <v>41</v>
      </c>
    </row>
    <row r="59" customFormat="false" ht="12" hidden="false" customHeight="true" outlineLevel="0" collapsed="false">
      <c r="A59" s="128" t="n">
        <v>42</v>
      </c>
      <c r="B59" s="139" t="s">
        <v>168</v>
      </c>
      <c r="C59" s="203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</row>
    <row r="60" customFormat="false" ht="12" hidden="false" customHeight="true" outlineLevel="0" collapsed="false">
      <c r="A60" s="128"/>
      <c r="B60" s="142" t="s">
        <v>169</v>
      </c>
      <c r="C60" s="203" t="n">
        <v>17932</v>
      </c>
      <c r="D60" s="200" t="n">
        <v>14450</v>
      </c>
      <c r="E60" s="200" t="n">
        <v>351</v>
      </c>
      <c r="F60" s="200" t="n">
        <v>141</v>
      </c>
      <c r="G60" s="200" t="n">
        <v>1054</v>
      </c>
      <c r="H60" s="200" t="n">
        <v>297</v>
      </c>
      <c r="I60" s="200" t="n">
        <v>1014</v>
      </c>
      <c r="J60" s="200" t="n">
        <v>45</v>
      </c>
      <c r="K60" s="200" t="n">
        <v>187</v>
      </c>
      <c r="L60" s="200" t="n">
        <v>148</v>
      </c>
      <c r="M60" s="200" t="n">
        <v>65</v>
      </c>
      <c r="N60" s="200" t="n">
        <v>180</v>
      </c>
      <c r="O60" s="131" t="n">
        <v>42</v>
      </c>
    </row>
    <row r="61" customFormat="false" ht="4.5" hidden="false" customHeight="true" outlineLevel="0" collapsed="false">
      <c r="B61" s="139" t="s">
        <v>172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9.75" hidden="false" customHeight="true" outlineLevel="0" collapsed="false">
      <c r="B62" s="139" t="s">
        <v>191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85"/>
    </row>
    <row r="63" customFormat="false" ht="21" hidden="false" customHeight="true" outlineLevel="0" collapsed="false">
      <c r="A63" s="169"/>
      <c r="B63" s="204" t="s">
        <v>334</v>
      </c>
      <c r="C63" s="204"/>
      <c r="D63" s="204"/>
      <c r="E63" s="204"/>
      <c r="F63" s="204"/>
      <c r="G63" s="204"/>
      <c r="H63" s="138"/>
      <c r="I63" s="138"/>
      <c r="J63" s="138"/>
      <c r="K63" s="138"/>
      <c r="L63" s="138"/>
      <c r="M63" s="138"/>
      <c r="N63" s="138"/>
      <c r="O63" s="185"/>
    </row>
    <row r="64" customFormat="false" ht="9.75" hidden="false" customHeight="true" outlineLevel="0" collapsed="false">
      <c r="A64" s="169"/>
      <c r="B64" s="139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85"/>
    </row>
    <row r="65" customFormat="false" ht="9.75" hidden="false" customHeight="true" outlineLevel="0" collapsed="false">
      <c r="A65" s="169"/>
      <c r="B65" s="139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85"/>
    </row>
    <row r="66" customFormat="false" ht="9.75" hidden="false" customHeight="true" outlineLevel="0" collapsed="false">
      <c r="A66" s="169"/>
      <c r="B66" s="139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85"/>
    </row>
    <row r="67" customFormat="false" ht="9.75" hidden="false" customHeight="true" outlineLevel="0" collapsed="false">
      <c r="A67" s="169"/>
      <c r="B67" s="139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85"/>
    </row>
    <row r="68" customFormat="false" ht="18" hidden="false" customHeight="true" outlineLevel="0" collapsed="false">
      <c r="A68" s="131"/>
      <c r="B68" s="141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85"/>
    </row>
    <row r="69" customFormat="false" ht="12.75" hidden="false" customHeight="true" outlineLevel="0" collapsed="false">
      <c r="A69" s="131"/>
      <c r="B69" s="142"/>
      <c r="O69" s="186"/>
    </row>
    <row r="70" customFormat="false" ht="9.75" hidden="false" customHeight="true" outlineLevel="0" collapsed="false">
      <c r="A70" s="131"/>
      <c r="B70" s="142"/>
      <c r="O70" s="185"/>
    </row>
    <row r="71" customFormat="false" ht="9.75" hidden="false" customHeight="true" outlineLevel="0" collapsed="false">
      <c r="A71" s="131"/>
      <c r="B71" s="142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85"/>
    </row>
    <row r="72" customFormat="false" ht="9.75" hidden="false" customHeight="true" outlineLevel="0" collapsed="false">
      <c r="A72" s="131"/>
      <c r="B72" s="142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85"/>
    </row>
    <row r="73" customFormat="false" ht="9.75" hidden="false" customHeight="true" outlineLevel="0" collapsed="false">
      <c r="A73" s="131"/>
      <c r="B73" s="142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85"/>
    </row>
    <row r="74" customFormat="false" ht="9.75" hidden="false" customHeight="true" outlineLevel="0" collapsed="false">
      <c r="A74" s="169"/>
      <c r="B74" s="142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85"/>
    </row>
    <row r="75" customFormat="false" ht="9.75" hidden="false" customHeight="true" outlineLevel="0" collapsed="false">
      <c r="A75" s="169"/>
      <c r="B75" s="142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85"/>
    </row>
    <row r="76" customFormat="false" ht="9.75" hidden="false" customHeight="true" outlineLevel="0" collapsed="false">
      <c r="A76" s="131"/>
      <c r="B76" s="142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85"/>
    </row>
    <row r="77" customFormat="false" ht="9.75" hidden="false" customHeight="true" outlineLevel="0" collapsed="false">
      <c r="A77" s="131"/>
      <c r="B77" s="142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85"/>
    </row>
    <row r="78" customFormat="false" ht="9.75" hidden="false" customHeight="true" outlineLevel="0" collapsed="false">
      <c r="A78" s="131"/>
      <c r="B78" s="142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85"/>
    </row>
    <row r="79" customFormat="false" ht="9.75" hidden="false" customHeight="true" outlineLevel="0" collapsed="false">
      <c r="A79" s="131"/>
      <c r="B79" s="142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85"/>
    </row>
    <row r="80" customFormat="false" ht="9.75" hidden="false" customHeight="true" outlineLevel="0" collapsed="false">
      <c r="A80" s="131"/>
      <c r="B80" s="142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85"/>
    </row>
    <row r="81" customFormat="false" ht="9.75" hidden="false" customHeight="true" outlineLevel="0" collapsed="false">
      <c r="A81" s="131"/>
      <c r="B81" s="142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85"/>
    </row>
    <row r="82" customFormat="false" ht="9.75" hidden="false" customHeight="true" outlineLevel="0" collapsed="false">
      <c r="A82" s="131"/>
      <c r="B82" s="142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85"/>
    </row>
    <row r="83" customFormat="false" ht="9.75" hidden="false" customHeight="true" outlineLevel="0" collapsed="false">
      <c r="A83" s="131"/>
      <c r="B83" s="142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85"/>
    </row>
    <row r="84" customFormat="false" ht="9.75" hidden="false" customHeight="true" outlineLevel="0" collapsed="false">
      <c r="A84" s="131"/>
      <c r="B84" s="142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85"/>
    </row>
    <row r="85" customFormat="false" ht="9.75" hidden="false" customHeight="true" outlineLevel="0" collapsed="false">
      <c r="A85" s="131"/>
      <c r="B85" s="142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85"/>
    </row>
    <row r="86" customFormat="false" ht="9.75" hidden="false" customHeight="false" outlineLevel="0" collapsed="false">
      <c r="A86" s="147"/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8.85"/>
    <col collapsed="false" customWidth="true" hidden="false" outlineLevel="0" max="6" min="6" style="28" width="13.56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21.75" hidden="false" customHeight="true" outlineLevel="0" collapsed="false">
      <c r="A1" s="29" t="s">
        <v>15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.75" hidden="false" customHeight="true" outlineLevel="0" collapsed="false">
      <c r="B2" s="30" t="s">
        <v>16</v>
      </c>
      <c r="C2" s="30"/>
      <c r="D2" s="30"/>
      <c r="E2" s="30"/>
      <c r="F2" s="30"/>
    </row>
    <row r="3" customFormat="false" ht="21.75" hidden="false" customHeight="true" outlineLevel="0" collapsed="false">
      <c r="B3" s="30"/>
      <c r="C3" s="30"/>
      <c r="D3" s="30"/>
      <c r="E3" s="30"/>
      <c r="F3" s="30"/>
    </row>
    <row r="4" customFormat="false" ht="21.75" hidden="false" customHeight="true" outlineLevel="0" collapsed="false">
      <c r="B4" s="31" t="s">
        <v>17</v>
      </c>
      <c r="C4" s="31"/>
      <c r="D4" s="31"/>
      <c r="E4" s="31"/>
      <c r="F4" s="32" t="s">
        <v>18</v>
      </c>
    </row>
    <row r="5" customFormat="false" ht="21.75" hidden="false" customHeight="true" outlineLevel="0" collapsed="false">
      <c r="B5" s="33"/>
      <c r="C5" s="33"/>
      <c r="D5" s="33"/>
      <c r="E5" s="33"/>
      <c r="F5" s="33"/>
    </row>
    <row r="6" s="38" customFormat="true" ht="24" hidden="false" customHeight="true" outlineLevel="0" collapsed="false">
      <c r="A6" s="34"/>
      <c r="B6" s="35" t="s">
        <v>19</v>
      </c>
      <c r="C6" s="35"/>
      <c r="D6" s="35"/>
      <c r="E6" s="35"/>
      <c r="F6" s="36" t="s">
        <v>20</v>
      </c>
      <c r="G6" s="37"/>
    </row>
    <row r="7" s="38" customFormat="true" ht="24" hidden="false" customHeight="true" outlineLevel="0" collapsed="false">
      <c r="A7" s="34"/>
      <c r="B7" s="35" t="s">
        <v>21</v>
      </c>
      <c r="C7" s="35"/>
      <c r="D7" s="35"/>
      <c r="E7" s="35"/>
      <c r="F7" s="36" t="s">
        <v>22</v>
      </c>
      <c r="G7" s="37"/>
    </row>
    <row r="8" s="38" customFormat="true" ht="24" hidden="false" customHeight="true" outlineLevel="0" collapsed="false">
      <c r="A8" s="34"/>
      <c r="B8" s="35" t="s">
        <v>23</v>
      </c>
      <c r="C8" s="35"/>
      <c r="D8" s="35"/>
      <c r="E8" s="35"/>
      <c r="F8" s="36" t="s">
        <v>24</v>
      </c>
      <c r="G8" s="37"/>
    </row>
    <row r="9" s="38" customFormat="true" ht="24" hidden="false" customHeight="true" outlineLevel="0" collapsed="false">
      <c r="A9" s="34"/>
      <c r="B9" s="35" t="s">
        <v>25</v>
      </c>
      <c r="C9" s="35"/>
      <c r="D9" s="35"/>
      <c r="E9" s="35"/>
      <c r="F9" s="36" t="s">
        <v>26</v>
      </c>
      <c r="G9" s="37"/>
    </row>
    <row r="10" customFormat="false" ht="21.75" hidden="false" customHeight="true" outlineLevel="0" collapsed="false">
      <c r="B10" s="39" t="s">
        <v>27</v>
      </c>
      <c r="C10" s="39"/>
      <c r="D10" s="39"/>
      <c r="E10" s="39"/>
      <c r="F10" s="40"/>
      <c r="G10" s="41"/>
    </row>
    <row r="11" customFormat="false" ht="21.75" hidden="false" customHeight="true" outlineLevel="0" collapsed="false">
      <c r="B11" s="33"/>
      <c r="C11" s="33"/>
      <c r="D11" s="33"/>
      <c r="E11" s="33"/>
      <c r="F11" s="42"/>
      <c r="G11" s="37"/>
      <c r="H11" s="38"/>
      <c r="I11" s="43"/>
    </row>
    <row r="12" customFormat="false" ht="21.75" hidden="false" customHeight="true" outlineLevel="0" collapsed="false">
      <c r="A12" s="38"/>
      <c r="B12" s="44" t="s">
        <v>28</v>
      </c>
      <c r="C12" s="44"/>
      <c r="D12" s="44"/>
      <c r="E12" s="44"/>
      <c r="F12" s="40"/>
      <c r="G12" s="37"/>
      <c r="H12" s="38"/>
    </row>
    <row r="13" customFormat="false" ht="24" hidden="false" customHeight="true" outlineLevel="0" collapsed="false">
      <c r="A13" s="45"/>
      <c r="B13" s="46" t="s">
        <v>29</v>
      </c>
      <c r="C13" s="46"/>
      <c r="D13" s="46"/>
      <c r="E13" s="46"/>
      <c r="F13" s="40"/>
      <c r="G13" s="47"/>
      <c r="H13" s="48"/>
    </row>
    <row r="14" s="51" customFormat="true" ht="24" hidden="false" customHeight="true" outlineLevel="0" collapsed="false">
      <c r="A14" s="45"/>
      <c r="B14" s="49"/>
      <c r="C14" s="50" t="s">
        <v>30</v>
      </c>
      <c r="D14" s="50"/>
      <c r="E14" s="46"/>
      <c r="F14" s="36" t="s">
        <v>31</v>
      </c>
      <c r="G14" s="47"/>
      <c r="H14" s="48"/>
    </row>
    <row r="15" s="51" customFormat="true" ht="24" hidden="false" customHeight="true" outlineLevel="0" collapsed="false">
      <c r="A15" s="45"/>
      <c r="B15" s="49"/>
      <c r="C15" s="50" t="s">
        <v>32</v>
      </c>
      <c r="D15" s="50"/>
      <c r="E15" s="46"/>
      <c r="F15" s="36" t="s">
        <v>33</v>
      </c>
      <c r="G15" s="47"/>
      <c r="H15" s="48"/>
    </row>
    <row r="16" s="51" customFormat="true" ht="24" hidden="false" customHeight="true" outlineLevel="0" collapsed="false">
      <c r="A16" s="52"/>
      <c r="B16" s="53" t="s">
        <v>34</v>
      </c>
      <c r="C16" s="53"/>
      <c r="D16" s="53"/>
      <c r="E16" s="53"/>
      <c r="F16" s="36" t="s">
        <v>35</v>
      </c>
      <c r="G16" s="47"/>
      <c r="H16" s="48"/>
    </row>
    <row r="17" s="51" customFormat="true" ht="24" hidden="false" customHeight="true" outlineLevel="0" collapsed="false">
      <c r="A17" s="52"/>
      <c r="B17" s="53" t="s">
        <v>36</v>
      </c>
      <c r="C17" s="53"/>
      <c r="D17" s="53"/>
      <c r="E17" s="53"/>
      <c r="F17" s="36" t="s">
        <v>37</v>
      </c>
      <c r="G17" s="47"/>
      <c r="H17" s="48"/>
    </row>
    <row r="18" s="51" customFormat="true" ht="34.5" hidden="false" customHeight="true" outlineLevel="0" collapsed="false">
      <c r="A18" s="52"/>
      <c r="B18" s="53" t="s">
        <v>38</v>
      </c>
      <c r="C18" s="53"/>
      <c r="D18" s="53"/>
      <c r="E18" s="53"/>
      <c r="F18" s="36" t="s">
        <v>39</v>
      </c>
      <c r="G18" s="47"/>
      <c r="H18" s="48"/>
    </row>
    <row r="19" s="51" customFormat="true" ht="34.5" hidden="false" customHeight="true" outlineLevel="0" collapsed="false">
      <c r="A19" s="52"/>
      <c r="B19" s="46" t="s">
        <v>40</v>
      </c>
      <c r="C19" s="46"/>
      <c r="D19" s="46"/>
      <c r="E19" s="46"/>
      <c r="F19" s="36"/>
      <c r="G19" s="47"/>
      <c r="H19" s="48"/>
    </row>
    <row r="20" s="51" customFormat="true" ht="24" hidden="false" customHeight="true" outlineLevel="0" collapsed="false">
      <c r="A20" s="52"/>
      <c r="B20" s="54"/>
      <c r="C20" s="55" t="s">
        <v>41</v>
      </c>
      <c r="D20" s="55"/>
      <c r="E20" s="46"/>
      <c r="F20" s="36" t="s">
        <v>42</v>
      </c>
      <c r="G20" s="47"/>
      <c r="H20" s="48"/>
    </row>
    <row r="21" s="51" customFormat="true" ht="24" hidden="false" customHeight="true" outlineLevel="0" collapsed="false">
      <c r="A21" s="52"/>
      <c r="B21" s="54"/>
      <c r="C21" s="55" t="s">
        <v>43</v>
      </c>
      <c r="D21" s="55"/>
      <c r="E21" s="46"/>
      <c r="F21" s="36" t="s">
        <v>44</v>
      </c>
      <c r="G21" s="47"/>
      <c r="H21" s="48"/>
    </row>
    <row r="22" s="51" customFormat="true" ht="34.5" hidden="false" customHeight="true" outlineLevel="0" collapsed="false">
      <c r="A22" s="45"/>
      <c r="B22" s="46" t="s">
        <v>45</v>
      </c>
      <c r="C22" s="46"/>
      <c r="D22" s="46"/>
      <c r="E22" s="46"/>
      <c r="F22" s="36"/>
      <c r="G22" s="47"/>
      <c r="H22" s="48"/>
    </row>
    <row r="23" s="51" customFormat="true" ht="24" hidden="false" customHeight="true" outlineLevel="0" collapsed="false">
      <c r="A23" s="45"/>
      <c r="B23" s="49"/>
      <c r="C23" s="55" t="s">
        <v>32</v>
      </c>
      <c r="D23" s="55"/>
      <c r="E23" s="46"/>
      <c r="F23" s="36" t="s">
        <v>46</v>
      </c>
      <c r="G23" s="47"/>
      <c r="H23" s="48"/>
    </row>
    <row r="24" s="51" customFormat="true" ht="24" hidden="false" customHeight="true" outlineLevel="0" collapsed="false">
      <c r="A24" s="45"/>
      <c r="B24" s="49"/>
      <c r="C24" s="55" t="s">
        <v>43</v>
      </c>
      <c r="D24" s="55"/>
      <c r="E24" s="46"/>
      <c r="F24" s="36" t="s">
        <v>47</v>
      </c>
      <c r="G24" s="47"/>
      <c r="H24" s="48"/>
    </row>
    <row r="25" customFormat="false" ht="24" hidden="false" customHeight="true" outlineLevel="0" collapsed="false">
      <c r="A25" s="45"/>
      <c r="B25" s="46" t="s">
        <v>48</v>
      </c>
      <c r="C25" s="46"/>
      <c r="D25" s="46"/>
      <c r="E25" s="46"/>
      <c r="F25" s="36"/>
      <c r="G25" s="47"/>
      <c r="H25" s="48"/>
    </row>
    <row r="26" s="51" customFormat="true" ht="24" hidden="false" customHeight="true" outlineLevel="0" collapsed="false">
      <c r="A26" s="45"/>
      <c r="B26" s="49"/>
      <c r="C26" s="55" t="s">
        <v>30</v>
      </c>
      <c r="D26" s="55"/>
      <c r="E26" s="46"/>
      <c r="F26" s="36" t="s">
        <v>49</v>
      </c>
      <c r="G26" s="47"/>
      <c r="H26" s="48"/>
    </row>
    <row r="27" s="51" customFormat="true" ht="24" hidden="false" customHeight="true" outlineLevel="0" collapsed="false">
      <c r="A27" s="45"/>
      <c r="B27" s="49"/>
      <c r="C27" s="55" t="s">
        <v>32</v>
      </c>
      <c r="D27" s="55"/>
      <c r="E27" s="46"/>
      <c r="F27" s="36" t="s">
        <v>50</v>
      </c>
      <c r="G27" s="47"/>
      <c r="H27" s="48"/>
    </row>
    <row r="28" customFormat="false" ht="34.5" hidden="false" customHeight="true" outlineLevel="0" collapsed="false">
      <c r="A28" s="52"/>
      <c r="B28" s="53" t="s">
        <v>51</v>
      </c>
      <c r="C28" s="53"/>
      <c r="D28" s="53"/>
      <c r="E28" s="53"/>
      <c r="F28" s="36" t="s">
        <v>52</v>
      </c>
      <c r="G28" s="47"/>
      <c r="H28" s="48"/>
    </row>
    <row r="29" s="51" customFormat="true" ht="34.5" hidden="false" customHeight="true" outlineLevel="0" collapsed="false">
      <c r="A29" s="52"/>
      <c r="B29" s="53" t="s">
        <v>53</v>
      </c>
      <c r="C29" s="53"/>
      <c r="D29" s="53"/>
      <c r="E29" s="53"/>
      <c r="F29" s="36" t="s">
        <v>54</v>
      </c>
      <c r="G29" s="56"/>
      <c r="H29" s="57"/>
    </row>
    <row r="30" s="51" customFormat="true" ht="24" hidden="false" customHeight="true" outlineLevel="0" collapsed="false">
      <c r="A30" s="52"/>
      <c r="B30" s="53" t="s">
        <v>55</v>
      </c>
      <c r="C30" s="53"/>
      <c r="D30" s="53"/>
      <c r="E30" s="53"/>
      <c r="F30" s="36" t="s">
        <v>56</v>
      </c>
      <c r="G30" s="56"/>
      <c r="H30" s="57"/>
    </row>
    <row r="31" s="51" customFormat="true" ht="34.5" hidden="false" customHeight="true" outlineLevel="0" collapsed="false">
      <c r="A31" s="52"/>
      <c r="B31" s="53" t="s">
        <v>57</v>
      </c>
      <c r="C31" s="53"/>
      <c r="D31" s="53"/>
      <c r="E31" s="53"/>
      <c r="F31" s="36" t="s">
        <v>58</v>
      </c>
      <c r="G31" s="56"/>
      <c r="H31" s="57"/>
    </row>
    <row r="32" s="51" customFormat="true" ht="34.5" hidden="false" customHeight="true" outlineLevel="0" collapsed="false">
      <c r="A32" s="52"/>
      <c r="B32" s="53" t="s">
        <v>59</v>
      </c>
      <c r="C32" s="53"/>
      <c r="D32" s="53"/>
      <c r="E32" s="53"/>
      <c r="F32" s="36" t="s">
        <v>60</v>
      </c>
      <c r="G32" s="56"/>
      <c r="H32" s="57"/>
    </row>
    <row r="33" s="51" customFormat="true" ht="34.5" hidden="false" customHeight="true" outlineLevel="0" collapsed="false">
      <c r="A33" s="52"/>
      <c r="B33" s="53" t="s">
        <v>61</v>
      </c>
      <c r="C33" s="53"/>
      <c r="D33" s="53"/>
      <c r="E33" s="53"/>
      <c r="F33" s="36" t="s">
        <v>62</v>
      </c>
      <c r="G33" s="56"/>
      <c r="H33" s="57"/>
    </row>
    <row r="34" s="51" customFormat="true" ht="24" hidden="false" customHeight="true" outlineLevel="0" collapsed="false">
      <c r="A34" s="52"/>
      <c r="B34" s="53" t="s">
        <v>63</v>
      </c>
      <c r="C34" s="53"/>
      <c r="D34" s="53"/>
      <c r="E34" s="53"/>
      <c r="F34" s="36" t="s">
        <v>64</v>
      </c>
      <c r="G34" s="56"/>
      <c r="H34" s="57"/>
    </row>
    <row r="35" s="51" customFormat="true" ht="11.25" hidden="false" customHeight="true" outlineLevel="0" collapsed="false">
      <c r="A35" s="58"/>
      <c r="B35" s="49"/>
      <c r="C35" s="49"/>
      <c r="D35" s="49"/>
      <c r="E35" s="49"/>
      <c r="F35" s="36"/>
      <c r="G35" s="56"/>
      <c r="H35" s="57"/>
    </row>
    <row r="36" customFormat="false" ht="21.75" hidden="false" customHeight="true" outlineLevel="0" collapsed="false">
      <c r="B36" s="39" t="s">
        <v>65</v>
      </c>
      <c r="C36" s="39"/>
      <c r="D36" s="39"/>
      <c r="E36" s="39"/>
      <c r="F36" s="42"/>
      <c r="G36" s="41"/>
    </row>
    <row r="37" s="51" customFormat="true" ht="24" hidden="false" customHeight="true" outlineLevel="0" collapsed="false">
      <c r="A37" s="59"/>
      <c r="B37" s="53" t="s">
        <v>66</v>
      </c>
      <c r="C37" s="53"/>
      <c r="D37" s="53"/>
      <c r="E37" s="53"/>
      <c r="F37" s="36" t="s">
        <v>67</v>
      </c>
      <c r="G37" s="60"/>
    </row>
    <row r="38" customFormat="false" ht="5.25" hidden="false" customHeight="true" outlineLevel="0" collapsed="false">
      <c r="B38" s="33"/>
      <c r="C38" s="33"/>
      <c r="D38" s="33"/>
      <c r="E38" s="33"/>
      <c r="F38" s="36"/>
      <c r="G38" s="41"/>
    </row>
    <row r="39" s="51" customFormat="true" ht="10.5" hidden="false" customHeight="true" outlineLevel="0" collapsed="false">
      <c r="A39" s="61" t="s">
        <v>68</v>
      </c>
      <c r="B39" s="45" t="s">
        <v>69</v>
      </c>
      <c r="C39" s="45"/>
      <c r="D39" s="45"/>
      <c r="E39" s="45"/>
      <c r="F39" s="40"/>
      <c r="G39" s="60"/>
    </row>
    <row r="40" s="51" customFormat="true" ht="27" hidden="false" customHeight="true" outlineLevel="0" collapsed="false">
      <c r="A40" s="62"/>
      <c r="B40" s="63"/>
      <c r="C40" s="55" t="s">
        <v>70</v>
      </c>
      <c r="D40" s="64"/>
      <c r="E40" s="65"/>
      <c r="F40" s="36" t="s">
        <v>71</v>
      </c>
      <c r="G40" s="60"/>
    </row>
    <row r="41" customFormat="false" ht="27" hidden="false" customHeight="true" outlineLevel="0" collapsed="false">
      <c r="A41" s="62"/>
      <c r="B41" s="62"/>
      <c r="C41" s="55" t="s">
        <v>72</v>
      </c>
      <c r="D41" s="66"/>
      <c r="E41" s="67"/>
      <c r="F41" s="36" t="s">
        <v>73</v>
      </c>
      <c r="G41" s="41"/>
    </row>
    <row r="42" customFormat="false" ht="27" hidden="false" customHeight="true" outlineLevel="0" collapsed="false">
      <c r="A42" s="62"/>
      <c r="B42" s="62"/>
      <c r="C42" s="55" t="s">
        <v>74</v>
      </c>
      <c r="E42" s="67"/>
      <c r="F42" s="36" t="s">
        <v>75</v>
      </c>
      <c r="G42" s="41"/>
    </row>
    <row r="43" customFormat="false" ht="18.75" hidden="false" customHeight="true" outlineLevel="0" collapsed="false">
      <c r="A43" s="61"/>
      <c r="B43" s="68" t="s">
        <v>76</v>
      </c>
      <c r="C43" s="68"/>
      <c r="D43" s="68"/>
      <c r="E43" s="68"/>
      <c r="F43" s="69"/>
      <c r="G43" s="41"/>
    </row>
    <row r="44" s="51" customFormat="true" ht="18.75" hidden="false" customHeight="true" outlineLevel="0" collapsed="false">
      <c r="A44" s="59"/>
      <c r="B44" s="53" t="s">
        <v>77</v>
      </c>
      <c r="C44" s="53"/>
      <c r="D44" s="53"/>
      <c r="E44" s="53"/>
      <c r="F44" s="70" t="s">
        <v>78</v>
      </c>
      <c r="G44" s="60"/>
    </row>
  </sheetData>
  <mergeCells count="35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C20:D20"/>
    <mergeCell ref="C21:D21"/>
    <mergeCell ref="B22:E22"/>
    <mergeCell ref="C23:D23"/>
    <mergeCell ref="C24:D24"/>
    <mergeCell ref="B25:E25"/>
    <mergeCell ref="C26:D26"/>
    <mergeCell ref="C27:D27"/>
    <mergeCell ref="B28:E28"/>
    <mergeCell ref="B29:E29"/>
    <mergeCell ref="B30:E30"/>
    <mergeCell ref="B31:E31"/>
    <mergeCell ref="B32:E32"/>
    <mergeCell ref="B33:E33"/>
    <mergeCell ref="B34:E34"/>
    <mergeCell ref="B36:E36"/>
    <mergeCell ref="B37:E37"/>
    <mergeCell ref="B39:E39"/>
    <mergeCell ref="B43:E43"/>
    <mergeCell ref="B44:E44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C20" location="Tab9.0a!A1" display="    begonnene Hilfen/Beratungen und Hilfen/Beratungen am 31.12."/>
    <hyperlink ref="F20" location="Tab9.0a!A1" display="Tab9.0a"/>
    <hyperlink ref="C21" location="Tab9.0b!A1" display="    beendete Hilfen/Beratungen"/>
    <hyperlink ref="F21" location="Tab9.0b!A1" display="Tab9.0b"/>
    <hyperlink ref="C23" location="Tab10A.0!A1" display="    Hilfen/Beratungen am 31.12."/>
    <hyperlink ref="F23" location="Tab10A.0!A1" display="Tab10A.0"/>
    <hyperlink ref="C24" location="Tab10B.0!A1" display="    beendete Hilfen/Beratungen"/>
    <hyperlink ref="F24" location="Tab10B.0!A1" display="Tab10B.0"/>
    <hyperlink ref="C26" location="Tab11.0a!A1" display="    begonnene Hilfen/Beratungen"/>
    <hyperlink ref="F26" location="Tab11.0a!A1" display="Tab11.0a"/>
    <hyperlink ref="C27" location="Tab11.0b!A1" display="    Hilfen/Beratungen am 31.12."/>
    <hyperlink ref="F27" location="Tab11.0b!A1" display="Tab11.0b"/>
    <hyperlink ref="B28" location="Tab12.0!A1" display="12   Hilfen/Beratungen für junge Menschen nach persönlichen Merkmalen und Betreuungsintensität der&#10;       Hilfen/Beratungen"/>
    <hyperlink ref="F28" location="Tab12.0!A1" display="Tab12.0"/>
    <hyperlink ref="B29" location="Tab13.0!A1" display="13  Beendete Hilfen/Beratungen für junge Menschen nach persönlichen Merkmalen und Grund für die Beendigung&#10;      der Hilfe/Beratung"/>
    <hyperlink ref="F29" location="Tab13.0!A1" display="Tab13.0"/>
    <hyperlink ref="B30" location="Tab14.0!A1" display="14   Beendete Hilfen/Beratungen für junge Menschen nach persönlichen Merkmalen und anschließendem Aufenthalt"/>
    <hyperlink ref="F30" location="Tab14.0!A1" display="Tab14.0"/>
    <hyperlink ref="B31" location="Tab15.0!A1" display="15   Beendete Hilfen/Beratungen für junge Menschen nach persönlichen Merkmalen und unmittelbar&#10;       nachfolgender Hilfe"/>
    <hyperlink ref="F31" location="Tab15.0!A1" display="Tab15.0"/>
    <hyperlink ref="B32" location="Tab16.0!A1" display="16   Beendete Hilfen/Beratungen für junge Menschen nach persönlichen Merkmalen und &#10;       Dauer der Hilfe/Beratung"/>
    <hyperlink ref="F32" location="Tab16.0!A1" display="Tab16.0"/>
    <hyperlink ref="B33" location="Tab17.0!A1" display="17   Beendete Hilfen/Beratungen  für junge Menschen nach dem Hauptgrund der Gewährung der Hilfe sowie  &#10;       Dauer und Intensität der Hilfe"/>
    <hyperlink ref="F33" location="Tab17.0!A1" display="Tab17.0"/>
    <hyperlink ref="B34" location="Tab18.0!A1" display="18   Hilfen/Beratungen für junge Menschen nach Grund der Beendigung sowie Dauer und Intensität der Hilfe"/>
    <hyperlink ref="F34" location="Tab18.0!A1" display="Tab18.0"/>
    <hyperlink ref="B37" location="LT1!A1" display="Hilfen/Beratungen für junge Menschen/Familien nach Hilfeart und Ländern"/>
    <hyperlink ref="F37" location="LT1!A1" display="LT 1"/>
    <hyperlink ref="C40" location="LT2_Insgesamt!A1" display="Insgesamt"/>
    <hyperlink ref="F40" location="LT2_Insgesamt!A1" display="LT 2 Insgesamt"/>
    <hyperlink ref="C41" location="LT3_Insgesamt!A1" display="männlich"/>
    <hyperlink ref="F41" location="LT3_Insgesamt!A1" display="LT 3 Insgesamt"/>
    <hyperlink ref="C42" location="LT4_Insgesamt!A1" display="weiblich"/>
    <hyperlink ref="F42" location="LT4_Insgesamt!A1" display="LT 4 Insgesamt"/>
    <hyperlink ref="B44" location="ZR!A1" display="Hilfen/Beratungen für junge Menschen insgesamt nach persönlichen Merkmalen"/>
    <hyperlink ref="F4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6.13"/>
    <col collapsed="false" customWidth="true" hidden="false" outlineLevel="0" max="3" min="3" style="105" width="10.13"/>
    <col collapsed="false" customWidth="true" hidden="false" outlineLevel="0" max="4" min="4" style="105" width="11.28"/>
    <col collapsed="false" customWidth="true" hidden="false" outlineLevel="0" max="5" min="5" style="105" width="12.56"/>
    <col collapsed="false" customWidth="true" hidden="false" outlineLevel="0" max="10" min="6" style="105" width="11.28"/>
    <col collapsed="false" customWidth="false" hidden="false" outlineLevel="0" max="257" min="11" style="10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149" t="s">
        <v>335</v>
      </c>
      <c r="B3" s="149"/>
      <c r="C3" s="149"/>
      <c r="D3" s="149"/>
      <c r="E3" s="149"/>
      <c r="F3" s="149"/>
      <c r="G3" s="149"/>
      <c r="H3" s="149"/>
      <c r="I3" s="149"/>
    </row>
    <row r="4" s="113" customFormat="true" ht="19.5" hidden="false" customHeight="true" outlineLevel="0" collapsed="false">
      <c r="A4" s="108" t="s">
        <v>336</v>
      </c>
      <c r="B4" s="108"/>
      <c r="C4" s="108"/>
      <c r="D4" s="108"/>
      <c r="E4" s="108"/>
      <c r="F4" s="108"/>
      <c r="G4" s="108"/>
      <c r="H4" s="108"/>
      <c r="I4" s="108"/>
    </row>
    <row r="5" customFormat="false" ht="5.25" hidden="false" customHeight="true" outlineLevel="0" collapsed="false">
      <c r="B5" s="114"/>
      <c r="J5" s="114"/>
    </row>
    <row r="6" customFormat="false" ht="18" hidden="false" customHeight="true" outlineLevel="0" collapsed="false">
      <c r="A6" s="205" t="s">
        <v>337</v>
      </c>
      <c r="B6" s="122" t="s">
        <v>216</v>
      </c>
      <c r="C6" s="122" t="s">
        <v>338</v>
      </c>
      <c r="D6" s="172" t="s">
        <v>339</v>
      </c>
      <c r="E6" s="172"/>
      <c r="F6" s="172"/>
      <c r="G6" s="172"/>
      <c r="H6" s="172"/>
      <c r="I6" s="172"/>
      <c r="J6" s="206"/>
    </row>
    <row r="7" customFormat="false" ht="96" hidden="false" customHeight="true" outlineLevel="0" collapsed="false">
      <c r="A7" s="205"/>
      <c r="B7" s="122"/>
      <c r="C7" s="122"/>
      <c r="D7" s="172" t="s">
        <v>340</v>
      </c>
      <c r="E7" s="122" t="s">
        <v>341</v>
      </c>
      <c r="F7" s="122" t="s">
        <v>342</v>
      </c>
      <c r="G7" s="122" t="s">
        <v>343</v>
      </c>
      <c r="H7" s="122" t="s">
        <v>344</v>
      </c>
      <c r="I7" s="172" t="s">
        <v>345</v>
      </c>
    </row>
    <row r="8" customFormat="false" ht="21" hidden="false" customHeight="true" outlineLevel="0" collapsed="false">
      <c r="A8" s="114" t="n">
        <v>1</v>
      </c>
      <c r="B8" s="129" t="s">
        <v>70</v>
      </c>
      <c r="C8" s="200" t="n">
        <v>430389</v>
      </c>
      <c r="D8" s="200" t="n">
        <v>6923</v>
      </c>
      <c r="E8" s="200" t="n">
        <v>29853</v>
      </c>
      <c r="F8" s="200" t="n">
        <v>15399</v>
      </c>
      <c r="G8" s="200" t="n">
        <v>49373</v>
      </c>
      <c r="H8" s="200" t="n">
        <v>7490</v>
      </c>
      <c r="I8" s="200" t="n">
        <v>321351</v>
      </c>
    </row>
    <row r="9" customFormat="false" ht="12" hidden="false" customHeight="true" outlineLevel="0" collapsed="false">
      <c r="A9" s="114" t="n">
        <v>2</v>
      </c>
      <c r="B9" s="129" t="s">
        <v>154</v>
      </c>
      <c r="C9" s="200" t="n">
        <v>5534</v>
      </c>
      <c r="D9" s="200" t="n">
        <v>69</v>
      </c>
      <c r="E9" s="200" t="n">
        <v>471</v>
      </c>
      <c r="F9" s="200" t="n">
        <v>268</v>
      </c>
      <c r="G9" s="200" t="n">
        <v>928</v>
      </c>
      <c r="H9" s="200" t="n">
        <v>22</v>
      </c>
      <c r="I9" s="200" t="n">
        <v>3776</v>
      </c>
    </row>
    <row r="10" customFormat="false" ht="12" hidden="false" customHeight="true" outlineLevel="0" collapsed="false">
      <c r="A10" s="114" t="n">
        <v>3</v>
      </c>
      <c r="B10" s="132" t="s">
        <v>155</v>
      </c>
      <c r="C10" s="200" t="n">
        <v>19739</v>
      </c>
      <c r="D10" s="200" t="n">
        <v>451</v>
      </c>
      <c r="E10" s="200" t="n">
        <v>1367</v>
      </c>
      <c r="F10" s="200" t="n">
        <v>902</v>
      </c>
      <c r="G10" s="200" t="n">
        <v>1993</v>
      </c>
      <c r="H10" s="200" t="n">
        <v>70</v>
      </c>
      <c r="I10" s="200" t="n">
        <v>14956</v>
      </c>
    </row>
    <row r="11" customFormat="false" ht="12" hidden="false" customHeight="true" outlineLevel="0" collapsed="false">
      <c r="A11" s="114" t="n">
        <v>4</v>
      </c>
      <c r="B11" s="132" t="s">
        <v>156</v>
      </c>
      <c r="C11" s="200" t="n">
        <v>52757</v>
      </c>
      <c r="D11" s="200" t="n">
        <v>967</v>
      </c>
      <c r="E11" s="200" t="n">
        <v>3765</v>
      </c>
      <c r="F11" s="200" t="n">
        <v>1775</v>
      </c>
      <c r="G11" s="200" t="n">
        <v>3442</v>
      </c>
      <c r="H11" s="200" t="n">
        <v>333</v>
      </c>
      <c r="I11" s="200" t="n">
        <v>42475</v>
      </c>
    </row>
    <row r="12" customFormat="false" ht="12" hidden="false" customHeight="true" outlineLevel="0" collapsed="false">
      <c r="A12" s="114" t="n">
        <v>5</v>
      </c>
      <c r="B12" s="132" t="s">
        <v>157</v>
      </c>
      <c r="C12" s="200" t="n">
        <v>65802</v>
      </c>
      <c r="D12" s="200" t="n">
        <v>1002</v>
      </c>
      <c r="E12" s="200" t="n">
        <v>5284</v>
      </c>
      <c r="F12" s="200" t="n">
        <v>1969</v>
      </c>
      <c r="G12" s="200" t="n">
        <v>4978</v>
      </c>
      <c r="H12" s="200" t="n">
        <v>1318</v>
      </c>
      <c r="I12" s="200" t="n">
        <v>51251</v>
      </c>
    </row>
    <row r="13" customFormat="false" ht="12" hidden="false" customHeight="true" outlineLevel="0" collapsed="false">
      <c r="A13" s="114" t="n">
        <v>6</v>
      </c>
      <c r="B13" s="132" t="s">
        <v>158</v>
      </c>
      <c r="C13" s="200" t="n">
        <v>74716</v>
      </c>
      <c r="D13" s="200" t="n">
        <v>1149</v>
      </c>
      <c r="E13" s="200" t="n">
        <v>5102</v>
      </c>
      <c r="F13" s="200" t="n">
        <v>2552</v>
      </c>
      <c r="G13" s="200" t="n">
        <v>7415</v>
      </c>
      <c r="H13" s="200" t="n">
        <v>2070</v>
      </c>
      <c r="I13" s="200" t="n">
        <v>56428</v>
      </c>
      <c r="J13" s="207"/>
    </row>
    <row r="14" customFormat="false" ht="12" hidden="false" customHeight="true" outlineLevel="0" collapsed="false">
      <c r="A14" s="114" t="n">
        <v>7</v>
      </c>
      <c r="B14" s="132" t="s">
        <v>159</v>
      </c>
      <c r="C14" s="200" t="n">
        <v>78192</v>
      </c>
      <c r="D14" s="200" t="n">
        <v>1241</v>
      </c>
      <c r="E14" s="200" t="n">
        <v>5225</v>
      </c>
      <c r="F14" s="200" t="n">
        <v>3176</v>
      </c>
      <c r="G14" s="200" t="n">
        <v>10292</v>
      </c>
      <c r="H14" s="200" t="n">
        <v>1451</v>
      </c>
      <c r="I14" s="200" t="n">
        <v>56807</v>
      </c>
      <c r="J14" s="207"/>
    </row>
    <row r="15" customFormat="false" ht="12" hidden="false" customHeight="true" outlineLevel="0" collapsed="false">
      <c r="A15" s="114" t="n">
        <v>8</v>
      </c>
      <c r="B15" s="132" t="s">
        <v>160</v>
      </c>
      <c r="C15" s="200" t="n">
        <v>78363</v>
      </c>
      <c r="D15" s="200" t="n">
        <v>1482</v>
      </c>
      <c r="E15" s="200" t="n">
        <v>5046</v>
      </c>
      <c r="F15" s="200" t="n">
        <v>3765</v>
      </c>
      <c r="G15" s="200" t="n">
        <v>12020</v>
      </c>
      <c r="H15" s="200" t="n">
        <v>1079</v>
      </c>
      <c r="I15" s="200" t="n">
        <v>54971</v>
      </c>
      <c r="J15" s="207"/>
    </row>
    <row r="16" customFormat="false" ht="12" hidden="false" customHeight="true" outlineLevel="0" collapsed="false">
      <c r="A16" s="114" t="n">
        <v>9</v>
      </c>
      <c r="B16" s="132" t="s">
        <v>161</v>
      </c>
      <c r="C16" s="200" t="n">
        <v>44546</v>
      </c>
      <c r="D16" s="200" t="n">
        <v>401</v>
      </c>
      <c r="E16" s="200" t="n">
        <v>2496</v>
      </c>
      <c r="F16" s="200" t="n">
        <v>886</v>
      </c>
      <c r="G16" s="200" t="n">
        <v>7945</v>
      </c>
      <c r="H16" s="200" t="n">
        <v>841</v>
      </c>
      <c r="I16" s="200" t="n">
        <v>31977</v>
      </c>
      <c r="J16" s="208"/>
    </row>
    <row r="17" customFormat="false" ht="12" hidden="false" customHeight="true" outlineLevel="0" collapsed="false">
      <c r="A17" s="114" t="n">
        <v>10</v>
      </c>
      <c r="B17" s="132" t="s">
        <v>162</v>
      </c>
      <c r="C17" s="200" t="n">
        <v>10740</v>
      </c>
      <c r="D17" s="200" t="n">
        <v>161</v>
      </c>
      <c r="E17" s="200" t="n">
        <v>1097</v>
      </c>
      <c r="F17" s="200" t="n">
        <v>106</v>
      </c>
      <c r="G17" s="200" t="n">
        <v>360</v>
      </c>
      <c r="H17" s="200" t="n">
        <v>306</v>
      </c>
      <c r="I17" s="200" t="n">
        <v>8710</v>
      </c>
      <c r="J17" s="208"/>
    </row>
    <row r="18" customFormat="false" ht="16.5" hidden="false" customHeight="true" outlineLevel="0" collapsed="false">
      <c r="A18" s="114" t="n">
        <v>11</v>
      </c>
      <c r="B18" s="132" t="s">
        <v>163</v>
      </c>
      <c r="C18" s="200" t="n">
        <v>375103</v>
      </c>
      <c r="D18" s="200" t="n">
        <v>6361</v>
      </c>
      <c r="E18" s="200" t="n">
        <v>26260</v>
      </c>
      <c r="F18" s="200" t="n">
        <v>14407</v>
      </c>
      <c r="G18" s="200" t="n">
        <v>41068</v>
      </c>
      <c r="H18" s="200" t="n">
        <v>6343</v>
      </c>
      <c r="I18" s="200" t="n">
        <v>280664</v>
      </c>
    </row>
    <row r="19" customFormat="false" ht="12" hidden="false" customHeight="true" outlineLevel="0" collapsed="false">
      <c r="A19" s="114" t="n">
        <v>12</v>
      </c>
      <c r="B19" s="132" t="s">
        <v>164</v>
      </c>
      <c r="C19" s="200" t="n">
        <v>55286</v>
      </c>
      <c r="D19" s="200" t="n">
        <v>562</v>
      </c>
      <c r="E19" s="200" t="n">
        <v>3593</v>
      </c>
      <c r="F19" s="200" t="n">
        <v>992</v>
      </c>
      <c r="G19" s="200" t="n">
        <v>8305</v>
      </c>
      <c r="H19" s="200" t="n">
        <v>1147</v>
      </c>
      <c r="I19" s="200" t="n">
        <v>40687</v>
      </c>
      <c r="J19" s="208"/>
    </row>
    <row r="20" customFormat="false" ht="16.5" hidden="false" customHeight="true" outlineLevel="0" collapsed="false">
      <c r="A20" s="114"/>
      <c r="B20" s="134" t="s">
        <v>165</v>
      </c>
      <c r="C20" s="200"/>
      <c r="D20" s="200"/>
      <c r="E20" s="200"/>
      <c r="F20" s="200"/>
      <c r="G20" s="200"/>
      <c r="H20" s="200"/>
      <c r="I20" s="200"/>
      <c r="J20" s="209"/>
    </row>
    <row r="21" customFormat="false" ht="12" hidden="false" customHeight="true" outlineLevel="0" collapsed="false">
      <c r="A21" s="114"/>
      <c r="B21" s="134" t="s">
        <v>166</v>
      </c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14" t="n">
        <v>13</v>
      </c>
      <c r="B22" s="137" t="s">
        <v>167</v>
      </c>
      <c r="C22" s="200" t="n">
        <v>104294</v>
      </c>
      <c r="D22" s="200" t="n">
        <v>1684</v>
      </c>
      <c r="E22" s="200" t="n">
        <v>7361</v>
      </c>
      <c r="F22" s="200" t="n">
        <v>4396</v>
      </c>
      <c r="G22" s="200" t="n">
        <v>13380</v>
      </c>
      <c r="H22" s="200" t="n">
        <v>1987</v>
      </c>
      <c r="I22" s="200" t="n">
        <v>75486</v>
      </c>
    </row>
    <row r="23" customFormat="false" ht="12" hidden="false" customHeight="true" outlineLevel="0" collapsed="false">
      <c r="A23" s="114"/>
      <c r="B23" s="134" t="s">
        <v>168</v>
      </c>
      <c r="C23" s="200"/>
      <c r="D23" s="200"/>
      <c r="E23" s="200"/>
      <c r="F23" s="200"/>
      <c r="G23" s="200"/>
      <c r="H23" s="200"/>
      <c r="I23" s="200"/>
    </row>
    <row r="24" customFormat="false" ht="12" hidden="false" customHeight="true" outlineLevel="0" collapsed="false">
      <c r="A24" s="114" t="n">
        <v>14</v>
      </c>
      <c r="B24" s="137" t="s">
        <v>169</v>
      </c>
      <c r="C24" s="200" t="n">
        <v>44309</v>
      </c>
      <c r="D24" s="200" t="n">
        <v>757</v>
      </c>
      <c r="E24" s="200" t="n">
        <v>2835</v>
      </c>
      <c r="F24" s="200" t="n">
        <v>1740</v>
      </c>
      <c r="G24" s="200" t="n">
        <v>6633</v>
      </c>
      <c r="H24" s="200" t="n">
        <v>826</v>
      </c>
      <c r="I24" s="200" t="n">
        <v>31518</v>
      </c>
    </row>
    <row r="25" customFormat="false" ht="21" hidden="false" customHeight="true" outlineLevel="0" collapsed="false">
      <c r="A25" s="114" t="n">
        <v>15</v>
      </c>
      <c r="B25" s="129" t="s">
        <v>170</v>
      </c>
      <c r="C25" s="200" t="n">
        <v>237525</v>
      </c>
      <c r="D25" s="200" t="n">
        <v>3918</v>
      </c>
      <c r="E25" s="200" t="n">
        <v>15647</v>
      </c>
      <c r="F25" s="200" t="n">
        <v>8340</v>
      </c>
      <c r="G25" s="200" t="n">
        <v>27798</v>
      </c>
      <c r="H25" s="200" t="n">
        <v>4915</v>
      </c>
      <c r="I25" s="200" t="n">
        <v>176907</v>
      </c>
    </row>
    <row r="26" customFormat="false" ht="12" hidden="false" customHeight="true" outlineLevel="0" collapsed="false">
      <c r="A26" s="114" t="n">
        <v>16</v>
      </c>
      <c r="B26" s="129" t="s">
        <v>154</v>
      </c>
      <c r="C26" s="200" t="n">
        <v>2936</v>
      </c>
      <c r="D26" s="200" t="n">
        <v>34</v>
      </c>
      <c r="E26" s="200" t="n">
        <v>243</v>
      </c>
      <c r="F26" s="200" t="n">
        <v>149</v>
      </c>
      <c r="G26" s="200" t="n">
        <v>519</v>
      </c>
      <c r="H26" s="200" t="n">
        <v>11</v>
      </c>
      <c r="I26" s="200" t="n">
        <v>1980</v>
      </c>
    </row>
    <row r="27" customFormat="false" ht="12" hidden="false" customHeight="true" outlineLevel="0" collapsed="false">
      <c r="A27" s="114" t="n">
        <v>17</v>
      </c>
      <c r="B27" s="132" t="s">
        <v>155</v>
      </c>
      <c r="C27" s="200" t="n">
        <v>10691</v>
      </c>
      <c r="D27" s="200" t="n">
        <v>238</v>
      </c>
      <c r="E27" s="200" t="n">
        <v>754</v>
      </c>
      <c r="F27" s="200" t="n">
        <v>480</v>
      </c>
      <c r="G27" s="200" t="n">
        <v>1037</v>
      </c>
      <c r="H27" s="200" t="n">
        <v>49</v>
      </c>
      <c r="I27" s="200" t="n">
        <v>8133</v>
      </c>
    </row>
    <row r="28" customFormat="false" ht="12" hidden="false" customHeight="true" outlineLevel="0" collapsed="false">
      <c r="A28" s="114" t="n">
        <v>18</v>
      </c>
      <c r="B28" s="132" t="s">
        <v>156</v>
      </c>
      <c r="C28" s="200" t="n">
        <v>29580</v>
      </c>
      <c r="D28" s="200" t="n">
        <v>547</v>
      </c>
      <c r="E28" s="200" t="n">
        <v>2165</v>
      </c>
      <c r="F28" s="200" t="n">
        <v>927</v>
      </c>
      <c r="G28" s="200" t="n">
        <v>1925</v>
      </c>
      <c r="H28" s="200" t="n">
        <v>227</v>
      </c>
      <c r="I28" s="200" t="n">
        <v>23789</v>
      </c>
    </row>
    <row r="29" customFormat="false" ht="12" hidden="false" customHeight="true" outlineLevel="0" collapsed="false">
      <c r="A29" s="114" t="n">
        <v>19</v>
      </c>
      <c r="B29" s="132" t="s">
        <v>157</v>
      </c>
      <c r="C29" s="200" t="n">
        <v>38845</v>
      </c>
      <c r="D29" s="200" t="n">
        <v>580</v>
      </c>
      <c r="E29" s="200" t="n">
        <v>3295</v>
      </c>
      <c r="F29" s="200" t="n">
        <v>1118</v>
      </c>
      <c r="G29" s="200" t="n">
        <v>3017</v>
      </c>
      <c r="H29" s="200" t="n">
        <v>890</v>
      </c>
      <c r="I29" s="200" t="n">
        <v>29945</v>
      </c>
    </row>
    <row r="30" customFormat="false" ht="12" hidden="false" customHeight="true" outlineLevel="0" collapsed="false">
      <c r="A30" s="114" t="n">
        <v>20</v>
      </c>
      <c r="B30" s="132" t="s">
        <v>158</v>
      </c>
      <c r="C30" s="200" t="n">
        <v>44441</v>
      </c>
      <c r="D30" s="200" t="n">
        <v>624</v>
      </c>
      <c r="E30" s="200" t="n">
        <v>3027</v>
      </c>
      <c r="F30" s="200" t="n">
        <v>1505</v>
      </c>
      <c r="G30" s="200" t="n">
        <v>4836</v>
      </c>
      <c r="H30" s="200" t="n">
        <v>1377</v>
      </c>
      <c r="I30" s="200" t="n">
        <v>33072</v>
      </c>
    </row>
    <row r="31" customFormat="false" ht="12" hidden="false" customHeight="true" outlineLevel="0" collapsed="false">
      <c r="A31" s="114" t="n">
        <v>21</v>
      </c>
      <c r="B31" s="132" t="s">
        <v>159</v>
      </c>
      <c r="C31" s="200" t="n">
        <v>43197</v>
      </c>
      <c r="D31" s="200" t="n">
        <v>727</v>
      </c>
      <c r="E31" s="200" t="n">
        <v>2545</v>
      </c>
      <c r="F31" s="200" t="n">
        <v>1722</v>
      </c>
      <c r="G31" s="200" t="n">
        <v>5966</v>
      </c>
      <c r="H31" s="200" t="n">
        <v>1068</v>
      </c>
      <c r="I31" s="200" t="n">
        <v>31169</v>
      </c>
    </row>
    <row r="32" customFormat="false" ht="12" hidden="false" customHeight="true" outlineLevel="0" collapsed="false">
      <c r="A32" s="114" t="n">
        <v>22</v>
      </c>
      <c r="B32" s="132" t="s">
        <v>160</v>
      </c>
      <c r="C32" s="200" t="n">
        <v>39431</v>
      </c>
      <c r="D32" s="200" t="n">
        <v>857</v>
      </c>
      <c r="E32" s="200" t="n">
        <v>2055</v>
      </c>
      <c r="F32" s="200" t="n">
        <v>1957</v>
      </c>
      <c r="G32" s="200" t="n">
        <v>6150</v>
      </c>
      <c r="H32" s="200" t="n">
        <v>649</v>
      </c>
      <c r="I32" s="200" t="n">
        <v>27763</v>
      </c>
    </row>
    <row r="33" customFormat="false" ht="12" hidden="false" customHeight="true" outlineLevel="0" collapsed="false">
      <c r="A33" s="114" t="n">
        <v>23</v>
      </c>
      <c r="B33" s="132" t="s">
        <v>161</v>
      </c>
      <c r="C33" s="200" t="n">
        <v>23001</v>
      </c>
      <c r="D33" s="200" t="n">
        <v>222</v>
      </c>
      <c r="E33" s="200" t="n">
        <v>1074</v>
      </c>
      <c r="F33" s="200" t="n">
        <v>432</v>
      </c>
      <c r="G33" s="200" t="n">
        <v>4196</v>
      </c>
      <c r="H33" s="200" t="n">
        <v>472</v>
      </c>
      <c r="I33" s="200" t="n">
        <v>16605</v>
      </c>
    </row>
    <row r="34" customFormat="false" ht="12" hidden="false" customHeight="true" outlineLevel="0" collapsed="false">
      <c r="A34" s="114" t="n">
        <v>24</v>
      </c>
      <c r="B34" s="132" t="s">
        <v>162</v>
      </c>
      <c r="C34" s="200" t="n">
        <v>5403</v>
      </c>
      <c r="D34" s="200" t="n">
        <v>89</v>
      </c>
      <c r="E34" s="200" t="n">
        <v>489</v>
      </c>
      <c r="F34" s="200" t="n">
        <v>50</v>
      </c>
      <c r="G34" s="200" t="n">
        <v>152</v>
      </c>
      <c r="H34" s="200" t="n">
        <v>172</v>
      </c>
      <c r="I34" s="200" t="n">
        <v>4451</v>
      </c>
    </row>
    <row r="35" customFormat="false" ht="16.5" hidden="false" customHeight="true" outlineLevel="0" collapsed="false">
      <c r="A35" s="114" t="n">
        <v>25</v>
      </c>
      <c r="B35" s="132" t="s">
        <v>163</v>
      </c>
      <c r="C35" s="200" t="n">
        <v>209121</v>
      </c>
      <c r="D35" s="200" t="n">
        <v>3607</v>
      </c>
      <c r="E35" s="200" t="n">
        <v>14084</v>
      </c>
      <c r="F35" s="200" t="n">
        <v>7858</v>
      </c>
      <c r="G35" s="200" t="n">
        <v>23450</v>
      </c>
      <c r="H35" s="200" t="n">
        <v>4271</v>
      </c>
      <c r="I35" s="200" t="n">
        <v>155851</v>
      </c>
    </row>
    <row r="36" customFormat="false" ht="12" hidden="false" customHeight="true" outlineLevel="0" collapsed="false">
      <c r="A36" s="114" t="n">
        <v>26</v>
      </c>
      <c r="B36" s="132" t="s">
        <v>164</v>
      </c>
      <c r="C36" s="200" t="n">
        <v>28404</v>
      </c>
      <c r="D36" s="200" t="n">
        <v>311</v>
      </c>
      <c r="E36" s="200" t="n">
        <v>1563</v>
      </c>
      <c r="F36" s="200" t="n">
        <v>482</v>
      </c>
      <c r="G36" s="200" t="n">
        <v>4348</v>
      </c>
      <c r="H36" s="200" t="n">
        <v>644</v>
      </c>
      <c r="I36" s="200" t="n">
        <v>21056</v>
      </c>
    </row>
    <row r="37" customFormat="false" ht="16.5" hidden="false" customHeight="true" outlineLevel="0" collapsed="false">
      <c r="A37" s="114"/>
      <c r="B37" s="134" t="s">
        <v>165</v>
      </c>
      <c r="C37" s="200"/>
      <c r="D37" s="200"/>
      <c r="E37" s="200"/>
      <c r="F37" s="200"/>
      <c r="G37" s="200"/>
      <c r="H37" s="200"/>
      <c r="I37" s="200"/>
    </row>
    <row r="38" customFormat="false" ht="12" hidden="false" customHeight="true" outlineLevel="0" collapsed="false">
      <c r="A38" s="114"/>
      <c r="B38" s="134" t="s">
        <v>166</v>
      </c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14" t="n">
        <v>27</v>
      </c>
      <c r="B39" s="137" t="s">
        <v>167</v>
      </c>
      <c r="C39" s="200" t="n">
        <v>59693</v>
      </c>
      <c r="D39" s="200" t="n">
        <v>1037</v>
      </c>
      <c r="E39" s="200" t="n">
        <v>4022</v>
      </c>
      <c r="F39" s="200" t="n">
        <v>2464</v>
      </c>
      <c r="G39" s="200" t="n">
        <v>7638</v>
      </c>
      <c r="H39" s="200" t="n">
        <v>1295</v>
      </c>
      <c r="I39" s="200" t="n">
        <v>43237</v>
      </c>
    </row>
    <row r="40" customFormat="false" ht="12" hidden="false" customHeight="true" outlineLevel="0" collapsed="false">
      <c r="A40" s="114"/>
      <c r="B40" s="134" t="s">
        <v>168</v>
      </c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14" t="n">
        <v>28</v>
      </c>
      <c r="B41" s="137" t="s">
        <v>169</v>
      </c>
      <c r="C41" s="200" t="n">
        <v>26388</v>
      </c>
      <c r="D41" s="200" t="n">
        <v>486</v>
      </c>
      <c r="E41" s="200" t="n">
        <v>1550</v>
      </c>
      <c r="F41" s="200" t="n">
        <v>1027</v>
      </c>
      <c r="G41" s="200" t="n">
        <v>4111</v>
      </c>
      <c r="H41" s="200" t="n">
        <v>544</v>
      </c>
      <c r="I41" s="200" t="n">
        <v>18670</v>
      </c>
    </row>
    <row r="42" customFormat="false" ht="16.5" hidden="false" customHeight="true" outlineLevel="0" collapsed="false">
      <c r="A42" s="114" t="n">
        <v>29</v>
      </c>
      <c r="B42" s="129" t="s">
        <v>171</v>
      </c>
      <c r="C42" s="200" t="n">
        <v>192864</v>
      </c>
      <c r="D42" s="200" t="n">
        <v>3005</v>
      </c>
      <c r="E42" s="200" t="n">
        <v>14206</v>
      </c>
      <c r="F42" s="200" t="n">
        <v>7059</v>
      </c>
      <c r="G42" s="200" t="n">
        <v>21575</v>
      </c>
      <c r="H42" s="200" t="n">
        <v>2575</v>
      </c>
      <c r="I42" s="200" t="n">
        <v>144444</v>
      </c>
    </row>
    <row r="43" customFormat="false" ht="12" hidden="false" customHeight="true" outlineLevel="0" collapsed="false">
      <c r="A43" s="114" t="n">
        <v>30</v>
      </c>
      <c r="B43" s="129" t="s">
        <v>154</v>
      </c>
      <c r="C43" s="200" t="n">
        <v>2598</v>
      </c>
      <c r="D43" s="200" t="n">
        <v>35</v>
      </c>
      <c r="E43" s="200" t="n">
        <v>228</v>
      </c>
      <c r="F43" s="200" t="n">
        <v>119</v>
      </c>
      <c r="G43" s="200" t="n">
        <v>409</v>
      </c>
      <c r="H43" s="200" t="n">
        <v>11</v>
      </c>
      <c r="I43" s="200" t="n">
        <v>1796</v>
      </c>
    </row>
    <row r="44" customFormat="false" ht="12" hidden="false" customHeight="true" outlineLevel="0" collapsed="false">
      <c r="A44" s="114" t="n">
        <v>31</v>
      </c>
      <c r="B44" s="132" t="s">
        <v>155</v>
      </c>
      <c r="C44" s="200" t="n">
        <v>9048</v>
      </c>
      <c r="D44" s="200" t="n">
        <v>213</v>
      </c>
      <c r="E44" s="200" t="n">
        <v>613</v>
      </c>
      <c r="F44" s="200" t="n">
        <v>422</v>
      </c>
      <c r="G44" s="200" t="n">
        <v>956</v>
      </c>
      <c r="H44" s="200" t="n">
        <v>21</v>
      </c>
      <c r="I44" s="200" t="n">
        <v>6823</v>
      </c>
    </row>
    <row r="45" customFormat="false" ht="12" hidden="false" customHeight="true" outlineLevel="0" collapsed="false">
      <c r="A45" s="114" t="n">
        <v>32</v>
      </c>
      <c r="B45" s="132" t="s">
        <v>156</v>
      </c>
      <c r="C45" s="200" t="n">
        <v>23177</v>
      </c>
      <c r="D45" s="200" t="n">
        <v>420</v>
      </c>
      <c r="E45" s="200" t="n">
        <v>1600</v>
      </c>
      <c r="F45" s="200" t="n">
        <v>848</v>
      </c>
      <c r="G45" s="200" t="n">
        <v>1517</v>
      </c>
      <c r="H45" s="200" t="n">
        <v>106</v>
      </c>
      <c r="I45" s="200" t="n">
        <v>18686</v>
      </c>
    </row>
    <row r="46" customFormat="false" ht="12" hidden="false" customHeight="true" outlineLevel="0" collapsed="false">
      <c r="A46" s="114" t="n">
        <v>33</v>
      </c>
      <c r="B46" s="132" t="s">
        <v>157</v>
      </c>
      <c r="C46" s="200" t="n">
        <v>26957</v>
      </c>
      <c r="D46" s="200" t="n">
        <v>422</v>
      </c>
      <c r="E46" s="200" t="n">
        <v>1989</v>
      </c>
      <c r="F46" s="200" t="n">
        <v>851</v>
      </c>
      <c r="G46" s="200" t="n">
        <v>1961</v>
      </c>
      <c r="H46" s="200" t="n">
        <v>428</v>
      </c>
      <c r="I46" s="200" t="n">
        <v>21306</v>
      </c>
    </row>
    <row r="47" customFormat="false" ht="12" hidden="false" customHeight="true" outlineLevel="0" collapsed="false">
      <c r="A47" s="114" t="n">
        <v>34</v>
      </c>
      <c r="B47" s="132" t="s">
        <v>158</v>
      </c>
      <c r="C47" s="200" t="n">
        <v>30275</v>
      </c>
      <c r="D47" s="200" t="n">
        <v>525</v>
      </c>
      <c r="E47" s="200" t="n">
        <v>2075</v>
      </c>
      <c r="F47" s="200" t="n">
        <v>1047</v>
      </c>
      <c r="G47" s="200" t="n">
        <v>2579</v>
      </c>
      <c r="H47" s="200" t="n">
        <v>693</v>
      </c>
      <c r="I47" s="200" t="n">
        <v>23356</v>
      </c>
    </row>
    <row r="48" customFormat="false" ht="12" hidden="false" customHeight="true" outlineLevel="0" collapsed="false">
      <c r="A48" s="114" t="n">
        <v>35</v>
      </c>
      <c r="B48" s="132" t="s">
        <v>159</v>
      </c>
      <c r="C48" s="200" t="n">
        <v>34995</v>
      </c>
      <c r="D48" s="200" t="n">
        <v>514</v>
      </c>
      <c r="E48" s="200" t="n">
        <v>2680</v>
      </c>
      <c r="F48" s="200" t="n">
        <v>1454</v>
      </c>
      <c r="G48" s="200" t="n">
        <v>4326</v>
      </c>
      <c r="H48" s="200" t="n">
        <v>383</v>
      </c>
      <c r="I48" s="200" t="n">
        <v>25638</v>
      </c>
    </row>
    <row r="49" customFormat="false" ht="12" hidden="false" customHeight="true" outlineLevel="0" collapsed="false">
      <c r="A49" s="114" t="n">
        <v>36</v>
      </c>
      <c r="B49" s="132" t="s">
        <v>160</v>
      </c>
      <c r="C49" s="200" t="n">
        <v>38932</v>
      </c>
      <c r="D49" s="200" t="n">
        <v>625</v>
      </c>
      <c r="E49" s="200" t="n">
        <v>2991</v>
      </c>
      <c r="F49" s="200" t="n">
        <v>1808</v>
      </c>
      <c r="G49" s="200" t="n">
        <v>5870</v>
      </c>
      <c r="H49" s="200" t="n">
        <v>430</v>
      </c>
      <c r="I49" s="200" t="n">
        <v>27208</v>
      </c>
    </row>
    <row r="50" customFormat="false" ht="12" hidden="false" customHeight="true" outlineLevel="0" collapsed="false">
      <c r="A50" s="114" t="n">
        <v>37</v>
      </c>
      <c r="B50" s="132" t="s">
        <v>161</v>
      </c>
      <c r="C50" s="200" t="n">
        <v>21545</v>
      </c>
      <c r="D50" s="200" t="n">
        <v>179</v>
      </c>
      <c r="E50" s="200" t="n">
        <v>1422</v>
      </c>
      <c r="F50" s="200" t="n">
        <v>454</v>
      </c>
      <c r="G50" s="200" t="n">
        <v>3749</v>
      </c>
      <c r="H50" s="200" t="n">
        <v>369</v>
      </c>
      <c r="I50" s="200" t="n">
        <v>15372</v>
      </c>
    </row>
    <row r="51" customFormat="false" ht="12" hidden="false" customHeight="true" outlineLevel="0" collapsed="false">
      <c r="A51" s="114" t="n">
        <v>38</v>
      </c>
      <c r="B51" s="132" t="s">
        <v>162</v>
      </c>
      <c r="C51" s="200" t="n">
        <v>5337</v>
      </c>
      <c r="D51" s="200" t="n">
        <v>72</v>
      </c>
      <c r="E51" s="200" t="n">
        <v>608</v>
      </c>
      <c r="F51" s="200" t="n">
        <v>56</v>
      </c>
      <c r="G51" s="200" t="n">
        <v>208</v>
      </c>
      <c r="H51" s="200" t="n">
        <v>134</v>
      </c>
      <c r="I51" s="200" t="n">
        <v>4259</v>
      </c>
    </row>
    <row r="52" customFormat="false" ht="16.5" hidden="false" customHeight="true" outlineLevel="0" collapsed="false">
      <c r="A52" s="114" t="n">
        <v>39</v>
      </c>
      <c r="B52" s="132" t="s">
        <v>163</v>
      </c>
      <c r="C52" s="200" t="n">
        <v>165982</v>
      </c>
      <c r="D52" s="200" t="n">
        <v>2754</v>
      </c>
      <c r="E52" s="200" t="n">
        <v>12176</v>
      </c>
      <c r="F52" s="200" t="n">
        <v>6549</v>
      </c>
      <c r="G52" s="200" t="n">
        <v>17618</v>
      </c>
      <c r="H52" s="200" t="n">
        <v>2072</v>
      </c>
      <c r="I52" s="200" t="n">
        <v>124813</v>
      </c>
    </row>
    <row r="53" customFormat="false" ht="12" hidden="false" customHeight="true" outlineLevel="0" collapsed="false">
      <c r="A53" s="114" t="n">
        <v>40</v>
      </c>
      <c r="B53" s="132" t="s">
        <v>164</v>
      </c>
      <c r="C53" s="200" t="n">
        <v>26882</v>
      </c>
      <c r="D53" s="200" t="n">
        <v>251</v>
      </c>
      <c r="E53" s="200" t="n">
        <v>2030</v>
      </c>
      <c r="F53" s="200" t="n">
        <v>510</v>
      </c>
      <c r="G53" s="200" t="n">
        <v>3957</v>
      </c>
      <c r="H53" s="200" t="n">
        <v>503</v>
      </c>
      <c r="I53" s="200" t="n">
        <v>19631</v>
      </c>
    </row>
    <row r="54" customFormat="false" ht="16.5" hidden="false" customHeight="true" outlineLevel="0" collapsed="false">
      <c r="A54" s="114"/>
      <c r="B54" s="134" t="s">
        <v>165</v>
      </c>
      <c r="C54" s="200"/>
      <c r="D54" s="200"/>
      <c r="E54" s="200"/>
      <c r="F54" s="200"/>
      <c r="G54" s="200"/>
      <c r="H54" s="200"/>
      <c r="I54" s="200"/>
    </row>
    <row r="55" customFormat="false" ht="12" hidden="false" customHeight="true" outlineLevel="0" collapsed="false">
      <c r="A55" s="114"/>
      <c r="B55" s="134" t="s">
        <v>166</v>
      </c>
      <c r="C55" s="200"/>
      <c r="D55" s="200"/>
      <c r="E55" s="200"/>
      <c r="F55" s="200"/>
      <c r="G55" s="200"/>
      <c r="H55" s="200"/>
      <c r="I55" s="200"/>
    </row>
    <row r="56" customFormat="false" ht="12" hidden="false" customHeight="true" outlineLevel="0" collapsed="false">
      <c r="A56" s="114" t="n">
        <v>41</v>
      </c>
      <c r="B56" s="137" t="s">
        <v>167</v>
      </c>
      <c r="C56" s="200" t="n">
        <v>44601</v>
      </c>
      <c r="D56" s="200" t="n">
        <v>647</v>
      </c>
      <c r="E56" s="200" t="n">
        <v>3339</v>
      </c>
      <c r="F56" s="200" t="n">
        <v>1932</v>
      </c>
      <c r="G56" s="200" t="n">
        <v>5742</v>
      </c>
      <c r="H56" s="200" t="n">
        <v>692</v>
      </c>
      <c r="I56" s="200" t="n">
        <v>32249</v>
      </c>
    </row>
    <row r="57" customFormat="false" ht="12" hidden="false" customHeight="true" outlineLevel="0" collapsed="false">
      <c r="A57" s="114"/>
      <c r="B57" s="134" t="s">
        <v>168</v>
      </c>
      <c r="C57" s="200"/>
      <c r="D57" s="200"/>
      <c r="E57" s="200"/>
      <c r="F57" s="200"/>
      <c r="G57" s="200"/>
      <c r="H57" s="200"/>
      <c r="I57" s="200"/>
    </row>
    <row r="58" customFormat="false" ht="12" hidden="false" customHeight="true" outlineLevel="0" collapsed="false">
      <c r="A58" s="114" t="n">
        <v>42</v>
      </c>
      <c r="B58" s="137" t="s">
        <v>169</v>
      </c>
      <c r="C58" s="200" t="n">
        <v>17921</v>
      </c>
      <c r="D58" s="200" t="n">
        <v>271</v>
      </c>
      <c r="E58" s="200" t="n">
        <v>1285</v>
      </c>
      <c r="F58" s="200" t="n">
        <v>713</v>
      </c>
      <c r="G58" s="200" t="n">
        <v>2522</v>
      </c>
      <c r="H58" s="200" t="n">
        <v>282</v>
      </c>
      <c r="I58" s="200" t="n">
        <v>12848</v>
      </c>
    </row>
    <row r="59" customFormat="false" ht="9.75" hidden="false" customHeight="true" outlineLevel="0" collapsed="false">
      <c r="B59" s="139" t="s">
        <v>172</v>
      </c>
      <c r="C59" s="138"/>
      <c r="D59" s="138"/>
      <c r="E59" s="138"/>
      <c r="F59" s="138"/>
      <c r="G59" s="138"/>
      <c r="H59" s="138"/>
    </row>
    <row r="60" customFormat="false" ht="9.75" hidden="false" customHeight="true" outlineLevel="0" collapsed="false">
      <c r="B60" s="139" t="s">
        <v>191</v>
      </c>
      <c r="C60" s="138"/>
      <c r="D60" s="138"/>
      <c r="E60" s="138"/>
      <c r="F60" s="138"/>
      <c r="G60" s="138"/>
      <c r="H60" s="138"/>
    </row>
    <row r="61" customFormat="false" ht="17.25" hidden="false" customHeight="true" outlineLevel="0" collapsed="false">
      <c r="B61" s="110" t="s">
        <v>346</v>
      </c>
      <c r="C61" s="110"/>
      <c r="D61" s="110"/>
      <c r="E61" s="110"/>
      <c r="F61" s="110"/>
      <c r="G61" s="110"/>
      <c r="H61" s="110"/>
      <c r="I61" s="110"/>
    </row>
    <row r="62" customFormat="false" ht="9.75" hidden="false" customHeight="true" outlineLevel="0" collapsed="false">
      <c r="B62" s="139" t="s">
        <v>347</v>
      </c>
      <c r="C62" s="138"/>
      <c r="D62" s="138"/>
      <c r="E62" s="138"/>
      <c r="F62" s="138"/>
      <c r="G62" s="138"/>
      <c r="H62" s="138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18" hidden="false" customHeight="true" outlineLevel="0" collapsed="false">
      <c r="B66" s="141"/>
      <c r="C66" s="138"/>
      <c r="D66" s="138"/>
      <c r="E66" s="138"/>
      <c r="F66" s="138"/>
      <c r="G66" s="138"/>
      <c r="H66" s="138"/>
    </row>
    <row r="67" customFormat="false" ht="12.75" hidden="false" customHeight="true" outlineLevel="0" collapsed="false">
      <c r="B67" s="142"/>
    </row>
    <row r="68" customFormat="false" ht="9.75" hidden="false" customHeight="true" outlineLevel="0" collapsed="false">
      <c r="B68" s="142"/>
    </row>
    <row r="69" customFormat="false" ht="9.75" hidden="false" customHeight="true" outlineLevel="0" collapsed="false">
      <c r="B69" s="142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42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42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2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</sheetData>
  <mergeCells count="8"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1.13"/>
    <col collapsed="false" customWidth="true" hidden="false" outlineLevel="0" max="3" min="3" style="105" width="7.7"/>
    <col collapsed="false" customWidth="true" hidden="false" outlineLevel="0" max="5" min="4" style="105" width="6.7"/>
    <col collapsed="false" customWidth="true" hidden="false" outlineLevel="0" max="6" min="6" style="105" width="6.28"/>
    <col collapsed="false" customWidth="true" hidden="false" outlineLevel="0" max="7" min="7" style="105" width="6.41"/>
    <col collapsed="false" customWidth="true" hidden="false" outlineLevel="0" max="8" min="8" style="105" width="6.28"/>
    <col collapsed="false" customWidth="true" hidden="false" outlineLevel="0" max="9" min="9" style="105" width="6.56"/>
    <col collapsed="false" customWidth="true" hidden="false" outlineLevel="0" max="14" min="10" style="105" width="6.7"/>
    <col collapsed="false" customWidth="true" hidden="false" outlineLevel="0" max="15" min="15" style="105" width="6.85"/>
    <col collapsed="false" customWidth="false" hidden="false" outlineLevel="0" max="257" min="16" style="105" width="11.42"/>
  </cols>
  <sheetData>
    <row r="1" customFormat="false" ht="10.5" hidden="false" customHeight="true" outlineLevel="0" collapsed="false">
      <c r="A1" s="105" t="s">
        <v>27</v>
      </c>
      <c r="C1" s="146"/>
    </row>
    <row r="2" customFormat="false" ht="25.5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105" t="s">
        <v>34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9.5" hidden="false" customHeight="true" outlineLevel="0" collapsed="false">
      <c r="A4" s="108" t="s">
        <v>34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3.75" hidden="fals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</row>
    <row r="6" s="113" customFormat="true" ht="3.75" hidden="false" customHeight="true" outlineLevel="0" collapsed="false"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2.25" hidden="false" customHeight="true" outlineLevel="0" collapsed="false"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</row>
    <row r="8" customFormat="false" ht="25.5" hidden="false" customHeight="true" outlineLevel="0" collapsed="false">
      <c r="A8" s="181" t="s">
        <v>337</v>
      </c>
      <c r="B8" s="118" t="s">
        <v>182</v>
      </c>
      <c r="C8" s="122" t="s">
        <v>70</v>
      </c>
      <c r="D8" s="122" t="s">
        <v>350</v>
      </c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72" t="s">
        <v>351</v>
      </c>
    </row>
    <row r="9" customFormat="false" ht="34.5" hidden="false" customHeight="true" outlineLevel="0" collapsed="false">
      <c r="A9" s="181"/>
      <c r="B9" s="118"/>
      <c r="C9" s="122"/>
      <c r="D9" s="176" t="s">
        <v>154</v>
      </c>
      <c r="E9" s="212" t="s">
        <v>352</v>
      </c>
      <c r="F9" s="212" t="s">
        <v>156</v>
      </c>
      <c r="G9" s="212" t="s">
        <v>157</v>
      </c>
      <c r="H9" s="212" t="s">
        <v>158</v>
      </c>
      <c r="I9" s="212" t="s">
        <v>353</v>
      </c>
      <c r="J9" s="212" t="s">
        <v>354</v>
      </c>
      <c r="K9" s="212" t="s">
        <v>355</v>
      </c>
      <c r="L9" s="212" t="s">
        <v>356</v>
      </c>
      <c r="M9" s="212" t="s">
        <v>357</v>
      </c>
      <c r="N9" s="212" t="s">
        <v>358</v>
      </c>
      <c r="O9" s="172"/>
    </row>
    <row r="10" customFormat="false" ht="21" hidden="false" customHeight="true" outlineLevel="0" collapsed="false">
      <c r="A10" s="114" t="n">
        <v>1</v>
      </c>
      <c r="B10" s="129" t="s">
        <v>70</v>
      </c>
      <c r="C10" s="130" t="n">
        <v>430610</v>
      </c>
      <c r="D10" s="130" t="n">
        <v>0</v>
      </c>
      <c r="E10" s="130" t="n">
        <v>159542</v>
      </c>
      <c r="F10" s="130" t="n">
        <v>89481</v>
      </c>
      <c r="G10" s="130" t="n">
        <v>55394</v>
      </c>
      <c r="H10" s="130" t="n">
        <v>30979</v>
      </c>
      <c r="I10" s="130" t="n">
        <v>34108</v>
      </c>
      <c r="J10" s="130" t="n">
        <v>20380</v>
      </c>
      <c r="K10" s="130" t="n">
        <v>20521</v>
      </c>
      <c r="L10" s="130" t="n">
        <v>12383</v>
      </c>
      <c r="M10" s="130" t="n">
        <v>5552</v>
      </c>
      <c r="N10" s="130" t="n">
        <v>2270</v>
      </c>
      <c r="O10" s="130" t="n">
        <v>9.50717586679362</v>
      </c>
    </row>
    <row r="11" customFormat="false" ht="12" hidden="false" customHeight="true" outlineLevel="0" collapsed="false">
      <c r="A11" s="114" t="n">
        <v>2</v>
      </c>
      <c r="B11" s="129" t="s">
        <v>154</v>
      </c>
      <c r="C11" s="130" t="n">
        <v>5539</v>
      </c>
      <c r="D11" s="130" t="n">
        <v>0</v>
      </c>
      <c r="E11" s="130" t="n">
        <v>3630</v>
      </c>
      <c r="F11" s="130" t="n">
        <v>1265</v>
      </c>
      <c r="G11" s="130" t="n">
        <v>523</v>
      </c>
      <c r="H11" s="130" t="n">
        <v>120</v>
      </c>
      <c r="I11" s="130" t="n">
        <v>1</v>
      </c>
      <c r="J11" s="130" t="n">
        <v>0</v>
      </c>
      <c r="K11" s="130" t="n">
        <v>0</v>
      </c>
      <c r="L11" s="130" t="n">
        <v>0</v>
      </c>
      <c r="M11" s="130" t="n">
        <v>0</v>
      </c>
      <c r="N11" s="130" t="n">
        <v>0</v>
      </c>
      <c r="O11" s="130" t="n">
        <v>2.49666004693988</v>
      </c>
    </row>
    <row r="12" customFormat="false" ht="12" hidden="false" customHeight="true" outlineLevel="0" collapsed="false">
      <c r="A12" s="114" t="n">
        <v>3</v>
      </c>
      <c r="B12" s="132" t="s">
        <v>155</v>
      </c>
      <c r="C12" s="130" t="n">
        <v>19746</v>
      </c>
      <c r="D12" s="130" t="n">
        <v>0</v>
      </c>
      <c r="E12" s="130" t="n">
        <v>9543</v>
      </c>
      <c r="F12" s="130" t="n">
        <v>4486</v>
      </c>
      <c r="G12" s="130" t="n">
        <v>2598</v>
      </c>
      <c r="H12" s="130" t="n">
        <v>1242</v>
      </c>
      <c r="I12" s="130" t="n">
        <v>1193</v>
      </c>
      <c r="J12" s="130" t="n">
        <v>412</v>
      </c>
      <c r="K12" s="130" t="n">
        <v>272</v>
      </c>
      <c r="L12" s="130" t="n">
        <v>0</v>
      </c>
      <c r="M12" s="130" t="n">
        <v>0</v>
      </c>
      <c r="N12" s="130" t="n">
        <v>0</v>
      </c>
      <c r="O12" s="130" t="n">
        <v>4.6357236908741</v>
      </c>
    </row>
    <row r="13" customFormat="false" ht="12" hidden="false" customHeight="true" outlineLevel="0" collapsed="false">
      <c r="A13" s="114" t="n">
        <v>4</v>
      </c>
      <c r="B13" s="132" t="s">
        <v>156</v>
      </c>
      <c r="C13" s="130" t="n">
        <v>52785</v>
      </c>
      <c r="D13" s="130" t="n">
        <v>0</v>
      </c>
      <c r="E13" s="130" t="n">
        <v>25060</v>
      </c>
      <c r="F13" s="130" t="n">
        <v>11832</v>
      </c>
      <c r="G13" s="130" t="n">
        <v>6889</v>
      </c>
      <c r="H13" s="130" t="n">
        <v>3046</v>
      </c>
      <c r="I13" s="130" t="n">
        <v>2933</v>
      </c>
      <c r="J13" s="130" t="n">
        <v>1264</v>
      </c>
      <c r="K13" s="130" t="n">
        <v>1132</v>
      </c>
      <c r="L13" s="130" t="n">
        <v>576</v>
      </c>
      <c r="M13" s="130" t="n">
        <v>53</v>
      </c>
      <c r="N13" s="130" t="n">
        <v>0</v>
      </c>
      <c r="O13" s="130" t="n">
        <v>5.32477029459127</v>
      </c>
    </row>
    <row r="14" customFormat="false" ht="12" hidden="false" customHeight="true" outlineLevel="0" collapsed="false">
      <c r="A14" s="114" t="n">
        <v>5</v>
      </c>
      <c r="B14" s="132" t="s">
        <v>157</v>
      </c>
      <c r="C14" s="130" t="n">
        <v>65820</v>
      </c>
      <c r="D14" s="130" t="n">
        <v>0</v>
      </c>
      <c r="E14" s="130" t="n">
        <v>26805</v>
      </c>
      <c r="F14" s="130" t="n">
        <v>15361</v>
      </c>
      <c r="G14" s="130" t="n">
        <v>9263</v>
      </c>
      <c r="H14" s="130" t="n">
        <v>4720</v>
      </c>
      <c r="I14" s="130" t="n">
        <v>4535</v>
      </c>
      <c r="J14" s="130" t="n">
        <v>2239</v>
      </c>
      <c r="K14" s="130" t="n">
        <v>1667</v>
      </c>
      <c r="L14" s="130" t="n">
        <v>889</v>
      </c>
      <c r="M14" s="130" t="n">
        <v>341</v>
      </c>
      <c r="N14" s="130" t="n">
        <v>0</v>
      </c>
      <c r="O14" s="130" t="n">
        <v>6.45299301124278</v>
      </c>
    </row>
    <row r="15" customFormat="false" ht="12" hidden="false" customHeight="true" outlineLevel="0" collapsed="false">
      <c r="A15" s="114" t="n">
        <v>6</v>
      </c>
      <c r="B15" s="132" t="s">
        <v>158</v>
      </c>
      <c r="C15" s="130" t="n">
        <v>74745</v>
      </c>
      <c r="D15" s="130" t="n">
        <v>0</v>
      </c>
      <c r="E15" s="130" t="n">
        <v>25154</v>
      </c>
      <c r="F15" s="130" t="n">
        <v>15215</v>
      </c>
      <c r="G15" s="130" t="n">
        <v>9713</v>
      </c>
      <c r="H15" s="130" t="n">
        <v>5830</v>
      </c>
      <c r="I15" s="130" t="n">
        <v>6682</v>
      </c>
      <c r="J15" s="130" t="n">
        <v>4682</v>
      </c>
      <c r="K15" s="130" t="n">
        <v>4812</v>
      </c>
      <c r="L15" s="130" t="n">
        <v>2086</v>
      </c>
      <c r="M15" s="130" t="n">
        <v>511</v>
      </c>
      <c r="N15" s="130" t="n">
        <v>60</v>
      </c>
      <c r="O15" s="130" t="n">
        <v>9.15012375409726</v>
      </c>
    </row>
    <row r="16" customFormat="false" ht="12" hidden="false" customHeight="true" outlineLevel="0" collapsed="false">
      <c r="A16" s="114" t="n">
        <v>7</v>
      </c>
      <c r="B16" s="132" t="s">
        <v>159</v>
      </c>
      <c r="C16" s="130" t="n">
        <v>78222</v>
      </c>
      <c r="D16" s="130" t="n">
        <v>0</v>
      </c>
      <c r="E16" s="130" t="n">
        <v>26835</v>
      </c>
      <c r="F16" s="130" t="n">
        <v>15937</v>
      </c>
      <c r="G16" s="130" t="n">
        <v>9854</v>
      </c>
      <c r="H16" s="130" t="n">
        <v>5772</v>
      </c>
      <c r="I16" s="130" t="n">
        <v>6613</v>
      </c>
      <c r="J16" s="130" t="n">
        <v>4308</v>
      </c>
      <c r="K16" s="130" t="n">
        <v>4715</v>
      </c>
      <c r="L16" s="130" t="n">
        <v>2851</v>
      </c>
      <c r="M16" s="130" t="n">
        <v>1112</v>
      </c>
      <c r="N16" s="130" t="n">
        <v>225</v>
      </c>
      <c r="O16" s="130" t="n">
        <v>10.0187798828974</v>
      </c>
    </row>
    <row r="17" customFormat="false" ht="12" hidden="false" customHeight="true" outlineLevel="0" collapsed="false">
      <c r="A17" s="114" t="n">
        <v>8</v>
      </c>
      <c r="B17" s="132" t="s">
        <v>160</v>
      </c>
      <c r="C17" s="130" t="n">
        <v>78398</v>
      </c>
      <c r="D17" s="130" t="n">
        <v>0</v>
      </c>
      <c r="E17" s="130" t="n">
        <v>26935</v>
      </c>
      <c r="F17" s="130" t="n">
        <v>15618</v>
      </c>
      <c r="G17" s="130" t="n">
        <v>10066</v>
      </c>
      <c r="H17" s="130" t="n">
        <v>5933</v>
      </c>
      <c r="I17" s="130" t="n">
        <v>6863</v>
      </c>
      <c r="J17" s="130" t="n">
        <v>4128</v>
      </c>
      <c r="K17" s="130" t="n">
        <v>4037</v>
      </c>
      <c r="L17" s="130" t="n">
        <v>2851</v>
      </c>
      <c r="M17" s="130" t="n">
        <v>1489</v>
      </c>
      <c r="N17" s="130" t="n">
        <v>478</v>
      </c>
      <c r="O17" s="130" t="n">
        <v>10.740822469961</v>
      </c>
    </row>
    <row r="18" customFormat="false" ht="12" hidden="false" customHeight="true" outlineLevel="0" collapsed="false">
      <c r="A18" s="114" t="n">
        <v>9</v>
      </c>
      <c r="B18" s="132" t="s">
        <v>161</v>
      </c>
      <c r="C18" s="130" t="n">
        <v>44600</v>
      </c>
      <c r="D18" s="130" t="n">
        <v>0</v>
      </c>
      <c r="E18" s="130" t="n">
        <v>12029</v>
      </c>
      <c r="F18" s="130" t="n">
        <v>7909</v>
      </c>
      <c r="G18" s="130" t="n">
        <v>5282</v>
      </c>
      <c r="H18" s="130" t="n">
        <v>3572</v>
      </c>
      <c r="I18" s="130" t="n">
        <v>4414</v>
      </c>
      <c r="J18" s="130" t="n">
        <v>2832</v>
      </c>
      <c r="K18" s="130" t="n">
        <v>3181</v>
      </c>
      <c r="L18" s="130" t="n">
        <v>2412</v>
      </c>
      <c r="M18" s="130" t="n">
        <v>1669</v>
      </c>
      <c r="N18" s="130" t="n">
        <v>1300</v>
      </c>
      <c r="O18" s="130" t="n">
        <v>17.9706502242152</v>
      </c>
      <c r="P18" s="213"/>
      <c r="Q18" s="213"/>
      <c r="R18" s="213"/>
    </row>
    <row r="19" customFormat="false" ht="12" hidden="false" customHeight="true" outlineLevel="0" collapsed="false">
      <c r="A19" s="114" t="n">
        <v>10</v>
      </c>
      <c r="B19" s="132" t="s">
        <v>162</v>
      </c>
      <c r="C19" s="130" t="n">
        <v>10755</v>
      </c>
      <c r="D19" s="130" t="n">
        <v>0</v>
      </c>
      <c r="E19" s="130" t="n">
        <v>3551</v>
      </c>
      <c r="F19" s="130" t="n">
        <v>1858</v>
      </c>
      <c r="G19" s="130" t="n">
        <v>1206</v>
      </c>
      <c r="H19" s="130" t="n">
        <v>744</v>
      </c>
      <c r="I19" s="130" t="n">
        <v>874</v>
      </c>
      <c r="J19" s="130" t="n">
        <v>515</v>
      </c>
      <c r="K19" s="130" t="n">
        <v>705</v>
      </c>
      <c r="L19" s="130" t="n">
        <v>718</v>
      </c>
      <c r="M19" s="130" t="n">
        <v>377</v>
      </c>
      <c r="N19" s="130" t="n">
        <v>207</v>
      </c>
      <c r="O19" s="130" t="n">
        <v>15.9507205950721</v>
      </c>
    </row>
    <row r="20" customFormat="false" ht="13.5" hidden="false" customHeight="true" outlineLevel="0" collapsed="false">
      <c r="A20" s="114" t="n">
        <v>11</v>
      </c>
      <c r="B20" s="132" t="s">
        <v>163</v>
      </c>
      <c r="C20" s="130" t="n">
        <v>375255</v>
      </c>
      <c r="D20" s="130" t="n">
        <v>0</v>
      </c>
      <c r="E20" s="130" t="n">
        <v>143962</v>
      </c>
      <c r="F20" s="130" t="n">
        <v>79714</v>
      </c>
      <c r="G20" s="130" t="n">
        <v>48906</v>
      </c>
      <c r="H20" s="130" t="n">
        <v>26663</v>
      </c>
      <c r="I20" s="130" t="n">
        <v>28820</v>
      </c>
      <c r="J20" s="130" t="n">
        <v>17033</v>
      </c>
      <c r="K20" s="130" t="n">
        <v>16635</v>
      </c>
      <c r="L20" s="130" t="n">
        <v>9253</v>
      </c>
      <c r="M20" s="130" t="n">
        <v>3506</v>
      </c>
      <c r="N20" s="130" t="n">
        <v>763</v>
      </c>
      <c r="O20" s="130" t="n">
        <v>8.31659538180704</v>
      </c>
      <c r="P20" s="214"/>
      <c r="Q20" s="214"/>
      <c r="R20" s="214"/>
      <c r="S20" s="214"/>
    </row>
    <row r="21" customFormat="false" ht="12" hidden="false" customHeight="true" outlineLevel="0" collapsed="false">
      <c r="A21" s="114" t="n">
        <v>12</v>
      </c>
      <c r="B21" s="132" t="s">
        <v>164</v>
      </c>
      <c r="C21" s="130" t="n">
        <v>55355</v>
      </c>
      <c r="D21" s="130" t="n">
        <v>0</v>
      </c>
      <c r="E21" s="130" t="n">
        <v>15580</v>
      </c>
      <c r="F21" s="130" t="n">
        <v>9767</v>
      </c>
      <c r="G21" s="130" t="n">
        <v>6488</v>
      </c>
      <c r="H21" s="130" t="n">
        <v>4316</v>
      </c>
      <c r="I21" s="130" t="n">
        <v>5288</v>
      </c>
      <c r="J21" s="130" t="n">
        <v>3347</v>
      </c>
      <c r="K21" s="130" t="n">
        <v>3886</v>
      </c>
      <c r="L21" s="130" t="n">
        <v>3130</v>
      </c>
      <c r="M21" s="130" t="n">
        <v>2046</v>
      </c>
      <c r="N21" s="130" t="n">
        <v>1507</v>
      </c>
      <c r="O21" s="130" t="n">
        <v>17.5781952849788</v>
      </c>
    </row>
    <row r="22" customFormat="false" ht="13.5" hidden="false" customHeight="true" outlineLevel="0" collapsed="false">
      <c r="A22" s="114"/>
      <c r="B22" s="134" t="s">
        <v>165</v>
      </c>
    </row>
    <row r="23" customFormat="false" ht="12" hidden="false" customHeight="true" outlineLevel="0" collapsed="false">
      <c r="A23" s="114"/>
      <c r="B23" s="134" t="s">
        <v>166</v>
      </c>
      <c r="P23" s="213"/>
      <c r="Q23" s="213"/>
      <c r="R23" s="213"/>
      <c r="S23" s="213"/>
      <c r="T23" s="213"/>
      <c r="U23" s="213"/>
      <c r="V23" s="213"/>
      <c r="W23" s="213"/>
      <c r="X23" s="213"/>
      <c r="Y23" s="213"/>
    </row>
    <row r="24" customFormat="false" ht="12" hidden="false" customHeight="true" outlineLevel="0" collapsed="false">
      <c r="A24" s="114" t="n">
        <v>13</v>
      </c>
      <c r="B24" s="137" t="s">
        <v>167</v>
      </c>
      <c r="C24" s="130" t="n">
        <v>104371</v>
      </c>
      <c r="D24" s="130" t="n">
        <v>0</v>
      </c>
      <c r="E24" s="130" t="n">
        <v>37738</v>
      </c>
      <c r="F24" s="130" t="n">
        <v>21441</v>
      </c>
      <c r="G24" s="130" t="n">
        <v>13332</v>
      </c>
      <c r="H24" s="130" t="n">
        <v>7695</v>
      </c>
      <c r="I24" s="130" t="n">
        <v>8811</v>
      </c>
      <c r="J24" s="130" t="n">
        <v>5326</v>
      </c>
      <c r="K24" s="130" t="n">
        <v>5369</v>
      </c>
      <c r="L24" s="130" t="n">
        <v>3045</v>
      </c>
      <c r="M24" s="130" t="n">
        <v>1222</v>
      </c>
      <c r="N24" s="130" t="n">
        <v>392</v>
      </c>
      <c r="O24" s="130" t="n">
        <v>9.43825392110835</v>
      </c>
      <c r="P24" s="214"/>
      <c r="Q24" s="214"/>
      <c r="R24" s="214"/>
      <c r="S24" s="214"/>
      <c r="T24" s="214"/>
      <c r="U24" s="214"/>
      <c r="V24" s="214"/>
      <c r="W24" s="214"/>
      <c r="X24" s="214"/>
      <c r="Y24" s="214"/>
    </row>
    <row r="25" customFormat="false" ht="12" hidden="false" customHeight="true" outlineLevel="0" collapsed="false">
      <c r="A25" s="114"/>
      <c r="B25" s="134" t="s">
        <v>168</v>
      </c>
      <c r="P25" s="214"/>
      <c r="Q25" s="214"/>
      <c r="R25" s="214"/>
      <c r="S25" s="214"/>
      <c r="T25" s="214"/>
      <c r="U25" s="214"/>
      <c r="V25" s="214"/>
      <c r="W25" s="214"/>
      <c r="X25" s="214"/>
      <c r="Y25" s="214"/>
    </row>
    <row r="26" customFormat="false" ht="12" hidden="false" customHeight="true" outlineLevel="0" collapsed="false">
      <c r="A26" s="114" t="n">
        <v>14</v>
      </c>
      <c r="B26" s="137" t="s">
        <v>169</v>
      </c>
      <c r="C26" s="130" t="n">
        <v>44354</v>
      </c>
      <c r="D26" s="130" t="n">
        <v>0</v>
      </c>
      <c r="E26" s="130" t="n">
        <v>16050</v>
      </c>
      <c r="F26" s="130" t="n">
        <v>8763</v>
      </c>
      <c r="G26" s="130" t="n">
        <v>5596</v>
      </c>
      <c r="H26" s="130" t="n">
        <v>3407</v>
      </c>
      <c r="I26" s="130" t="n">
        <v>3812</v>
      </c>
      <c r="J26" s="130" t="n">
        <v>2332</v>
      </c>
      <c r="K26" s="130" t="n">
        <v>2415</v>
      </c>
      <c r="L26" s="130" t="n">
        <v>1387</v>
      </c>
      <c r="M26" s="130" t="n">
        <v>466</v>
      </c>
      <c r="N26" s="130" t="n">
        <v>126</v>
      </c>
      <c r="O26" s="130" t="n">
        <v>9.40064030301664</v>
      </c>
    </row>
    <row r="27" customFormat="false" ht="21" hidden="false" customHeight="true" outlineLevel="0" collapsed="false">
      <c r="A27" s="114" t="n">
        <v>15</v>
      </c>
      <c r="B27" s="129" t="s">
        <v>170</v>
      </c>
      <c r="C27" s="130" t="n">
        <v>237631</v>
      </c>
      <c r="D27" s="130" t="n">
        <v>0</v>
      </c>
      <c r="E27" s="130" t="n">
        <v>85226</v>
      </c>
      <c r="F27" s="130" t="n">
        <v>48438</v>
      </c>
      <c r="G27" s="130" t="n">
        <v>30256</v>
      </c>
      <c r="H27" s="130" t="n">
        <v>17699</v>
      </c>
      <c r="I27" s="130" t="n">
        <v>19505</v>
      </c>
      <c r="J27" s="130" t="n">
        <v>12050</v>
      </c>
      <c r="K27" s="130" t="n">
        <v>12385</v>
      </c>
      <c r="L27" s="130" t="n">
        <v>7554</v>
      </c>
      <c r="M27" s="130" t="n">
        <v>3312</v>
      </c>
      <c r="N27" s="130" t="n">
        <v>1206</v>
      </c>
      <c r="O27" s="130" t="n">
        <v>9.92407977073698</v>
      </c>
    </row>
    <row r="28" customFormat="false" ht="12" hidden="false" customHeight="true" outlineLevel="0" collapsed="false">
      <c r="A28" s="114" t="n">
        <v>16</v>
      </c>
      <c r="B28" s="129" t="s">
        <v>154</v>
      </c>
      <c r="C28" s="130" t="n">
        <v>2939</v>
      </c>
      <c r="D28" s="130" t="n">
        <v>0</v>
      </c>
      <c r="E28" s="130" t="n">
        <v>1921</v>
      </c>
      <c r="F28" s="130" t="n">
        <v>672</v>
      </c>
      <c r="G28" s="130" t="n">
        <v>277</v>
      </c>
      <c r="H28" s="130" t="n">
        <v>68</v>
      </c>
      <c r="I28" s="130" t="n">
        <v>1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2.51990472949983</v>
      </c>
    </row>
    <row r="29" customFormat="false" ht="12" hidden="false" customHeight="true" outlineLevel="0" collapsed="false">
      <c r="A29" s="114" t="n">
        <v>17</v>
      </c>
      <c r="B29" s="132" t="s">
        <v>155</v>
      </c>
      <c r="C29" s="130" t="n">
        <v>10696</v>
      </c>
      <c r="D29" s="130" t="n">
        <v>0</v>
      </c>
      <c r="E29" s="130" t="n">
        <v>5162</v>
      </c>
      <c r="F29" s="130" t="n">
        <v>2498</v>
      </c>
      <c r="G29" s="130" t="n">
        <v>1361</v>
      </c>
      <c r="H29" s="130" t="n">
        <v>677</v>
      </c>
      <c r="I29" s="130" t="n">
        <v>617</v>
      </c>
      <c r="J29" s="130" t="n">
        <v>233</v>
      </c>
      <c r="K29" s="130" t="n">
        <v>148</v>
      </c>
      <c r="L29" s="130" t="n">
        <v>0</v>
      </c>
      <c r="M29" s="130" t="n">
        <v>0</v>
      </c>
      <c r="N29" s="130" t="n">
        <v>0</v>
      </c>
      <c r="O29" s="130" t="n">
        <v>4.6128459237098</v>
      </c>
    </row>
    <row r="30" customFormat="false" ht="12" hidden="false" customHeight="true" outlineLevel="0" collapsed="false">
      <c r="A30" s="114" t="n">
        <v>18</v>
      </c>
      <c r="B30" s="132" t="s">
        <v>156</v>
      </c>
      <c r="C30" s="130" t="n">
        <v>29590</v>
      </c>
      <c r="D30" s="130" t="n">
        <v>0</v>
      </c>
      <c r="E30" s="130" t="n">
        <v>14059</v>
      </c>
      <c r="F30" s="130" t="n">
        <v>6580</v>
      </c>
      <c r="G30" s="130" t="n">
        <v>3893</v>
      </c>
      <c r="H30" s="130" t="n">
        <v>1743</v>
      </c>
      <c r="I30" s="130" t="n">
        <v>1658</v>
      </c>
      <c r="J30" s="130" t="n">
        <v>714</v>
      </c>
      <c r="K30" s="130" t="n">
        <v>619</v>
      </c>
      <c r="L30" s="130" t="n">
        <v>297</v>
      </c>
      <c r="M30" s="130" t="n">
        <v>27</v>
      </c>
      <c r="N30" s="130" t="n">
        <v>0</v>
      </c>
      <c r="O30" s="130" t="n">
        <v>5.28712402838797</v>
      </c>
    </row>
    <row r="31" customFormat="false" ht="12" hidden="false" customHeight="true" outlineLevel="0" collapsed="false">
      <c r="A31" s="114" t="n">
        <v>19</v>
      </c>
      <c r="B31" s="132" t="s">
        <v>157</v>
      </c>
      <c r="C31" s="130" t="n">
        <v>38855</v>
      </c>
      <c r="D31" s="130" t="n">
        <v>0</v>
      </c>
      <c r="E31" s="130" t="n">
        <v>15680</v>
      </c>
      <c r="F31" s="130" t="n">
        <v>8981</v>
      </c>
      <c r="G31" s="130" t="n">
        <v>5472</v>
      </c>
      <c r="H31" s="130" t="n">
        <v>2881</v>
      </c>
      <c r="I31" s="130" t="n">
        <v>2788</v>
      </c>
      <c r="J31" s="130" t="n">
        <v>1365</v>
      </c>
      <c r="K31" s="130" t="n">
        <v>985</v>
      </c>
      <c r="L31" s="130" t="n">
        <v>526</v>
      </c>
      <c r="M31" s="130" t="n">
        <v>177</v>
      </c>
      <c r="N31" s="130" t="n">
        <v>0</v>
      </c>
      <c r="O31" s="130" t="n">
        <v>6.48210011581521</v>
      </c>
    </row>
    <row r="32" customFormat="false" ht="12" hidden="false" customHeight="true" outlineLevel="0" collapsed="false">
      <c r="A32" s="114" t="n">
        <v>20</v>
      </c>
      <c r="B32" s="132" t="s">
        <v>158</v>
      </c>
      <c r="C32" s="130" t="n">
        <v>44456</v>
      </c>
      <c r="D32" s="130" t="n">
        <v>0</v>
      </c>
      <c r="E32" s="130" t="n">
        <v>14548</v>
      </c>
      <c r="F32" s="130" t="n">
        <v>8831</v>
      </c>
      <c r="G32" s="130" t="n">
        <v>5702</v>
      </c>
      <c r="H32" s="130" t="n">
        <v>3559</v>
      </c>
      <c r="I32" s="130" t="n">
        <v>4149</v>
      </c>
      <c r="J32" s="130" t="n">
        <v>2932</v>
      </c>
      <c r="K32" s="130" t="n">
        <v>3100</v>
      </c>
      <c r="L32" s="130" t="n">
        <v>1328</v>
      </c>
      <c r="M32" s="130" t="n">
        <v>276</v>
      </c>
      <c r="N32" s="130" t="n">
        <v>31</v>
      </c>
      <c r="O32" s="130" t="n">
        <v>9.43436206586288</v>
      </c>
    </row>
    <row r="33" customFormat="false" ht="12" hidden="false" customHeight="true" outlineLevel="0" collapsed="false">
      <c r="A33" s="114" t="n">
        <v>21</v>
      </c>
      <c r="B33" s="132" t="s">
        <v>159</v>
      </c>
      <c r="C33" s="130" t="n">
        <v>43210</v>
      </c>
      <c r="D33" s="130" t="n">
        <v>0</v>
      </c>
      <c r="E33" s="130" t="n">
        <v>13357</v>
      </c>
      <c r="F33" s="130" t="n">
        <v>8437</v>
      </c>
      <c r="G33" s="130" t="n">
        <v>5393</v>
      </c>
      <c r="H33" s="130" t="n">
        <v>3431</v>
      </c>
      <c r="I33" s="130" t="n">
        <v>4011</v>
      </c>
      <c r="J33" s="130" t="n">
        <v>2772</v>
      </c>
      <c r="K33" s="130" t="n">
        <v>3079</v>
      </c>
      <c r="L33" s="130" t="n">
        <v>1925</v>
      </c>
      <c r="M33" s="130" t="n">
        <v>693</v>
      </c>
      <c r="N33" s="130" t="n">
        <v>112</v>
      </c>
      <c r="O33" s="130" t="n">
        <v>11.0840546169868</v>
      </c>
    </row>
    <row r="34" customFormat="false" ht="12" hidden="false" customHeight="true" outlineLevel="0" collapsed="false">
      <c r="A34" s="114" t="n">
        <v>22</v>
      </c>
      <c r="B34" s="132" t="s">
        <v>160</v>
      </c>
      <c r="C34" s="130" t="n">
        <v>39444</v>
      </c>
      <c r="D34" s="130" t="n">
        <v>0</v>
      </c>
      <c r="E34" s="130" t="n">
        <v>12662</v>
      </c>
      <c r="F34" s="130" t="n">
        <v>7456</v>
      </c>
      <c r="G34" s="130" t="n">
        <v>4879</v>
      </c>
      <c r="H34" s="130" t="n">
        <v>3088</v>
      </c>
      <c r="I34" s="130" t="n">
        <v>3544</v>
      </c>
      <c r="J34" s="130" t="n">
        <v>2342</v>
      </c>
      <c r="K34" s="130" t="n">
        <v>2421</v>
      </c>
      <c r="L34" s="130" t="n">
        <v>1828</v>
      </c>
      <c r="M34" s="130" t="n">
        <v>965</v>
      </c>
      <c r="N34" s="130" t="n">
        <v>259</v>
      </c>
      <c r="O34" s="130" t="n">
        <v>12.0821671230098</v>
      </c>
    </row>
    <row r="35" customFormat="false" ht="12" hidden="false" customHeight="true" outlineLevel="0" collapsed="false">
      <c r="A35" s="114" t="n">
        <v>23</v>
      </c>
      <c r="B35" s="132" t="s">
        <v>161</v>
      </c>
      <c r="C35" s="130" t="n">
        <v>23028</v>
      </c>
      <c r="D35" s="130" t="n">
        <v>0</v>
      </c>
      <c r="E35" s="130" t="n">
        <v>6114</v>
      </c>
      <c r="F35" s="130" t="n">
        <v>4027</v>
      </c>
      <c r="G35" s="130" t="n">
        <v>2680</v>
      </c>
      <c r="H35" s="130" t="n">
        <v>1854</v>
      </c>
      <c r="I35" s="130" t="n">
        <v>2293</v>
      </c>
      <c r="J35" s="130" t="n">
        <v>1427</v>
      </c>
      <c r="K35" s="130" t="n">
        <v>1716</v>
      </c>
      <c r="L35" s="130" t="n">
        <v>1273</v>
      </c>
      <c r="M35" s="130" t="n">
        <v>965</v>
      </c>
      <c r="N35" s="130" t="n">
        <v>679</v>
      </c>
      <c r="O35" s="130" t="n">
        <v>18.525881535522</v>
      </c>
    </row>
    <row r="36" customFormat="false" ht="12" hidden="false" customHeight="true" outlineLevel="0" collapsed="false">
      <c r="A36" s="114" t="n">
        <v>24</v>
      </c>
      <c r="B36" s="132" t="s">
        <v>162</v>
      </c>
      <c r="C36" s="130" t="n">
        <v>5413</v>
      </c>
      <c r="D36" s="130" t="n">
        <v>0</v>
      </c>
      <c r="E36" s="130" t="n">
        <v>1723</v>
      </c>
      <c r="F36" s="130" t="n">
        <v>956</v>
      </c>
      <c r="G36" s="130" t="n">
        <v>599</v>
      </c>
      <c r="H36" s="130" t="n">
        <v>398</v>
      </c>
      <c r="I36" s="130" t="n">
        <v>444</v>
      </c>
      <c r="J36" s="130" t="n">
        <v>265</v>
      </c>
      <c r="K36" s="130" t="n">
        <v>317</v>
      </c>
      <c r="L36" s="130" t="n">
        <v>377</v>
      </c>
      <c r="M36" s="130" t="n">
        <v>209</v>
      </c>
      <c r="N36" s="130" t="n">
        <v>125</v>
      </c>
      <c r="O36" s="130" t="n">
        <v>16.9364492887493</v>
      </c>
    </row>
    <row r="37" customFormat="false" ht="13.5" hidden="false" customHeight="true" outlineLevel="0" collapsed="false">
      <c r="A37" s="114" t="n">
        <v>25</v>
      </c>
      <c r="B37" s="132" t="s">
        <v>163</v>
      </c>
      <c r="C37" s="130" t="n">
        <v>209190</v>
      </c>
      <c r="D37" s="130" t="n">
        <v>0</v>
      </c>
      <c r="E37" s="130" t="n">
        <v>77389</v>
      </c>
      <c r="F37" s="130" t="n">
        <v>43455</v>
      </c>
      <c r="G37" s="130" t="n">
        <v>26977</v>
      </c>
      <c r="H37" s="130" t="n">
        <v>15447</v>
      </c>
      <c r="I37" s="130" t="n">
        <v>16768</v>
      </c>
      <c r="J37" s="130" t="n">
        <v>10358</v>
      </c>
      <c r="K37" s="130" t="n">
        <v>10352</v>
      </c>
      <c r="L37" s="130" t="n">
        <v>5904</v>
      </c>
      <c r="M37" s="130" t="n">
        <v>2138</v>
      </c>
      <c r="N37" s="130" t="n">
        <v>402</v>
      </c>
      <c r="O37" s="130" t="n">
        <v>8.79572637315359</v>
      </c>
    </row>
    <row r="38" customFormat="false" ht="12" hidden="false" customHeight="true" outlineLevel="0" collapsed="false">
      <c r="A38" s="114" t="n">
        <v>26</v>
      </c>
      <c r="B38" s="132" t="s">
        <v>164</v>
      </c>
      <c r="C38" s="130" t="n">
        <v>28441</v>
      </c>
      <c r="D38" s="130" t="n">
        <v>0</v>
      </c>
      <c r="E38" s="130" t="n">
        <v>7837</v>
      </c>
      <c r="F38" s="130" t="n">
        <v>4983</v>
      </c>
      <c r="G38" s="130" t="n">
        <v>3279</v>
      </c>
      <c r="H38" s="130" t="n">
        <v>2252</v>
      </c>
      <c r="I38" s="130" t="n">
        <v>2737</v>
      </c>
      <c r="J38" s="130" t="n">
        <v>1692</v>
      </c>
      <c r="K38" s="130" t="n">
        <v>2033</v>
      </c>
      <c r="L38" s="130" t="n">
        <v>1650</v>
      </c>
      <c r="M38" s="130" t="n">
        <v>1174</v>
      </c>
      <c r="N38" s="130" t="n">
        <v>804</v>
      </c>
      <c r="O38" s="130" t="n">
        <v>18.2233747055308</v>
      </c>
    </row>
    <row r="39" customFormat="false" ht="13.5" hidden="false" customHeight="true" outlineLevel="0" collapsed="false">
      <c r="A39" s="114"/>
      <c r="B39" s="134" t="s">
        <v>165</v>
      </c>
    </row>
    <row r="40" customFormat="false" ht="12" hidden="false" customHeight="true" outlineLevel="0" collapsed="false">
      <c r="A40" s="114"/>
      <c r="B40" s="134" t="s">
        <v>166</v>
      </c>
    </row>
    <row r="41" customFormat="false" ht="12" hidden="false" customHeight="true" outlineLevel="0" collapsed="false">
      <c r="A41" s="114" t="n">
        <v>27</v>
      </c>
      <c r="B41" s="137" t="s">
        <v>167</v>
      </c>
      <c r="C41" s="130" t="n">
        <v>59728</v>
      </c>
      <c r="D41" s="130" t="n">
        <v>0</v>
      </c>
      <c r="E41" s="130" t="n">
        <v>20859</v>
      </c>
      <c r="F41" s="130" t="n">
        <v>12092</v>
      </c>
      <c r="G41" s="130" t="n">
        <v>7661</v>
      </c>
      <c r="H41" s="130" t="n">
        <v>4597</v>
      </c>
      <c r="I41" s="130" t="n">
        <v>5222</v>
      </c>
      <c r="J41" s="130" t="n">
        <v>3234</v>
      </c>
      <c r="K41" s="130" t="n">
        <v>3275</v>
      </c>
      <c r="L41" s="130" t="n">
        <v>1859</v>
      </c>
      <c r="M41" s="130" t="n">
        <v>720</v>
      </c>
      <c r="N41" s="130" t="n">
        <v>209</v>
      </c>
      <c r="O41" s="130" t="n">
        <v>9.73014331636753</v>
      </c>
    </row>
    <row r="42" customFormat="false" ht="12" hidden="false" customHeight="true" outlineLevel="0" collapsed="false">
      <c r="A42" s="114"/>
      <c r="B42" s="134" t="s">
        <v>168</v>
      </c>
    </row>
    <row r="43" customFormat="false" ht="12" hidden="false" customHeight="true" outlineLevel="0" collapsed="false">
      <c r="A43" s="114" t="n">
        <v>28</v>
      </c>
      <c r="B43" s="137" t="s">
        <v>169</v>
      </c>
      <c r="C43" s="130" t="n">
        <v>26409</v>
      </c>
      <c r="D43" s="130" t="n">
        <v>0</v>
      </c>
      <c r="E43" s="130" t="n">
        <v>9204</v>
      </c>
      <c r="F43" s="130" t="n">
        <v>5160</v>
      </c>
      <c r="G43" s="130" t="n">
        <v>3296</v>
      </c>
      <c r="H43" s="130" t="n">
        <v>2158</v>
      </c>
      <c r="I43" s="130" t="n">
        <v>2352</v>
      </c>
      <c r="J43" s="130" t="n">
        <v>1486</v>
      </c>
      <c r="K43" s="130" t="n">
        <v>1566</v>
      </c>
      <c r="L43" s="130" t="n">
        <v>837</v>
      </c>
      <c r="M43" s="130" t="n">
        <v>282</v>
      </c>
      <c r="N43" s="130" t="n">
        <v>68</v>
      </c>
      <c r="O43" s="130" t="n">
        <v>9.6585633685486</v>
      </c>
    </row>
    <row r="44" customFormat="false" ht="21" hidden="false" customHeight="true" outlineLevel="0" collapsed="false">
      <c r="A44" s="114" t="n">
        <v>29</v>
      </c>
      <c r="B44" s="129" t="s">
        <v>171</v>
      </c>
      <c r="C44" s="130" t="n">
        <v>192979</v>
      </c>
      <c r="D44" s="130" t="n">
        <v>0</v>
      </c>
      <c r="E44" s="130" t="n">
        <v>74316</v>
      </c>
      <c r="F44" s="130" t="n">
        <v>41043</v>
      </c>
      <c r="G44" s="130" t="n">
        <v>25138</v>
      </c>
      <c r="H44" s="130" t="n">
        <v>13280</v>
      </c>
      <c r="I44" s="130" t="n">
        <v>14603</v>
      </c>
      <c r="J44" s="130" t="n">
        <v>8330</v>
      </c>
      <c r="K44" s="130" t="n">
        <v>8136</v>
      </c>
      <c r="L44" s="130" t="n">
        <v>4829</v>
      </c>
      <c r="M44" s="130" t="n">
        <v>2240</v>
      </c>
      <c r="N44" s="130" t="n">
        <v>1064</v>
      </c>
      <c r="O44" s="130" t="n">
        <v>8.99380761637277</v>
      </c>
    </row>
    <row r="45" customFormat="false" ht="12" hidden="false" customHeight="true" outlineLevel="0" collapsed="false">
      <c r="A45" s="114" t="n">
        <v>30</v>
      </c>
      <c r="B45" s="129" t="s">
        <v>154</v>
      </c>
      <c r="C45" s="130" t="n">
        <v>2600</v>
      </c>
      <c r="D45" s="130" t="n">
        <v>0</v>
      </c>
      <c r="E45" s="130" t="n">
        <v>1709</v>
      </c>
      <c r="F45" s="130" t="n">
        <v>593</v>
      </c>
      <c r="G45" s="130" t="n">
        <v>246</v>
      </c>
      <c r="H45" s="130" t="n">
        <v>52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2.47038461538462</v>
      </c>
    </row>
    <row r="46" customFormat="false" ht="12" hidden="false" customHeight="true" outlineLevel="0" collapsed="false">
      <c r="A46" s="114" t="n">
        <v>31</v>
      </c>
      <c r="B46" s="132" t="s">
        <v>155</v>
      </c>
      <c r="C46" s="130" t="n">
        <v>9050</v>
      </c>
      <c r="D46" s="130" t="n">
        <v>0</v>
      </c>
      <c r="E46" s="130" t="n">
        <v>4381</v>
      </c>
      <c r="F46" s="130" t="n">
        <v>1988</v>
      </c>
      <c r="G46" s="130" t="n">
        <v>1237</v>
      </c>
      <c r="H46" s="130" t="n">
        <v>565</v>
      </c>
      <c r="I46" s="130" t="n">
        <v>576</v>
      </c>
      <c r="J46" s="130" t="n">
        <v>179</v>
      </c>
      <c r="K46" s="130" t="n">
        <v>124</v>
      </c>
      <c r="L46" s="130" t="n">
        <v>0</v>
      </c>
      <c r="M46" s="130" t="n">
        <v>0</v>
      </c>
      <c r="N46" s="130" t="n">
        <v>0</v>
      </c>
      <c r="O46" s="130" t="n">
        <v>4.66276243093923</v>
      </c>
    </row>
    <row r="47" customFormat="false" ht="12" hidden="false" customHeight="true" outlineLevel="0" collapsed="false">
      <c r="A47" s="114" t="n">
        <v>32</v>
      </c>
      <c r="B47" s="132" t="s">
        <v>156</v>
      </c>
      <c r="C47" s="130" t="n">
        <v>23195</v>
      </c>
      <c r="D47" s="130" t="n">
        <v>0</v>
      </c>
      <c r="E47" s="130" t="n">
        <v>11001</v>
      </c>
      <c r="F47" s="130" t="n">
        <v>5252</v>
      </c>
      <c r="G47" s="130" t="n">
        <v>2996</v>
      </c>
      <c r="H47" s="130" t="n">
        <v>1303</v>
      </c>
      <c r="I47" s="130" t="n">
        <v>1275</v>
      </c>
      <c r="J47" s="130" t="n">
        <v>550</v>
      </c>
      <c r="K47" s="130" t="n">
        <v>513</v>
      </c>
      <c r="L47" s="130" t="n">
        <v>279</v>
      </c>
      <c r="M47" s="130" t="n">
        <v>26</v>
      </c>
      <c r="N47" s="130" t="n">
        <v>0</v>
      </c>
      <c r="O47" s="130" t="n">
        <v>5.37279586117698</v>
      </c>
    </row>
    <row r="48" customFormat="false" ht="12" hidden="false" customHeight="true" outlineLevel="0" collapsed="false">
      <c r="A48" s="114" t="n">
        <v>33</v>
      </c>
      <c r="B48" s="132" t="s">
        <v>157</v>
      </c>
      <c r="C48" s="130" t="n">
        <v>26965</v>
      </c>
      <c r="D48" s="130" t="n">
        <v>0</v>
      </c>
      <c r="E48" s="130" t="n">
        <v>11125</v>
      </c>
      <c r="F48" s="130" t="n">
        <v>6380</v>
      </c>
      <c r="G48" s="130" t="n">
        <v>3791</v>
      </c>
      <c r="H48" s="130" t="n">
        <v>1839</v>
      </c>
      <c r="I48" s="130" t="n">
        <v>1747</v>
      </c>
      <c r="J48" s="130" t="n">
        <v>874</v>
      </c>
      <c r="K48" s="130" t="n">
        <v>682</v>
      </c>
      <c r="L48" s="130" t="n">
        <v>363</v>
      </c>
      <c r="M48" s="130" t="n">
        <v>164</v>
      </c>
      <c r="N48" s="130" t="n">
        <v>0</v>
      </c>
      <c r="O48" s="130" t="n">
        <v>6.41105136287781</v>
      </c>
    </row>
    <row r="49" customFormat="false" ht="12" hidden="false" customHeight="true" outlineLevel="0" collapsed="false">
      <c r="A49" s="114" t="n">
        <v>34</v>
      </c>
      <c r="B49" s="132" t="s">
        <v>158</v>
      </c>
      <c r="C49" s="130" t="n">
        <v>30289</v>
      </c>
      <c r="D49" s="130" t="n">
        <v>0</v>
      </c>
      <c r="E49" s="130" t="n">
        <v>10606</v>
      </c>
      <c r="F49" s="130" t="n">
        <v>6384</v>
      </c>
      <c r="G49" s="130" t="n">
        <v>4011</v>
      </c>
      <c r="H49" s="130" t="n">
        <v>2271</v>
      </c>
      <c r="I49" s="130" t="n">
        <v>2533</v>
      </c>
      <c r="J49" s="130" t="n">
        <v>1750</v>
      </c>
      <c r="K49" s="130" t="n">
        <v>1712</v>
      </c>
      <c r="L49" s="130" t="n">
        <v>758</v>
      </c>
      <c r="M49" s="130" t="n">
        <v>235</v>
      </c>
      <c r="N49" s="130" t="n">
        <v>29</v>
      </c>
      <c r="O49" s="130" t="n">
        <v>8.73293935091948</v>
      </c>
    </row>
    <row r="50" customFormat="false" ht="12" hidden="false" customHeight="true" outlineLevel="0" collapsed="false">
      <c r="A50" s="114" t="n">
        <v>35</v>
      </c>
      <c r="B50" s="132" t="s">
        <v>159</v>
      </c>
      <c r="C50" s="130" t="n">
        <v>35012</v>
      </c>
      <c r="D50" s="130" t="n">
        <v>0</v>
      </c>
      <c r="E50" s="130" t="n">
        <v>13478</v>
      </c>
      <c r="F50" s="130" t="n">
        <v>7500</v>
      </c>
      <c r="G50" s="130" t="n">
        <v>4461</v>
      </c>
      <c r="H50" s="130" t="n">
        <v>2341</v>
      </c>
      <c r="I50" s="130" t="n">
        <v>2602</v>
      </c>
      <c r="J50" s="130" t="n">
        <v>1536</v>
      </c>
      <c r="K50" s="130" t="n">
        <v>1636</v>
      </c>
      <c r="L50" s="130" t="n">
        <v>926</v>
      </c>
      <c r="M50" s="130" t="n">
        <v>419</v>
      </c>
      <c r="N50" s="130" t="n">
        <v>113</v>
      </c>
      <c r="O50" s="130" t="n">
        <v>8.7040728892951</v>
      </c>
    </row>
    <row r="51" customFormat="false" ht="12" hidden="false" customHeight="true" outlineLevel="0" collapsed="false">
      <c r="A51" s="114" t="n">
        <v>36</v>
      </c>
      <c r="B51" s="132" t="s">
        <v>160</v>
      </c>
      <c r="C51" s="130" t="n">
        <v>38954</v>
      </c>
      <c r="D51" s="130" t="n">
        <v>0</v>
      </c>
      <c r="E51" s="130" t="n">
        <v>14273</v>
      </c>
      <c r="F51" s="130" t="n">
        <v>8162</v>
      </c>
      <c r="G51" s="130" t="n">
        <v>5187</v>
      </c>
      <c r="H51" s="130" t="n">
        <v>2845</v>
      </c>
      <c r="I51" s="130" t="n">
        <v>3319</v>
      </c>
      <c r="J51" s="130" t="n">
        <v>1786</v>
      </c>
      <c r="K51" s="130" t="n">
        <v>1616</v>
      </c>
      <c r="L51" s="130" t="n">
        <v>1023</v>
      </c>
      <c r="M51" s="130" t="n">
        <v>524</v>
      </c>
      <c r="N51" s="130" t="n">
        <v>219</v>
      </c>
      <c r="O51" s="130" t="n">
        <v>9.3826051239924</v>
      </c>
    </row>
    <row r="52" customFormat="false" ht="12" hidden="false" customHeight="true" outlineLevel="0" collapsed="false">
      <c r="A52" s="114" t="n">
        <v>37</v>
      </c>
      <c r="B52" s="132" t="s">
        <v>161</v>
      </c>
      <c r="C52" s="130" t="n">
        <v>21572</v>
      </c>
      <c r="D52" s="130" t="n">
        <v>0</v>
      </c>
      <c r="E52" s="130" t="n">
        <v>5915</v>
      </c>
      <c r="F52" s="130" t="n">
        <v>3882</v>
      </c>
      <c r="G52" s="130" t="n">
        <v>2602</v>
      </c>
      <c r="H52" s="130" t="n">
        <v>1718</v>
      </c>
      <c r="I52" s="130" t="n">
        <v>2121</v>
      </c>
      <c r="J52" s="130" t="n">
        <v>1405</v>
      </c>
      <c r="K52" s="130" t="n">
        <v>1465</v>
      </c>
      <c r="L52" s="130" t="n">
        <v>1139</v>
      </c>
      <c r="M52" s="130" t="n">
        <v>704</v>
      </c>
      <c r="N52" s="130" t="n">
        <v>621</v>
      </c>
      <c r="O52" s="130" t="n">
        <v>17.3779436306323</v>
      </c>
    </row>
    <row r="53" customFormat="false" ht="12" hidden="false" customHeight="true" outlineLevel="0" collapsed="false">
      <c r="A53" s="114" t="n">
        <v>38</v>
      </c>
      <c r="B53" s="132" t="s">
        <v>162</v>
      </c>
      <c r="C53" s="130" t="n">
        <v>5342</v>
      </c>
      <c r="D53" s="130" t="n">
        <v>0</v>
      </c>
      <c r="E53" s="130" t="n">
        <v>1828</v>
      </c>
      <c r="F53" s="130" t="n">
        <v>902</v>
      </c>
      <c r="G53" s="130" t="n">
        <v>607</v>
      </c>
      <c r="H53" s="130" t="n">
        <v>346</v>
      </c>
      <c r="I53" s="130" t="n">
        <v>430</v>
      </c>
      <c r="J53" s="130" t="n">
        <v>250</v>
      </c>
      <c r="K53" s="130" t="n">
        <v>388</v>
      </c>
      <c r="L53" s="130" t="n">
        <v>341</v>
      </c>
      <c r="M53" s="130" t="n">
        <v>168</v>
      </c>
      <c r="N53" s="130" t="n">
        <v>82</v>
      </c>
      <c r="O53" s="130" t="n">
        <v>14.9518906776488</v>
      </c>
    </row>
    <row r="54" customFormat="false" ht="13.5" hidden="false" customHeight="true" outlineLevel="0" collapsed="false">
      <c r="A54" s="114" t="n">
        <v>39</v>
      </c>
      <c r="B54" s="132" t="s">
        <v>163</v>
      </c>
      <c r="C54" s="130" t="n">
        <v>166065</v>
      </c>
      <c r="D54" s="130" t="n">
        <v>0</v>
      </c>
      <c r="E54" s="130" t="n">
        <v>66573</v>
      </c>
      <c r="F54" s="130" t="n">
        <v>36259</v>
      </c>
      <c r="G54" s="130" t="n">
        <v>21929</v>
      </c>
      <c r="H54" s="130" t="n">
        <v>11216</v>
      </c>
      <c r="I54" s="130" t="n">
        <v>12052</v>
      </c>
      <c r="J54" s="130" t="n">
        <v>6675</v>
      </c>
      <c r="K54" s="130" t="n">
        <v>6283</v>
      </c>
      <c r="L54" s="130" t="n">
        <v>3349</v>
      </c>
      <c r="M54" s="130" t="n">
        <v>1368</v>
      </c>
      <c r="N54" s="130" t="n">
        <v>361</v>
      </c>
      <c r="O54" s="130" t="n">
        <v>7.71304007466956</v>
      </c>
    </row>
    <row r="55" customFormat="false" ht="12" hidden="false" customHeight="true" outlineLevel="0" collapsed="false">
      <c r="A55" s="114" t="n">
        <v>40</v>
      </c>
      <c r="B55" s="132" t="s">
        <v>164</v>
      </c>
      <c r="C55" s="130" t="n">
        <v>26914</v>
      </c>
      <c r="D55" s="130" t="n">
        <v>0</v>
      </c>
      <c r="E55" s="130" t="n">
        <v>7743</v>
      </c>
      <c r="F55" s="130" t="n">
        <v>4784</v>
      </c>
      <c r="G55" s="130" t="n">
        <v>3209</v>
      </c>
      <c r="H55" s="130" t="n">
        <v>2064</v>
      </c>
      <c r="I55" s="130" t="n">
        <v>2551</v>
      </c>
      <c r="J55" s="130" t="n">
        <v>1655</v>
      </c>
      <c r="K55" s="130" t="n">
        <v>1853</v>
      </c>
      <c r="L55" s="130" t="n">
        <v>1480</v>
      </c>
      <c r="M55" s="130" t="n">
        <v>872</v>
      </c>
      <c r="N55" s="130" t="n">
        <v>703</v>
      </c>
      <c r="O55" s="130" t="n">
        <v>16.8964107899235</v>
      </c>
    </row>
    <row r="56" customFormat="false" ht="13.5" hidden="false" customHeight="true" outlineLevel="0" collapsed="false">
      <c r="A56" s="114"/>
      <c r="B56" s="134" t="s">
        <v>165</v>
      </c>
    </row>
    <row r="57" customFormat="false" ht="12" hidden="false" customHeight="true" outlineLevel="0" collapsed="false">
      <c r="A57" s="114"/>
      <c r="B57" s="134" t="s">
        <v>166</v>
      </c>
    </row>
    <row r="58" customFormat="false" ht="12" hidden="false" customHeight="true" outlineLevel="0" collapsed="false">
      <c r="A58" s="114" t="n">
        <v>41</v>
      </c>
      <c r="B58" s="137" t="s">
        <v>167</v>
      </c>
      <c r="C58" s="130" t="n">
        <v>44643</v>
      </c>
      <c r="D58" s="130" t="n">
        <v>0</v>
      </c>
      <c r="E58" s="130" t="n">
        <v>16879</v>
      </c>
      <c r="F58" s="130" t="n">
        <v>9349</v>
      </c>
      <c r="G58" s="130" t="n">
        <v>5671</v>
      </c>
      <c r="H58" s="130" t="n">
        <v>3098</v>
      </c>
      <c r="I58" s="130" t="n">
        <v>3589</v>
      </c>
      <c r="J58" s="130" t="n">
        <v>2092</v>
      </c>
      <c r="K58" s="130" t="n">
        <v>2094</v>
      </c>
      <c r="L58" s="130" t="n">
        <v>1186</v>
      </c>
      <c r="M58" s="130" t="n">
        <v>502</v>
      </c>
      <c r="N58" s="130" t="n">
        <v>183</v>
      </c>
      <c r="O58" s="130" t="n">
        <v>9.04773424725041</v>
      </c>
    </row>
    <row r="59" customFormat="false" ht="12" hidden="false" customHeight="true" outlineLevel="0" collapsed="false">
      <c r="A59" s="114"/>
      <c r="B59" s="134" t="s">
        <v>168</v>
      </c>
    </row>
    <row r="60" customFormat="false" ht="12" hidden="false" customHeight="true" outlineLevel="0" collapsed="false">
      <c r="A60" s="114" t="n">
        <v>42</v>
      </c>
      <c r="B60" s="137" t="s">
        <v>169</v>
      </c>
      <c r="C60" s="130" t="n">
        <v>17945</v>
      </c>
      <c r="D60" s="130" t="n">
        <v>0</v>
      </c>
      <c r="E60" s="130" t="n">
        <v>6846</v>
      </c>
      <c r="F60" s="130" t="n">
        <v>3603</v>
      </c>
      <c r="G60" s="130" t="n">
        <v>2300</v>
      </c>
      <c r="H60" s="130" t="n">
        <v>1249</v>
      </c>
      <c r="I60" s="130" t="n">
        <v>1460</v>
      </c>
      <c r="J60" s="130" t="n">
        <v>846</v>
      </c>
      <c r="K60" s="130" t="n">
        <v>849</v>
      </c>
      <c r="L60" s="130" t="n">
        <v>550</v>
      </c>
      <c r="M60" s="130" t="n">
        <v>184</v>
      </c>
      <c r="N60" s="130" t="n">
        <v>58</v>
      </c>
      <c r="O60" s="130" t="n">
        <v>9.02106436333241</v>
      </c>
    </row>
    <row r="61" customFormat="false" ht="9.75" hidden="false" customHeight="true" outlineLevel="0" collapsed="false">
      <c r="B61" s="139" t="s">
        <v>172</v>
      </c>
      <c r="D61" s="138"/>
      <c r="E61" s="138"/>
      <c r="F61" s="138"/>
      <c r="G61" s="138"/>
      <c r="H61" s="138"/>
    </row>
    <row r="62" customFormat="false" ht="9.75" hidden="false" customHeight="true" outlineLevel="0" collapsed="false">
      <c r="B62" s="139" t="s">
        <v>191</v>
      </c>
      <c r="C62" s="138"/>
      <c r="D62" s="138"/>
      <c r="E62" s="138"/>
      <c r="F62" s="138"/>
      <c r="G62" s="138"/>
      <c r="H62" s="138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18" hidden="false" customHeight="true" outlineLevel="0" collapsed="false">
      <c r="B68" s="141"/>
      <c r="C68" s="138"/>
      <c r="D68" s="138"/>
      <c r="E68" s="138"/>
      <c r="F68" s="138"/>
      <c r="G68" s="138"/>
      <c r="H68" s="138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2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10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31.85"/>
    <col collapsed="false" customWidth="true" hidden="false" outlineLevel="0" max="3" min="3" style="215" width="7.56"/>
    <col collapsed="false" customWidth="true" hidden="false" outlineLevel="0" max="4" min="4" style="215" width="5.13"/>
    <col collapsed="false" customWidth="true" hidden="false" outlineLevel="0" max="6" min="5" style="215" width="6.13"/>
    <col collapsed="false" customWidth="true" hidden="false" outlineLevel="0" max="7" min="7" style="215" width="5.56"/>
    <col collapsed="false" customWidth="true" hidden="false" outlineLevel="0" max="8" min="8" style="215" width="5.99"/>
    <col collapsed="false" customWidth="true" hidden="false" outlineLevel="0" max="9" min="9" style="215" width="6.28"/>
    <col collapsed="false" customWidth="true" hidden="false" outlineLevel="0" max="10" min="10" style="215" width="5.99"/>
    <col collapsed="false" customWidth="true" hidden="false" outlineLevel="0" max="11" min="11" style="215" width="6.13"/>
    <col collapsed="false" customWidth="true" hidden="false" outlineLevel="0" max="12" min="12" style="215" width="5.85"/>
    <col collapsed="false" customWidth="true" hidden="false" outlineLevel="0" max="13" min="13" style="215" width="6.28"/>
    <col collapsed="false" customWidth="true" hidden="false" outlineLevel="0" max="14" min="14" style="215" width="5.71"/>
    <col collapsed="false" customWidth="true" hidden="false" outlineLevel="0" max="15" min="15" style="215" width="8.28"/>
    <col collapsed="false" customWidth="false" hidden="false" outlineLevel="0" max="257" min="16" style="21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1" hidden="false" customHeight="true" outlineLevel="0" collapsed="false">
      <c r="A3" s="170" t="s">
        <v>35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9.5" hidden="false" customHeight="true" outlineLevel="0" collapsed="false">
      <c r="A4" s="216" t="s">
        <v>36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.2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</row>
    <row r="6" customFormat="false" ht="3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4.25" hidden="false" customHeight="true" outlineLevel="0" collapsed="false">
      <c r="A7" s="117" t="s">
        <v>133</v>
      </c>
      <c r="B7" s="118" t="s">
        <v>361</v>
      </c>
      <c r="C7" s="122" t="s">
        <v>70</v>
      </c>
      <c r="D7" s="122" t="s">
        <v>362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72" t="s">
        <v>363</v>
      </c>
    </row>
    <row r="8" customFormat="false" ht="29.25" hidden="false" customHeight="true" outlineLevel="0" collapsed="false">
      <c r="A8" s="117"/>
      <c r="B8" s="118"/>
      <c r="C8" s="122"/>
      <c r="D8" s="176" t="s">
        <v>154</v>
      </c>
      <c r="E8" s="212" t="s">
        <v>352</v>
      </c>
      <c r="F8" s="212" t="s">
        <v>156</v>
      </c>
      <c r="G8" s="212" t="s">
        <v>157</v>
      </c>
      <c r="H8" s="212" t="s">
        <v>158</v>
      </c>
      <c r="I8" s="212" t="s">
        <v>353</v>
      </c>
      <c r="J8" s="212" t="s">
        <v>354</v>
      </c>
      <c r="K8" s="212" t="s">
        <v>355</v>
      </c>
      <c r="L8" s="212" t="s">
        <v>356</v>
      </c>
      <c r="M8" s="212" t="s">
        <v>357</v>
      </c>
      <c r="N8" s="212" t="s">
        <v>358</v>
      </c>
      <c r="O8" s="172"/>
    </row>
    <row r="9" customFormat="false" ht="12.75" hidden="false" customHeight="true" outlineLevel="0" collapsed="false">
      <c r="A9" s="218"/>
      <c r="B9" s="219"/>
      <c r="C9" s="220" t="s">
        <v>7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</row>
    <row r="10" customFormat="false" ht="12" hidden="false" customHeight="true" outlineLevel="0" collapsed="false">
      <c r="A10" s="218" t="n">
        <v>1</v>
      </c>
      <c r="B10" s="221" t="s">
        <v>364</v>
      </c>
      <c r="C10" s="130" t="n">
        <v>12074</v>
      </c>
      <c r="D10" s="130" t="n">
        <v>0</v>
      </c>
      <c r="E10" s="130" t="n">
        <v>2913</v>
      </c>
      <c r="F10" s="130" t="n">
        <v>1648</v>
      </c>
      <c r="G10" s="130" t="n">
        <v>1199</v>
      </c>
      <c r="H10" s="130" t="n">
        <v>1040</v>
      </c>
      <c r="I10" s="130" t="n">
        <v>1376</v>
      </c>
      <c r="J10" s="130" t="n">
        <v>963</v>
      </c>
      <c r="K10" s="130" t="n">
        <v>1159</v>
      </c>
      <c r="L10" s="130" t="n">
        <v>853</v>
      </c>
      <c r="M10" s="130" t="n">
        <v>596</v>
      </c>
      <c r="N10" s="130" t="n">
        <v>327</v>
      </c>
      <c r="O10" s="130" t="n">
        <v>20.2011760808349</v>
      </c>
    </row>
    <row r="11" customFormat="false" ht="12" hidden="false" customHeight="true" outlineLevel="0" collapsed="false">
      <c r="A11" s="218" t="n">
        <v>2</v>
      </c>
      <c r="B11" s="222" t="s">
        <v>365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</row>
    <row r="12" customFormat="false" ht="12" hidden="false" customHeight="true" outlineLevel="0" collapsed="false">
      <c r="B12" s="129" t="s">
        <v>366</v>
      </c>
      <c r="C12" s="130" t="n">
        <v>21171</v>
      </c>
      <c r="D12" s="130" t="n">
        <v>0</v>
      </c>
      <c r="E12" s="130" t="n">
        <v>2770</v>
      </c>
      <c r="F12" s="130" t="n">
        <v>2611</v>
      </c>
      <c r="G12" s="130" t="n">
        <v>2004</v>
      </c>
      <c r="H12" s="130" t="n">
        <v>2197</v>
      </c>
      <c r="I12" s="130" t="n">
        <v>3021</v>
      </c>
      <c r="J12" s="130" t="n">
        <v>2534</v>
      </c>
      <c r="K12" s="130" t="n">
        <v>2924</v>
      </c>
      <c r="L12" s="130" t="n">
        <v>1933</v>
      </c>
      <c r="M12" s="130" t="n">
        <v>859</v>
      </c>
      <c r="N12" s="130" t="n">
        <v>318</v>
      </c>
      <c r="O12" s="130" t="n">
        <v>20.6471588493694</v>
      </c>
    </row>
    <row r="13" customFormat="false" ht="12" hidden="false" customHeight="true" outlineLevel="0" collapsed="false">
      <c r="A13" s="218" t="n">
        <v>3</v>
      </c>
      <c r="B13" s="221" t="s">
        <v>367</v>
      </c>
      <c r="C13" s="130" t="n">
        <v>15442</v>
      </c>
      <c r="D13" s="130" t="n">
        <v>0</v>
      </c>
      <c r="E13" s="130" t="n">
        <v>3044</v>
      </c>
      <c r="F13" s="130" t="n">
        <v>1993</v>
      </c>
      <c r="G13" s="130" t="n">
        <v>1477</v>
      </c>
      <c r="H13" s="130" t="n">
        <v>1237</v>
      </c>
      <c r="I13" s="130" t="n">
        <v>1759</v>
      </c>
      <c r="J13" s="130" t="n">
        <v>1289</v>
      </c>
      <c r="K13" s="130" t="n">
        <v>1656</v>
      </c>
      <c r="L13" s="130" t="n">
        <v>1393</v>
      </c>
      <c r="M13" s="130" t="n">
        <v>968</v>
      </c>
      <c r="N13" s="130" t="n">
        <v>626</v>
      </c>
      <c r="O13" s="130" t="n">
        <v>24.6881880585416</v>
      </c>
    </row>
    <row r="14" customFormat="false" ht="12" hidden="false" customHeight="true" outlineLevel="0" collapsed="false">
      <c r="A14" s="218" t="n">
        <v>4</v>
      </c>
      <c r="B14" s="222" t="s">
        <v>368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</row>
    <row r="15" customFormat="false" ht="12" hidden="false" customHeight="true" outlineLevel="0" collapsed="false">
      <c r="A15" s="218"/>
      <c r="B15" s="129" t="s">
        <v>369</v>
      </c>
      <c r="C15" s="130" t="n">
        <v>34928</v>
      </c>
      <c r="D15" s="130" t="n">
        <v>0</v>
      </c>
      <c r="E15" s="130" t="n">
        <v>4590</v>
      </c>
      <c r="F15" s="130" t="n">
        <v>4595</v>
      </c>
      <c r="G15" s="130" t="n">
        <v>3901</v>
      </c>
      <c r="H15" s="130" t="n">
        <v>3939</v>
      </c>
      <c r="I15" s="130" t="n">
        <v>5742</v>
      </c>
      <c r="J15" s="130" t="n">
        <v>4057</v>
      </c>
      <c r="K15" s="130" t="n">
        <v>4303</v>
      </c>
      <c r="L15" s="130" t="n">
        <v>2540</v>
      </c>
      <c r="M15" s="130" t="n">
        <v>992</v>
      </c>
      <c r="N15" s="130" t="n">
        <v>269</v>
      </c>
      <c r="O15" s="130" t="n">
        <v>17.6260020613834</v>
      </c>
    </row>
    <row r="16" customFormat="false" ht="12" hidden="false" customHeight="true" outlineLevel="0" collapsed="false">
      <c r="A16" s="218" t="n">
        <v>5</v>
      </c>
      <c r="B16" s="222" t="s">
        <v>370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</row>
    <row r="17" customFormat="false" ht="12" hidden="false" customHeight="true" outlineLevel="0" collapsed="false">
      <c r="B17" s="129" t="s">
        <v>371</v>
      </c>
      <c r="C17" s="130" t="n">
        <v>13759</v>
      </c>
      <c r="D17" s="130" t="n">
        <v>0</v>
      </c>
      <c r="E17" s="130" t="n">
        <v>2129</v>
      </c>
      <c r="F17" s="130" t="n">
        <v>2060</v>
      </c>
      <c r="G17" s="130" t="n">
        <v>1460</v>
      </c>
      <c r="H17" s="130" t="n">
        <v>1503</v>
      </c>
      <c r="I17" s="130" t="n">
        <v>2067</v>
      </c>
      <c r="J17" s="130" t="n">
        <v>1363</v>
      </c>
      <c r="K17" s="130" t="n">
        <v>1567</v>
      </c>
      <c r="L17" s="130" t="n">
        <v>992</v>
      </c>
      <c r="M17" s="130" t="n">
        <v>431</v>
      </c>
      <c r="N17" s="130" t="n">
        <v>187</v>
      </c>
      <c r="O17" s="130" t="n">
        <v>17.9657678610364</v>
      </c>
    </row>
    <row r="18" customFormat="false" ht="12" hidden="false" customHeight="true" outlineLevel="0" collapsed="false">
      <c r="A18" s="218" t="n">
        <v>6</v>
      </c>
      <c r="B18" s="222" t="s">
        <v>372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2" hidden="false" customHeight="true" outlineLevel="0" collapsed="false">
      <c r="A19" s="218"/>
      <c r="B19" s="129" t="s">
        <v>373</v>
      </c>
      <c r="C19" s="130" t="n">
        <v>13789</v>
      </c>
      <c r="D19" s="130" t="n">
        <v>0</v>
      </c>
      <c r="E19" s="130" t="n">
        <v>2329</v>
      </c>
      <c r="F19" s="130" t="n">
        <v>2254</v>
      </c>
      <c r="G19" s="130" t="n">
        <v>1745</v>
      </c>
      <c r="H19" s="130" t="n">
        <v>1602</v>
      </c>
      <c r="I19" s="130" t="n">
        <v>2090</v>
      </c>
      <c r="J19" s="130" t="n">
        <v>1443</v>
      </c>
      <c r="K19" s="130" t="n">
        <v>1327</v>
      </c>
      <c r="L19" s="130" t="n">
        <v>739</v>
      </c>
      <c r="M19" s="130" t="n">
        <v>223</v>
      </c>
      <c r="N19" s="130" t="n">
        <v>37</v>
      </c>
      <c r="O19" s="130" t="n">
        <v>14.0084850242947</v>
      </c>
    </row>
    <row r="20" customFormat="false" ht="12" hidden="false" customHeight="true" outlineLevel="0" collapsed="false">
      <c r="A20" s="218" t="n">
        <v>7</v>
      </c>
      <c r="B20" s="222" t="s">
        <v>374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2" hidden="false" customHeight="true" outlineLevel="0" collapsed="false">
      <c r="B21" s="129" t="s">
        <v>375</v>
      </c>
      <c r="C21" s="130" t="n">
        <v>25093</v>
      </c>
      <c r="D21" s="130" t="n">
        <v>0</v>
      </c>
      <c r="E21" s="130" t="n">
        <v>4662</v>
      </c>
      <c r="F21" s="130" t="n">
        <v>3953</v>
      </c>
      <c r="G21" s="130" t="n">
        <v>2936</v>
      </c>
      <c r="H21" s="130" t="n">
        <v>2753</v>
      </c>
      <c r="I21" s="130" t="n">
        <v>3594</v>
      </c>
      <c r="J21" s="130" t="n">
        <v>2550</v>
      </c>
      <c r="K21" s="130" t="n">
        <v>2741</v>
      </c>
      <c r="L21" s="130" t="n">
        <v>1484</v>
      </c>
      <c r="M21" s="130" t="n">
        <v>381</v>
      </c>
      <c r="N21" s="130" t="n">
        <v>39</v>
      </c>
      <c r="O21" s="130" t="n">
        <v>14.0473438807636</v>
      </c>
    </row>
    <row r="22" customFormat="false" ht="12" hidden="false" customHeight="true" outlineLevel="0" collapsed="false">
      <c r="A22" s="218" t="n">
        <v>8</v>
      </c>
      <c r="B22" s="222" t="s">
        <v>376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" hidden="false" customHeight="true" outlineLevel="0" collapsed="false">
      <c r="B23" s="129" t="s">
        <v>377</v>
      </c>
      <c r="C23" s="130" t="n">
        <v>18310</v>
      </c>
      <c r="D23" s="130" t="n">
        <v>0</v>
      </c>
      <c r="E23" s="130" t="n">
        <v>2268</v>
      </c>
      <c r="F23" s="130" t="n">
        <v>2201</v>
      </c>
      <c r="G23" s="130" t="n">
        <v>1794</v>
      </c>
      <c r="H23" s="130" t="n">
        <v>2026</v>
      </c>
      <c r="I23" s="130" t="n">
        <v>2787</v>
      </c>
      <c r="J23" s="130" t="n">
        <v>2301</v>
      </c>
      <c r="K23" s="130" t="n">
        <v>2658</v>
      </c>
      <c r="L23" s="130" t="n">
        <v>1623</v>
      </c>
      <c r="M23" s="130" t="n">
        <v>581</v>
      </c>
      <c r="N23" s="130" t="n">
        <v>71</v>
      </c>
      <c r="O23" s="130" t="n">
        <v>18.4257782632441</v>
      </c>
    </row>
    <row r="24" customFormat="false" ht="12" hidden="false" customHeight="true" outlineLevel="0" collapsed="false">
      <c r="A24" s="218" t="n">
        <v>9</v>
      </c>
      <c r="B24" s="222" t="s">
        <v>378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" hidden="false" customHeight="true" outlineLevel="0" collapsed="false">
      <c r="A25" s="218"/>
      <c r="B25" s="129" t="s">
        <v>379</v>
      </c>
      <c r="C25" s="130" t="n">
        <v>15943</v>
      </c>
      <c r="D25" s="130" t="n">
        <v>0</v>
      </c>
      <c r="E25" s="130" t="n">
        <v>1445</v>
      </c>
      <c r="F25" s="130" t="n">
        <v>1635</v>
      </c>
      <c r="G25" s="130" t="n">
        <v>1387</v>
      </c>
      <c r="H25" s="130" t="n">
        <v>1826</v>
      </c>
      <c r="I25" s="130" t="n">
        <v>2609</v>
      </c>
      <c r="J25" s="130" t="n">
        <v>2448</v>
      </c>
      <c r="K25" s="130" t="n">
        <v>2867</v>
      </c>
      <c r="L25" s="130" t="n">
        <v>1365</v>
      </c>
      <c r="M25" s="130" t="n">
        <v>326</v>
      </c>
      <c r="N25" s="130" t="n">
        <v>35</v>
      </c>
      <c r="O25" s="130" t="n">
        <v>18.6801731167283</v>
      </c>
    </row>
    <row r="26" customFormat="false" ht="12" hidden="false" customHeight="true" outlineLevel="0" collapsed="false">
      <c r="A26" s="114" t="n">
        <v>10</v>
      </c>
      <c r="B26" s="222" t="s">
        <v>380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  <row r="27" customFormat="false" ht="12" hidden="false" customHeight="true" outlineLevel="0" collapsed="false">
      <c r="B27" s="129" t="s">
        <v>381</v>
      </c>
      <c r="C27" s="130" t="n">
        <v>4707</v>
      </c>
      <c r="D27" s="130" t="n">
        <v>0</v>
      </c>
      <c r="E27" s="130" t="n">
        <v>445</v>
      </c>
      <c r="F27" s="130" t="n">
        <v>414</v>
      </c>
      <c r="G27" s="130" t="n">
        <v>413</v>
      </c>
      <c r="H27" s="130" t="n">
        <v>379</v>
      </c>
      <c r="I27" s="130" t="n">
        <v>609</v>
      </c>
      <c r="J27" s="130" t="n">
        <v>479</v>
      </c>
      <c r="K27" s="130" t="n">
        <v>601</v>
      </c>
      <c r="L27" s="130" t="n">
        <v>580</v>
      </c>
      <c r="M27" s="130" t="n">
        <v>467</v>
      </c>
      <c r="N27" s="130" t="n">
        <v>320</v>
      </c>
      <c r="O27" s="130" t="n">
        <v>34.5154025918844</v>
      </c>
    </row>
    <row r="28" customFormat="false" ht="12" hidden="false" customHeight="true" outlineLevel="0" collapsed="false">
      <c r="A28" s="218" t="n">
        <v>11</v>
      </c>
      <c r="B28" s="177" t="s">
        <v>70</v>
      </c>
      <c r="C28" s="130" t="n">
        <v>175216</v>
      </c>
      <c r="D28" s="130" t="n">
        <v>0</v>
      </c>
      <c r="E28" s="130" t="n">
        <v>26595</v>
      </c>
      <c r="F28" s="130" t="n">
        <v>23364</v>
      </c>
      <c r="G28" s="130" t="n">
        <v>18316</v>
      </c>
      <c r="H28" s="130" t="n">
        <v>18502</v>
      </c>
      <c r="I28" s="130" t="n">
        <v>25654</v>
      </c>
      <c r="J28" s="130" t="n">
        <v>19427</v>
      </c>
      <c r="K28" s="130" t="n">
        <v>21803</v>
      </c>
      <c r="L28" s="130" t="n">
        <v>13502</v>
      </c>
      <c r="M28" s="130" t="n">
        <v>5824</v>
      </c>
      <c r="N28" s="130" t="n">
        <v>2229</v>
      </c>
      <c r="O28" s="130" t="n">
        <v>18.6535932791526</v>
      </c>
    </row>
    <row r="29" customFormat="false" ht="12.75" hidden="false" customHeight="true" outlineLevel="0" collapsed="false">
      <c r="A29" s="218"/>
      <c r="B29" s="218"/>
      <c r="C29" s="223" t="s">
        <v>382</v>
      </c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131" t="n">
        <v>12</v>
      </c>
      <c r="B30" s="221" t="s">
        <v>364</v>
      </c>
      <c r="C30" s="130" t="n">
        <v>1589</v>
      </c>
      <c r="D30" s="130" t="n">
        <v>0</v>
      </c>
      <c r="E30" s="130" t="n">
        <v>270</v>
      </c>
      <c r="F30" s="130" t="n">
        <v>272</v>
      </c>
      <c r="G30" s="130" t="n">
        <v>192</v>
      </c>
      <c r="H30" s="130" t="n">
        <v>170</v>
      </c>
      <c r="I30" s="130" t="n">
        <v>240</v>
      </c>
      <c r="J30" s="130" t="n">
        <v>159</v>
      </c>
      <c r="K30" s="130" t="n">
        <v>135</v>
      </c>
      <c r="L30" s="130" t="n">
        <v>100</v>
      </c>
      <c r="M30" s="130" t="n">
        <v>46</v>
      </c>
      <c r="N30" s="130" t="n">
        <v>5</v>
      </c>
      <c r="O30" s="130" t="n">
        <v>15.0113278791693</v>
      </c>
    </row>
    <row r="31" customFormat="false" ht="12" hidden="false" customHeight="true" outlineLevel="0" collapsed="false">
      <c r="A31" s="131" t="n">
        <v>13</v>
      </c>
      <c r="B31" s="222" t="s">
        <v>365</v>
      </c>
    </row>
    <row r="32" customFormat="false" ht="12" hidden="false" customHeight="true" outlineLevel="0" collapsed="false">
      <c r="B32" s="129" t="s">
        <v>366</v>
      </c>
      <c r="C32" s="130" t="n">
        <v>6184</v>
      </c>
      <c r="D32" s="130" t="n">
        <v>0</v>
      </c>
      <c r="E32" s="130" t="n">
        <v>653</v>
      </c>
      <c r="F32" s="130" t="n">
        <v>794</v>
      </c>
      <c r="G32" s="130" t="n">
        <v>639</v>
      </c>
      <c r="H32" s="130" t="n">
        <v>700</v>
      </c>
      <c r="I32" s="130" t="n">
        <v>1052</v>
      </c>
      <c r="J32" s="130" t="n">
        <v>784</v>
      </c>
      <c r="K32" s="130" t="n">
        <v>897</v>
      </c>
      <c r="L32" s="130" t="n">
        <v>510</v>
      </c>
      <c r="M32" s="130" t="n">
        <v>149</v>
      </c>
      <c r="N32" s="130" t="n">
        <v>6</v>
      </c>
      <c r="O32" s="130" t="n">
        <v>17.3226067270375</v>
      </c>
    </row>
    <row r="33" customFormat="false" ht="12" hidden="false" customHeight="true" outlineLevel="0" collapsed="false">
      <c r="A33" s="131" t="n">
        <v>14</v>
      </c>
      <c r="B33" s="221" t="s">
        <v>367</v>
      </c>
      <c r="C33" s="130" t="n">
        <v>2806</v>
      </c>
      <c r="D33" s="130" t="n">
        <v>0</v>
      </c>
      <c r="E33" s="130" t="n">
        <v>358</v>
      </c>
      <c r="F33" s="130" t="n">
        <v>452</v>
      </c>
      <c r="G33" s="130" t="n">
        <v>372</v>
      </c>
      <c r="H33" s="130" t="n">
        <v>325</v>
      </c>
      <c r="I33" s="130" t="n">
        <v>437</v>
      </c>
      <c r="J33" s="130" t="n">
        <v>321</v>
      </c>
      <c r="K33" s="130" t="n">
        <v>318</v>
      </c>
      <c r="L33" s="130" t="n">
        <v>178</v>
      </c>
      <c r="M33" s="130" t="n">
        <v>43</v>
      </c>
      <c r="N33" s="130" t="n">
        <v>2</v>
      </c>
      <c r="O33" s="130" t="n">
        <v>14.8845331432644</v>
      </c>
    </row>
    <row r="34" customFormat="false" ht="12" hidden="false" customHeight="true" outlineLevel="0" collapsed="false">
      <c r="A34" s="131" t="n">
        <v>15</v>
      </c>
      <c r="B34" s="222" t="s">
        <v>368</v>
      </c>
    </row>
    <row r="35" customFormat="false" ht="12" hidden="false" customHeight="true" outlineLevel="0" collapsed="false">
      <c r="A35" s="131"/>
      <c r="B35" s="129" t="s">
        <v>369</v>
      </c>
      <c r="C35" s="130" t="n">
        <v>13440</v>
      </c>
      <c r="D35" s="130" t="n">
        <v>0</v>
      </c>
      <c r="E35" s="130" t="n">
        <v>1224</v>
      </c>
      <c r="F35" s="130" t="n">
        <v>1859</v>
      </c>
      <c r="G35" s="130" t="n">
        <v>1634</v>
      </c>
      <c r="H35" s="130" t="n">
        <v>1736</v>
      </c>
      <c r="I35" s="130" t="n">
        <v>2471</v>
      </c>
      <c r="J35" s="130" t="n">
        <v>1729</v>
      </c>
      <c r="K35" s="130" t="n">
        <v>1718</v>
      </c>
      <c r="L35" s="130" t="n">
        <v>819</v>
      </c>
      <c r="M35" s="130" t="n">
        <v>229</v>
      </c>
      <c r="N35" s="130" t="n">
        <v>21</v>
      </c>
      <c r="O35" s="130" t="n">
        <v>15.9143601190476</v>
      </c>
    </row>
    <row r="36" customFormat="false" ht="12" hidden="false" customHeight="true" outlineLevel="0" collapsed="false">
      <c r="A36" s="131" t="n">
        <v>16</v>
      </c>
      <c r="B36" s="222" t="s">
        <v>370</v>
      </c>
    </row>
    <row r="37" customFormat="false" ht="12" hidden="false" customHeight="true" outlineLevel="0" collapsed="false">
      <c r="B37" s="129" t="s">
        <v>371</v>
      </c>
      <c r="C37" s="130" t="n">
        <v>4808</v>
      </c>
      <c r="D37" s="130" t="n">
        <v>0</v>
      </c>
      <c r="E37" s="130" t="n">
        <v>544</v>
      </c>
      <c r="F37" s="130" t="n">
        <v>779</v>
      </c>
      <c r="G37" s="130" t="n">
        <v>561</v>
      </c>
      <c r="H37" s="130" t="n">
        <v>595</v>
      </c>
      <c r="I37" s="130" t="n">
        <v>845</v>
      </c>
      <c r="J37" s="130" t="n">
        <v>546</v>
      </c>
      <c r="K37" s="130" t="n">
        <v>566</v>
      </c>
      <c r="L37" s="130" t="n">
        <v>295</v>
      </c>
      <c r="M37" s="130" t="n">
        <v>71</v>
      </c>
      <c r="N37" s="130" t="n">
        <v>6</v>
      </c>
      <c r="O37" s="130" t="n">
        <v>15.0499168053245</v>
      </c>
    </row>
    <row r="38" customFormat="false" ht="14.25" hidden="false" customHeight="true" outlineLevel="0" collapsed="false">
      <c r="A38" s="131" t="n">
        <v>17</v>
      </c>
      <c r="B38" s="222" t="s">
        <v>372</v>
      </c>
    </row>
    <row r="39" customFormat="false" ht="12" hidden="false" customHeight="true" outlineLevel="0" collapsed="false">
      <c r="B39" s="129" t="s">
        <v>373</v>
      </c>
      <c r="C39" s="130" t="n">
        <v>5497</v>
      </c>
      <c r="D39" s="130" t="n">
        <v>0</v>
      </c>
      <c r="E39" s="130" t="n">
        <v>723</v>
      </c>
      <c r="F39" s="130" t="n">
        <v>944</v>
      </c>
      <c r="G39" s="130" t="n">
        <v>750</v>
      </c>
      <c r="H39" s="130" t="n">
        <v>696</v>
      </c>
      <c r="I39" s="130" t="n">
        <v>955</v>
      </c>
      <c r="J39" s="130" t="n">
        <v>611</v>
      </c>
      <c r="K39" s="130" t="n">
        <v>539</v>
      </c>
      <c r="L39" s="130" t="n">
        <v>220</v>
      </c>
      <c r="M39" s="130" t="n">
        <v>56</v>
      </c>
      <c r="N39" s="130" t="n">
        <v>3</v>
      </c>
      <c r="O39" s="130" t="n">
        <v>13.2017464071312</v>
      </c>
    </row>
    <row r="40" customFormat="false" ht="12" hidden="false" customHeight="true" outlineLevel="0" collapsed="false">
      <c r="A40" s="131" t="n">
        <v>18</v>
      </c>
      <c r="B40" s="222" t="s">
        <v>374</v>
      </c>
    </row>
    <row r="41" customFormat="false" ht="12" hidden="false" customHeight="true" outlineLevel="0" collapsed="false">
      <c r="B41" s="129" t="s">
        <v>375</v>
      </c>
      <c r="C41" s="130" t="n">
        <v>10179</v>
      </c>
      <c r="D41" s="130" t="n">
        <v>0</v>
      </c>
      <c r="E41" s="130" t="n">
        <v>1839</v>
      </c>
      <c r="F41" s="130" t="n">
        <v>1926</v>
      </c>
      <c r="G41" s="130" t="n">
        <v>1410</v>
      </c>
      <c r="H41" s="130" t="n">
        <v>1210</v>
      </c>
      <c r="I41" s="130" t="n">
        <v>1586</v>
      </c>
      <c r="J41" s="130" t="n">
        <v>927</v>
      </c>
      <c r="K41" s="130" t="n">
        <v>841</v>
      </c>
      <c r="L41" s="130" t="n">
        <v>379</v>
      </c>
      <c r="M41" s="130" t="n">
        <v>56</v>
      </c>
      <c r="N41" s="130" t="n">
        <v>5</v>
      </c>
      <c r="O41" s="130" t="n">
        <v>11.6618528342666</v>
      </c>
    </row>
    <row r="42" customFormat="false" ht="12" hidden="false" customHeight="true" outlineLevel="0" collapsed="false">
      <c r="A42" s="131" t="n">
        <v>19</v>
      </c>
      <c r="B42" s="222" t="s">
        <v>383</v>
      </c>
    </row>
    <row r="43" customFormat="false" ht="12" hidden="false" customHeight="true" outlineLevel="0" collapsed="false">
      <c r="B43" s="129" t="s">
        <v>377</v>
      </c>
      <c r="C43" s="130" t="n">
        <v>7343</v>
      </c>
      <c r="D43" s="130" t="n">
        <v>0</v>
      </c>
      <c r="E43" s="130" t="n">
        <v>684</v>
      </c>
      <c r="F43" s="130" t="n">
        <v>808</v>
      </c>
      <c r="G43" s="130" t="n">
        <v>713</v>
      </c>
      <c r="H43" s="130" t="n">
        <v>882</v>
      </c>
      <c r="I43" s="130" t="n">
        <v>1269</v>
      </c>
      <c r="J43" s="130" t="n">
        <v>1031</v>
      </c>
      <c r="K43" s="130" t="n">
        <v>1192</v>
      </c>
      <c r="L43" s="130" t="n">
        <v>610</v>
      </c>
      <c r="M43" s="130" t="n">
        <v>147</v>
      </c>
      <c r="N43" s="130" t="n">
        <v>7</v>
      </c>
      <c r="O43" s="130" t="n">
        <v>17.8161514367425</v>
      </c>
    </row>
    <row r="44" customFormat="false" ht="12" hidden="false" customHeight="true" outlineLevel="0" collapsed="false">
      <c r="A44" s="131" t="n">
        <v>20</v>
      </c>
      <c r="B44" s="222" t="s">
        <v>378</v>
      </c>
    </row>
    <row r="45" customFormat="false" ht="12" hidden="false" customHeight="true" outlineLevel="0" collapsed="false">
      <c r="B45" s="129" t="s">
        <v>379</v>
      </c>
      <c r="C45" s="130" t="n">
        <v>7686</v>
      </c>
      <c r="D45" s="130" t="n">
        <v>0</v>
      </c>
      <c r="E45" s="130" t="n">
        <v>581</v>
      </c>
      <c r="F45" s="130" t="n">
        <v>692</v>
      </c>
      <c r="G45" s="130" t="n">
        <v>605</v>
      </c>
      <c r="H45" s="130" t="n">
        <v>833</v>
      </c>
      <c r="I45" s="130" t="n">
        <v>1397</v>
      </c>
      <c r="J45" s="130" t="n">
        <v>1340</v>
      </c>
      <c r="K45" s="130" t="n">
        <v>1576</v>
      </c>
      <c r="L45" s="130" t="n">
        <v>567</v>
      </c>
      <c r="M45" s="130" t="n">
        <v>86</v>
      </c>
      <c r="N45" s="130" t="n">
        <v>9</v>
      </c>
      <c r="O45" s="130" t="n">
        <v>18.2985948477752</v>
      </c>
    </row>
    <row r="46" customFormat="false" ht="12" hidden="false" customHeight="true" outlineLevel="0" collapsed="false">
      <c r="A46" s="131" t="n">
        <v>21</v>
      </c>
      <c r="B46" s="222" t="s">
        <v>380</v>
      </c>
    </row>
    <row r="47" customFormat="false" ht="12" hidden="false" customHeight="true" outlineLevel="0" collapsed="false">
      <c r="A47" s="131"/>
      <c r="B47" s="129" t="s">
        <v>381</v>
      </c>
      <c r="C47" s="130" t="n">
        <v>640</v>
      </c>
      <c r="D47" s="130" t="n">
        <v>0</v>
      </c>
      <c r="E47" s="130" t="n">
        <v>91</v>
      </c>
      <c r="F47" s="130" t="n">
        <v>96</v>
      </c>
      <c r="G47" s="130" t="n">
        <v>97</v>
      </c>
      <c r="H47" s="130" t="n">
        <v>76</v>
      </c>
      <c r="I47" s="130" t="n">
        <v>106</v>
      </c>
      <c r="J47" s="130" t="n">
        <v>63</v>
      </c>
      <c r="K47" s="130" t="n">
        <v>73</v>
      </c>
      <c r="L47" s="130" t="n">
        <v>29</v>
      </c>
      <c r="M47" s="130" t="n">
        <v>9</v>
      </c>
      <c r="N47" s="130" t="n">
        <v>0</v>
      </c>
      <c r="O47" s="130" t="n">
        <v>13.7375</v>
      </c>
    </row>
    <row r="48" customFormat="false" ht="12" hidden="false" customHeight="true" outlineLevel="0" collapsed="false">
      <c r="A48" s="131" t="n">
        <v>22</v>
      </c>
      <c r="B48" s="177" t="s">
        <v>70</v>
      </c>
      <c r="C48" s="130" t="n">
        <v>60172</v>
      </c>
      <c r="D48" s="130" t="n">
        <v>0</v>
      </c>
      <c r="E48" s="130" t="n">
        <v>6967</v>
      </c>
      <c r="F48" s="130" t="n">
        <v>8622</v>
      </c>
      <c r="G48" s="130" t="n">
        <v>6973</v>
      </c>
      <c r="H48" s="130" t="n">
        <v>7223</v>
      </c>
      <c r="I48" s="130" t="n">
        <v>10358</v>
      </c>
      <c r="J48" s="130" t="n">
        <v>7511</v>
      </c>
      <c r="K48" s="130" t="n">
        <v>7855</v>
      </c>
      <c r="L48" s="130" t="n">
        <v>3707</v>
      </c>
      <c r="M48" s="130" t="n">
        <v>892</v>
      </c>
      <c r="N48" s="130" t="n">
        <v>64</v>
      </c>
      <c r="O48" s="130" t="n">
        <v>15.4644352855149</v>
      </c>
    </row>
    <row r="49" customFormat="false" ht="12.75" hidden="false" customHeight="true" outlineLevel="0" collapsed="false">
      <c r="A49" s="131"/>
      <c r="B49" s="224"/>
      <c r="C49" s="223" t="s">
        <v>384</v>
      </c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</row>
    <row r="50" customFormat="false" ht="12" hidden="false" customHeight="true" outlineLevel="0" collapsed="false">
      <c r="A50" s="131" t="n">
        <v>23</v>
      </c>
      <c r="B50" s="221" t="s">
        <v>364</v>
      </c>
      <c r="C50" s="130" t="n">
        <v>1761</v>
      </c>
      <c r="D50" s="130" t="n">
        <v>0</v>
      </c>
      <c r="E50" s="130" t="n">
        <v>320</v>
      </c>
      <c r="F50" s="130" t="n">
        <v>281</v>
      </c>
      <c r="G50" s="130" t="n">
        <v>213</v>
      </c>
      <c r="H50" s="130" t="n">
        <v>211</v>
      </c>
      <c r="I50" s="130" t="n">
        <v>272</v>
      </c>
      <c r="J50" s="130" t="n">
        <v>170</v>
      </c>
      <c r="K50" s="130" t="n">
        <v>174</v>
      </c>
      <c r="L50" s="130" t="n">
        <v>97</v>
      </c>
      <c r="M50" s="130" t="n">
        <v>20</v>
      </c>
      <c r="N50" s="130" t="n">
        <v>3</v>
      </c>
      <c r="O50" s="130" t="n">
        <v>13.4258943781942</v>
      </c>
    </row>
    <row r="51" customFormat="false" ht="12" hidden="false" customHeight="true" outlineLevel="0" collapsed="false">
      <c r="A51" s="131" t="n">
        <v>24</v>
      </c>
      <c r="B51" s="222" t="s">
        <v>365</v>
      </c>
    </row>
    <row r="52" customFormat="false" ht="12" hidden="false" customHeight="true" outlineLevel="0" collapsed="false">
      <c r="B52" s="129" t="s">
        <v>366</v>
      </c>
      <c r="C52" s="130" t="n">
        <v>5028</v>
      </c>
      <c r="D52" s="130" t="n">
        <v>0</v>
      </c>
      <c r="E52" s="130" t="n">
        <v>658</v>
      </c>
      <c r="F52" s="130" t="n">
        <v>767</v>
      </c>
      <c r="G52" s="130" t="n">
        <v>551</v>
      </c>
      <c r="H52" s="130" t="n">
        <v>590</v>
      </c>
      <c r="I52" s="130" t="n">
        <v>757</v>
      </c>
      <c r="J52" s="130" t="n">
        <v>648</v>
      </c>
      <c r="K52" s="130" t="n">
        <v>599</v>
      </c>
      <c r="L52" s="130" t="n">
        <v>349</v>
      </c>
      <c r="M52" s="130" t="n">
        <v>104</v>
      </c>
      <c r="N52" s="130" t="n">
        <v>5</v>
      </c>
      <c r="O52" s="130" t="n">
        <v>15.7128082736675</v>
      </c>
    </row>
    <row r="53" customFormat="false" ht="12" hidden="false" customHeight="true" outlineLevel="0" collapsed="false">
      <c r="A53" s="131" t="n">
        <v>25</v>
      </c>
      <c r="B53" s="221" t="s">
        <v>367</v>
      </c>
      <c r="C53" s="130" t="n">
        <v>2726</v>
      </c>
      <c r="D53" s="130" t="n">
        <v>0</v>
      </c>
      <c r="E53" s="130" t="n">
        <v>550</v>
      </c>
      <c r="F53" s="130" t="n">
        <v>452</v>
      </c>
      <c r="G53" s="130" t="n">
        <v>343</v>
      </c>
      <c r="H53" s="130" t="n">
        <v>299</v>
      </c>
      <c r="I53" s="130" t="n">
        <v>376</v>
      </c>
      <c r="J53" s="130" t="n">
        <v>267</v>
      </c>
      <c r="K53" s="130" t="n">
        <v>244</v>
      </c>
      <c r="L53" s="130" t="n">
        <v>137</v>
      </c>
      <c r="M53" s="130" t="n">
        <v>46</v>
      </c>
      <c r="N53" s="130" t="n">
        <v>12</v>
      </c>
      <c r="O53" s="130" t="n">
        <v>13.6188554658841</v>
      </c>
    </row>
    <row r="54" customFormat="false" ht="12" hidden="false" customHeight="true" outlineLevel="0" collapsed="false">
      <c r="A54" s="131" t="n">
        <v>26</v>
      </c>
      <c r="B54" s="222" t="s">
        <v>368</v>
      </c>
    </row>
    <row r="55" customFormat="false" ht="12" hidden="false" customHeight="true" outlineLevel="0" collapsed="false">
      <c r="A55" s="131"/>
      <c r="B55" s="129" t="s">
        <v>369</v>
      </c>
      <c r="C55" s="130" t="n">
        <v>9106</v>
      </c>
      <c r="D55" s="130" t="n">
        <v>0</v>
      </c>
      <c r="E55" s="130" t="n">
        <v>1155</v>
      </c>
      <c r="F55" s="130" t="n">
        <v>1365</v>
      </c>
      <c r="G55" s="130" t="n">
        <v>1138</v>
      </c>
      <c r="H55" s="130" t="n">
        <v>1143</v>
      </c>
      <c r="I55" s="130" t="n">
        <v>1645</v>
      </c>
      <c r="J55" s="130" t="n">
        <v>1036</v>
      </c>
      <c r="K55" s="130" t="n">
        <v>1000</v>
      </c>
      <c r="L55" s="130" t="n">
        <v>501</v>
      </c>
      <c r="M55" s="130" t="n">
        <v>115</v>
      </c>
      <c r="N55" s="130" t="n">
        <v>8</v>
      </c>
      <c r="O55" s="130" t="n">
        <v>14.4114869316934</v>
      </c>
    </row>
    <row r="56" customFormat="false" ht="12" hidden="false" customHeight="true" outlineLevel="0" collapsed="false">
      <c r="A56" s="131" t="n">
        <v>27</v>
      </c>
      <c r="B56" s="222" t="s">
        <v>370</v>
      </c>
    </row>
    <row r="57" customFormat="false" ht="12" hidden="false" customHeight="true" outlineLevel="0" collapsed="false">
      <c r="B57" s="129" t="s">
        <v>371</v>
      </c>
      <c r="C57" s="130" t="n">
        <v>3505</v>
      </c>
      <c r="D57" s="130" t="n">
        <v>0</v>
      </c>
      <c r="E57" s="130" t="n">
        <v>534</v>
      </c>
      <c r="F57" s="130" t="n">
        <v>600</v>
      </c>
      <c r="G57" s="130" t="n">
        <v>429</v>
      </c>
      <c r="H57" s="130" t="n">
        <v>461</v>
      </c>
      <c r="I57" s="130" t="n">
        <v>557</v>
      </c>
      <c r="J57" s="130" t="n">
        <v>349</v>
      </c>
      <c r="K57" s="130" t="n">
        <v>343</v>
      </c>
      <c r="L57" s="130" t="n">
        <v>184</v>
      </c>
      <c r="M57" s="130" t="n">
        <v>45</v>
      </c>
      <c r="N57" s="130" t="n">
        <v>3</v>
      </c>
      <c r="O57" s="130" t="n">
        <v>13.5272467902996</v>
      </c>
    </row>
    <row r="58" customFormat="false" ht="12" hidden="false" customHeight="true" outlineLevel="0" collapsed="false">
      <c r="A58" s="131" t="n">
        <v>28</v>
      </c>
      <c r="B58" s="222" t="s">
        <v>372</v>
      </c>
    </row>
    <row r="59" customFormat="false" ht="12" hidden="false" customHeight="true" outlineLevel="0" collapsed="false">
      <c r="B59" s="129" t="s">
        <v>373</v>
      </c>
      <c r="C59" s="130" t="n">
        <v>3269</v>
      </c>
      <c r="D59" s="130" t="n">
        <v>0</v>
      </c>
      <c r="E59" s="130" t="n">
        <v>480</v>
      </c>
      <c r="F59" s="130" t="n">
        <v>604</v>
      </c>
      <c r="G59" s="130" t="n">
        <v>471</v>
      </c>
      <c r="H59" s="130" t="n">
        <v>438</v>
      </c>
      <c r="I59" s="130" t="n">
        <v>518</v>
      </c>
      <c r="J59" s="130" t="n">
        <v>342</v>
      </c>
      <c r="K59" s="130" t="n">
        <v>265</v>
      </c>
      <c r="L59" s="130" t="n">
        <v>125</v>
      </c>
      <c r="M59" s="130" t="n">
        <v>26</v>
      </c>
      <c r="N59" s="130" t="n">
        <v>0</v>
      </c>
      <c r="O59" s="130" t="n">
        <v>12.2493117161211</v>
      </c>
    </row>
    <row r="60" customFormat="false" ht="12" hidden="false" customHeight="true" outlineLevel="0" collapsed="false">
      <c r="A60" s="131" t="n">
        <v>29</v>
      </c>
      <c r="B60" s="222" t="s">
        <v>374</v>
      </c>
    </row>
    <row r="61" customFormat="false" ht="12" hidden="false" customHeight="true" outlineLevel="0" collapsed="false">
      <c r="B61" s="129" t="s">
        <v>375</v>
      </c>
      <c r="C61" s="130" t="n">
        <v>4577</v>
      </c>
      <c r="D61" s="130" t="n">
        <v>0</v>
      </c>
      <c r="E61" s="130" t="n">
        <v>805</v>
      </c>
      <c r="F61" s="130" t="n">
        <v>832</v>
      </c>
      <c r="G61" s="130" t="n">
        <v>585</v>
      </c>
      <c r="H61" s="130" t="n">
        <v>561</v>
      </c>
      <c r="I61" s="130" t="n">
        <v>684</v>
      </c>
      <c r="J61" s="130" t="n">
        <v>472</v>
      </c>
      <c r="K61" s="130" t="n">
        <v>420</v>
      </c>
      <c r="L61" s="130" t="n">
        <v>179</v>
      </c>
      <c r="M61" s="130" t="n">
        <v>36</v>
      </c>
      <c r="N61" s="130" t="n">
        <v>3</v>
      </c>
      <c r="O61" s="130" t="n">
        <v>12.3513218265239</v>
      </c>
    </row>
    <row r="62" customFormat="false" ht="12" hidden="false" customHeight="true" outlineLevel="0" collapsed="false">
      <c r="A62" s="131" t="n">
        <v>30</v>
      </c>
      <c r="B62" s="222" t="s">
        <v>383</v>
      </c>
    </row>
    <row r="63" customFormat="false" ht="12" hidden="false" customHeight="true" outlineLevel="0" collapsed="false">
      <c r="B63" s="129" t="s">
        <v>377</v>
      </c>
      <c r="C63" s="130" t="n">
        <v>2868</v>
      </c>
      <c r="D63" s="130" t="n">
        <v>0</v>
      </c>
      <c r="E63" s="130" t="n">
        <v>424</v>
      </c>
      <c r="F63" s="130" t="n">
        <v>490</v>
      </c>
      <c r="G63" s="130" t="n">
        <v>371</v>
      </c>
      <c r="H63" s="130" t="n">
        <v>354</v>
      </c>
      <c r="I63" s="130" t="n">
        <v>470</v>
      </c>
      <c r="J63" s="130" t="n">
        <v>247</v>
      </c>
      <c r="K63" s="130" t="n">
        <v>285</v>
      </c>
      <c r="L63" s="130" t="n">
        <v>163</v>
      </c>
      <c r="M63" s="130" t="n">
        <v>61</v>
      </c>
      <c r="N63" s="130" t="n">
        <v>3</v>
      </c>
      <c r="O63" s="130" t="n">
        <v>14.3127615062762</v>
      </c>
    </row>
    <row r="64" customFormat="false" ht="12" hidden="false" customHeight="true" outlineLevel="0" collapsed="false">
      <c r="A64" s="131" t="n">
        <v>31</v>
      </c>
      <c r="B64" s="222" t="s">
        <v>378</v>
      </c>
    </row>
    <row r="65" customFormat="false" ht="12" hidden="false" customHeight="true" outlineLevel="0" collapsed="false">
      <c r="B65" s="129" t="s">
        <v>379</v>
      </c>
      <c r="C65" s="130" t="n">
        <v>2414</v>
      </c>
      <c r="D65" s="130" t="n">
        <v>0</v>
      </c>
      <c r="E65" s="130" t="n">
        <v>267</v>
      </c>
      <c r="F65" s="130" t="n">
        <v>392</v>
      </c>
      <c r="G65" s="130" t="n">
        <v>329</v>
      </c>
      <c r="H65" s="130" t="n">
        <v>306</v>
      </c>
      <c r="I65" s="130" t="n">
        <v>410</v>
      </c>
      <c r="J65" s="130" t="n">
        <v>273</v>
      </c>
      <c r="K65" s="130" t="n">
        <v>273</v>
      </c>
      <c r="L65" s="130" t="n">
        <v>133</v>
      </c>
      <c r="M65" s="130" t="n">
        <v>27</v>
      </c>
      <c r="N65" s="130" t="n">
        <v>4</v>
      </c>
      <c r="O65" s="130" t="n">
        <v>14.5675227837614</v>
      </c>
    </row>
    <row r="66" customFormat="false" ht="12" hidden="false" customHeight="true" outlineLevel="0" collapsed="false">
      <c r="A66" s="131" t="n">
        <v>32</v>
      </c>
      <c r="B66" s="222" t="s">
        <v>380</v>
      </c>
    </row>
    <row r="67" customFormat="false" ht="12" hidden="false" customHeight="true" outlineLevel="0" collapsed="false">
      <c r="A67" s="131"/>
      <c r="B67" s="129" t="s">
        <v>381</v>
      </c>
      <c r="C67" s="130" t="n">
        <v>424</v>
      </c>
      <c r="D67" s="130" t="n">
        <v>0</v>
      </c>
      <c r="E67" s="130" t="n">
        <v>65</v>
      </c>
      <c r="F67" s="130" t="n">
        <v>61</v>
      </c>
      <c r="G67" s="130" t="n">
        <v>62</v>
      </c>
      <c r="H67" s="130" t="n">
        <v>61</v>
      </c>
      <c r="I67" s="130" t="n">
        <v>65</v>
      </c>
      <c r="J67" s="130" t="n">
        <v>36</v>
      </c>
      <c r="K67" s="130" t="n">
        <v>41</v>
      </c>
      <c r="L67" s="130" t="n">
        <v>22</v>
      </c>
      <c r="M67" s="130" t="n">
        <v>8</v>
      </c>
      <c r="N67" s="130" t="n">
        <v>3</v>
      </c>
      <c r="O67" s="130" t="n">
        <v>14.6745283018868</v>
      </c>
    </row>
    <row r="68" customFormat="false" ht="12" hidden="false" customHeight="true" outlineLevel="0" collapsed="false">
      <c r="A68" s="131" t="n">
        <v>33</v>
      </c>
      <c r="B68" s="177" t="s">
        <v>70</v>
      </c>
      <c r="C68" s="130" t="n">
        <v>35678</v>
      </c>
      <c r="D68" s="130" t="n">
        <v>0</v>
      </c>
      <c r="E68" s="130" t="n">
        <v>5258</v>
      </c>
      <c r="F68" s="130" t="n">
        <v>5844</v>
      </c>
      <c r="G68" s="130" t="n">
        <v>4492</v>
      </c>
      <c r="H68" s="130" t="n">
        <v>4424</v>
      </c>
      <c r="I68" s="130" t="n">
        <v>5754</v>
      </c>
      <c r="J68" s="130" t="n">
        <v>3840</v>
      </c>
      <c r="K68" s="130" t="n">
        <v>3644</v>
      </c>
      <c r="L68" s="130" t="n">
        <v>1890</v>
      </c>
      <c r="M68" s="130" t="n">
        <v>488</v>
      </c>
      <c r="N68" s="130" t="n">
        <v>44</v>
      </c>
      <c r="O68" s="130" t="n">
        <v>13.9421492236112</v>
      </c>
    </row>
    <row r="69" customFormat="false" ht="12" hidden="false" customHeight="true" outlineLevel="0" collapsed="false">
      <c r="A69" s="131"/>
      <c r="B69" s="224"/>
      <c r="C69" s="223" t="s">
        <v>385</v>
      </c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2" hidden="false" customHeight="true" outlineLevel="0" collapsed="false">
      <c r="A70" s="131" t="n">
        <v>34</v>
      </c>
      <c r="B70" s="221" t="s">
        <v>364</v>
      </c>
      <c r="C70" s="130" t="n">
        <v>222</v>
      </c>
      <c r="D70" s="130" t="n">
        <v>0</v>
      </c>
      <c r="E70" s="130" t="n">
        <v>53</v>
      </c>
      <c r="F70" s="130" t="n">
        <v>45</v>
      </c>
      <c r="G70" s="130" t="n">
        <v>25</v>
      </c>
      <c r="H70" s="130" t="n">
        <v>20</v>
      </c>
      <c r="I70" s="130" t="n">
        <v>27</v>
      </c>
      <c r="J70" s="130" t="n">
        <v>22</v>
      </c>
      <c r="K70" s="130" t="n">
        <v>16</v>
      </c>
      <c r="L70" s="130" t="n">
        <v>13</v>
      </c>
      <c r="M70" s="130" t="n">
        <v>1</v>
      </c>
      <c r="N70" s="130" t="n">
        <v>0</v>
      </c>
      <c r="O70" s="130" t="n">
        <v>11.6936936936937</v>
      </c>
    </row>
    <row r="71" customFormat="false" ht="12" hidden="false" customHeight="true" outlineLevel="0" collapsed="false">
      <c r="A71" s="131" t="n">
        <v>35</v>
      </c>
      <c r="B71" s="222" t="s">
        <v>365</v>
      </c>
    </row>
    <row r="72" customFormat="false" ht="12" hidden="false" customHeight="true" outlineLevel="0" collapsed="false">
      <c r="B72" s="129" t="s">
        <v>366</v>
      </c>
      <c r="C72" s="130" t="n">
        <v>709</v>
      </c>
      <c r="D72" s="130" t="n">
        <v>0</v>
      </c>
      <c r="E72" s="130" t="n">
        <v>117</v>
      </c>
      <c r="F72" s="130" t="n">
        <v>96</v>
      </c>
      <c r="G72" s="130" t="n">
        <v>79</v>
      </c>
      <c r="H72" s="130" t="n">
        <v>77</v>
      </c>
      <c r="I72" s="130" t="n">
        <v>99</v>
      </c>
      <c r="J72" s="130" t="n">
        <v>83</v>
      </c>
      <c r="K72" s="130" t="n">
        <v>81</v>
      </c>
      <c r="L72" s="130" t="n">
        <v>56</v>
      </c>
      <c r="M72" s="130" t="n">
        <v>21</v>
      </c>
      <c r="N72" s="130" t="n">
        <v>0</v>
      </c>
      <c r="O72" s="130" t="n">
        <v>15.9492242595205</v>
      </c>
    </row>
    <row r="73" customFormat="false" ht="12" hidden="false" customHeight="true" outlineLevel="0" collapsed="false">
      <c r="A73" s="131" t="n">
        <v>36</v>
      </c>
      <c r="B73" s="221" t="s">
        <v>367</v>
      </c>
      <c r="C73" s="130" t="n">
        <v>508</v>
      </c>
      <c r="D73" s="130" t="n">
        <v>0</v>
      </c>
      <c r="E73" s="130" t="n">
        <v>171</v>
      </c>
      <c r="F73" s="130" t="n">
        <v>91</v>
      </c>
      <c r="G73" s="130" t="n">
        <v>56</v>
      </c>
      <c r="H73" s="130" t="n">
        <v>46</v>
      </c>
      <c r="I73" s="130" t="n">
        <v>50</v>
      </c>
      <c r="J73" s="130" t="n">
        <v>35</v>
      </c>
      <c r="K73" s="130" t="n">
        <v>35</v>
      </c>
      <c r="L73" s="130" t="n">
        <v>17</v>
      </c>
      <c r="M73" s="130" t="n">
        <v>7</v>
      </c>
      <c r="N73" s="130" t="n">
        <v>0</v>
      </c>
      <c r="O73" s="130" t="n">
        <v>10.2145669291339</v>
      </c>
    </row>
    <row r="74" customFormat="false" ht="12" hidden="false" customHeight="true" outlineLevel="0" collapsed="false">
      <c r="A74" s="131" t="n">
        <v>37</v>
      </c>
      <c r="B74" s="222" t="s">
        <v>368</v>
      </c>
    </row>
    <row r="75" customFormat="false" ht="12" hidden="false" customHeight="true" outlineLevel="0" collapsed="false">
      <c r="A75" s="131"/>
      <c r="B75" s="129" t="s">
        <v>369</v>
      </c>
      <c r="C75" s="130" t="n">
        <v>1073</v>
      </c>
      <c r="D75" s="130" t="n">
        <v>0</v>
      </c>
      <c r="E75" s="130" t="n">
        <v>212</v>
      </c>
      <c r="F75" s="130" t="n">
        <v>170</v>
      </c>
      <c r="G75" s="130" t="n">
        <v>121</v>
      </c>
      <c r="H75" s="130" t="n">
        <v>112</v>
      </c>
      <c r="I75" s="130" t="n">
        <v>158</v>
      </c>
      <c r="J75" s="130" t="n">
        <v>106</v>
      </c>
      <c r="K75" s="130" t="n">
        <v>119</v>
      </c>
      <c r="L75" s="130" t="n">
        <v>63</v>
      </c>
      <c r="M75" s="130" t="n">
        <v>11</v>
      </c>
      <c r="N75" s="130" t="n">
        <v>1</v>
      </c>
      <c r="O75" s="130" t="n">
        <v>13.4063373718546</v>
      </c>
    </row>
    <row r="76" customFormat="false" ht="12" hidden="false" customHeight="true" outlineLevel="0" collapsed="false">
      <c r="A76" s="131" t="n">
        <v>38</v>
      </c>
      <c r="B76" s="222" t="s">
        <v>370</v>
      </c>
    </row>
    <row r="77" customFormat="false" ht="12" hidden="false" customHeight="true" outlineLevel="0" collapsed="false">
      <c r="B77" s="129" t="s">
        <v>371</v>
      </c>
      <c r="C77" s="130" t="n">
        <v>428</v>
      </c>
      <c r="D77" s="130" t="n">
        <v>0</v>
      </c>
      <c r="E77" s="130" t="n">
        <v>91</v>
      </c>
      <c r="F77" s="130" t="n">
        <v>67</v>
      </c>
      <c r="G77" s="130" t="n">
        <v>51</v>
      </c>
      <c r="H77" s="130" t="n">
        <v>41</v>
      </c>
      <c r="I77" s="130" t="n">
        <v>59</v>
      </c>
      <c r="J77" s="130" t="n">
        <v>37</v>
      </c>
      <c r="K77" s="130" t="n">
        <v>37</v>
      </c>
      <c r="L77" s="130" t="n">
        <v>35</v>
      </c>
      <c r="M77" s="130" t="n">
        <v>10</v>
      </c>
      <c r="N77" s="130" t="n">
        <v>0</v>
      </c>
      <c r="O77" s="130" t="n">
        <v>14.2990654205607</v>
      </c>
    </row>
    <row r="78" customFormat="false" ht="12" hidden="false" customHeight="true" outlineLevel="0" collapsed="false">
      <c r="A78" s="131" t="n">
        <v>39</v>
      </c>
      <c r="B78" s="222" t="s">
        <v>372</v>
      </c>
    </row>
    <row r="79" customFormat="false" ht="12" hidden="false" customHeight="true" outlineLevel="0" collapsed="false">
      <c r="B79" s="129" t="s">
        <v>373</v>
      </c>
      <c r="C79" s="130" t="n">
        <v>389</v>
      </c>
      <c r="D79" s="130" t="n">
        <v>0</v>
      </c>
      <c r="E79" s="130" t="n">
        <v>84</v>
      </c>
      <c r="F79" s="130" t="n">
        <v>81</v>
      </c>
      <c r="G79" s="130" t="n">
        <v>40</v>
      </c>
      <c r="H79" s="130" t="n">
        <v>43</v>
      </c>
      <c r="I79" s="130" t="n">
        <v>43</v>
      </c>
      <c r="J79" s="130" t="n">
        <v>28</v>
      </c>
      <c r="K79" s="130" t="n">
        <v>40</v>
      </c>
      <c r="L79" s="130" t="n">
        <v>21</v>
      </c>
      <c r="M79" s="130" t="n">
        <v>8</v>
      </c>
      <c r="N79" s="130" t="n">
        <v>1</v>
      </c>
      <c r="O79" s="130" t="n">
        <v>13.2056555269923</v>
      </c>
    </row>
    <row r="80" customFormat="false" ht="12" hidden="false" customHeight="true" outlineLevel="0" collapsed="false">
      <c r="A80" s="131" t="n">
        <v>40</v>
      </c>
      <c r="B80" s="222" t="s">
        <v>374</v>
      </c>
    </row>
    <row r="81" customFormat="false" ht="12" hidden="false" customHeight="true" outlineLevel="0" collapsed="false">
      <c r="B81" s="129" t="s">
        <v>375</v>
      </c>
      <c r="C81" s="130" t="n">
        <v>729</v>
      </c>
      <c r="D81" s="130" t="n">
        <v>0</v>
      </c>
      <c r="E81" s="130" t="n">
        <v>176</v>
      </c>
      <c r="F81" s="130" t="n">
        <v>115</v>
      </c>
      <c r="G81" s="130" t="n">
        <v>92</v>
      </c>
      <c r="H81" s="130" t="n">
        <v>76</v>
      </c>
      <c r="I81" s="130" t="n">
        <v>97</v>
      </c>
      <c r="J81" s="130" t="n">
        <v>69</v>
      </c>
      <c r="K81" s="130" t="n">
        <v>63</v>
      </c>
      <c r="L81" s="130" t="n">
        <v>39</v>
      </c>
      <c r="M81" s="130" t="n">
        <v>2</v>
      </c>
      <c r="N81" s="130" t="n">
        <v>0</v>
      </c>
      <c r="O81" s="130" t="n">
        <v>11.7174211248285</v>
      </c>
    </row>
    <row r="82" customFormat="false" ht="12" hidden="false" customHeight="true" outlineLevel="0" collapsed="false">
      <c r="A82" s="131" t="n">
        <v>41</v>
      </c>
      <c r="B82" s="222" t="s">
        <v>383</v>
      </c>
    </row>
    <row r="83" customFormat="false" ht="12" hidden="false" customHeight="true" outlineLevel="0" collapsed="false">
      <c r="B83" s="129" t="s">
        <v>377</v>
      </c>
      <c r="C83" s="130" t="n">
        <v>482</v>
      </c>
      <c r="D83" s="130" t="n">
        <v>0</v>
      </c>
      <c r="E83" s="130" t="n">
        <v>75</v>
      </c>
      <c r="F83" s="130" t="n">
        <v>51</v>
      </c>
      <c r="G83" s="130" t="n">
        <v>48</v>
      </c>
      <c r="H83" s="130" t="n">
        <v>54</v>
      </c>
      <c r="I83" s="130" t="n">
        <v>75</v>
      </c>
      <c r="J83" s="130" t="n">
        <v>64</v>
      </c>
      <c r="K83" s="130" t="n">
        <v>60</v>
      </c>
      <c r="L83" s="130" t="n">
        <v>37</v>
      </c>
      <c r="M83" s="130" t="n">
        <v>18</v>
      </c>
      <c r="N83" s="130" t="n">
        <v>0</v>
      </c>
      <c r="O83" s="130" t="n">
        <v>17.4834024896266</v>
      </c>
    </row>
    <row r="84" customFormat="false" ht="12" hidden="false" customHeight="true" outlineLevel="0" collapsed="false">
      <c r="A84" s="131" t="n">
        <v>42</v>
      </c>
      <c r="B84" s="222" t="s">
        <v>378</v>
      </c>
    </row>
    <row r="85" customFormat="false" ht="12" hidden="false" customHeight="true" outlineLevel="0" collapsed="false">
      <c r="B85" s="129" t="s">
        <v>379</v>
      </c>
      <c r="C85" s="130" t="n">
        <v>544</v>
      </c>
      <c r="D85" s="130" t="n">
        <v>0</v>
      </c>
      <c r="E85" s="130" t="n">
        <v>79</v>
      </c>
      <c r="F85" s="130" t="n">
        <v>72</v>
      </c>
      <c r="G85" s="130" t="n">
        <v>51</v>
      </c>
      <c r="H85" s="130" t="n">
        <v>83</v>
      </c>
      <c r="I85" s="130" t="n">
        <v>84</v>
      </c>
      <c r="J85" s="130" t="n">
        <v>62</v>
      </c>
      <c r="K85" s="130" t="n">
        <v>74</v>
      </c>
      <c r="L85" s="130" t="n">
        <v>31</v>
      </c>
      <c r="M85" s="130" t="n">
        <v>8</v>
      </c>
      <c r="N85" s="130" t="n">
        <v>0</v>
      </c>
      <c r="O85" s="130" t="n">
        <v>14.9926470588235</v>
      </c>
    </row>
    <row r="86" customFormat="false" ht="12" hidden="false" customHeight="true" outlineLevel="0" collapsed="false">
      <c r="A86" s="131" t="n">
        <v>43</v>
      </c>
      <c r="B86" s="222" t="s">
        <v>380</v>
      </c>
    </row>
    <row r="87" customFormat="false" ht="12" hidden="false" customHeight="true" outlineLevel="0" collapsed="false">
      <c r="A87" s="131"/>
      <c r="B87" s="129" t="s">
        <v>381</v>
      </c>
      <c r="C87" s="130" t="n">
        <v>59</v>
      </c>
      <c r="D87" s="130" t="n">
        <v>0</v>
      </c>
      <c r="E87" s="130" t="n">
        <v>14</v>
      </c>
      <c r="F87" s="130" t="n">
        <v>11</v>
      </c>
      <c r="G87" s="130" t="n">
        <v>5</v>
      </c>
      <c r="H87" s="130" t="n">
        <v>3</v>
      </c>
      <c r="I87" s="130" t="n">
        <v>9</v>
      </c>
      <c r="J87" s="130" t="n">
        <v>7</v>
      </c>
      <c r="K87" s="130" t="n">
        <v>5</v>
      </c>
      <c r="L87" s="130" t="n">
        <v>3</v>
      </c>
      <c r="M87" s="130" t="n">
        <v>2</v>
      </c>
      <c r="N87" s="130" t="n">
        <v>0</v>
      </c>
      <c r="O87" s="130" t="n">
        <v>14.1186440677966</v>
      </c>
    </row>
    <row r="88" customFormat="false" ht="12" hidden="false" customHeight="true" outlineLevel="0" collapsed="false">
      <c r="A88" s="131" t="n">
        <v>44</v>
      </c>
      <c r="B88" s="177" t="s">
        <v>70</v>
      </c>
      <c r="C88" s="130" t="n">
        <v>5143</v>
      </c>
      <c r="D88" s="130" t="n">
        <v>0</v>
      </c>
      <c r="E88" s="130" t="n">
        <v>1072</v>
      </c>
      <c r="F88" s="130" t="n">
        <v>799</v>
      </c>
      <c r="G88" s="130" t="n">
        <v>568</v>
      </c>
      <c r="H88" s="130" t="n">
        <v>555</v>
      </c>
      <c r="I88" s="130" t="n">
        <v>701</v>
      </c>
      <c r="J88" s="130" t="n">
        <v>513</v>
      </c>
      <c r="K88" s="130" t="n">
        <v>530</v>
      </c>
      <c r="L88" s="130" t="n">
        <v>315</v>
      </c>
      <c r="M88" s="130" t="n">
        <v>88</v>
      </c>
      <c r="N88" s="130" t="n">
        <v>2</v>
      </c>
      <c r="O88" s="130" t="n">
        <v>13.7454792922419</v>
      </c>
    </row>
    <row r="89" customFormat="false" ht="12" hidden="false" customHeight="true" outlineLevel="0" collapsed="false">
      <c r="A89" s="131"/>
      <c r="B89" s="225"/>
      <c r="C89" s="223" t="s">
        <v>386</v>
      </c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</row>
    <row r="90" customFormat="false" ht="12" hidden="false" customHeight="true" outlineLevel="0" collapsed="false">
      <c r="A90" s="131" t="n">
        <v>45</v>
      </c>
      <c r="B90" s="221" t="s">
        <v>364</v>
      </c>
      <c r="C90" s="130" t="n">
        <v>154</v>
      </c>
      <c r="D90" s="130" t="n">
        <v>0</v>
      </c>
      <c r="E90" s="130" t="n">
        <v>43</v>
      </c>
      <c r="F90" s="130" t="n">
        <v>24</v>
      </c>
      <c r="G90" s="130" t="n">
        <v>10</v>
      </c>
      <c r="H90" s="130" t="n">
        <v>19</v>
      </c>
      <c r="I90" s="130" t="n">
        <v>15</v>
      </c>
      <c r="J90" s="130" t="n">
        <v>23</v>
      </c>
      <c r="K90" s="130" t="n">
        <v>11</v>
      </c>
      <c r="L90" s="130" t="n">
        <v>7</v>
      </c>
      <c r="M90" s="130" t="n">
        <v>1</v>
      </c>
      <c r="N90" s="130" t="n">
        <v>1</v>
      </c>
      <c r="O90" s="130" t="n">
        <v>12.3636363636364</v>
      </c>
    </row>
    <row r="91" customFormat="false" ht="12" hidden="false" customHeight="true" outlineLevel="0" collapsed="false">
      <c r="A91" s="131" t="n">
        <v>46</v>
      </c>
      <c r="B91" s="222" t="s">
        <v>365</v>
      </c>
    </row>
    <row r="92" customFormat="false" ht="12" hidden="false" customHeight="true" outlineLevel="0" collapsed="false">
      <c r="B92" s="129" t="s">
        <v>366</v>
      </c>
      <c r="C92" s="130" t="n">
        <v>543</v>
      </c>
      <c r="D92" s="130" t="n">
        <v>0</v>
      </c>
      <c r="E92" s="130" t="n">
        <v>87</v>
      </c>
      <c r="F92" s="130" t="n">
        <v>72</v>
      </c>
      <c r="G92" s="130" t="n">
        <v>47</v>
      </c>
      <c r="H92" s="130" t="n">
        <v>63</v>
      </c>
      <c r="I92" s="130" t="n">
        <v>75</v>
      </c>
      <c r="J92" s="130" t="n">
        <v>61</v>
      </c>
      <c r="K92" s="130" t="n">
        <v>81</v>
      </c>
      <c r="L92" s="130" t="n">
        <v>39</v>
      </c>
      <c r="M92" s="130" t="n">
        <v>18</v>
      </c>
      <c r="N92" s="130" t="n">
        <v>0</v>
      </c>
      <c r="O92" s="130" t="n">
        <v>16.5506445672192</v>
      </c>
    </row>
    <row r="93" customFormat="false" ht="12" hidden="false" customHeight="true" outlineLevel="0" collapsed="false">
      <c r="A93" s="131" t="n">
        <v>47</v>
      </c>
      <c r="B93" s="221" t="s">
        <v>367</v>
      </c>
      <c r="C93" s="130" t="n">
        <v>284</v>
      </c>
      <c r="D93" s="130" t="n">
        <v>0</v>
      </c>
      <c r="E93" s="130" t="n">
        <v>113</v>
      </c>
      <c r="F93" s="130" t="n">
        <v>40</v>
      </c>
      <c r="G93" s="130" t="n">
        <v>22</v>
      </c>
      <c r="H93" s="130" t="n">
        <v>17</v>
      </c>
      <c r="I93" s="130" t="n">
        <v>24</v>
      </c>
      <c r="J93" s="130" t="n">
        <v>20</v>
      </c>
      <c r="K93" s="130" t="n">
        <v>30</v>
      </c>
      <c r="L93" s="130" t="n">
        <v>15</v>
      </c>
      <c r="M93" s="130" t="n">
        <v>3</v>
      </c>
      <c r="N93" s="130" t="n">
        <v>0</v>
      </c>
      <c r="O93" s="130" t="n">
        <v>11.1725352112676</v>
      </c>
    </row>
    <row r="94" customFormat="false" ht="12" hidden="false" customHeight="true" outlineLevel="0" collapsed="false">
      <c r="A94" s="131" t="n">
        <v>48</v>
      </c>
      <c r="B94" s="222" t="s">
        <v>368</v>
      </c>
    </row>
    <row r="95" customFormat="false" ht="12" hidden="false" customHeight="true" outlineLevel="0" collapsed="false">
      <c r="A95" s="131"/>
      <c r="B95" s="129" t="s">
        <v>369</v>
      </c>
      <c r="C95" s="130" t="n">
        <v>657</v>
      </c>
      <c r="D95" s="130" t="n">
        <v>0</v>
      </c>
      <c r="E95" s="130" t="n">
        <v>129</v>
      </c>
      <c r="F95" s="130" t="n">
        <v>78</v>
      </c>
      <c r="G95" s="130" t="n">
        <v>72</v>
      </c>
      <c r="H95" s="130" t="n">
        <v>68</v>
      </c>
      <c r="I95" s="130" t="n">
        <v>91</v>
      </c>
      <c r="J95" s="130" t="n">
        <v>77</v>
      </c>
      <c r="K95" s="130" t="n">
        <v>78</v>
      </c>
      <c r="L95" s="130" t="n">
        <v>53</v>
      </c>
      <c r="M95" s="130" t="n">
        <v>11</v>
      </c>
      <c r="N95" s="130" t="n">
        <v>0</v>
      </c>
      <c r="O95" s="130" t="n">
        <v>15.1004566210046</v>
      </c>
    </row>
    <row r="96" customFormat="false" ht="12" hidden="false" customHeight="true" outlineLevel="0" collapsed="false">
      <c r="A96" s="131" t="n">
        <v>49</v>
      </c>
      <c r="B96" s="222" t="s">
        <v>370</v>
      </c>
    </row>
    <row r="97" customFormat="false" ht="12" hidden="false" customHeight="true" outlineLevel="0" collapsed="false">
      <c r="B97" s="129" t="s">
        <v>371</v>
      </c>
      <c r="C97" s="130" t="n">
        <v>261</v>
      </c>
      <c r="D97" s="130" t="n">
        <v>0</v>
      </c>
      <c r="E97" s="130" t="n">
        <v>56</v>
      </c>
      <c r="F97" s="130" t="n">
        <v>38</v>
      </c>
      <c r="G97" s="130" t="n">
        <v>23</v>
      </c>
      <c r="H97" s="130" t="n">
        <v>24</v>
      </c>
      <c r="I97" s="130" t="n">
        <v>42</v>
      </c>
      <c r="J97" s="130" t="n">
        <v>20</v>
      </c>
      <c r="K97" s="130" t="n">
        <v>36</v>
      </c>
      <c r="L97" s="130" t="n">
        <v>16</v>
      </c>
      <c r="M97" s="130" t="n">
        <v>6</v>
      </c>
      <c r="N97" s="130" t="n">
        <v>0</v>
      </c>
      <c r="O97" s="130" t="n">
        <v>14.9693486590038</v>
      </c>
    </row>
    <row r="98" customFormat="false" ht="12" hidden="false" customHeight="true" outlineLevel="0" collapsed="false">
      <c r="A98" s="131" t="n">
        <v>50</v>
      </c>
      <c r="B98" s="222" t="s">
        <v>372</v>
      </c>
    </row>
    <row r="99" customFormat="false" ht="12" hidden="false" customHeight="true" outlineLevel="0" collapsed="false">
      <c r="B99" s="129" t="s">
        <v>373</v>
      </c>
      <c r="C99" s="130" t="n">
        <v>213</v>
      </c>
      <c r="D99" s="130" t="n">
        <v>0</v>
      </c>
      <c r="E99" s="130" t="n">
        <v>40</v>
      </c>
      <c r="F99" s="130" t="n">
        <v>30</v>
      </c>
      <c r="G99" s="130" t="n">
        <v>25</v>
      </c>
      <c r="H99" s="130" t="n">
        <v>28</v>
      </c>
      <c r="I99" s="130" t="n">
        <v>23</v>
      </c>
      <c r="J99" s="130" t="n">
        <v>25</v>
      </c>
      <c r="K99" s="130" t="n">
        <v>21</v>
      </c>
      <c r="L99" s="130" t="n">
        <v>17</v>
      </c>
      <c r="M99" s="130" t="n">
        <v>4</v>
      </c>
      <c r="N99" s="130" t="n">
        <v>0</v>
      </c>
      <c r="O99" s="130" t="n">
        <v>14.6291079812207</v>
      </c>
    </row>
    <row r="100" customFormat="false" ht="12" hidden="false" customHeight="true" outlineLevel="0" collapsed="false">
      <c r="A100" s="131" t="n">
        <v>51</v>
      </c>
      <c r="B100" s="222" t="s">
        <v>374</v>
      </c>
    </row>
    <row r="101" customFormat="false" ht="12" hidden="false" customHeight="true" outlineLevel="0" collapsed="false">
      <c r="B101" s="129" t="s">
        <v>375</v>
      </c>
      <c r="C101" s="130" t="n">
        <v>661</v>
      </c>
      <c r="D101" s="130" t="n">
        <v>0</v>
      </c>
      <c r="E101" s="130" t="n">
        <v>121</v>
      </c>
      <c r="F101" s="130" t="n">
        <v>77</v>
      </c>
      <c r="G101" s="130" t="n">
        <v>74</v>
      </c>
      <c r="H101" s="130" t="n">
        <v>70</v>
      </c>
      <c r="I101" s="130" t="n">
        <v>97</v>
      </c>
      <c r="J101" s="130" t="n">
        <v>78</v>
      </c>
      <c r="K101" s="130" t="n">
        <v>96</v>
      </c>
      <c r="L101" s="130" t="n">
        <v>42</v>
      </c>
      <c r="M101" s="130" t="n">
        <v>6</v>
      </c>
      <c r="N101" s="130" t="n">
        <v>0</v>
      </c>
      <c r="O101" s="130" t="n">
        <v>14.7095310136157</v>
      </c>
    </row>
    <row r="102" customFormat="false" ht="12" hidden="false" customHeight="true" outlineLevel="0" collapsed="false">
      <c r="A102" s="131" t="n">
        <v>52</v>
      </c>
      <c r="B102" s="222" t="s">
        <v>383</v>
      </c>
    </row>
    <row r="103" customFormat="false" ht="12" hidden="false" customHeight="true" outlineLevel="0" collapsed="false">
      <c r="B103" s="129" t="s">
        <v>377</v>
      </c>
      <c r="C103" s="130" t="n">
        <v>584</v>
      </c>
      <c r="D103" s="130" t="n">
        <v>0</v>
      </c>
      <c r="E103" s="130" t="n">
        <v>75</v>
      </c>
      <c r="F103" s="130" t="n">
        <v>87</v>
      </c>
      <c r="G103" s="130" t="n">
        <v>58</v>
      </c>
      <c r="H103" s="130" t="n">
        <v>75</v>
      </c>
      <c r="I103" s="130" t="n">
        <v>71</v>
      </c>
      <c r="J103" s="130" t="n">
        <v>71</v>
      </c>
      <c r="K103" s="130" t="n">
        <v>72</v>
      </c>
      <c r="L103" s="130" t="n">
        <v>49</v>
      </c>
      <c r="M103" s="130" t="n">
        <v>26</v>
      </c>
      <c r="N103" s="130" t="n">
        <v>0</v>
      </c>
      <c r="O103" s="130" t="n">
        <v>17.847602739726</v>
      </c>
    </row>
    <row r="104" customFormat="false" ht="12" hidden="false" customHeight="true" outlineLevel="0" collapsed="false">
      <c r="A104" s="131" t="n">
        <v>53</v>
      </c>
      <c r="B104" s="222" t="s">
        <v>378</v>
      </c>
    </row>
    <row r="105" customFormat="false" ht="12" hidden="false" customHeight="true" outlineLevel="0" collapsed="false">
      <c r="B105" s="129" t="s">
        <v>379</v>
      </c>
      <c r="C105" s="130" t="n">
        <v>679</v>
      </c>
      <c r="D105" s="130" t="n">
        <v>0</v>
      </c>
      <c r="E105" s="130" t="n">
        <v>63</v>
      </c>
      <c r="F105" s="130" t="n">
        <v>87</v>
      </c>
      <c r="G105" s="130" t="n">
        <v>48</v>
      </c>
      <c r="H105" s="130" t="n">
        <v>99</v>
      </c>
      <c r="I105" s="130" t="n">
        <v>106</v>
      </c>
      <c r="J105" s="130" t="n">
        <v>103</v>
      </c>
      <c r="K105" s="130" t="n">
        <v>89</v>
      </c>
      <c r="L105" s="130" t="n">
        <v>68</v>
      </c>
      <c r="M105" s="130" t="n">
        <v>15</v>
      </c>
      <c r="N105" s="130" t="n">
        <v>1</v>
      </c>
      <c r="O105" s="130" t="n">
        <v>18.1030927835052</v>
      </c>
    </row>
    <row r="106" customFormat="false" ht="12" hidden="false" customHeight="true" outlineLevel="0" collapsed="false">
      <c r="A106" s="131" t="n">
        <v>54</v>
      </c>
      <c r="B106" s="222" t="s">
        <v>380</v>
      </c>
    </row>
    <row r="107" customFormat="false" ht="12" hidden="false" customHeight="true" outlineLevel="0" collapsed="false">
      <c r="A107" s="131"/>
      <c r="B107" s="129" t="s">
        <v>381</v>
      </c>
      <c r="C107" s="130" t="n">
        <v>54</v>
      </c>
      <c r="D107" s="130" t="n">
        <v>0</v>
      </c>
      <c r="E107" s="130" t="n">
        <v>10</v>
      </c>
      <c r="F107" s="130" t="n">
        <v>5</v>
      </c>
      <c r="G107" s="130" t="n">
        <v>6</v>
      </c>
      <c r="H107" s="130" t="n">
        <v>4</v>
      </c>
      <c r="I107" s="130" t="n">
        <v>10</v>
      </c>
      <c r="J107" s="130" t="n">
        <v>6</v>
      </c>
      <c r="K107" s="130" t="n">
        <v>8</v>
      </c>
      <c r="L107" s="130" t="n">
        <v>1</v>
      </c>
      <c r="M107" s="130" t="n">
        <v>4</v>
      </c>
      <c r="N107" s="130" t="n">
        <v>0</v>
      </c>
      <c r="O107" s="130" t="n">
        <v>17.0555555555556</v>
      </c>
    </row>
    <row r="108" customFormat="false" ht="12" hidden="false" customHeight="true" outlineLevel="0" collapsed="false">
      <c r="A108" s="131" t="n">
        <v>55</v>
      </c>
      <c r="B108" s="177" t="s">
        <v>70</v>
      </c>
      <c r="C108" s="130" t="n">
        <v>4090</v>
      </c>
      <c r="D108" s="130" t="n">
        <v>0</v>
      </c>
      <c r="E108" s="130" t="n">
        <v>737</v>
      </c>
      <c r="F108" s="130" t="n">
        <v>538</v>
      </c>
      <c r="G108" s="130" t="n">
        <v>385</v>
      </c>
      <c r="H108" s="130" t="n">
        <v>467</v>
      </c>
      <c r="I108" s="130" t="n">
        <v>554</v>
      </c>
      <c r="J108" s="130" t="n">
        <v>484</v>
      </c>
      <c r="K108" s="130" t="n">
        <v>522</v>
      </c>
      <c r="L108" s="130" t="n">
        <v>307</v>
      </c>
      <c r="M108" s="130" t="n">
        <v>94</v>
      </c>
      <c r="N108" s="130" t="n">
        <v>2</v>
      </c>
      <c r="O108" s="130" t="n">
        <v>15.7376528117359</v>
      </c>
    </row>
    <row r="109" customFormat="false" ht="12.75" hidden="false" customHeight="true" outlineLevel="0" collapsed="false">
      <c r="A109" s="131"/>
      <c r="B109" s="225"/>
      <c r="C109" s="223" t="s">
        <v>387</v>
      </c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131" t="n">
        <v>56</v>
      </c>
      <c r="B110" s="221" t="s">
        <v>364</v>
      </c>
      <c r="C110" s="130" t="n">
        <v>39</v>
      </c>
      <c r="D110" s="130" t="n">
        <v>0</v>
      </c>
      <c r="E110" s="130" t="n">
        <v>11</v>
      </c>
      <c r="F110" s="130" t="n">
        <v>7</v>
      </c>
      <c r="G110" s="130" t="n">
        <v>7</v>
      </c>
      <c r="H110" s="130" t="n">
        <v>4</v>
      </c>
      <c r="I110" s="130" t="n">
        <v>4</v>
      </c>
      <c r="J110" s="130" t="n">
        <v>3</v>
      </c>
      <c r="K110" s="130" t="n">
        <v>1</v>
      </c>
      <c r="L110" s="130" t="n">
        <v>1</v>
      </c>
      <c r="M110" s="130" t="n">
        <v>0</v>
      </c>
      <c r="N110" s="130" t="n">
        <v>1</v>
      </c>
      <c r="O110" s="130" t="n">
        <v>12.6153846153846</v>
      </c>
    </row>
    <row r="111" customFormat="false" ht="12" hidden="false" customHeight="true" outlineLevel="0" collapsed="false">
      <c r="A111" s="131" t="n">
        <v>57</v>
      </c>
      <c r="B111" s="222" t="s">
        <v>365</v>
      </c>
    </row>
    <row r="112" customFormat="false" ht="12" hidden="false" customHeight="true" outlineLevel="0" collapsed="false">
      <c r="B112" s="129" t="s">
        <v>366</v>
      </c>
      <c r="C112" s="130" t="n">
        <v>118</v>
      </c>
      <c r="D112" s="130" t="n">
        <v>0</v>
      </c>
      <c r="E112" s="130" t="n">
        <v>21</v>
      </c>
      <c r="F112" s="130" t="n">
        <v>9</v>
      </c>
      <c r="G112" s="130" t="n">
        <v>14</v>
      </c>
      <c r="H112" s="130" t="n">
        <v>22</v>
      </c>
      <c r="I112" s="130" t="n">
        <v>23</v>
      </c>
      <c r="J112" s="130" t="n">
        <v>10</v>
      </c>
      <c r="K112" s="130" t="n">
        <v>15</v>
      </c>
      <c r="L112" s="130" t="n">
        <v>4</v>
      </c>
      <c r="M112" s="130" t="n">
        <v>0</v>
      </c>
      <c r="N112" s="130" t="n">
        <v>0</v>
      </c>
      <c r="O112" s="130" t="n">
        <v>12.6864406779661</v>
      </c>
    </row>
    <row r="113" customFormat="false" ht="12" hidden="false" customHeight="true" outlineLevel="0" collapsed="false">
      <c r="A113" s="131" t="n">
        <v>58</v>
      </c>
      <c r="B113" s="221" t="s">
        <v>367</v>
      </c>
      <c r="C113" s="130" t="n">
        <v>65</v>
      </c>
      <c r="D113" s="130" t="n">
        <v>0</v>
      </c>
      <c r="E113" s="130" t="n">
        <v>25</v>
      </c>
      <c r="F113" s="130" t="n">
        <v>12</v>
      </c>
      <c r="G113" s="130" t="n">
        <v>6</v>
      </c>
      <c r="H113" s="130" t="n">
        <v>5</v>
      </c>
      <c r="I113" s="130" t="n">
        <v>11</v>
      </c>
      <c r="J113" s="130" t="n">
        <v>1</v>
      </c>
      <c r="K113" s="130" t="n">
        <v>4</v>
      </c>
      <c r="L113" s="130" t="n">
        <v>1</v>
      </c>
      <c r="M113" s="130" t="n">
        <v>0</v>
      </c>
      <c r="N113" s="130" t="n">
        <v>0</v>
      </c>
      <c r="O113" s="130" t="n">
        <v>7.75384615384615</v>
      </c>
    </row>
    <row r="114" customFormat="false" ht="12" hidden="false" customHeight="true" outlineLevel="0" collapsed="false">
      <c r="A114" s="131" t="n">
        <v>59</v>
      </c>
      <c r="B114" s="222" t="s">
        <v>368</v>
      </c>
    </row>
    <row r="115" customFormat="false" ht="12" hidden="false" customHeight="true" outlineLevel="0" collapsed="false">
      <c r="A115" s="131"/>
      <c r="B115" s="129" t="s">
        <v>369</v>
      </c>
      <c r="C115" s="130" t="n">
        <v>106</v>
      </c>
      <c r="D115" s="130" t="n">
        <v>0</v>
      </c>
      <c r="E115" s="130" t="n">
        <v>23</v>
      </c>
      <c r="F115" s="130" t="n">
        <v>21</v>
      </c>
      <c r="G115" s="130" t="n">
        <v>10</v>
      </c>
      <c r="H115" s="130" t="n">
        <v>10</v>
      </c>
      <c r="I115" s="130" t="n">
        <v>19</v>
      </c>
      <c r="J115" s="130" t="n">
        <v>11</v>
      </c>
      <c r="K115" s="130" t="n">
        <v>5</v>
      </c>
      <c r="L115" s="130" t="n">
        <v>4</v>
      </c>
      <c r="M115" s="130" t="n">
        <v>3</v>
      </c>
      <c r="N115" s="130" t="n">
        <v>0</v>
      </c>
      <c r="O115" s="130" t="n">
        <v>12.3018867924528</v>
      </c>
    </row>
    <row r="116" customFormat="false" ht="12" hidden="false" customHeight="true" outlineLevel="0" collapsed="false">
      <c r="A116" s="131" t="n">
        <v>60</v>
      </c>
      <c r="B116" s="222" t="s">
        <v>370</v>
      </c>
    </row>
    <row r="117" customFormat="false" ht="12" hidden="false" customHeight="true" outlineLevel="0" collapsed="false">
      <c r="B117" s="129" t="s">
        <v>371</v>
      </c>
      <c r="C117" s="130" t="n">
        <v>71</v>
      </c>
      <c r="D117" s="130" t="n">
        <v>0</v>
      </c>
      <c r="E117" s="130" t="n">
        <v>8</v>
      </c>
      <c r="F117" s="130" t="n">
        <v>18</v>
      </c>
      <c r="G117" s="130" t="n">
        <v>11</v>
      </c>
      <c r="H117" s="130" t="n">
        <v>6</v>
      </c>
      <c r="I117" s="130" t="n">
        <v>14</v>
      </c>
      <c r="J117" s="130" t="n">
        <v>5</v>
      </c>
      <c r="K117" s="130" t="n">
        <v>4</v>
      </c>
      <c r="L117" s="130" t="n">
        <v>2</v>
      </c>
      <c r="M117" s="130" t="n">
        <v>3</v>
      </c>
      <c r="N117" s="130" t="n">
        <v>0</v>
      </c>
      <c r="O117" s="130" t="n">
        <v>13.4788732394366</v>
      </c>
    </row>
    <row r="118" customFormat="false" ht="12" hidden="false" customHeight="true" outlineLevel="0" collapsed="false">
      <c r="A118" s="131" t="n">
        <v>61</v>
      </c>
      <c r="B118" s="222" t="s">
        <v>372</v>
      </c>
    </row>
    <row r="119" customFormat="false" ht="12" hidden="false" customHeight="true" outlineLevel="0" collapsed="false">
      <c r="B119" s="129" t="s">
        <v>373</v>
      </c>
      <c r="C119" s="130" t="n">
        <v>40</v>
      </c>
      <c r="D119" s="130" t="n">
        <v>0</v>
      </c>
      <c r="E119" s="130" t="n">
        <v>5</v>
      </c>
      <c r="F119" s="130" t="n">
        <v>5</v>
      </c>
      <c r="G119" s="130" t="n">
        <v>3</v>
      </c>
      <c r="H119" s="130" t="n">
        <v>8</v>
      </c>
      <c r="I119" s="130" t="n">
        <v>7</v>
      </c>
      <c r="J119" s="130" t="n">
        <v>3</v>
      </c>
      <c r="K119" s="130" t="n">
        <v>4</v>
      </c>
      <c r="L119" s="130" t="n">
        <v>4</v>
      </c>
      <c r="M119" s="130" t="n">
        <v>1</v>
      </c>
      <c r="N119" s="130" t="n">
        <v>0</v>
      </c>
      <c r="O119" s="130" t="n">
        <v>16.025</v>
      </c>
    </row>
    <row r="120" customFormat="false" ht="12" hidden="false" customHeight="true" outlineLevel="0" collapsed="false">
      <c r="A120" s="131" t="n">
        <v>62</v>
      </c>
      <c r="B120" s="222" t="s">
        <v>374</v>
      </c>
    </row>
    <row r="121" customFormat="false" ht="12" hidden="false" customHeight="true" outlineLevel="0" collapsed="false">
      <c r="B121" s="129" t="s">
        <v>375</v>
      </c>
      <c r="C121" s="130" t="n">
        <v>135</v>
      </c>
      <c r="D121" s="130" t="n">
        <v>0</v>
      </c>
      <c r="E121" s="130" t="n">
        <v>47</v>
      </c>
      <c r="F121" s="130" t="n">
        <v>12</v>
      </c>
      <c r="G121" s="130" t="n">
        <v>12</v>
      </c>
      <c r="H121" s="130" t="n">
        <v>22</v>
      </c>
      <c r="I121" s="130" t="n">
        <v>18</v>
      </c>
      <c r="J121" s="130" t="n">
        <v>11</v>
      </c>
      <c r="K121" s="130" t="n">
        <v>7</v>
      </c>
      <c r="L121" s="130" t="n">
        <v>4</v>
      </c>
      <c r="M121" s="130" t="n">
        <v>2</v>
      </c>
      <c r="N121" s="130" t="n">
        <v>0</v>
      </c>
      <c r="O121" s="130" t="n">
        <v>10.7259259259259</v>
      </c>
    </row>
    <row r="122" customFormat="false" ht="12" hidden="false" customHeight="true" outlineLevel="0" collapsed="false">
      <c r="A122" s="131" t="n">
        <v>63</v>
      </c>
      <c r="B122" s="222" t="s">
        <v>383</v>
      </c>
    </row>
    <row r="123" customFormat="false" ht="12" hidden="false" customHeight="true" outlineLevel="0" collapsed="false">
      <c r="B123" s="129" t="s">
        <v>377</v>
      </c>
      <c r="C123" s="130" t="n">
        <v>181</v>
      </c>
      <c r="D123" s="130" t="n">
        <v>0</v>
      </c>
      <c r="E123" s="130" t="n">
        <v>18</v>
      </c>
      <c r="F123" s="130" t="n">
        <v>24</v>
      </c>
      <c r="G123" s="130" t="n">
        <v>16</v>
      </c>
      <c r="H123" s="130" t="n">
        <v>25</v>
      </c>
      <c r="I123" s="130" t="n">
        <v>31</v>
      </c>
      <c r="J123" s="130" t="n">
        <v>14</v>
      </c>
      <c r="K123" s="130" t="n">
        <v>29</v>
      </c>
      <c r="L123" s="130" t="n">
        <v>14</v>
      </c>
      <c r="M123" s="130" t="n">
        <v>10</v>
      </c>
      <c r="N123" s="130" t="n">
        <v>0</v>
      </c>
      <c r="O123" s="130" t="n">
        <v>19.182320441989</v>
      </c>
    </row>
    <row r="124" customFormat="false" ht="12" hidden="false" customHeight="true" outlineLevel="0" collapsed="false">
      <c r="A124" s="131" t="n">
        <v>64</v>
      </c>
      <c r="B124" s="222" t="s">
        <v>378</v>
      </c>
    </row>
    <row r="125" customFormat="false" ht="12" hidden="false" customHeight="true" outlineLevel="0" collapsed="false">
      <c r="B125" s="129" t="s">
        <v>379</v>
      </c>
      <c r="C125" s="130" t="n">
        <v>147</v>
      </c>
      <c r="D125" s="130" t="n">
        <v>0</v>
      </c>
      <c r="E125" s="130" t="n">
        <v>18</v>
      </c>
      <c r="F125" s="130" t="n">
        <v>20</v>
      </c>
      <c r="G125" s="130" t="n">
        <v>24</v>
      </c>
      <c r="H125" s="130" t="n">
        <v>15</v>
      </c>
      <c r="I125" s="130" t="n">
        <v>20</v>
      </c>
      <c r="J125" s="130" t="n">
        <v>26</v>
      </c>
      <c r="K125" s="130" t="n">
        <v>8</v>
      </c>
      <c r="L125" s="130" t="n">
        <v>11</v>
      </c>
      <c r="M125" s="130" t="n">
        <v>5</v>
      </c>
      <c r="N125" s="130" t="n">
        <v>0</v>
      </c>
      <c r="O125" s="130" t="n">
        <v>16.3401360544218</v>
      </c>
    </row>
    <row r="126" customFormat="false" ht="12" hidden="false" customHeight="true" outlineLevel="0" collapsed="false">
      <c r="A126" s="131" t="n">
        <v>65</v>
      </c>
      <c r="B126" s="222" t="s">
        <v>380</v>
      </c>
    </row>
    <row r="127" customFormat="false" ht="12" hidden="false" customHeight="true" outlineLevel="0" collapsed="false">
      <c r="A127" s="131"/>
      <c r="B127" s="129" t="s">
        <v>381</v>
      </c>
      <c r="C127" s="130" t="n">
        <v>11</v>
      </c>
      <c r="D127" s="130" t="n">
        <v>0</v>
      </c>
      <c r="E127" s="130" t="n">
        <v>0</v>
      </c>
      <c r="F127" s="130" t="n">
        <v>1</v>
      </c>
      <c r="G127" s="130" t="n">
        <v>2</v>
      </c>
      <c r="H127" s="130" t="n">
        <v>2</v>
      </c>
      <c r="I127" s="130" t="n">
        <v>3</v>
      </c>
      <c r="J127" s="130" t="n">
        <v>0</v>
      </c>
      <c r="K127" s="130" t="n">
        <v>1</v>
      </c>
      <c r="L127" s="130" t="n">
        <v>1</v>
      </c>
      <c r="M127" s="130" t="n">
        <v>1</v>
      </c>
      <c r="N127" s="130" t="n">
        <v>0</v>
      </c>
      <c r="O127" s="130" t="n">
        <v>22.2727272727273</v>
      </c>
    </row>
    <row r="128" customFormat="false" ht="12" hidden="false" customHeight="true" outlineLevel="0" collapsed="false">
      <c r="A128" s="131" t="n">
        <v>66</v>
      </c>
      <c r="B128" s="177" t="s">
        <v>70</v>
      </c>
      <c r="C128" s="130" t="n">
        <v>913</v>
      </c>
      <c r="D128" s="130" t="n">
        <v>0</v>
      </c>
      <c r="E128" s="130" t="n">
        <v>176</v>
      </c>
      <c r="F128" s="130" t="n">
        <v>129</v>
      </c>
      <c r="G128" s="130" t="n">
        <v>105</v>
      </c>
      <c r="H128" s="130" t="n">
        <v>119</v>
      </c>
      <c r="I128" s="130" t="n">
        <v>150</v>
      </c>
      <c r="J128" s="130" t="n">
        <v>84</v>
      </c>
      <c r="K128" s="130" t="n">
        <v>78</v>
      </c>
      <c r="L128" s="130" t="n">
        <v>46</v>
      </c>
      <c r="M128" s="130" t="n">
        <v>25</v>
      </c>
      <c r="N128" s="130" t="n">
        <v>1</v>
      </c>
      <c r="O128" s="130" t="n">
        <v>14.197152245345</v>
      </c>
    </row>
    <row r="129" customFormat="false" ht="12.75" hidden="false" customHeight="true" outlineLevel="0" collapsed="false">
      <c r="A129" s="131"/>
      <c r="B129" s="225"/>
      <c r="C129" s="223" t="s">
        <v>388</v>
      </c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131" t="n">
        <v>67</v>
      </c>
      <c r="B130" s="221" t="s">
        <v>364</v>
      </c>
      <c r="C130" s="130" t="n">
        <v>762</v>
      </c>
      <c r="D130" s="130" t="n">
        <v>0</v>
      </c>
      <c r="E130" s="130" t="n">
        <v>173</v>
      </c>
      <c r="F130" s="130" t="n">
        <v>98</v>
      </c>
      <c r="G130" s="130" t="n">
        <v>74</v>
      </c>
      <c r="H130" s="130" t="n">
        <v>83</v>
      </c>
      <c r="I130" s="130" t="n">
        <v>79</v>
      </c>
      <c r="J130" s="130" t="n">
        <v>67</v>
      </c>
      <c r="K130" s="130" t="n">
        <v>98</v>
      </c>
      <c r="L130" s="130" t="n">
        <v>60</v>
      </c>
      <c r="M130" s="130" t="n">
        <v>27</v>
      </c>
      <c r="N130" s="130" t="n">
        <v>3</v>
      </c>
      <c r="O130" s="130" t="n">
        <v>16.4488188976378</v>
      </c>
    </row>
    <row r="131" customFormat="false" ht="12" hidden="false" customHeight="true" outlineLevel="0" collapsed="false">
      <c r="A131" s="131" t="n">
        <v>68</v>
      </c>
      <c r="B131" s="222" t="s">
        <v>365</v>
      </c>
    </row>
    <row r="132" customFormat="false" ht="12" hidden="false" customHeight="true" outlineLevel="0" collapsed="false">
      <c r="B132" s="129" t="s">
        <v>366</v>
      </c>
      <c r="C132" s="130" t="n">
        <v>2867</v>
      </c>
      <c r="D132" s="130" t="n">
        <v>0</v>
      </c>
      <c r="E132" s="130" t="n">
        <v>261</v>
      </c>
      <c r="F132" s="130" t="n">
        <v>289</v>
      </c>
      <c r="G132" s="130" t="n">
        <v>241</v>
      </c>
      <c r="H132" s="130" t="n">
        <v>318</v>
      </c>
      <c r="I132" s="130" t="n">
        <v>383</v>
      </c>
      <c r="J132" s="130" t="n">
        <v>427</v>
      </c>
      <c r="K132" s="130" t="n">
        <v>514</v>
      </c>
      <c r="L132" s="130" t="n">
        <v>355</v>
      </c>
      <c r="M132" s="130" t="n">
        <v>73</v>
      </c>
      <c r="N132" s="130" t="n">
        <v>6</v>
      </c>
      <c r="O132" s="130" t="n">
        <v>20.2347401464946</v>
      </c>
    </row>
    <row r="133" customFormat="false" ht="12" hidden="false" customHeight="true" outlineLevel="0" collapsed="false">
      <c r="A133" s="131" t="n">
        <v>69</v>
      </c>
      <c r="B133" s="221" t="s">
        <v>367</v>
      </c>
      <c r="C133" s="130" t="n">
        <v>569</v>
      </c>
      <c r="D133" s="130" t="n">
        <v>0</v>
      </c>
      <c r="E133" s="130" t="n">
        <v>93</v>
      </c>
      <c r="F133" s="130" t="n">
        <v>61</v>
      </c>
      <c r="G133" s="130" t="n">
        <v>45</v>
      </c>
      <c r="H133" s="130" t="n">
        <v>53</v>
      </c>
      <c r="I133" s="130" t="n">
        <v>75</v>
      </c>
      <c r="J133" s="130" t="n">
        <v>65</v>
      </c>
      <c r="K133" s="130" t="n">
        <v>94</v>
      </c>
      <c r="L133" s="130" t="n">
        <v>58</v>
      </c>
      <c r="M133" s="130" t="n">
        <v>19</v>
      </c>
      <c r="N133" s="130" t="n">
        <v>6</v>
      </c>
      <c r="O133" s="130" t="n">
        <v>19.7065026362039</v>
      </c>
    </row>
    <row r="134" customFormat="false" ht="12" hidden="false" customHeight="true" outlineLevel="0" collapsed="false">
      <c r="A134" s="131" t="n">
        <v>70</v>
      </c>
      <c r="B134" s="222" t="s">
        <v>368</v>
      </c>
    </row>
    <row r="135" customFormat="false" ht="12" hidden="false" customHeight="true" outlineLevel="0" collapsed="false">
      <c r="A135" s="131"/>
      <c r="B135" s="129" t="s">
        <v>369</v>
      </c>
      <c r="C135" s="130" t="n">
        <v>2663</v>
      </c>
      <c r="D135" s="130" t="n">
        <v>0</v>
      </c>
      <c r="E135" s="130" t="n">
        <v>252</v>
      </c>
      <c r="F135" s="130" t="n">
        <v>235</v>
      </c>
      <c r="G135" s="130" t="n">
        <v>219</v>
      </c>
      <c r="H135" s="130" t="n">
        <v>274</v>
      </c>
      <c r="I135" s="130" t="n">
        <v>414</v>
      </c>
      <c r="J135" s="130" t="n">
        <v>427</v>
      </c>
      <c r="K135" s="130" t="n">
        <v>470</v>
      </c>
      <c r="L135" s="130" t="n">
        <v>289</v>
      </c>
      <c r="M135" s="130" t="n">
        <v>78</v>
      </c>
      <c r="N135" s="130" t="n">
        <v>5</v>
      </c>
      <c r="O135" s="130" t="n">
        <v>20.0529478032294</v>
      </c>
    </row>
    <row r="136" customFormat="false" ht="12" hidden="false" customHeight="true" outlineLevel="0" collapsed="false">
      <c r="A136" s="131" t="n">
        <v>71</v>
      </c>
      <c r="B136" s="222" t="s">
        <v>370</v>
      </c>
    </row>
    <row r="137" customFormat="false" ht="12" hidden="false" customHeight="true" outlineLevel="0" collapsed="false">
      <c r="B137" s="129" t="s">
        <v>371</v>
      </c>
      <c r="C137" s="130" t="n">
        <v>922</v>
      </c>
      <c r="D137" s="130" t="n">
        <v>0</v>
      </c>
      <c r="E137" s="130" t="n">
        <v>111</v>
      </c>
      <c r="F137" s="130" t="n">
        <v>116</v>
      </c>
      <c r="G137" s="130" t="n">
        <v>76</v>
      </c>
      <c r="H137" s="130" t="n">
        <v>91</v>
      </c>
      <c r="I137" s="130" t="n">
        <v>147</v>
      </c>
      <c r="J137" s="130" t="n">
        <v>118</v>
      </c>
      <c r="K137" s="130" t="n">
        <v>146</v>
      </c>
      <c r="L137" s="130" t="n">
        <v>83</v>
      </c>
      <c r="M137" s="130" t="n">
        <v>32</v>
      </c>
      <c r="N137" s="130" t="n">
        <v>2</v>
      </c>
      <c r="O137" s="130" t="n">
        <v>18.6681127982646</v>
      </c>
    </row>
    <row r="138" customFormat="false" ht="12" hidden="false" customHeight="true" outlineLevel="0" collapsed="false">
      <c r="A138" s="131" t="n">
        <v>72</v>
      </c>
      <c r="B138" s="222" t="s">
        <v>372</v>
      </c>
    </row>
    <row r="139" customFormat="false" ht="12" hidden="false" customHeight="true" outlineLevel="0" collapsed="false">
      <c r="B139" s="129" t="s">
        <v>373</v>
      </c>
      <c r="C139" s="130" t="n">
        <v>822</v>
      </c>
      <c r="D139" s="130" t="n">
        <v>0</v>
      </c>
      <c r="E139" s="130" t="n">
        <v>113</v>
      </c>
      <c r="F139" s="130" t="n">
        <v>94</v>
      </c>
      <c r="G139" s="130" t="n">
        <v>84</v>
      </c>
      <c r="H139" s="130" t="n">
        <v>80</v>
      </c>
      <c r="I139" s="130" t="n">
        <v>103</v>
      </c>
      <c r="J139" s="130" t="n">
        <v>111</v>
      </c>
      <c r="K139" s="130" t="n">
        <v>131</v>
      </c>
      <c r="L139" s="130" t="n">
        <v>89</v>
      </c>
      <c r="M139" s="130" t="n">
        <v>17</v>
      </c>
      <c r="N139" s="130" t="n">
        <v>0</v>
      </c>
      <c r="O139" s="130" t="n">
        <v>17.9111922141119</v>
      </c>
    </row>
    <row r="140" customFormat="false" ht="12" hidden="false" customHeight="true" outlineLevel="0" collapsed="false">
      <c r="A140" s="131" t="n">
        <v>73</v>
      </c>
      <c r="B140" s="222" t="s">
        <v>374</v>
      </c>
    </row>
    <row r="141" customFormat="false" ht="12" hidden="false" customHeight="true" outlineLevel="0" collapsed="false">
      <c r="B141" s="129" t="s">
        <v>375</v>
      </c>
      <c r="C141" s="130" t="n">
        <v>2831</v>
      </c>
      <c r="D141" s="130" t="n">
        <v>0</v>
      </c>
      <c r="E141" s="130" t="n">
        <v>260</v>
      </c>
      <c r="F141" s="130" t="n">
        <v>233</v>
      </c>
      <c r="G141" s="130" t="n">
        <v>198</v>
      </c>
      <c r="H141" s="130" t="n">
        <v>310</v>
      </c>
      <c r="I141" s="130" t="n">
        <v>410</v>
      </c>
      <c r="J141" s="130" t="n">
        <v>461</v>
      </c>
      <c r="K141" s="130" t="n">
        <v>580</v>
      </c>
      <c r="L141" s="130" t="n">
        <v>313</v>
      </c>
      <c r="M141" s="130" t="n">
        <v>61</v>
      </c>
      <c r="N141" s="130" t="n">
        <v>5</v>
      </c>
      <c r="O141" s="130" t="n">
        <v>20.2285411515366</v>
      </c>
    </row>
    <row r="142" customFormat="false" ht="12" hidden="false" customHeight="true" outlineLevel="0" collapsed="false">
      <c r="A142" s="131" t="n">
        <v>74</v>
      </c>
      <c r="B142" s="222" t="s">
        <v>383</v>
      </c>
    </row>
    <row r="143" customFormat="false" ht="12" hidden="false" customHeight="true" outlineLevel="0" collapsed="false">
      <c r="B143" s="129" t="s">
        <v>377</v>
      </c>
      <c r="C143" s="130" t="n">
        <v>2351</v>
      </c>
      <c r="D143" s="130" t="n">
        <v>0</v>
      </c>
      <c r="E143" s="130" t="n">
        <v>187</v>
      </c>
      <c r="F143" s="130" t="n">
        <v>178</v>
      </c>
      <c r="G143" s="130" t="n">
        <v>159</v>
      </c>
      <c r="H143" s="130" t="n">
        <v>253</v>
      </c>
      <c r="I143" s="130" t="n">
        <v>297</v>
      </c>
      <c r="J143" s="130" t="n">
        <v>422</v>
      </c>
      <c r="K143" s="130" t="n">
        <v>466</v>
      </c>
      <c r="L143" s="130" t="n">
        <v>285</v>
      </c>
      <c r="M143" s="130" t="n">
        <v>100</v>
      </c>
      <c r="N143" s="130" t="n">
        <v>4</v>
      </c>
      <c r="O143" s="130" t="n">
        <v>22.2930667800936</v>
      </c>
    </row>
    <row r="144" customFormat="false" ht="12" hidden="false" customHeight="true" outlineLevel="0" collapsed="false">
      <c r="A144" s="131" t="n">
        <v>75</v>
      </c>
      <c r="B144" s="222" t="s">
        <v>378</v>
      </c>
    </row>
    <row r="145" customFormat="false" ht="12" hidden="false" customHeight="true" outlineLevel="0" collapsed="false">
      <c r="B145" s="129" t="s">
        <v>379</v>
      </c>
      <c r="C145" s="130" t="n">
        <v>2748</v>
      </c>
      <c r="D145" s="130" t="n">
        <v>0</v>
      </c>
      <c r="E145" s="130" t="n">
        <v>170</v>
      </c>
      <c r="F145" s="130" t="n">
        <v>195</v>
      </c>
      <c r="G145" s="130" t="n">
        <v>191</v>
      </c>
      <c r="H145" s="130" t="n">
        <v>325</v>
      </c>
      <c r="I145" s="130" t="n">
        <v>372</v>
      </c>
      <c r="J145" s="130" t="n">
        <v>439</v>
      </c>
      <c r="K145" s="130" t="n">
        <v>577</v>
      </c>
      <c r="L145" s="130" t="n">
        <v>365</v>
      </c>
      <c r="M145" s="130" t="n">
        <v>109</v>
      </c>
      <c r="N145" s="130" t="n">
        <v>5</v>
      </c>
      <c r="O145" s="130" t="n">
        <v>23.0218340611354</v>
      </c>
    </row>
    <row r="146" customFormat="false" ht="12" hidden="false" customHeight="true" outlineLevel="0" collapsed="false">
      <c r="A146" s="131" t="n">
        <v>76</v>
      </c>
      <c r="B146" s="222" t="s">
        <v>380</v>
      </c>
    </row>
    <row r="147" customFormat="false" ht="12" hidden="false" customHeight="true" outlineLevel="0" collapsed="false">
      <c r="A147" s="131"/>
      <c r="B147" s="129" t="s">
        <v>381</v>
      </c>
      <c r="C147" s="130" t="n">
        <v>214</v>
      </c>
      <c r="D147" s="130" t="n">
        <v>0</v>
      </c>
      <c r="E147" s="130" t="n">
        <v>22</v>
      </c>
      <c r="F147" s="130" t="n">
        <v>27</v>
      </c>
      <c r="G147" s="130" t="n">
        <v>23</v>
      </c>
      <c r="H147" s="130" t="n">
        <v>18</v>
      </c>
      <c r="I147" s="130" t="n">
        <v>22</v>
      </c>
      <c r="J147" s="130" t="n">
        <v>30</v>
      </c>
      <c r="K147" s="130" t="n">
        <v>28</v>
      </c>
      <c r="L147" s="130" t="n">
        <v>24</v>
      </c>
      <c r="M147" s="130" t="n">
        <v>17</v>
      </c>
      <c r="N147" s="130" t="n">
        <v>3</v>
      </c>
      <c r="O147" s="130" t="n">
        <v>24.0046728971963</v>
      </c>
    </row>
    <row r="148" customFormat="false" ht="12" hidden="false" customHeight="true" outlineLevel="0" collapsed="false">
      <c r="A148" s="131" t="n">
        <v>77</v>
      </c>
      <c r="B148" s="177" t="s">
        <v>70</v>
      </c>
      <c r="C148" s="130" t="n">
        <v>16749</v>
      </c>
      <c r="D148" s="130" t="n">
        <v>0</v>
      </c>
      <c r="E148" s="130" t="n">
        <v>1642</v>
      </c>
      <c r="F148" s="130" t="n">
        <v>1526</v>
      </c>
      <c r="G148" s="130" t="n">
        <v>1310</v>
      </c>
      <c r="H148" s="130" t="n">
        <v>1805</v>
      </c>
      <c r="I148" s="130" t="n">
        <v>2302</v>
      </c>
      <c r="J148" s="130" t="n">
        <v>2567</v>
      </c>
      <c r="K148" s="130" t="n">
        <v>3104</v>
      </c>
      <c r="L148" s="130" t="n">
        <v>1921</v>
      </c>
      <c r="M148" s="130" t="n">
        <v>533</v>
      </c>
      <c r="N148" s="130" t="n">
        <v>39</v>
      </c>
      <c r="O148" s="130" t="n">
        <v>20.6086930563019</v>
      </c>
    </row>
    <row r="149" customFormat="false" ht="12.75" hidden="false" customHeight="true" outlineLevel="0" collapsed="false">
      <c r="A149" s="131"/>
      <c r="B149" s="225"/>
      <c r="C149" s="223" t="s">
        <v>389</v>
      </c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131" t="n">
        <v>78</v>
      </c>
      <c r="B150" s="221" t="s">
        <v>364</v>
      </c>
      <c r="C150" s="130" t="n">
        <v>7547</v>
      </c>
      <c r="D150" s="130" t="n">
        <v>0</v>
      </c>
      <c r="E150" s="130" t="n">
        <v>2043</v>
      </c>
      <c r="F150" s="130" t="n">
        <v>921</v>
      </c>
      <c r="G150" s="130" t="n">
        <v>678</v>
      </c>
      <c r="H150" s="130" t="n">
        <v>533</v>
      </c>
      <c r="I150" s="130" t="n">
        <v>739</v>
      </c>
      <c r="J150" s="130" t="n">
        <v>519</v>
      </c>
      <c r="K150" s="130" t="n">
        <v>724</v>
      </c>
      <c r="L150" s="130" t="n">
        <v>575</v>
      </c>
      <c r="M150" s="130" t="n">
        <v>501</v>
      </c>
      <c r="N150" s="130" t="n">
        <v>314</v>
      </c>
      <c r="O150" s="130" t="n">
        <v>23.7030608188684</v>
      </c>
    </row>
    <row r="151" customFormat="false" ht="12" hidden="false" customHeight="true" outlineLevel="0" collapsed="false">
      <c r="A151" s="131" t="n">
        <v>79</v>
      </c>
      <c r="B151" s="222" t="s">
        <v>365</v>
      </c>
    </row>
    <row r="152" customFormat="false" ht="12" hidden="false" customHeight="true" outlineLevel="0" collapsed="false">
      <c r="B152" s="129" t="s">
        <v>366</v>
      </c>
      <c r="C152" s="130" t="n">
        <v>5722</v>
      </c>
      <c r="D152" s="130" t="n">
        <v>0</v>
      </c>
      <c r="E152" s="130" t="n">
        <v>973</v>
      </c>
      <c r="F152" s="130" t="n">
        <v>584</v>
      </c>
      <c r="G152" s="130" t="n">
        <v>433</v>
      </c>
      <c r="H152" s="130" t="n">
        <v>427</v>
      </c>
      <c r="I152" s="130" t="n">
        <v>632</v>
      </c>
      <c r="J152" s="130" t="n">
        <v>521</v>
      </c>
      <c r="K152" s="130" t="n">
        <v>737</v>
      </c>
      <c r="L152" s="130" t="n">
        <v>620</v>
      </c>
      <c r="M152" s="130" t="n">
        <v>494</v>
      </c>
      <c r="N152" s="130" t="n">
        <v>301</v>
      </c>
      <c r="O152" s="130" t="n">
        <v>29.917686123733</v>
      </c>
    </row>
    <row r="153" customFormat="false" ht="12" hidden="false" customHeight="true" outlineLevel="0" collapsed="false">
      <c r="A153" s="131" t="n">
        <v>80</v>
      </c>
      <c r="B153" s="221" t="s">
        <v>367</v>
      </c>
      <c r="C153" s="130" t="n">
        <v>8484</v>
      </c>
      <c r="D153" s="130" t="n">
        <v>0</v>
      </c>
      <c r="E153" s="130" t="n">
        <v>1734</v>
      </c>
      <c r="F153" s="130" t="n">
        <v>885</v>
      </c>
      <c r="G153" s="130" t="n">
        <v>633</v>
      </c>
      <c r="H153" s="130" t="n">
        <v>492</v>
      </c>
      <c r="I153" s="130" t="n">
        <v>786</v>
      </c>
      <c r="J153" s="130" t="n">
        <v>580</v>
      </c>
      <c r="K153" s="130" t="n">
        <v>931</v>
      </c>
      <c r="L153" s="130" t="n">
        <v>987</v>
      </c>
      <c r="M153" s="130" t="n">
        <v>850</v>
      </c>
      <c r="N153" s="130" t="n">
        <v>606</v>
      </c>
      <c r="O153" s="130" t="n">
        <v>33.270273455917</v>
      </c>
    </row>
    <row r="154" customFormat="false" ht="12" hidden="false" customHeight="true" outlineLevel="0" collapsed="false">
      <c r="A154" s="131" t="n">
        <v>81</v>
      </c>
      <c r="B154" s="222" t="s">
        <v>368</v>
      </c>
    </row>
    <row r="155" customFormat="false" ht="12" hidden="false" customHeight="true" outlineLevel="0" collapsed="false">
      <c r="A155" s="131"/>
      <c r="B155" s="129" t="s">
        <v>369</v>
      </c>
      <c r="C155" s="130" t="n">
        <v>7883</v>
      </c>
      <c r="D155" s="130" t="n">
        <v>0</v>
      </c>
      <c r="E155" s="130" t="n">
        <v>1595</v>
      </c>
      <c r="F155" s="130" t="n">
        <v>867</v>
      </c>
      <c r="G155" s="130" t="n">
        <v>707</v>
      </c>
      <c r="H155" s="130" t="n">
        <v>596</v>
      </c>
      <c r="I155" s="130" t="n">
        <v>944</v>
      </c>
      <c r="J155" s="130" t="n">
        <v>671</v>
      </c>
      <c r="K155" s="130" t="n">
        <v>913</v>
      </c>
      <c r="L155" s="130" t="n">
        <v>811</v>
      </c>
      <c r="M155" s="130" t="n">
        <v>545</v>
      </c>
      <c r="N155" s="130" t="n">
        <v>234</v>
      </c>
      <c r="O155" s="130" t="n">
        <v>24.2940504883927</v>
      </c>
    </row>
    <row r="156" customFormat="false" ht="12" hidden="false" customHeight="true" outlineLevel="0" collapsed="false">
      <c r="A156" s="131" t="n">
        <v>82</v>
      </c>
      <c r="B156" s="222" t="s">
        <v>370</v>
      </c>
    </row>
    <row r="157" customFormat="false" ht="12" hidden="false" customHeight="true" outlineLevel="0" collapsed="false">
      <c r="B157" s="129" t="s">
        <v>371</v>
      </c>
      <c r="C157" s="130" t="n">
        <v>3764</v>
      </c>
      <c r="D157" s="130" t="n">
        <v>0</v>
      </c>
      <c r="E157" s="130" t="n">
        <v>785</v>
      </c>
      <c r="F157" s="130" t="n">
        <v>442</v>
      </c>
      <c r="G157" s="130" t="n">
        <v>309</v>
      </c>
      <c r="H157" s="130" t="n">
        <v>285</v>
      </c>
      <c r="I157" s="130" t="n">
        <v>403</v>
      </c>
      <c r="J157" s="130" t="n">
        <v>288</v>
      </c>
      <c r="K157" s="130" t="n">
        <v>435</v>
      </c>
      <c r="L157" s="130" t="n">
        <v>377</v>
      </c>
      <c r="M157" s="130" t="n">
        <v>264</v>
      </c>
      <c r="N157" s="130" t="n">
        <v>176</v>
      </c>
      <c r="O157" s="130" t="n">
        <v>26.3607863974495</v>
      </c>
    </row>
    <row r="158" customFormat="false" ht="12" hidden="false" customHeight="true" outlineLevel="0" collapsed="false">
      <c r="A158" s="131" t="n">
        <v>83</v>
      </c>
      <c r="B158" s="222" t="s">
        <v>372</v>
      </c>
    </row>
    <row r="159" customFormat="false" ht="12" hidden="false" customHeight="true" outlineLevel="0" collapsed="false">
      <c r="B159" s="129" t="s">
        <v>373</v>
      </c>
      <c r="C159" s="130" t="n">
        <v>3559</v>
      </c>
      <c r="D159" s="130" t="n">
        <v>0</v>
      </c>
      <c r="E159" s="130" t="n">
        <v>884</v>
      </c>
      <c r="F159" s="130" t="n">
        <v>496</v>
      </c>
      <c r="G159" s="130" t="n">
        <v>372</v>
      </c>
      <c r="H159" s="130" t="n">
        <v>309</v>
      </c>
      <c r="I159" s="130" t="n">
        <v>441</v>
      </c>
      <c r="J159" s="130" t="n">
        <v>323</v>
      </c>
      <c r="K159" s="130" t="n">
        <v>327</v>
      </c>
      <c r="L159" s="130" t="n">
        <v>263</v>
      </c>
      <c r="M159" s="130" t="n">
        <v>111</v>
      </c>
      <c r="N159" s="130" t="n">
        <v>33</v>
      </c>
      <c r="O159" s="130" t="n">
        <v>15.9969092441697</v>
      </c>
    </row>
    <row r="160" customFormat="false" ht="12" hidden="false" customHeight="true" outlineLevel="0" collapsed="false">
      <c r="A160" s="131" t="n">
        <v>84</v>
      </c>
      <c r="B160" s="222" t="s">
        <v>374</v>
      </c>
    </row>
    <row r="161" customFormat="false" ht="12" hidden="false" customHeight="true" outlineLevel="0" collapsed="false">
      <c r="B161" s="129" t="s">
        <v>375</v>
      </c>
      <c r="C161" s="130" t="n">
        <v>5981</v>
      </c>
      <c r="D161" s="130" t="n">
        <v>0</v>
      </c>
      <c r="E161" s="130" t="n">
        <v>1414</v>
      </c>
      <c r="F161" s="130" t="n">
        <v>758</v>
      </c>
      <c r="G161" s="130" t="n">
        <v>565</v>
      </c>
      <c r="H161" s="130" t="n">
        <v>504</v>
      </c>
      <c r="I161" s="130" t="n">
        <v>702</v>
      </c>
      <c r="J161" s="130" t="n">
        <v>532</v>
      </c>
      <c r="K161" s="130" t="n">
        <v>734</v>
      </c>
      <c r="L161" s="130" t="n">
        <v>528</v>
      </c>
      <c r="M161" s="130" t="n">
        <v>218</v>
      </c>
      <c r="N161" s="130" t="n">
        <v>26</v>
      </c>
      <c r="O161" s="130" t="n">
        <v>16.7650894499248</v>
      </c>
    </row>
    <row r="162" customFormat="false" ht="12.75" hidden="false" customHeight="false" outlineLevel="0" collapsed="false">
      <c r="A162" s="131" t="n">
        <v>85</v>
      </c>
      <c r="B162" s="222" t="s">
        <v>383</v>
      </c>
    </row>
    <row r="163" customFormat="false" ht="12.75" hidden="false" customHeight="false" outlineLevel="0" collapsed="false">
      <c r="B163" s="129" t="s">
        <v>377</v>
      </c>
      <c r="C163" s="130" t="n">
        <v>4501</v>
      </c>
      <c r="D163" s="130" t="n">
        <v>0</v>
      </c>
      <c r="E163" s="130" t="n">
        <v>805</v>
      </c>
      <c r="F163" s="130" t="n">
        <v>563</v>
      </c>
      <c r="G163" s="130" t="n">
        <v>429</v>
      </c>
      <c r="H163" s="130" t="n">
        <v>383</v>
      </c>
      <c r="I163" s="130" t="n">
        <v>574</v>
      </c>
      <c r="J163" s="130" t="n">
        <v>452</v>
      </c>
      <c r="K163" s="130" t="n">
        <v>554</v>
      </c>
      <c r="L163" s="130" t="n">
        <v>465</v>
      </c>
      <c r="M163" s="130" t="n">
        <v>219</v>
      </c>
      <c r="N163" s="130" t="n">
        <v>57</v>
      </c>
      <c r="O163" s="130" t="n">
        <v>20.1666296378583</v>
      </c>
    </row>
    <row r="164" customFormat="false" ht="12.75" hidden="false" customHeight="false" outlineLevel="0" collapsed="false">
      <c r="A164" s="131" t="n">
        <v>86</v>
      </c>
      <c r="B164" s="222" t="s">
        <v>378</v>
      </c>
    </row>
    <row r="165" customFormat="false" ht="12.75" hidden="false" customHeight="false" outlineLevel="0" collapsed="false">
      <c r="B165" s="129" t="s">
        <v>379</v>
      </c>
      <c r="C165" s="130" t="n">
        <v>1725</v>
      </c>
      <c r="D165" s="130" t="n">
        <v>0</v>
      </c>
      <c r="E165" s="130" t="n">
        <v>267</v>
      </c>
      <c r="F165" s="130" t="n">
        <v>177</v>
      </c>
      <c r="G165" s="130" t="n">
        <v>139</v>
      </c>
      <c r="H165" s="130" t="n">
        <v>165</v>
      </c>
      <c r="I165" s="130" t="n">
        <v>220</v>
      </c>
      <c r="J165" s="130" t="n">
        <v>205</v>
      </c>
      <c r="K165" s="130" t="n">
        <v>270</v>
      </c>
      <c r="L165" s="130" t="n">
        <v>190</v>
      </c>
      <c r="M165" s="130" t="n">
        <v>76</v>
      </c>
      <c r="N165" s="130" t="n">
        <v>16</v>
      </c>
      <c r="O165" s="130" t="n">
        <v>20.8086956521739</v>
      </c>
    </row>
    <row r="166" customFormat="false" ht="12.75" hidden="false" customHeight="false" outlineLevel="0" collapsed="false">
      <c r="A166" s="131" t="n">
        <v>87</v>
      </c>
      <c r="B166" s="222" t="s">
        <v>380</v>
      </c>
    </row>
    <row r="167" customFormat="false" ht="12.75" hidden="false" customHeight="false" outlineLevel="0" collapsed="false">
      <c r="B167" s="129" t="s">
        <v>381</v>
      </c>
      <c r="C167" s="130" t="n">
        <v>3305</v>
      </c>
      <c r="D167" s="130" t="n">
        <v>0</v>
      </c>
      <c r="E167" s="130" t="n">
        <v>243</v>
      </c>
      <c r="F167" s="130" t="n">
        <v>213</v>
      </c>
      <c r="G167" s="130" t="n">
        <v>218</v>
      </c>
      <c r="H167" s="130" t="n">
        <v>215</v>
      </c>
      <c r="I167" s="130" t="n">
        <v>394</v>
      </c>
      <c r="J167" s="130" t="n">
        <v>337</v>
      </c>
      <c r="K167" s="130" t="n">
        <v>445</v>
      </c>
      <c r="L167" s="130" t="n">
        <v>500</v>
      </c>
      <c r="M167" s="130" t="n">
        <v>426</v>
      </c>
      <c r="N167" s="130" t="n">
        <v>314</v>
      </c>
      <c r="O167" s="130" t="n">
        <v>42.4550680786687</v>
      </c>
    </row>
    <row r="168" customFormat="false" ht="12.75" hidden="false" customHeight="false" outlineLevel="0" collapsed="false">
      <c r="A168" s="131" t="n">
        <v>88</v>
      </c>
      <c r="B168" s="177" t="s">
        <v>70</v>
      </c>
      <c r="C168" s="130" t="n">
        <v>52471</v>
      </c>
      <c r="D168" s="130" t="n">
        <v>0</v>
      </c>
      <c r="E168" s="130" t="n">
        <v>10743</v>
      </c>
      <c r="F168" s="130" t="n">
        <v>5906</v>
      </c>
      <c r="G168" s="130" t="n">
        <v>4483</v>
      </c>
      <c r="H168" s="130" t="n">
        <v>3909</v>
      </c>
      <c r="I168" s="130" t="n">
        <v>5835</v>
      </c>
      <c r="J168" s="130" t="n">
        <v>4428</v>
      </c>
      <c r="K168" s="130" t="n">
        <v>6070</v>
      </c>
      <c r="L168" s="130" t="n">
        <v>5316</v>
      </c>
      <c r="M168" s="130" t="n">
        <v>3704</v>
      </c>
      <c r="N168" s="130" t="n">
        <v>2077</v>
      </c>
      <c r="O168" s="130" t="n">
        <v>25.6762211507309</v>
      </c>
    </row>
    <row r="169" customFormat="false" ht="7.5" hidden="false" customHeight="true" outlineLevel="0" collapsed="false">
      <c r="B169" s="139" t="s">
        <v>172</v>
      </c>
    </row>
    <row r="170" customFormat="false" ht="12.75" hidden="false" customHeight="false" outlineLevel="0" collapsed="false">
      <c r="B170" s="226" t="s">
        <v>390</v>
      </c>
    </row>
    <row r="171" customFormat="false" ht="12.75" hidden="false" customHeight="false" outlineLevel="0" collapsed="false">
      <c r="B171" s="142"/>
    </row>
    <row r="172" customFormat="false" ht="12.75" hidden="false" customHeight="false" outlineLevel="0" collapsed="false">
      <c r="B172" s="142"/>
    </row>
    <row r="173" customFormat="false" ht="12.75" hidden="false" customHeight="false" outlineLevel="0" collapsed="false">
      <c r="B173" s="143"/>
    </row>
    <row r="174" customFormat="false" ht="12.75" hidden="false" customHeight="false" outlineLevel="0" collapsed="false">
      <c r="B174" s="143"/>
    </row>
    <row r="175" customFormat="false" ht="12.75" hidden="false" customHeight="false" outlineLevel="0" collapsed="false">
      <c r="B175" s="143"/>
    </row>
    <row r="176" customFormat="false" ht="12.75" hidden="false" customHeight="false" outlineLevel="0" collapsed="false">
      <c r="B176" s="113"/>
    </row>
    <row r="177" customFormat="false" ht="12.75" hidden="false" customHeight="false" outlineLevel="0" collapsed="false">
      <c r="B177" s="113"/>
    </row>
    <row r="178" customFormat="false" ht="12.75" hidden="false" customHeight="false" outlineLevel="0" collapsed="false">
      <c r="B178" s="113"/>
    </row>
    <row r="179" customFormat="false" ht="12.75" hidden="false" customHeight="false" outlineLevel="0" collapsed="false">
      <c r="B179" s="113"/>
    </row>
    <row r="180" customFormat="false" ht="12.75" hidden="false" customHeight="false" outlineLevel="0" collapsed="false">
      <c r="B180" s="11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38.14"/>
    <col collapsed="false" customWidth="true" hidden="false" outlineLevel="0" max="3" min="3" style="135" width="6.7"/>
    <col collapsed="false" customWidth="true" hidden="false" outlineLevel="0" max="4" min="4" style="135" width="5.13"/>
    <col collapsed="false" customWidth="true" hidden="false" outlineLevel="0" max="6" min="5" style="135" width="6.13"/>
    <col collapsed="false" customWidth="true" hidden="false" outlineLevel="0" max="7" min="7" style="135" width="5.56"/>
    <col collapsed="false" customWidth="true" hidden="false" outlineLevel="0" max="8" min="8" style="135" width="5.99"/>
    <col collapsed="false" customWidth="true" hidden="false" outlineLevel="0" max="9" min="9" style="135" width="6.56"/>
    <col collapsed="false" customWidth="true" hidden="false" outlineLevel="0" max="10" min="10" style="135" width="5.85"/>
    <col collapsed="false" customWidth="true" hidden="false" outlineLevel="0" max="13" min="11" style="135" width="5.99"/>
    <col collapsed="false" customWidth="true" hidden="false" outlineLevel="0" max="14" min="14" style="135" width="5.28"/>
    <col collapsed="false" customWidth="true" hidden="false" outlineLevel="0" max="15" min="15" style="135" width="6.7"/>
    <col collapsed="false" customWidth="false" hidden="false" outlineLevel="0" max="257" min="16" style="13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49" t="s">
        <v>39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228" customFormat="true" ht="19.5" hidden="false" customHeight="true" outlineLevel="0" collapsed="false">
      <c r="A4" s="227" t="s">
        <v>39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7.5" hidden="false" customHeight="true" outlineLevel="0" collapsed="false"/>
    <row r="6" customFormat="false" ht="7.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4.25" hidden="false" customHeight="true" outlineLevel="0" collapsed="false">
      <c r="A7" s="117" t="s">
        <v>133</v>
      </c>
      <c r="B7" s="118" t="s">
        <v>393</v>
      </c>
      <c r="C7" s="122" t="s">
        <v>195</v>
      </c>
      <c r="D7" s="122" t="s">
        <v>350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72" t="s">
        <v>394</v>
      </c>
    </row>
    <row r="8" customFormat="false" ht="48.75" hidden="false" customHeight="true" outlineLevel="0" collapsed="false">
      <c r="A8" s="117"/>
      <c r="B8" s="118"/>
      <c r="C8" s="122"/>
      <c r="D8" s="176" t="s">
        <v>154</v>
      </c>
      <c r="E8" s="212" t="s">
        <v>352</v>
      </c>
      <c r="F8" s="212" t="s">
        <v>156</v>
      </c>
      <c r="G8" s="212" t="s">
        <v>157</v>
      </c>
      <c r="H8" s="212" t="s">
        <v>158</v>
      </c>
      <c r="I8" s="212" t="s">
        <v>395</v>
      </c>
      <c r="J8" s="212" t="s">
        <v>354</v>
      </c>
      <c r="K8" s="212" t="s">
        <v>396</v>
      </c>
      <c r="L8" s="212" t="s">
        <v>356</v>
      </c>
      <c r="M8" s="212" t="s">
        <v>357</v>
      </c>
      <c r="N8" s="212" t="s">
        <v>358</v>
      </c>
      <c r="O8" s="172"/>
    </row>
    <row r="9" customFormat="false" ht="12.75" hidden="false" customHeight="true" outlineLevel="0" collapsed="false">
      <c r="A9" s="218"/>
      <c r="B9" s="219"/>
      <c r="C9" s="220" t="s">
        <v>7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</row>
    <row r="10" customFormat="false" ht="12" hidden="false" customHeight="true" outlineLevel="0" collapsed="false">
      <c r="A10" s="218" t="n">
        <v>1</v>
      </c>
      <c r="B10" s="229" t="s">
        <v>397</v>
      </c>
      <c r="C10" s="130" t="n">
        <v>99780</v>
      </c>
      <c r="D10" s="130" t="n">
        <v>0</v>
      </c>
      <c r="E10" s="130" t="n">
        <v>11639</v>
      </c>
      <c r="F10" s="130" t="n">
        <v>11340</v>
      </c>
      <c r="G10" s="130" t="n">
        <v>9352</v>
      </c>
      <c r="H10" s="130" t="n">
        <v>11019</v>
      </c>
      <c r="I10" s="130" t="n">
        <v>15696</v>
      </c>
      <c r="J10" s="130" t="n">
        <v>13027</v>
      </c>
      <c r="K10" s="130" t="n">
        <v>14789</v>
      </c>
      <c r="L10" s="130" t="n">
        <v>8477</v>
      </c>
      <c r="M10" s="130" t="n">
        <v>3115</v>
      </c>
      <c r="N10" s="130" t="n">
        <v>1326</v>
      </c>
      <c r="O10" s="130" t="n">
        <v>20.0890659450792</v>
      </c>
    </row>
    <row r="11" customFormat="false" ht="12" hidden="false" customHeight="true" outlineLevel="0" collapsed="false">
      <c r="A11" s="218" t="n">
        <v>2</v>
      </c>
      <c r="B11" s="229" t="s">
        <v>398</v>
      </c>
      <c r="C11" s="130" t="n">
        <v>42940</v>
      </c>
      <c r="D11" s="130" t="n">
        <v>0</v>
      </c>
      <c r="E11" s="130" t="n">
        <v>9528</v>
      </c>
      <c r="F11" s="130" t="n">
        <v>7512</v>
      </c>
      <c r="G11" s="130" t="n">
        <v>5430</v>
      </c>
      <c r="H11" s="130" t="n">
        <v>4213</v>
      </c>
      <c r="I11" s="130" t="n">
        <v>5601</v>
      </c>
      <c r="J11" s="130" t="n">
        <v>3498</v>
      </c>
      <c r="K11" s="130" t="n">
        <v>3330</v>
      </c>
      <c r="L11" s="130" t="n">
        <v>2275</v>
      </c>
      <c r="M11" s="130" t="n">
        <v>1143</v>
      </c>
      <c r="N11" s="130" t="n">
        <v>410</v>
      </c>
      <c r="O11" s="130" t="n">
        <v>14.5813926408943</v>
      </c>
    </row>
    <row r="12" customFormat="false" ht="12" hidden="false" customHeight="true" outlineLevel="0" collapsed="false">
      <c r="A12" s="218"/>
      <c r="B12" s="230" t="s">
        <v>399</v>
      </c>
    </row>
    <row r="13" customFormat="false" ht="12" hidden="false" customHeight="true" outlineLevel="0" collapsed="false">
      <c r="A13" s="218" t="n">
        <v>3</v>
      </c>
      <c r="B13" s="222" t="s">
        <v>400</v>
      </c>
    </row>
    <row r="14" customFormat="false" ht="12" hidden="false" customHeight="true" outlineLevel="0" collapsed="false">
      <c r="B14" s="231" t="s">
        <v>401</v>
      </c>
      <c r="C14" s="130" t="n">
        <v>27447</v>
      </c>
      <c r="D14" s="130" t="n">
        <v>0</v>
      </c>
      <c r="E14" s="130" t="n">
        <v>5839</v>
      </c>
      <c r="F14" s="130" t="n">
        <v>4983</v>
      </c>
      <c r="G14" s="130" t="n">
        <v>3542</v>
      </c>
      <c r="H14" s="130" t="n">
        <v>2817</v>
      </c>
      <c r="I14" s="130" t="n">
        <v>3742</v>
      </c>
      <c r="J14" s="130" t="n">
        <v>2260</v>
      </c>
      <c r="K14" s="130" t="n">
        <v>2135</v>
      </c>
      <c r="L14" s="130" t="n">
        <v>1383</v>
      </c>
      <c r="M14" s="130" t="n">
        <v>555</v>
      </c>
      <c r="N14" s="130" t="n">
        <v>191</v>
      </c>
      <c r="O14" s="130" t="n">
        <v>13.7319925674937</v>
      </c>
    </row>
    <row r="15" customFormat="false" ht="12" hidden="false" customHeight="true" outlineLevel="0" collapsed="false">
      <c r="A15" s="218" t="n">
        <v>4</v>
      </c>
      <c r="B15" s="222" t="s">
        <v>402</v>
      </c>
    </row>
    <row r="16" customFormat="false" ht="12" hidden="false" customHeight="true" outlineLevel="0" collapsed="false">
      <c r="A16" s="218"/>
      <c r="B16" s="231" t="s">
        <v>403</v>
      </c>
      <c r="C16" s="130" t="n">
        <v>9018</v>
      </c>
      <c r="D16" s="130" t="n">
        <v>0</v>
      </c>
      <c r="E16" s="130" t="n">
        <v>1832</v>
      </c>
      <c r="F16" s="130" t="n">
        <v>1421</v>
      </c>
      <c r="G16" s="130" t="n">
        <v>1098</v>
      </c>
      <c r="H16" s="130" t="n">
        <v>842</v>
      </c>
      <c r="I16" s="130" t="n">
        <v>1165</v>
      </c>
      <c r="J16" s="130" t="n">
        <v>772</v>
      </c>
      <c r="K16" s="130" t="n">
        <v>775</v>
      </c>
      <c r="L16" s="130" t="n">
        <v>594</v>
      </c>
      <c r="M16" s="130" t="n">
        <v>376</v>
      </c>
      <c r="N16" s="130" t="n">
        <v>143</v>
      </c>
      <c r="O16" s="130" t="n">
        <v>17.5581060102018</v>
      </c>
    </row>
    <row r="17" customFormat="false" ht="12" hidden="false" customHeight="true" outlineLevel="0" collapsed="false">
      <c r="A17" s="218" t="n">
        <v>5</v>
      </c>
      <c r="B17" s="229" t="s">
        <v>404</v>
      </c>
      <c r="C17" s="130" t="n">
        <v>6475</v>
      </c>
      <c r="D17" s="130" t="n">
        <v>0</v>
      </c>
      <c r="E17" s="130" t="n">
        <v>1857</v>
      </c>
      <c r="F17" s="130" t="n">
        <v>1108</v>
      </c>
      <c r="G17" s="130" t="n">
        <v>790</v>
      </c>
      <c r="H17" s="130" t="n">
        <v>554</v>
      </c>
      <c r="I17" s="130" t="n">
        <v>694</v>
      </c>
      <c r="J17" s="130" t="n">
        <v>466</v>
      </c>
      <c r="K17" s="130" t="n">
        <v>420</v>
      </c>
      <c r="L17" s="130" t="n">
        <v>298</v>
      </c>
      <c r="M17" s="130" t="n">
        <v>212</v>
      </c>
      <c r="N17" s="130" t="n">
        <v>76</v>
      </c>
      <c r="O17" s="130" t="n">
        <v>14.036138996139</v>
      </c>
    </row>
    <row r="18" customFormat="false" ht="12" hidden="false" customHeight="true" outlineLevel="0" collapsed="false">
      <c r="A18" s="218" t="n">
        <v>6</v>
      </c>
      <c r="B18" s="231" t="s">
        <v>405</v>
      </c>
      <c r="C18" s="130" t="n">
        <v>307</v>
      </c>
      <c r="D18" s="130" t="n">
        <v>0</v>
      </c>
      <c r="E18" s="130" t="n">
        <v>39</v>
      </c>
      <c r="F18" s="130" t="n">
        <v>25</v>
      </c>
      <c r="G18" s="130" t="n">
        <v>18</v>
      </c>
      <c r="H18" s="130" t="n">
        <v>16</v>
      </c>
      <c r="I18" s="130" t="n">
        <v>36</v>
      </c>
      <c r="J18" s="130" t="n">
        <v>30</v>
      </c>
      <c r="K18" s="130" t="n">
        <v>37</v>
      </c>
      <c r="L18" s="130" t="n">
        <v>48</v>
      </c>
      <c r="M18" s="130" t="n">
        <v>42</v>
      </c>
      <c r="N18" s="130" t="n">
        <v>16</v>
      </c>
      <c r="O18" s="130" t="n">
        <v>35.2801302931596</v>
      </c>
    </row>
    <row r="19" customFormat="false" ht="12" hidden="false" customHeight="true" outlineLevel="0" collapsed="false">
      <c r="A19" s="218" t="n">
        <v>7</v>
      </c>
      <c r="B19" s="134" t="s">
        <v>406</v>
      </c>
    </row>
    <row r="20" customFormat="false" ht="12" hidden="false" customHeight="true" outlineLevel="0" collapsed="false">
      <c r="A20" s="218"/>
      <c r="B20" s="229" t="s">
        <v>407</v>
      </c>
      <c r="C20" s="130" t="n">
        <v>7363</v>
      </c>
      <c r="D20" s="130" t="n">
        <v>0</v>
      </c>
      <c r="E20" s="130" t="n">
        <v>582</v>
      </c>
      <c r="F20" s="130" t="n">
        <v>671</v>
      </c>
      <c r="G20" s="130" t="n">
        <v>713</v>
      </c>
      <c r="H20" s="130" t="n">
        <v>639</v>
      </c>
      <c r="I20" s="130" t="n">
        <v>945</v>
      </c>
      <c r="J20" s="130" t="n">
        <v>703</v>
      </c>
      <c r="K20" s="130" t="n">
        <v>1278</v>
      </c>
      <c r="L20" s="130" t="n">
        <v>1045</v>
      </c>
      <c r="M20" s="130" t="n">
        <v>623</v>
      </c>
      <c r="N20" s="130" t="n">
        <v>164</v>
      </c>
      <c r="O20" s="130" t="n">
        <v>27.3542034496808</v>
      </c>
    </row>
    <row r="21" customFormat="false" ht="12" hidden="false" customHeight="true" outlineLevel="0" collapsed="false">
      <c r="A21" s="218" t="n">
        <v>8</v>
      </c>
      <c r="B21" s="229" t="s">
        <v>408</v>
      </c>
      <c r="C21" s="130" t="n">
        <v>24826</v>
      </c>
      <c r="D21" s="130" t="n">
        <v>0</v>
      </c>
      <c r="E21" s="130" t="n">
        <v>4807</v>
      </c>
      <c r="F21" s="130" t="n">
        <v>3816</v>
      </c>
      <c r="G21" s="130" t="n">
        <v>2803</v>
      </c>
      <c r="H21" s="130" t="n">
        <v>2615</v>
      </c>
      <c r="I21" s="130" t="n">
        <v>3376</v>
      </c>
      <c r="J21" s="130" t="n">
        <v>2169</v>
      </c>
      <c r="K21" s="130" t="n">
        <v>2369</v>
      </c>
      <c r="L21" s="130" t="n">
        <v>1657</v>
      </c>
      <c r="M21" s="130" t="n">
        <v>901</v>
      </c>
      <c r="N21" s="130" t="n">
        <v>313</v>
      </c>
      <c r="O21" s="130" t="n">
        <v>17.1415451542737</v>
      </c>
    </row>
    <row r="22" customFormat="false" ht="12" hidden="false" customHeight="true" outlineLevel="0" collapsed="false">
      <c r="A22" s="218" t="n">
        <v>9</v>
      </c>
      <c r="B22" s="229" t="s">
        <v>70</v>
      </c>
      <c r="C22" s="130" t="n">
        <v>175216</v>
      </c>
      <c r="D22" s="130" t="n">
        <v>0</v>
      </c>
      <c r="E22" s="130" t="n">
        <v>26595</v>
      </c>
      <c r="F22" s="130" t="n">
        <v>23364</v>
      </c>
      <c r="G22" s="130" t="n">
        <v>18316</v>
      </c>
      <c r="H22" s="130" t="n">
        <v>18502</v>
      </c>
      <c r="I22" s="130" t="n">
        <v>25654</v>
      </c>
      <c r="J22" s="130" t="n">
        <v>19427</v>
      </c>
      <c r="K22" s="130" t="n">
        <v>21803</v>
      </c>
      <c r="L22" s="130" t="n">
        <v>13502</v>
      </c>
      <c r="M22" s="130" t="n">
        <v>5824</v>
      </c>
      <c r="N22" s="130" t="n">
        <v>2229</v>
      </c>
      <c r="O22" s="130" t="n">
        <v>18.6535932791526</v>
      </c>
    </row>
    <row r="23" customFormat="false" ht="12.75" hidden="false" customHeight="true" outlineLevel="0" collapsed="false">
      <c r="A23" s="218"/>
      <c r="B23" s="218"/>
      <c r="C23" s="223" t="s">
        <v>382</v>
      </c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</row>
    <row r="24" customFormat="false" ht="12" hidden="false" customHeight="true" outlineLevel="0" collapsed="false">
      <c r="A24" s="131" t="n">
        <v>10</v>
      </c>
      <c r="B24" s="229" t="s">
        <v>397</v>
      </c>
      <c r="C24" s="130" t="n">
        <v>42147</v>
      </c>
      <c r="D24" s="130" t="n">
        <v>0</v>
      </c>
      <c r="E24" s="130" t="n">
        <v>3598</v>
      </c>
      <c r="F24" s="130" t="n">
        <v>5061</v>
      </c>
      <c r="G24" s="130" t="n">
        <v>4333</v>
      </c>
      <c r="H24" s="130" t="n">
        <v>5169</v>
      </c>
      <c r="I24" s="130" t="n">
        <v>7775</v>
      </c>
      <c r="J24" s="130" t="n">
        <v>5983</v>
      </c>
      <c r="K24" s="130" t="n">
        <v>6500</v>
      </c>
      <c r="L24" s="130" t="n">
        <v>2989</v>
      </c>
      <c r="M24" s="130" t="n">
        <v>689</v>
      </c>
      <c r="N24" s="130" t="n">
        <v>50</v>
      </c>
      <c r="O24" s="130" t="n">
        <v>17.0187439200892</v>
      </c>
    </row>
    <row r="25" customFormat="false" ht="12" hidden="false" customHeight="true" outlineLevel="0" collapsed="false">
      <c r="A25" s="131" t="n">
        <v>11</v>
      </c>
      <c r="B25" s="229" t="s">
        <v>398</v>
      </c>
      <c r="C25" s="130" t="n">
        <v>10970</v>
      </c>
      <c r="D25" s="130" t="n">
        <v>0</v>
      </c>
      <c r="E25" s="130" t="n">
        <v>2190</v>
      </c>
      <c r="F25" s="130" t="n">
        <v>2291</v>
      </c>
      <c r="G25" s="130" t="n">
        <v>1682</v>
      </c>
      <c r="H25" s="130" t="n">
        <v>1215</v>
      </c>
      <c r="I25" s="130" t="n">
        <v>1549</v>
      </c>
      <c r="J25" s="130" t="n">
        <v>877</v>
      </c>
      <c r="K25" s="130" t="n">
        <v>707</v>
      </c>
      <c r="L25" s="130" t="n">
        <v>372</v>
      </c>
      <c r="M25" s="130" t="n">
        <v>80</v>
      </c>
      <c r="N25" s="130" t="n">
        <v>7</v>
      </c>
      <c r="O25" s="130" t="n">
        <v>10.8546946216955</v>
      </c>
    </row>
    <row r="26" customFormat="false" ht="12" hidden="false" customHeight="true" outlineLevel="0" collapsed="false">
      <c r="A26" s="131"/>
      <c r="B26" s="230" t="s">
        <v>399</v>
      </c>
    </row>
    <row r="27" customFormat="false" ht="12" hidden="false" customHeight="true" outlineLevel="0" collapsed="false">
      <c r="A27" s="131" t="n">
        <v>12</v>
      </c>
      <c r="B27" s="222" t="s">
        <v>400</v>
      </c>
    </row>
    <row r="28" customFormat="false" ht="12" hidden="false" customHeight="true" outlineLevel="0" collapsed="false">
      <c r="B28" s="231" t="s">
        <v>401</v>
      </c>
      <c r="C28" s="130" t="n">
        <v>8010</v>
      </c>
      <c r="D28" s="130" t="n">
        <v>0</v>
      </c>
      <c r="E28" s="130" t="n">
        <v>1578</v>
      </c>
      <c r="F28" s="130" t="n">
        <v>1718</v>
      </c>
      <c r="G28" s="130" t="n">
        <v>1223</v>
      </c>
      <c r="H28" s="130" t="n">
        <v>896</v>
      </c>
      <c r="I28" s="130" t="n">
        <v>1128</v>
      </c>
      <c r="J28" s="130" t="n">
        <v>630</v>
      </c>
      <c r="K28" s="130" t="n">
        <v>519</v>
      </c>
      <c r="L28" s="130" t="n">
        <v>262</v>
      </c>
      <c r="M28" s="130" t="n">
        <v>52</v>
      </c>
      <c r="N28" s="130" t="n">
        <v>4</v>
      </c>
      <c r="O28" s="130" t="n">
        <v>10.72734082397</v>
      </c>
    </row>
    <row r="29" customFormat="false" ht="12" hidden="false" customHeight="true" outlineLevel="0" collapsed="false">
      <c r="A29" s="131" t="n">
        <v>13</v>
      </c>
      <c r="B29" s="222" t="s">
        <v>402</v>
      </c>
    </row>
    <row r="30" customFormat="false" ht="12" hidden="false" customHeight="true" outlineLevel="0" collapsed="false">
      <c r="A30" s="131"/>
      <c r="B30" s="231" t="s">
        <v>403</v>
      </c>
      <c r="C30" s="130" t="n">
        <v>1600</v>
      </c>
      <c r="D30" s="130" t="n">
        <v>0</v>
      </c>
      <c r="E30" s="130" t="n">
        <v>287</v>
      </c>
      <c r="F30" s="130" t="n">
        <v>281</v>
      </c>
      <c r="G30" s="130" t="n">
        <v>232</v>
      </c>
      <c r="H30" s="130" t="n">
        <v>166</v>
      </c>
      <c r="I30" s="130" t="n">
        <v>263</v>
      </c>
      <c r="J30" s="130" t="n">
        <v>148</v>
      </c>
      <c r="K30" s="130" t="n">
        <v>123</v>
      </c>
      <c r="L30" s="130" t="n">
        <v>82</v>
      </c>
      <c r="M30" s="130" t="n">
        <v>17</v>
      </c>
      <c r="N30" s="130" t="n">
        <v>1</v>
      </c>
      <c r="O30" s="130" t="n">
        <v>12.5075</v>
      </c>
    </row>
    <row r="31" customFormat="false" ht="12" hidden="false" customHeight="true" outlineLevel="0" collapsed="false">
      <c r="A31" s="131" t="n">
        <v>14</v>
      </c>
      <c r="B31" s="229" t="s">
        <v>404</v>
      </c>
      <c r="C31" s="130" t="n">
        <v>1360</v>
      </c>
      <c r="D31" s="130" t="n">
        <v>0</v>
      </c>
      <c r="E31" s="130" t="n">
        <v>325</v>
      </c>
      <c r="F31" s="130" t="n">
        <v>292</v>
      </c>
      <c r="G31" s="130" t="n">
        <v>227</v>
      </c>
      <c r="H31" s="130" t="n">
        <v>153</v>
      </c>
      <c r="I31" s="130" t="n">
        <v>158</v>
      </c>
      <c r="J31" s="130" t="n">
        <v>99</v>
      </c>
      <c r="K31" s="130" t="n">
        <v>65</v>
      </c>
      <c r="L31" s="130" t="n">
        <v>28</v>
      </c>
      <c r="M31" s="130" t="n">
        <v>11</v>
      </c>
      <c r="N31" s="130" t="n">
        <v>2</v>
      </c>
      <c r="O31" s="130" t="n">
        <v>9.66029411764706</v>
      </c>
    </row>
    <row r="32" customFormat="false" ht="12" hidden="false" customHeight="true" outlineLevel="0" collapsed="false">
      <c r="A32" s="131" t="n">
        <v>15</v>
      </c>
      <c r="B32" s="231" t="s">
        <v>405</v>
      </c>
      <c r="C32" s="130" t="n">
        <v>10</v>
      </c>
      <c r="D32" s="130" t="n">
        <v>0</v>
      </c>
      <c r="E32" s="130" t="n">
        <v>1</v>
      </c>
      <c r="F32" s="130" t="n">
        <v>2</v>
      </c>
      <c r="G32" s="130" t="n">
        <v>0</v>
      </c>
      <c r="H32" s="130" t="n">
        <v>1</v>
      </c>
      <c r="I32" s="130" t="n">
        <v>3</v>
      </c>
      <c r="J32" s="130" t="n">
        <v>1</v>
      </c>
      <c r="K32" s="130" t="n">
        <v>0</v>
      </c>
      <c r="L32" s="130" t="n">
        <v>2</v>
      </c>
      <c r="M32" s="130" t="n">
        <v>0</v>
      </c>
      <c r="N32" s="130" t="n">
        <v>0</v>
      </c>
      <c r="O32" s="130" t="n">
        <v>16.5</v>
      </c>
    </row>
    <row r="33" customFormat="false" ht="12" hidden="false" customHeight="true" outlineLevel="0" collapsed="false">
      <c r="A33" s="131" t="n">
        <v>16</v>
      </c>
      <c r="B33" s="134" t="s">
        <v>406</v>
      </c>
    </row>
    <row r="34" customFormat="false" ht="12" hidden="false" customHeight="true" outlineLevel="0" collapsed="false">
      <c r="A34" s="131"/>
      <c r="B34" s="229" t="s">
        <v>407</v>
      </c>
      <c r="C34" s="130" t="n">
        <v>809</v>
      </c>
      <c r="D34" s="130" t="n">
        <v>0</v>
      </c>
      <c r="E34" s="130" t="n">
        <v>114</v>
      </c>
      <c r="F34" s="130" t="n">
        <v>130</v>
      </c>
      <c r="G34" s="130" t="n">
        <v>114</v>
      </c>
      <c r="H34" s="130" t="n">
        <v>107</v>
      </c>
      <c r="I34" s="130" t="n">
        <v>124</v>
      </c>
      <c r="J34" s="130" t="n">
        <v>77</v>
      </c>
      <c r="K34" s="130" t="n">
        <v>88</v>
      </c>
      <c r="L34" s="130" t="n">
        <v>45</v>
      </c>
      <c r="M34" s="130" t="n">
        <v>10</v>
      </c>
      <c r="N34" s="130" t="n">
        <v>0</v>
      </c>
      <c r="O34" s="130" t="n">
        <v>13.6662546353523</v>
      </c>
    </row>
    <row r="35" customFormat="false" ht="12" hidden="false" customHeight="true" outlineLevel="0" collapsed="false">
      <c r="A35" s="131" t="n">
        <v>17</v>
      </c>
      <c r="B35" s="229" t="s">
        <v>408</v>
      </c>
      <c r="C35" s="130" t="n">
        <v>6236</v>
      </c>
      <c r="D35" s="130" t="n">
        <v>0</v>
      </c>
      <c r="E35" s="130" t="n">
        <v>1064</v>
      </c>
      <c r="F35" s="130" t="n">
        <v>1138</v>
      </c>
      <c r="G35" s="130" t="n">
        <v>844</v>
      </c>
      <c r="H35" s="130" t="n">
        <v>731</v>
      </c>
      <c r="I35" s="130" t="n">
        <v>907</v>
      </c>
      <c r="J35" s="130" t="n">
        <v>573</v>
      </c>
      <c r="K35" s="130" t="n">
        <v>560</v>
      </c>
      <c r="L35" s="130" t="n">
        <v>299</v>
      </c>
      <c r="M35" s="130" t="n">
        <v>113</v>
      </c>
      <c r="N35" s="130" t="n">
        <v>7</v>
      </c>
      <c r="O35" s="130" t="n">
        <v>13.3001924310455</v>
      </c>
    </row>
    <row r="36" customFormat="false" ht="12" hidden="false" customHeight="true" outlineLevel="0" collapsed="false">
      <c r="A36" s="131" t="n">
        <v>18</v>
      </c>
      <c r="B36" s="229" t="s">
        <v>70</v>
      </c>
      <c r="C36" s="130" t="n">
        <v>60172</v>
      </c>
      <c r="D36" s="130" t="n">
        <v>0</v>
      </c>
      <c r="E36" s="130" t="n">
        <v>6967</v>
      </c>
      <c r="F36" s="130" t="n">
        <v>8622</v>
      </c>
      <c r="G36" s="130" t="n">
        <v>6973</v>
      </c>
      <c r="H36" s="130" t="n">
        <v>7223</v>
      </c>
      <c r="I36" s="130" t="n">
        <v>10358</v>
      </c>
      <c r="J36" s="130" t="n">
        <v>7511</v>
      </c>
      <c r="K36" s="130" t="n">
        <v>7855</v>
      </c>
      <c r="L36" s="130" t="n">
        <v>3707</v>
      </c>
      <c r="M36" s="130" t="n">
        <v>892</v>
      </c>
      <c r="N36" s="130" t="n">
        <v>64</v>
      </c>
      <c r="O36" s="130" t="n">
        <v>15.4644352855149</v>
      </c>
    </row>
    <row r="37" customFormat="false" ht="12.75" hidden="false" customHeight="true" outlineLevel="0" collapsed="false">
      <c r="A37" s="131"/>
      <c r="B37" s="224"/>
      <c r="C37" s="223" t="s">
        <v>384</v>
      </c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</row>
    <row r="38" customFormat="false" ht="12" hidden="false" customHeight="true" outlineLevel="0" collapsed="false">
      <c r="A38" s="131" t="n">
        <v>19</v>
      </c>
      <c r="B38" s="229" t="s">
        <v>397</v>
      </c>
      <c r="C38" s="130" t="n">
        <v>20159</v>
      </c>
      <c r="D38" s="130" t="n">
        <v>0</v>
      </c>
      <c r="E38" s="130" t="n">
        <v>2215</v>
      </c>
      <c r="F38" s="130" t="n">
        <v>2771</v>
      </c>
      <c r="G38" s="130" t="n">
        <v>2273</v>
      </c>
      <c r="H38" s="130" t="n">
        <v>2570</v>
      </c>
      <c r="I38" s="130" t="n">
        <v>3553</v>
      </c>
      <c r="J38" s="130" t="n">
        <v>2569</v>
      </c>
      <c r="K38" s="130" t="n">
        <v>2541</v>
      </c>
      <c r="L38" s="130" t="n">
        <v>1310</v>
      </c>
      <c r="M38" s="130" t="n">
        <v>322</v>
      </c>
      <c r="N38" s="130" t="n">
        <v>35</v>
      </c>
      <c r="O38" s="130" t="n">
        <v>15.8436430378491</v>
      </c>
    </row>
    <row r="39" customFormat="false" ht="12" hidden="false" customHeight="true" outlineLevel="0" collapsed="false">
      <c r="A39" s="131" t="n">
        <v>20</v>
      </c>
      <c r="B39" s="229" t="s">
        <v>398</v>
      </c>
      <c r="C39" s="130" t="n">
        <v>8873</v>
      </c>
      <c r="D39" s="130" t="n">
        <v>0</v>
      </c>
      <c r="E39" s="130" t="n">
        <v>1863</v>
      </c>
      <c r="F39" s="130" t="n">
        <v>1894</v>
      </c>
      <c r="G39" s="130" t="n">
        <v>1314</v>
      </c>
      <c r="H39" s="130" t="n">
        <v>1002</v>
      </c>
      <c r="I39" s="130" t="n">
        <v>1224</v>
      </c>
      <c r="J39" s="130" t="n">
        <v>669</v>
      </c>
      <c r="K39" s="130" t="n">
        <v>556</v>
      </c>
      <c r="L39" s="130" t="n">
        <v>263</v>
      </c>
      <c r="M39" s="130" t="n">
        <v>84</v>
      </c>
      <c r="N39" s="130" t="n">
        <v>4</v>
      </c>
      <c r="O39" s="130" t="n">
        <v>10.6402569593148</v>
      </c>
    </row>
    <row r="40" customFormat="false" ht="12" hidden="false" customHeight="true" outlineLevel="0" collapsed="false">
      <c r="A40" s="131"/>
      <c r="B40" s="230" t="s">
        <v>399</v>
      </c>
    </row>
    <row r="41" customFormat="false" ht="12" hidden="false" customHeight="true" outlineLevel="0" collapsed="false">
      <c r="A41" s="131" t="n">
        <v>21</v>
      </c>
      <c r="B41" s="222" t="s">
        <v>400</v>
      </c>
    </row>
    <row r="42" customFormat="false" ht="12" hidden="false" customHeight="true" outlineLevel="0" collapsed="false">
      <c r="B42" s="231" t="s">
        <v>401</v>
      </c>
      <c r="C42" s="130" t="n">
        <v>6398</v>
      </c>
      <c r="D42" s="130" t="n">
        <v>0</v>
      </c>
      <c r="E42" s="130" t="n">
        <v>1361</v>
      </c>
      <c r="F42" s="130" t="n">
        <v>1387</v>
      </c>
      <c r="G42" s="130" t="n">
        <v>929</v>
      </c>
      <c r="H42" s="130" t="n">
        <v>747</v>
      </c>
      <c r="I42" s="130" t="n">
        <v>879</v>
      </c>
      <c r="J42" s="130" t="n">
        <v>474</v>
      </c>
      <c r="K42" s="130" t="n">
        <v>380</v>
      </c>
      <c r="L42" s="130" t="n">
        <v>184</v>
      </c>
      <c r="M42" s="130" t="n">
        <v>54</v>
      </c>
      <c r="N42" s="130" t="n">
        <v>3</v>
      </c>
      <c r="O42" s="130" t="n">
        <v>10.4285714285714</v>
      </c>
    </row>
    <row r="43" customFormat="false" ht="12" hidden="false" customHeight="true" outlineLevel="0" collapsed="false">
      <c r="A43" s="131" t="n">
        <v>22</v>
      </c>
      <c r="B43" s="222" t="s">
        <v>402</v>
      </c>
    </row>
    <row r="44" customFormat="false" ht="12" hidden="false" customHeight="true" outlineLevel="0" collapsed="false">
      <c r="A44" s="131"/>
      <c r="B44" s="231" t="s">
        <v>403</v>
      </c>
      <c r="C44" s="130" t="n">
        <v>1571</v>
      </c>
      <c r="D44" s="130" t="n">
        <v>0</v>
      </c>
      <c r="E44" s="130" t="n">
        <v>298</v>
      </c>
      <c r="F44" s="130" t="n">
        <v>286</v>
      </c>
      <c r="G44" s="130" t="n">
        <v>235</v>
      </c>
      <c r="H44" s="130" t="n">
        <v>161</v>
      </c>
      <c r="I44" s="130" t="n">
        <v>236</v>
      </c>
      <c r="J44" s="130" t="n">
        <v>141</v>
      </c>
      <c r="K44" s="130" t="n">
        <v>132</v>
      </c>
      <c r="L44" s="130" t="n">
        <v>59</v>
      </c>
      <c r="M44" s="130" t="n">
        <v>23</v>
      </c>
      <c r="N44" s="130" t="n">
        <v>0</v>
      </c>
      <c r="O44" s="130" t="n">
        <v>12.1635900700191</v>
      </c>
    </row>
    <row r="45" customFormat="false" ht="12" hidden="false" customHeight="true" outlineLevel="0" collapsed="false">
      <c r="A45" s="131" t="n">
        <v>23</v>
      </c>
      <c r="B45" s="229" t="s">
        <v>404</v>
      </c>
      <c r="C45" s="130" t="n">
        <v>904</v>
      </c>
      <c r="D45" s="130" t="n">
        <v>0</v>
      </c>
      <c r="E45" s="130" t="n">
        <v>204</v>
      </c>
      <c r="F45" s="130" t="n">
        <v>221</v>
      </c>
      <c r="G45" s="130" t="n">
        <v>150</v>
      </c>
      <c r="H45" s="130" t="n">
        <v>94</v>
      </c>
      <c r="I45" s="130" t="n">
        <v>109</v>
      </c>
      <c r="J45" s="130" t="n">
        <v>54</v>
      </c>
      <c r="K45" s="130" t="n">
        <v>44</v>
      </c>
      <c r="L45" s="130" t="n">
        <v>20</v>
      </c>
      <c r="M45" s="130" t="n">
        <v>7</v>
      </c>
      <c r="N45" s="130" t="n">
        <v>1</v>
      </c>
      <c r="O45" s="130" t="n">
        <v>9.49115044247788</v>
      </c>
    </row>
    <row r="46" customFormat="false" ht="12" hidden="false" customHeight="true" outlineLevel="0" collapsed="false">
      <c r="A46" s="131" t="n">
        <v>24</v>
      </c>
      <c r="B46" s="231" t="s">
        <v>405</v>
      </c>
      <c r="C46" s="130" t="n">
        <v>11</v>
      </c>
      <c r="D46" s="130" t="n">
        <v>0</v>
      </c>
      <c r="E46" s="130" t="n">
        <v>0</v>
      </c>
      <c r="F46" s="130" t="n">
        <v>1</v>
      </c>
      <c r="G46" s="130" t="n">
        <v>1</v>
      </c>
      <c r="H46" s="130" t="n">
        <v>2</v>
      </c>
      <c r="I46" s="130" t="n">
        <v>2</v>
      </c>
      <c r="J46" s="130" t="n">
        <v>1</v>
      </c>
      <c r="K46" s="130" t="n">
        <v>3</v>
      </c>
      <c r="L46" s="130" t="n">
        <v>1</v>
      </c>
      <c r="M46" s="130" t="n">
        <v>0</v>
      </c>
      <c r="N46" s="130" t="n">
        <v>0</v>
      </c>
      <c r="O46" s="130" t="n">
        <v>20.2727272727273</v>
      </c>
    </row>
    <row r="47" customFormat="false" ht="12" hidden="false" customHeight="true" outlineLevel="0" collapsed="false">
      <c r="A47" s="131" t="n">
        <v>25</v>
      </c>
      <c r="B47" s="134" t="s">
        <v>406</v>
      </c>
    </row>
    <row r="48" customFormat="false" ht="12" hidden="false" customHeight="true" outlineLevel="0" collapsed="false">
      <c r="A48" s="131"/>
      <c r="B48" s="229" t="s">
        <v>407</v>
      </c>
      <c r="C48" s="130" t="n">
        <v>704</v>
      </c>
      <c r="D48" s="130" t="n">
        <v>0</v>
      </c>
      <c r="E48" s="130" t="n">
        <v>80</v>
      </c>
      <c r="F48" s="130" t="n">
        <v>129</v>
      </c>
      <c r="G48" s="130" t="n">
        <v>115</v>
      </c>
      <c r="H48" s="130" t="n">
        <v>82</v>
      </c>
      <c r="I48" s="130" t="n">
        <v>114</v>
      </c>
      <c r="J48" s="130" t="n">
        <v>72</v>
      </c>
      <c r="K48" s="130" t="n">
        <v>58</v>
      </c>
      <c r="L48" s="130" t="n">
        <v>33</v>
      </c>
      <c r="M48" s="130" t="n">
        <v>20</v>
      </c>
      <c r="N48" s="130" t="n">
        <v>1</v>
      </c>
      <c r="O48" s="130" t="n">
        <v>14.4332386363636</v>
      </c>
    </row>
    <row r="49" customFormat="false" ht="12" hidden="false" customHeight="true" outlineLevel="0" collapsed="false">
      <c r="A49" s="131" t="n">
        <v>26</v>
      </c>
      <c r="B49" s="229" t="s">
        <v>408</v>
      </c>
      <c r="C49" s="130" t="n">
        <v>5931</v>
      </c>
      <c r="D49" s="130" t="n">
        <v>0</v>
      </c>
      <c r="E49" s="130" t="n">
        <v>1100</v>
      </c>
      <c r="F49" s="130" t="n">
        <v>1049</v>
      </c>
      <c r="G49" s="130" t="n">
        <v>789</v>
      </c>
      <c r="H49" s="130" t="n">
        <v>768</v>
      </c>
      <c r="I49" s="130" t="n">
        <v>861</v>
      </c>
      <c r="J49" s="130" t="n">
        <v>529</v>
      </c>
      <c r="K49" s="130" t="n">
        <v>486</v>
      </c>
      <c r="L49" s="130" t="n">
        <v>283</v>
      </c>
      <c r="M49" s="130" t="n">
        <v>62</v>
      </c>
      <c r="N49" s="130" t="n">
        <v>4</v>
      </c>
      <c r="O49" s="130" t="n">
        <v>12.3488450514247</v>
      </c>
    </row>
    <row r="50" customFormat="false" ht="12" hidden="false" customHeight="true" outlineLevel="0" collapsed="false">
      <c r="A50" s="131" t="n">
        <v>27</v>
      </c>
      <c r="B50" s="229" t="s">
        <v>70</v>
      </c>
      <c r="C50" s="130" t="n">
        <v>35678</v>
      </c>
      <c r="D50" s="130" t="n">
        <v>0</v>
      </c>
      <c r="E50" s="130" t="n">
        <v>5258</v>
      </c>
      <c r="F50" s="130" t="n">
        <v>5844</v>
      </c>
      <c r="G50" s="130" t="n">
        <v>4492</v>
      </c>
      <c r="H50" s="130" t="n">
        <v>4424</v>
      </c>
      <c r="I50" s="130" t="n">
        <v>5754</v>
      </c>
      <c r="J50" s="130" t="n">
        <v>3840</v>
      </c>
      <c r="K50" s="130" t="n">
        <v>3644</v>
      </c>
      <c r="L50" s="130" t="n">
        <v>1890</v>
      </c>
      <c r="M50" s="130" t="n">
        <v>488</v>
      </c>
      <c r="N50" s="130" t="n">
        <v>44</v>
      </c>
      <c r="O50" s="130" t="n">
        <v>13.9421492236112</v>
      </c>
    </row>
    <row r="51" customFormat="false" ht="12" hidden="false" customHeight="true" outlineLevel="0" collapsed="false">
      <c r="A51" s="131"/>
      <c r="B51" s="224"/>
      <c r="C51" s="223" t="s">
        <v>385</v>
      </c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</row>
    <row r="52" customFormat="false" ht="12" hidden="false" customHeight="true" outlineLevel="0" collapsed="false">
      <c r="A52" s="131" t="n">
        <v>28</v>
      </c>
      <c r="B52" s="229" t="s">
        <v>397</v>
      </c>
      <c r="C52" s="130" t="n">
        <v>2880</v>
      </c>
      <c r="D52" s="130" t="n">
        <v>0</v>
      </c>
      <c r="E52" s="130" t="n">
        <v>574</v>
      </c>
      <c r="F52" s="130" t="n">
        <v>393</v>
      </c>
      <c r="G52" s="130" t="n">
        <v>273</v>
      </c>
      <c r="H52" s="130" t="n">
        <v>297</v>
      </c>
      <c r="I52" s="130" t="n">
        <v>408</v>
      </c>
      <c r="J52" s="130" t="n">
        <v>322</v>
      </c>
      <c r="K52" s="130" t="n">
        <v>350</v>
      </c>
      <c r="L52" s="130" t="n">
        <v>210</v>
      </c>
      <c r="M52" s="130" t="n">
        <v>51</v>
      </c>
      <c r="N52" s="130" t="n">
        <v>2</v>
      </c>
      <c r="O52" s="130" t="n">
        <v>14.9913194444444</v>
      </c>
    </row>
    <row r="53" customFormat="false" ht="12" hidden="false" customHeight="true" outlineLevel="0" collapsed="false">
      <c r="A53" s="131" t="n">
        <v>29</v>
      </c>
      <c r="B53" s="229" t="s">
        <v>398</v>
      </c>
      <c r="C53" s="130" t="n">
        <v>1260</v>
      </c>
      <c r="D53" s="130" t="n">
        <v>0</v>
      </c>
      <c r="E53" s="130" t="n">
        <v>281</v>
      </c>
      <c r="F53" s="130" t="n">
        <v>245</v>
      </c>
      <c r="G53" s="130" t="n">
        <v>186</v>
      </c>
      <c r="H53" s="130" t="n">
        <v>138</v>
      </c>
      <c r="I53" s="130" t="n">
        <v>151</v>
      </c>
      <c r="J53" s="130" t="n">
        <v>98</v>
      </c>
      <c r="K53" s="130" t="n">
        <v>91</v>
      </c>
      <c r="L53" s="130" t="n">
        <v>53</v>
      </c>
      <c r="M53" s="130" t="n">
        <v>17</v>
      </c>
      <c r="N53" s="130" t="n">
        <v>0</v>
      </c>
      <c r="O53" s="130" t="n">
        <v>11.3960317460317</v>
      </c>
    </row>
    <row r="54" customFormat="false" ht="12" hidden="false" customHeight="true" outlineLevel="0" collapsed="false">
      <c r="A54" s="131"/>
      <c r="B54" s="230" t="s">
        <v>399</v>
      </c>
    </row>
    <row r="55" customFormat="false" ht="12" hidden="false" customHeight="true" outlineLevel="0" collapsed="false">
      <c r="A55" s="131" t="n">
        <v>30</v>
      </c>
      <c r="B55" s="222" t="s">
        <v>400</v>
      </c>
    </row>
    <row r="56" customFormat="false" ht="12" hidden="false" customHeight="true" outlineLevel="0" collapsed="false">
      <c r="B56" s="231" t="s">
        <v>401</v>
      </c>
      <c r="C56" s="130" t="n">
        <v>853</v>
      </c>
      <c r="D56" s="130" t="n">
        <v>0</v>
      </c>
      <c r="E56" s="130" t="n">
        <v>167</v>
      </c>
      <c r="F56" s="130" t="n">
        <v>174</v>
      </c>
      <c r="G56" s="130" t="n">
        <v>124</v>
      </c>
      <c r="H56" s="130" t="n">
        <v>99</v>
      </c>
      <c r="I56" s="130" t="n">
        <v>112</v>
      </c>
      <c r="J56" s="130" t="n">
        <v>67</v>
      </c>
      <c r="K56" s="130" t="n">
        <v>62</v>
      </c>
      <c r="L56" s="130" t="n">
        <v>37</v>
      </c>
      <c r="M56" s="130" t="n">
        <v>11</v>
      </c>
      <c r="N56" s="130" t="n">
        <v>0</v>
      </c>
      <c r="O56" s="130" t="n">
        <v>11.6178194607268</v>
      </c>
    </row>
    <row r="57" customFormat="false" ht="12" hidden="false" customHeight="true" outlineLevel="0" collapsed="false">
      <c r="A57" s="131" t="n">
        <v>31</v>
      </c>
      <c r="B57" s="222" t="s">
        <v>402</v>
      </c>
    </row>
    <row r="58" customFormat="false" ht="12" hidden="false" customHeight="true" outlineLevel="0" collapsed="false">
      <c r="A58" s="131"/>
      <c r="B58" s="231" t="s">
        <v>403</v>
      </c>
      <c r="C58" s="130" t="n">
        <v>284</v>
      </c>
      <c r="D58" s="130" t="n">
        <v>0</v>
      </c>
      <c r="E58" s="130" t="n">
        <v>74</v>
      </c>
      <c r="F58" s="130" t="n">
        <v>47</v>
      </c>
      <c r="G58" s="130" t="n">
        <v>40</v>
      </c>
      <c r="H58" s="130" t="n">
        <v>31</v>
      </c>
      <c r="I58" s="130" t="n">
        <v>30</v>
      </c>
      <c r="J58" s="130" t="n">
        <v>20</v>
      </c>
      <c r="K58" s="130" t="n">
        <v>23</v>
      </c>
      <c r="L58" s="130" t="n">
        <v>15</v>
      </c>
      <c r="M58" s="130" t="n">
        <v>4</v>
      </c>
      <c r="N58" s="130" t="n">
        <v>0</v>
      </c>
      <c r="O58" s="130" t="n">
        <v>11.7852112676056</v>
      </c>
    </row>
    <row r="59" customFormat="false" ht="12" hidden="false" customHeight="true" outlineLevel="0" collapsed="false">
      <c r="A59" s="131" t="n">
        <v>32</v>
      </c>
      <c r="B59" s="229" t="s">
        <v>404</v>
      </c>
      <c r="C59" s="130" t="n">
        <v>123</v>
      </c>
      <c r="D59" s="130" t="n">
        <v>0</v>
      </c>
      <c r="E59" s="130" t="n">
        <v>40</v>
      </c>
      <c r="F59" s="130" t="n">
        <v>24</v>
      </c>
      <c r="G59" s="130" t="n">
        <v>22</v>
      </c>
      <c r="H59" s="130" t="n">
        <v>8</v>
      </c>
      <c r="I59" s="130" t="n">
        <v>9</v>
      </c>
      <c r="J59" s="130" t="n">
        <v>11</v>
      </c>
      <c r="K59" s="130" t="n">
        <v>6</v>
      </c>
      <c r="L59" s="130" t="n">
        <v>1</v>
      </c>
      <c r="M59" s="130" t="n">
        <v>2</v>
      </c>
      <c r="N59" s="130" t="n">
        <v>0</v>
      </c>
      <c r="O59" s="130" t="n">
        <v>8.95934959349594</v>
      </c>
    </row>
    <row r="60" customFormat="false" ht="12" hidden="false" customHeight="true" outlineLevel="0" collapsed="false">
      <c r="A60" s="131" t="n">
        <v>33</v>
      </c>
      <c r="B60" s="231" t="s">
        <v>405</v>
      </c>
      <c r="C60" s="130" t="n">
        <v>0</v>
      </c>
      <c r="D60" s="130" t="n">
        <v>0</v>
      </c>
      <c r="E60" s="130" t="n">
        <v>0</v>
      </c>
      <c r="F60" s="130" t="n">
        <v>0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0</v>
      </c>
    </row>
    <row r="61" customFormat="false" ht="12" hidden="false" customHeight="true" outlineLevel="0" collapsed="false">
      <c r="A61" s="131" t="n">
        <v>34</v>
      </c>
      <c r="B61" s="134" t="s">
        <v>406</v>
      </c>
    </row>
    <row r="62" customFormat="false" ht="12" hidden="false" customHeight="true" outlineLevel="0" collapsed="false">
      <c r="A62" s="131"/>
      <c r="B62" s="229" t="s">
        <v>407</v>
      </c>
      <c r="C62" s="130" t="n">
        <v>112</v>
      </c>
      <c r="D62" s="130" t="n">
        <v>0</v>
      </c>
      <c r="E62" s="130" t="n">
        <v>14</v>
      </c>
      <c r="F62" s="130" t="n">
        <v>12</v>
      </c>
      <c r="G62" s="130" t="n">
        <v>15</v>
      </c>
      <c r="H62" s="130" t="n">
        <v>17</v>
      </c>
      <c r="I62" s="130" t="n">
        <v>20</v>
      </c>
      <c r="J62" s="130" t="n">
        <v>16</v>
      </c>
      <c r="K62" s="130" t="n">
        <v>10</v>
      </c>
      <c r="L62" s="130" t="n">
        <v>4</v>
      </c>
      <c r="M62" s="130" t="n">
        <v>4</v>
      </c>
      <c r="N62" s="130" t="n">
        <v>0</v>
      </c>
      <c r="O62" s="130" t="n">
        <v>15.4107142857143</v>
      </c>
    </row>
    <row r="63" customFormat="false" ht="12" hidden="false" customHeight="true" outlineLevel="0" collapsed="false">
      <c r="A63" s="131" t="n">
        <v>35</v>
      </c>
      <c r="B63" s="229" t="s">
        <v>408</v>
      </c>
      <c r="C63" s="130" t="n">
        <v>891</v>
      </c>
      <c r="D63" s="130" t="n">
        <v>0</v>
      </c>
      <c r="E63" s="130" t="n">
        <v>203</v>
      </c>
      <c r="F63" s="130" t="n">
        <v>149</v>
      </c>
      <c r="G63" s="130" t="n">
        <v>94</v>
      </c>
      <c r="H63" s="130" t="n">
        <v>103</v>
      </c>
      <c r="I63" s="130" t="n">
        <v>122</v>
      </c>
      <c r="J63" s="130" t="n">
        <v>77</v>
      </c>
      <c r="K63" s="130" t="n">
        <v>79</v>
      </c>
      <c r="L63" s="130" t="n">
        <v>48</v>
      </c>
      <c r="M63" s="130" t="n">
        <v>16</v>
      </c>
      <c r="N63" s="130" t="n">
        <v>0</v>
      </c>
      <c r="O63" s="130" t="n">
        <v>12.8316498316498</v>
      </c>
    </row>
    <row r="64" customFormat="false" ht="12" hidden="false" customHeight="true" outlineLevel="0" collapsed="false">
      <c r="A64" s="131" t="n">
        <v>36</v>
      </c>
      <c r="B64" s="229" t="s">
        <v>70</v>
      </c>
      <c r="C64" s="130" t="n">
        <v>5143</v>
      </c>
      <c r="D64" s="130" t="n">
        <v>0</v>
      </c>
      <c r="E64" s="130" t="n">
        <v>1072</v>
      </c>
      <c r="F64" s="130" t="n">
        <v>799</v>
      </c>
      <c r="G64" s="130" t="n">
        <v>568</v>
      </c>
      <c r="H64" s="130" t="n">
        <v>555</v>
      </c>
      <c r="I64" s="130" t="n">
        <v>701</v>
      </c>
      <c r="J64" s="130" t="n">
        <v>513</v>
      </c>
      <c r="K64" s="130" t="n">
        <v>530</v>
      </c>
      <c r="L64" s="130" t="n">
        <v>315</v>
      </c>
      <c r="M64" s="130" t="n">
        <v>88</v>
      </c>
      <c r="N64" s="130" t="n">
        <v>2</v>
      </c>
      <c r="O64" s="130" t="n">
        <v>13.7454792922419</v>
      </c>
    </row>
    <row r="65" customFormat="false" ht="12" hidden="false" customHeight="true" outlineLevel="0" collapsed="false">
      <c r="A65" s="131"/>
      <c r="B65" s="225"/>
      <c r="C65" s="223" t="s">
        <v>386</v>
      </c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</row>
    <row r="66" customFormat="false" ht="12" hidden="false" customHeight="true" outlineLevel="0" collapsed="false">
      <c r="A66" s="131" t="n">
        <v>37</v>
      </c>
      <c r="B66" s="229" t="s">
        <v>397</v>
      </c>
      <c r="C66" s="130" t="n">
        <v>2280</v>
      </c>
      <c r="D66" s="130" t="n">
        <v>0</v>
      </c>
      <c r="E66" s="130" t="n">
        <v>362</v>
      </c>
      <c r="F66" s="130" t="n">
        <v>237</v>
      </c>
      <c r="G66" s="130" t="n">
        <v>189</v>
      </c>
      <c r="H66" s="130" t="n">
        <v>272</v>
      </c>
      <c r="I66" s="130" t="n">
        <v>310</v>
      </c>
      <c r="J66" s="130" t="n">
        <v>295</v>
      </c>
      <c r="K66" s="130" t="n">
        <v>356</v>
      </c>
      <c r="L66" s="130" t="n">
        <v>202</v>
      </c>
      <c r="M66" s="130" t="n">
        <v>56</v>
      </c>
      <c r="N66" s="130" t="n">
        <v>1</v>
      </c>
      <c r="O66" s="130" t="n">
        <v>17.3785087719298</v>
      </c>
    </row>
    <row r="67" customFormat="false" ht="12" hidden="false" customHeight="true" outlineLevel="0" collapsed="false">
      <c r="A67" s="131" t="n">
        <v>38</v>
      </c>
      <c r="B67" s="229" t="s">
        <v>398</v>
      </c>
      <c r="C67" s="130" t="n">
        <v>958</v>
      </c>
      <c r="D67" s="130" t="n">
        <v>0</v>
      </c>
      <c r="E67" s="130" t="n">
        <v>213</v>
      </c>
      <c r="F67" s="130" t="n">
        <v>160</v>
      </c>
      <c r="G67" s="130" t="n">
        <v>109</v>
      </c>
      <c r="H67" s="130" t="n">
        <v>115</v>
      </c>
      <c r="I67" s="130" t="n">
        <v>129</v>
      </c>
      <c r="J67" s="130" t="n">
        <v>91</v>
      </c>
      <c r="K67" s="130" t="n">
        <v>84</v>
      </c>
      <c r="L67" s="130" t="n">
        <v>44</v>
      </c>
      <c r="M67" s="130" t="n">
        <v>13</v>
      </c>
      <c r="N67" s="130" t="n">
        <v>0</v>
      </c>
      <c r="O67" s="130" t="n">
        <v>12.2526096033403</v>
      </c>
    </row>
    <row r="68" customFormat="false" ht="12" hidden="false" customHeight="true" outlineLevel="0" collapsed="false">
      <c r="A68" s="131"/>
      <c r="B68" s="230" t="s">
        <v>399</v>
      </c>
    </row>
    <row r="69" customFormat="false" ht="12" hidden="false" customHeight="true" outlineLevel="0" collapsed="false">
      <c r="A69" s="131" t="n">
        <v>39</v>
      </c>
      <c r="B69" s="222" t="s">
        <v>400</v>
      </c>
    </row>
    <row r="70" customFormat="false" ht="12" hidden="false" customHeight="true" outlineLevel="0" collapsed="false">
      <c r="B70" s="231" t="s">
        <v>401</v>
      </c>
      <c r="C70" s="130" t="n">
        <v>586</v>
      </c>
      <c r="D70" s="130" t="n">
        <v>0</v>
      </c>
      <c r="E70" s="130" t="n">
        <v>133</v>
      </c>
      <c r="F70" s="130" t="n">
        <v>95</v>
      </c>
      <c r="G70" s="130" t="n">
        <v>69</v>
      </c>
      <c r="H70" s="130" t="n">
        <v>70</v>
      </c>
      <c r="I70" s="130" t="n">
        <v>93</v>
      </c>
      <c r="J70" s="130" t="n">
        <v>58</v>
      </c>
      <c r="K70" s="130" t="n">
        <v>40</v>
      </c>
      <c r="L70" s="130" t="n">
        <v>22</v>
      </c>
      <c r="M70" s="130" t="n">
        <v>6</v>
      </c>
      <c r="N70" s="130" t="n">
        <v>0</v>
      </c>
      <c r="O70" s="130" t="n">
        <v>11.4215017064846</v>
      </c>
    </row>
    <row r="71" customFormat="false" ht="12" hidden="false" customHeight="true" outlineLevel="0" collapsed="false">
      <c r="A71" s="131" t="n">
        <v>40</v>
      </c>
      <c r="B71" s="222" t="s">
        <v>402</v>
      </c>
    </row>
    <row r="72" customFormat="false" ht="12" hidden="false" customHeight="true" outlineLevel="0" collapsed="false">
      <c r="A72" s="131"/>
      <c r="B72" s="231" t="s">
        <v>403</v>
      </c>
      <c r="C72" s="130" t="n">
        <v>259</v>
      </c>
      <c r="D72" s="130" t="n">
        <v>0</v>
      </c>
      <c r="E72" s="130" t="n">
        <v>51</v>
      </c>
      <c r="F72" s="130" t="n">
        <v>47</v>
      </c>
      <c r="G72" s="130" t="n">
        <v>28</v>
      </c>
      <c r="H72" s="130" t="n">
        <v>34</v>
      </c>
      <c r="I72" s="130" t="n">
        <v>23</v>
      </c>
      <c r="J72" s="130" t="n">
        <v>21</v>
      </c>
      <c r="K72" s="130" t="n">
        <v>32</v>
      </c>
      <c r="L72" s="130" t="n">
        <v>19</v>
      </c>
      <c r="M72" s="130" t="n">
        <v>4</v>
      </c>
      <c r="N72" s="130" t="n">
        <v>0</v>
      </c>
      <c r="O72" s="130" t="n">
        <v>14.1274131274131</v>
      </c>
    </row>
    <row r="73" customFormat="false" ht="12" hidden="false" customHeight="true" outlineLevel="0" collapsed="false">
      <c r="A73" s="131" t="n">
        <v>41</v>
      </c>
      <c r="B73" s="229" t="s">
        <v>404</v>
      </c>
      <c r="C73" s="130" t="n">
        <v>113</v>
      </c>
      <c r="D73" s="130" t="n">
        <v>0</v>
      </c>
      <c r="E73" s="130" t="n">
        <v>29</v>
      </c>
      <c r="F73" s="130" t="n">
        <v>18</v>
      </c>
      <c r="G73" s="130" t="n">
        <v>12</v>
      </c>
      <c r="H73" s="130" t="n">
        <v>11</v>
      </c>
      <c r="I73" s="130" t="n">
        <v>13</v>
      </c>
      <c r="J73" s="130" t="n">
        <v>12</v>
      </c>
      <c r="K73" s="130" t="n">
        <v>12</v>
      </c>
      <c r="L73" s="130" t="n">
        <v>3</v>
      </c>
      <c r="M73" s="130" t="n">
        <v>3</v>
      </c>
      <c r="N73" s="130" t="n">
        <v>0</v>
      </c>
      <c r="O73" s="130" t="n">
        <v>12.2654867256637</v>
      </c>
    </row>
    <row r="74" customFormat="false" ht="12" hidden="false" customHeight="true" outlineLevel="0" collapsed="false">
      <c r="A74" s="131" t="n">
        <v>42</v>
      </c>
      <c r="B74" s="231" t="s">
        <v>405</v>
      </c>
      <c r="C74" s="130" t="n">
        <v>1</v>
      </c>
      <c r="D74" s="130" t="n">
        <v>0</v>
      </c>
      <c r="E74" s="130" t="n">
        <v>0</v>
      </c>
      <c r="F74" s="130" t="n">
        <v>0</v>
      </c>
      <c r="G74" s="130" t="n">
        <v>0</v>
      </c>
      <c r="H74" s="130" t="n">
        <v>0</v>
      </c>
      <c r="I74" s="130" t="n">
        <v>0</v>
      </c>
      <c r="J74" s="130" t="n">
        <v>1</v>
      </c>
      <c r="K74" s="130" t="n">
        <v>0</v>
      </c>
      <c r="L74" s="130" t="n">
        <v>0</v>
      </c>
      <c r="M74" s="130" t="n">
        <v>0</v>
      </c>
      <c r="N74" s="130" t="n">
        <v>0</v>
      </c>
      <c r="O74" s="130" t="n">
        <v>21</v>
      </c>
    </row>
    <row r="75" customFormat="false" ht="12" hidden="false" customHeight="true" outlineLevel="0" collapsed="false">
      <c r="A75" s="131" t="n">
        <v>43</v>
      </c>
      <c r="B75" s="134" t="s">
        <v>406</v>
      </c>
    </row>
    <row r="76" customFormat="false" ht="12" hidden="false" customHeight="true" outlineLevel="0" collapsed="false">
      <c r="A76" s="131"/>
      <c r="B76" s="229" t="s">
        <v>407</v>
      </c>
      <c r="C76" s="130" t="n">
        <v>127</v>
      </c>
      <c r="D76" s="130" t="n">
        <v>0</v>
      </c>
      <c r="E76" s="130" t="n">
        <v>23</v>
      </c>
      <c r="F76" s="130" t="n">
        <v>18</v>
      </c>
      <c r="G76" s="130" t="n">
        <v>12</v>
      </c>
      <c r="H76" s="130" t="n">
        <v>10</v>
      </c>
      <c r="I76" s="130" t="n">
        <v>15</v>
      </c>
      <c r="J76" s="130" t="n">
        <v>14</v>
      </c>
      <c r="K76" s="130" t="n">
        <v>18</v>
      </c>
      <c r="L76" s="130" t="n">
        <v>13</v>
      </c>
      <c r="M76" s="130" t="n">
        <v>4</v>
      </c>
      <c r="N76" s="130" t="n">
        <v>0</v>
      </c>
      <c r="O76" s="130" t="n">
        <v>16.7244094488189</v>
      </c>
    </row>
    <row r="77" customFormat="false" ht="12" hidden="false" customHeight="true" outlineLevel="0" collapsed="false">
      <c r="A77" s="131" t="n">
        <v>44</v>
      </c>
      <c r="B77" s="229" t="s">
        <v>408</v>
      </c>
      <c r="C77" s="130" t="n">
        <v>724</v>
      </c>
      <c r="D77" s="130" t="n">
        <v>0</v>
      </c>
      <c r="E77" s="130" t="n">
        <v>139</v>
      </c>
      <c r="F77" s="130" t="n">
        <v>123</v>
      </c>
      <c r="G77" s="130" t="n">
        <v>75</v>
      </c>
      <c r="H77" s="130" t="n">
        <v>70</v>
      </c>
      <c r="I77" s="130" t="n">
        <v>100</v>
      </c>
      <c r="J77" s="130" t="n">
        <v>83</v>
      </c>
      <c r="K77" s="130" t="n">
        <v>64</v>
      </c>
      <c r="L77" s="130" t="n">
        <v>48</v>
      </c>
      <c r="M77" s="130" t="n">
        <v>21</v>
      </c>
      <c r="N77" s="130" t="n">
        <v>1</v>
      </c>
      <c r="O77" s="130" t="n">
        <v>15.0013812154696</v>
      </c>
    </row>
    <row r="78" customFormat="false" ht="12" hidden="false" customHeight="true" outlineLevel="0" collapsed="false">
      <c r="A78" s="131" t="n">
        <v>45</v>
      </c>
      <c r="B78" s="229" t="s">
        <v>70</v>
      </c>
      <c r="C78" s="130" t="n">
        <v>4090</v>
      </c>
      <c r="D78" s="130" t="n">
        <v>0</v>
      </c>
      <c r="E78" s="130" t="n">
        <v>737</v>
      </c>
      <c r="F78" s="130" t="n">
        <v>538</v>
      </c>
      <c r="G78" s="130" t="n">
        <v>385</v>
      </c>
      <c r="H78" s="130" t="n">
        <v>467</v>
      </c>
      <c r="I78" s="130" t="n">
        <v>554</v>
      </c>
      <c r="J78" s="130" t="n">
        <v>484</v>
      </c>
      <c r="K78" s="130" t="n">
        <v>522</v>
      </c>
      <c r="L78" s="130" t="n">
        <v>307</v>
      </c>
      <c r="M78" s="130" t="n">
        <v>94</v>
      </c>
      <c r="N78" s="130" t="n">
        <v>2</v>
      </c>
      <c r="O78" s="130" t="n">
        <v>15.7376528117359</v>
      </c>
    </row>
    <row r="79" customFormat="false" ht="12.75" hidden="false" customHeight="true" outlineLevel="0" collapsed="false">
      <c r="A79" s="131"/>
      <c r="B79" s="225"/>
      <c r="C79" s="223" t="s">
        <v>387</v>
      </c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</row>
    <row r="80" customFormat="false" ht="12" hidden="false" customHeight="true" outlineLevel="0" collapsed="false">
      <c r="A80" s="131" t="n">
        <v>46</v>
      </c>
      <c r="B80" s="229" t="s">
        <v>397</v>
      </c>
      <c r="C80" s="130" t="n">
        <v>492</v>
      </c>
      <c r="D80" s="130" t="n">
        <v>0</v>
      </c>
      <c r="E80" s="130" t="n">
        <v>97</v>
      </c>
      <c r="F80" s="130" t="n">
        <v>65</v>
      </c>
      <c r="G80" s="130" t="n">
        <v>42</v>
      </c>
      <c r="H80" s="130" t="n">
        <v>55</v>
      </c>
      <c r="I80" s="130" t="n">
        <v>84</v>
      </c>
      <c r="J80" s="130" t="n">
        <v>55</v>
      </c>
      <c r="K80" s="130" t="n">
        <v>51</v>
      </c>
      <c r="L80" s="130" t="n">
        <v>26</v>
      </c>
      <c r="M80" s="130" t="n">
        <v>17</v>
      </c>
      <c r="N80" s="130" t="n">
        <v>0</v>
      </c>
      <c r="O80" s="130" t="n">
        <v>15.2723577235772</v>
      </c>
    </row>
    <row r="81" customFormat="false" ht="12" hidden="false" customHeight="true" outlineLevel="0" collapsed="false">
      <c r="A81" s="131" t="n">
        <v>47</v>
      </c>
      <c r="B81" s="229" t="s">
        <v>398</v>
      </c>
      <c r="C81" s="130" t="n">
        <v>158</v>
      </c>
      <c r="D81" s="130" t="n">
        <v>0</v>
      </c>
      <c r="E81" s="130" t="n">
        <v>36</v>
      </c>
      <c r="F81" s="130" t="n">
        <v>28</v>
      </c>
      <c r="G81" s="130" t="n">
        <v>26</v>
      </c>
      <c r="H81" s="130" t="n">
        <v>23</v>
      </c>
      <c r="I81" s="130" t="n">
        <v>22</v>
      </c>
      <c r="J81" s="130" t="n">
        <v>9</v>
      </c>
      <c r="K81" s="130" t="n">
        <v>7</v>
      </c>
      <c r="L81" s="130" t="n">
        <v>5</v>
      </c>
      <c r="M81" s="130" t="n">
        <v>1</v>
      </c>
      <c r="N81" s="130" t="n">
        <v>1</v>
      </c>
      <c r="O81" s="130" t="n">
        <v>10.8101265822785</v>
      </c>
    </row>
    <row r="82" customFormat="false" ht="12" hidden="false" customHeight="true" outlineLevel="0" collapsed="false">
      <c r="A82" s="131"/>
      <c r="B82" s="230" t="s">
        <v>399</v>
      </c>
    </row>
    <row r="83" customFormat="false" ht="12" hidden="false" customHeight="true" outlineLevel="0" collapsed="false">
      <c r="A83" s="131" t="n">
        <v>48</v>
      </c>
      <c r="B83" s="222" t="s">
        <v>400</v>
      </c>
    </row>
    <row r="84" customFormat="false" ht="12" hidden="false" customHeight="true" outlineLevel="0" collapsed="false">
      <c r="B84" s="231" t="s">
        <v>401</v>
      </c>
      <c r="C84" s="130" t="n">
        <v>103</v>
      </c>
      <c r="D84" s="130" t="n">
        <v>0</v>
      </c>
      <c r="E84" s="130" t="n">
        <v>20</v>
      </c>
      <c r="F84" s="130" t="n">
        <v>19</v>
      </c>
      <c r="G84" s="130" t="n">
        <v>20</v>
      </c>
      <c r="H84" s="130" t="n">
        <v>12</v>
      </c>
      <c r="I84" s="130" t="n">
        <v>16</v>
      </c>
      <c r="J84" s="130" t="n">
        <v>8</v>
      </c>
      <c r="K84" s="130" t="n">
        <v>5</v>
      </c>
      <c r="L84" s="130" t="n">
        <v>2</v>
      </c>
      <c r="M84" s="130" t="n">
        <v>1</v>
      </c>
      <c r="N84" s="130" t="n">
        <v>0</v>
      </c>
      <c r="O84" s="130" t="n">
        <v>10.2718446601942</v>
      </c>
    </row>
    <row r="85" customFormat="false" ht="12" hidden="false" customHeight="true" outlineLevel="0" collapsed="false">
      <c r="A85" s="131" t="n">
        <v>49</v>
      </c>
      <c r="B85" s="222" t="s">
        <v>402</v>
      </c>
    </row>
    <row r="86" customFormat="false" ht="12" hidden="false" customHeight="true" outlineLevel="0" collapsed="false">
      <c r="A86" s="131"/>
      <c r="B86" s="231" t="s">
        <v>403</v>
      </c>
      <c r="C86" s="130" t="n">
        <v>30</v>
      </c>
      <c r="D86" s="130" t="n">
        <v>0</v>
      </c>
      <c r="E86" s="130" t="n">
        <v>12</v>
      </c>
      <c r="F86" s="130" t="n">
        <v>3</v>
      </c>
      <c r="G86" s="130" t="n">
        <v>4</v>
      </c>
      <c r="H86" s="130" t="n">
        <v>6</v>
      </c>
      <c r="I86" s="130" t="n">
        <v>3</v>
      </c>
      <c r="J86" s="130" t="n">
        <v>1</v>
      </c>
      <c r="K86" s="130" t="n">
        <v>0</v>
      </c>
      <c r="L86" s="130" t="n">
        <v>0</v>
      </c>
      <c r="M86" s="130" t="n">
        <v>0</v>
      </c>
      <c r="N86" s="130" t="n">
        <v>1</v>
      </c>
      <c r="O86" s="130" t="n">
        <v>11.0666666666667</v>
      </c>
    </row>
    <row r="87" customFormat="false" ht="12" hidden="false" customHeight="true" outlineLevel="0" collapsed="false">
      <c r="A87" s="131" t="n">
        <v>50</v>
      </c>
      <c r="B87" s="229" t="s">
        <v>404</v>
      </c>
      <c r="C87" s="130" t="n">
        <v>25</v>
      </c>
      <c r="D87" s="130" t="n">
        <v>0</v>
      </c>
      <c r="E87" s="130" t="n">
        <v>4</v>
      </c>
      <c r="F87" s="130" t="n">
        <v>6</v>
      </c>
      <c r="G87" s="130" t="n">
        <v>2</v>
      </c>
      <c r="H87" s="130" t="n">
        <v>5</v>
      </c>
      <c r="I87" s="130" t="n">
        <v>3</v>
      </c>
      <c r="J87" s="130" t="n">
        <v>0</v>
      </c>
      <c r="K87" s="130" t="n">
        <v>2</v>
      </c>
      <c r="L87" s="130" t="n">
        <v>3</v>
      </c>
      <c r="M87" s="130" t="n">
        <v>0</v>
      </c>
      <c r="N87" s="130" t="n">
        <v>0</v>
      </c>
      <c r="O87" s="130" t="n">
        <v>12.72</v>
      </c>
    </row>
    <row r="88" customFormat="false" ht="12" hidden="false" customHeight="true" outlineLevel="0" collapsed="false">
      <c r="A88" s="131" t="n">
        <v>51</v>
      </c>
      <c r="B88" s="231" t="s">
        <v>405</v>
      </c>
      <c r="C88" s="130" t="n">
        <v>0</v>
      </c>
      <c r="D88" s="130" t="n">
        <v>0</v>
      </c>
      <c r="E88" s="130" t="n">
        <v>0</v>
      </c>
      <c r="F88" s="130" t="n">
        <v>0</v>
      </c>
      <c r="G88" s="130" t="n">
        <v>0</v>
      </c>
      <c r="H88" s="130" t="n">
        <v>0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0" t="n">
        <v>0</v>
      </c>
    </row>
    <row r="89" customFormat="false" ht="12" hidden="false" customHeight="true" outlineLevel="0" collapsed="false">
      <c r="A89" s="131" t="n">
        <v>52</v>
      </c>
      <c r="B89" s="134" t="s">
        <v>406</v>
      </c>
    </row>
    <row r="90" customFormat="false" ht="12" hidden="false" customHeight="true" outlineLevel="0" collapsed="false">
      <c r="A90" s="131"/>
      <c r="B90" s="229" t="s">
        <v>407</v>
      </c>
      <c r="C90" s="130" t="n">
        <v>32</v>
      </c>
      <c r="D90" s="130" t="n">
        <v>0</v>
      </c>
      <c r="E90" s="130" t="n">
        <v>5</v>
      </c>
      <c r="F90" s="130" t="n">
        <v>4</v>
      </c>
      <c r="G90" s="130" t="n">
        <v>6</v>
      </c>
      <c r="H90" s="130" t="n">
        <v>6</v>
      </c>
      <c r="I90" s="130" t="n">
        <v>4</v>
      </c>
      <c r="J90" s="130" t="n">
        <v>1</v>
      </c>
      <c r="K90" s="130" t="n">
        <v>2</v>
      </c>
      <c r="L90" s="130" t="n">
        <v>4</v>
      </c>
      <c r="M90" s="130" t="n">
        <v>0</v>
      </c>
      <c r="N90" s="130" t="n">
        <v>0</v>
      </c>
      <c r="O90" s="130" t="n">
        <v>13.84375</v>
      </c>
    </row>
    <row r="91" customFormat="false" ht="12" hidden="false" customHeight="true" outlineLevel="0" collapsed="false">
      <c r="A91" s="131" t="n">
        <v>53</v>
      </c>
      <c r="B91" s="229" t="s">
        <v>408</v>
      </c>
      <c r="C91" s="130" t="n">
        <v>231</v>
      </c>
      <c r="D91" s="130" t="n">
        <v>0</v>
      </c>
      <c r="E91" s="130" t="n">
        <v>38</v>
      </c>
      <c r="F91" s="130" t="n">
        <v>32</v>
      </c>
      <c r="G91" s="130" t="n">
        <v>31</v>
      </c>
      <c r="H91" s="130" t="n">
        <v>35</v>
      </c>
      <c r="I91" s="130" t="n">
        <v>40</v>
      </c>
      <c r="J91" s="130" t="n">
        <v>19</v>
      </c>
      <c r="K91" s="130" t="n">
        <v>18</v>
      </c>
      <c r="L91" s="130" t="n">
        <v>11</v>
      </c>
      <c r="M91" s="130" t="n">
        <v>7</v>
      </c>
      <c r="N91" s="130" t="n">
        <v>0</v>
      </c>
      <c r="O91" s="130" t="n">
        <v>14.2727272727273</v>
      </c>
    </row>
    <row r="92" customFormat="false" ht="12" hidden="false" customHeight="true" outlineLevel="0" collapsed="false">
      <c r="A92" s="131" t="n">
        <v>54</v>
      </c>
      <c r="B92" s="229" t="s">
        <v>70</v>
      </c>
      <c r="C92" s="130" t="n">
        <v>913</v>
      </c>
      <c r="D92" s="130" t="n">
        <v>0</v>
      </c>
      <c r="E92" s="130" t="n">
        <v>176</v>
      </c>
      <c r="F92" s="130" t="n">
        <v>129</v>
      </c>
      <c r="G92" s="130" t="n">
        <v>105</v>
      </c>
      <c r="H92" s="130" t="n">
        <v>119</v>
      </c>
      <c r="I92" s="130" t="n">
        <v>150</v>
      </c>
      <c r="J92" s="130" t="n">
        <v>84</v>
      </c>
      <c r="K92" s="130" t="n">
        <v>78</v>
      </c>
      <c r="L92" s="130" t="n">
        <v>46</v>
      </c>
      <c r="M92" s="130" t="n">
        <v>25</v>
      </c>
      <c r="N92" s="130" t="n">
        <v>1</v>
      </c>
      <c r="O92" s="130" t="n">
        <v>14.197152245345</v>
      </c>
    </row>
    <row r="93" customFormat="false" ht="12.75" hidden="false" customHeight="true" outlineLevel="0" collapsed="false">
      <c r="A93" s="131"/>
      <c r="B93" s="225"/>
      <c r="C93" s="223" t="s">
        <v>388</v>
      </c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</row>
    <row r="94" customFormat="false" ht="12" hidden="false" customHeight="true" outlineLevel="0" collapsed="false">
      <c r="A94" s="131" t="n">
        <v>55</v>
      </c>
      <c r="B94" s="229" t="s">
        <v>397</v>
      </c>
      <c r="C94" s="130" t="n">
        <v>9912</v>
      </c>
      <c r="D94" s="130" t="n">
        <v>0</v>
      </c>
      <c r="E94" s="130" t="n">
        <v>641</v>
      </c>
      <c r="F94" s="130" t="n">
        <v>598</v>
      </c>
      <c r="G94" s="130" t="n">
        <v>551</v>
      </c>
      <c r="H94" s="130" t="n">
        <v>1076</v>
      </c>
      <c r="I94" s="130" t="n">
        <v>1209</v>
      </c>
      <c r="J94" s="130" t="n">
        <v>1746</v>
      </c>
      <c r="K94" s="130" t="n">
        <v>2263</v>
      </c>
      <c r="L94" s="130" t="n">
        <v>1413</v>
      </c>
      <c r="M94" s="130" t="n">
        <v>389</v>
      </c>
      <c r="N94" s="130" t="n">
        <v>26</v>
      </c>
      <c r="O94" s="130" t="n">
        <v>23.7452582728006</v>
      </c>
    </row>
    <row r="95" customFormat="false" ht="12" hidden="false" customHeight="true" outlineLevel="0" collapsed="false">
      <c r="A95" s="131" t="n">
        <v>56</v>
      </c>
      <c r="B95" s="229" t="s">
        <v>398</v>
      </c>
      <c r="C95" s="130" t="n">
        <v>3977</v>
      </c>
      <c r="D95" s="130" t="n">
        <v>0</v>
      </c>
      <c r="E95" s="130" t="n">
        <v>629</v>
      </c>
      <c r="F95" s="130" t="n">
        <v>549</v>
      </c>
      <c r="G95" s="130" t="n">
        <v>448</v>
      </c>
      <c r="H95" s="130" t="n">
        <v>394</v>
      </c>
      <c r="I95" s="130" t="n">
        <v>638</v>
      </c>
      <c r="J95" s="130" t="n">
        <v>476</v>
      </c>
      <c r="K95" s="130" t="n">
        <v>496</v>
      </c>
      <c r="L95" s="130" t="n">
        <v>271</v>
      </c>
      <c r="M95" s="130" t="n">
        <v>71</v>
      </c>
      <c r="N95" s="130" t="n">
        <v>5</v>
      </c>
      <c r="O95" s="130" t="n">
        <v>15.3547900427458</v>
      </c>
    </row>
    <row r="96" customFormat="false" ht="12" hidden="false" customHeight="true" outlineLevel="0" collapsed="false">
      <c r="A96" s="131"/>
      <c r="B96" s="230" t="s">
        <v>399</v>
      </c>
    </row>
    <row r="97" customFormat="false" ht="12" hidden="false" customHeight="true" outlineLevel="0" collapsed="false">
      <c r="A97" s="131" t="n">
        <v>57</v>
      </c>
      <c r="B97" s="222" t="s">
        <v>400</v>
      </c>
    </row>
    <row r="98" customFormat="false" ht="12" hidden="false" customHeight="true" outlineLevel="0" collapsed="false">
      <c r="B98" s="231" t="s">
        <v>401</v>
      </c>
      <c r="C98" s="130" t="n">
        <v>2577</v>
      </c>
      <c r="D98" s="130" t="n">
        <v>0</v>
      </c>
      <c r="E98" s="130" t="n">
        <v>384</v>
      </c>
      <c r="F98" s="130" t="n">
        <v>342</v>
      </c>
      <c r="G98" s="130" t="n">
        <v>274</v>
      </c>
      <c r="H98" s="130" t="n">
        <v>268</v>
      </c>
      <c r="I98" s="130" t="n">
        <v>447</v>
      </c>
      <c r="J98" s="130" t="n">
        <v>318</v>
      </c>
      <c r="K98" s="130" t="n">
        <v>326</v>
      </c>
      <c r="L98" s="130" t="n">
        <v>173</v>
      </c>
      <c r="M98" s="130" t="n">
        <v>40</v>
      </c>
      <c r="N98" s="130" t="n">
        <v>5</v>
      </c>
      <c r="O98" s="130" t="n">
        <v>15.5727590221187</v>
      </c>
    </row>
    <row r="99" customFormat="false" ht="12" hidden="false" customHeight="true" outlineLevel="0" collapsed="false">
      <c r="A99" s="131" t="n">
        <v>58</v>
      </c>
      <c r="B99" s="222" t="s">
        <v>402</v>
      </c>
    </row>
    <row r="100" customFormat="false" ht="12" hidden="false" customHeight="true" outlineLevel="0" collapsed="false">
      <c r="A100" s="131"/>
      <c r="B100" s="231" t="s">
        <v>403</v>
      </c>
      <c r="C100" s="130" t="n">
        <v>951</v>
      </c>
      <c r="D100" s="130" t="n">
        <v>0</v>
      </c>
      <c r="E100" s="130" t="n">
        <v>145</v>
      </c>
      <c r="F100" s="130" t="n">
        <v>156</v>
      </c>
      <c r="G100" s="130" t="n">
        <v>127</v>
      </c>
      <c r="H100" s="130" t="n">
        <v>86</v>
      </c>
      <c r="I100" s="130" t="n">
        <v>139</v>
      </c>
      <c r="J100" s="130" t="n">
        <v>113</v>
      </c>
      <c r="K100" s="130" t="n">
        <v>112</v>
      </c>
      <c r="L100" s="130" t="n">
        <v>57</v>
      </c>
      <c r="M100" s="130" t="n">
        <v>16</v>
      </c>
      <c r="N100" s="130" t="n">
        <v>0</v>
      </c>
      <c r="O100" s="130" t="n">
        <v>14.4511041009464</v>
      </c>
    </row>
    <row r="101" customFormat="false" ht="12" hidden="false" customHeight="true" outlineLevel="0" collapsed="false">
      <c r="A101" s="131" t="n">
        <v>59</v>
      </c>
      <c r="B101" s="229" t="s">
        <v>404</v>
      </c>
      <c r="C101" s="130" t="n">
        <v>449</v>
      </c>
      <c r="D101" s="130" t="n">
        <v>0</v>
      </c>
      <c r="E101" s="130" t="n">
        <v>100</v>
      </c>
      <c r="F101" s="130" t="n">
        <v>51</v>
      </c>
      <c r="G101" s="130" t="n">
        <v>47</v>
      </c>
      <c r="H101" s="130" t="n">
        <v>40</v>
      </c>
      <c r="I101" s="130" t="n">
        <v>52</v>
      </c>
      <c r="J101" s="130" t="n">
        <v>45</v>
      </c>
      <c r="K101" s="130" t="n">
        <v>58</v>
      </c>
      <c r="L101" s="130" t="n">
        <v>41</v>
      </c>
      <c r="M101" s="130" t="n">
        <v>15</v>
      </c>
      <c r="N101" s="130" t="n">
        <v>0</v>
      </c>
      <c r="O101" s="130" t="n">
        <v>16.0178173719376</v>
      </c>
    </row>
    <row r="102" customFormat="false" ht="12" hidden="false" customHeight="true" outlineLevel="0" collapsed="false">
      <c r="A102" s="131" t="n">
        <v>60</v>
      </c>
      <c r="B102" s="231" t="s">
        <v>405</v>
      </c>
      <c r="C102" s="130" t="n">
        <v>1</v>
      </c>
      <c r="D102" s="130" t="n">
        <v>0</v>
      </c>
      <c r="E102" s="130" t="n">
        <v>0</v>
      </c>
      <c r="F102" s="130" t="n">
        <v>0</v>
      </c>
      <c r="G102" s="130" t="n">
        <v>0</v>
      </c>
      <c r="H102" s="130" t="n">
        <v>0</v>
      </c>
      <c r="I102" s="130" t="n">
        <v>0</v>
      </c>
      <c r="J102" s="130" t="n">
        <v>1</v>
      </c>
      <c r="K102" s="130" t="n">
        <v>0</v>
      </c>
      <c r="L102" s="130" t="n">
        <v>0</v>
      </c>
      <c r="M102" s="130" t="n">
        <v>0</v>
      </c>
      <c r="N102" s="130" t="n">
        <v>0</v>
      </c>
      <c r="O102" s="130" t="n">
        <v>23</v>
      </c>
    </row>
    <row r="103" customFormat="false" ht="12" hidden="false" customHeight="true" outlineLevel="0" collapsed="false">
      <c r="A103" s="131" t="n">
        <v>61</v>
      </c>
      <c r="B103" s="134" t="s">
        <v>406</v>
      </c>
    </row>
    <row r="104" customFormat="false" ht="12" hidden="false" customHeight="true" outlineLevel="0" collapsed="false">
      <c r="A104" s="131"/>
      <c r="B104" s="229" t="s">
        <v>407</v>
      </c>
      <c r="C104" s="130" t="n">
        <v>314</v>
      </c>
      <c r="D104" s="130" t="n">
        <v>0</v>
      </c>
      <c r="E104" s="130" t="n">
        <v>39</v>
      </c>
      <c r="F104" s="130" t="n">
        <v>38</v>
      </c>
      <c r="G104" s="130" t="n">
        <v>40</v>
      </c>
      <c r="H104" s="130" t="n">
        <v>24</v>
      </c>
      <c r="I104" s="130" t="n">
        <v>56</v>
      </c>
      <c r="J104" s="130" t="n">
        <v>45</v>
      </c>
      <c r="K104" s="130" t="n">
        <v>29</v>
      </c>
      <c r="L104" s="130" t="n">
        <v>22</v>
      </c>
      <c r="M104" s="130" t="n">
        <v>18</v>
      </c>
      <c r="N104" s="130" t="n">
        <v>3</v>
      </c>
      <c r="O104" s="130" t="n">
        <v>19.9108280254777</v>
      </c>
    </row>
    <row r="105" customFormat="false" ht="12" hidden="false" customHeight="true" outlineLevel="0" collapsed="false">
      <c r="A105" s="131" t="n">
        <v>62</v>
      </c>
      <c r="B105" s="229" t="s">
        <v>408</v>
      </c>
      <c r="C105" s="130" t="n">
        <v>2545</v>
      </c>
      <c r="D105" s="130" t="n">
        <v>0</v>
      </c>
      <c r="E105" s="130" t="n">
        <v>333</v>
      </c>
      <c r="F105" s="130" t="n">
        <v>341</v>
      </c>
      <c r="G105" s="130" t="n">
        <v>271</v>
      </c>
      <c r="H105" s="130" t="n">
        <v>311</v>
      </c>
      <c r="I105" s="130" t="n">
        <v>399</v>
      </c>
      <c r="J105" s="130" t="n">
        <v>299</v>
      </c>
      <c r="K105" s="130" t="n">
        <v>316</v>
      </c>
      <c r="L105" s="130" t="n">
        <v>215</v>
      </c>
      <c r="M105" s="130" t="n">
        <v>55</v>
      </c>
      <c r="N105" s="130" t="n">
        <v>5</v>
      </c>
      <c r="O105" s="130" t="n">
        <v>16.6880157170923</v>
      </c>
    </row>
    <row r="106" customFormat="false" ht="12" hidden="false" customHeight="true" outlineLevel="0" collapsed="false">
      <c r="A106" s="131" t="n">
        <v>63</v>
      </c>
      <c r="B106" s="229" t="s">
        <v>70</v>
      </c>
      <c r="C106" s="130" t="n">
        <v>16749</v>
      </c>
      <c r="D106" s="130" t="n">
        <v>0</v>
      </c>
      <c r="E106" s="130" t="n">
        <v>1642</v>
      </c>
      <c r="F106" s="130" t="n">
        <v>1526</v>
      </c>
      <c r="G106" s="130" t="n">
        <v>1310</v>
      </c>
      <c r="H106" s="130" t="n">
        <v>1805</v>
      </c>
      <c r="I106" s="130" t="n">
        <v>2302</v>
      </c>
      <c r="J106" s="130" t="n">
        <v>2567</v>
      </c>
      <c r="K106" s="130" t="n">
        <v>3104</v>
      </c>
      <c r="L106" s="130" t="n">
        <v>1921</v>
      </c>
      <c r="M106" s="130" t="n">
        <v>533</v>
      </c>
      <c r="N106" s="130" t="n">
        <v>39</v>
      </c>
      <c r="O106" s="130" t="n">
        <v>20.6086930563019</v>
      </c>
    </row>
    <row r="107" customFormat="false" ht="12.75" hidden="false" customHeight="true" outlineLevel="0" collapsed="false">
      <c r="A107" s="131"/>
      <c r="B107" s="225"/>
      <c r="C107" s="223" t="s">
        <v>389</v>
      </c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169" t="n">
        <v>64</v>
      </c>
      <c r="B108" s="229" t="s">
        <v>397</v>
      </c>
      <c r="C108" s="130" t="n">
        <v>21910</v>
      </c>
      <c r="D108" s="130" t="n">
        <v>0</v>
      </c>
      <c r="E108" s="130" t="n">
        <v>4152</v>
      </c>
      <c r="F108" s="130" t="n">
        <v>2215</v>
      </c>
      <c r="G108" s="130" t="n">
        <v>1691</v>
      </c>
      <c r="H108" s="130" t="n">
        <v>1580</v>
      </c>
      <c r="I108" s="130" t="n">
        <v>2357</v>
      </c>
      <c r="J108" s="130" t="n">
        <v>2057</v>
      </c>
      <c r="K108" s="130" t="n">
        <v>2728</v>
      </c>
      <c r="L108" s="130" t="n">
        <v>2327</v>
      </c>
      <c r="M108" s="130" t="n">
        <v>1591</v>
      </c>
      <c r="N108" s="130" t="n">
        <v>1212</v>
      </c>
      <c r="O108" s="130" t="n">
        <v>29.3076677316294</v>
      </c>
    </row>
    <row r="109" customFormat="false" ht="12" hidden="false" customHeight="true" outlineLevel="0" collapsed="false">
      <c r="A109" s="169" t="n">
        <v>65</v>
      </c>
      <c r="B109" s="229" t="s">
        <v>398</v>
      </c>
      <c r="C109" s="130" t="n">
        <v>16744</v>
      </c>
      <c r="D109" s="130" t="n">
        <v>0</v>
      </c>
      <c r="E109" s="130" t="n">
        <v>4316</v>
      </c>
      <c r="F109" s="130" t="n">
        <v>2345</v>
      </c>
      <c r="G109" s="130" t="n">
        <v>1665</v>
      </c>
      <c r="H109" s="130" t="n">
        <v>1326</v>
      </c>
      <c r="I109" s="130" t="n">
        <v>1888</v>
      </c>
      <c r="J109" s="130" t="n">
        <v>1278</v>
      </c>
      <c r="K109" s="130" t="n">
        <v>1389</v>
      </c>
      <c r="L109" s="130" t="n">
        <v>1267</v>
      </c>
      <c r="M109" s="130" t="n">
        <v>877</v>
      </c>
      <c r="N109" s="130" t="n">
        <v>393</v>
      </c>
      <c r="O109" s="130" t="n">
        <v>19.3362995699952</v>
      </c>
    </row>
    <row r="110" customFormat="false" ht="12" hidden="false" customHeight="true" outlineLevel="0" collapsed="false">
      <c r="A110" s="169"/>
      <c r="B110" s="230" t="s">
        <v>399</v>
      </c>
    </row>
    <row r="111" customFormat="false" ht="12" hidden="false" customHeight="true" outlineLevel="0" collapsed="false">
      <c r="A111" s="169" t="n">
        <v>66</v>
      </c>
      <c r="B111" s="222" t="s">
        <v>400</v>
      </c>
    </row>
    <row r="112" customFormat="false" ht="12" hidden="false" customHeight="true" outlineLevel="0" collapsed="false">
      <c r="B112" s="231" t="s">
        <v>401</v>
      </c>
      <c r="C112" s="130" t="n">
        <v>8920</v>
      </c>
      <c r="D112" s="130" t="n">
        <v>0</v>
      </c>
      <c r="E112" s="130" t="n">
        <v>2196</v>
      </c>
      <c r="F112" s="130" t="n">
        <v>1248</v>
      </c>
      <c r="G112" s="130" t="n">
        <v>903</v>
      </c>
      <c r="H112" s="130" t="n">
        <v>725</v>
      </c>
      <c r="I112" s="130" t="n">
        <v>1067</v>
      </c>
      <c r="J112" s="130" t="n">
        <v>705</v>
      </c>
      <c r="K112" s="130" t="n">
        <v>803</v>
      </c>
      <c r="L112" s="130" t="n">
        <v>703</v>
      </c>
      <c r="M112" s="130" t="n">
        <v>391</v>
      </c>
      <c r="N112" s="130" t="n">
        <v>179</v>
      </c>
      <c r="O112" s="130" t="n">
        <v>18.6616591928251</v>
      </c>
    </row>
    <row r="113" customFormat="false" ht="12" hidden="false" customHeight="true" outlineLevel="0" collapsed="false">
      <c r="A113" s="169" t="n">
        <v>67</v>
      </c>
      <c r="B113" s="222" t="s">
        <v>402</v>
      </c>
    </row>
    <row r="114" customFormat="false" ht="12" hidden="false" customHeight="true" outlineLevel="0" collapsed="false">
      <c r="A114" s="169"/>
      <c r="B114" s="231" t="s">
        <v>403</v>
      </c>
      <c r="C114" s="130" t="n">
        <v>4323</v>
      </c>
      <c r="D114" s="130" t="n">
        <v>0</v>
      </c>
      <c r="E114" s="130" t="n">
        <v>965</v>
      </c>
      <c r="F114" s="130" t="n">
        <v>601</v>
      </c>
      <c r="G114" s="130" t="n">
        <v>432</v>
      </c>
      <c r="H114" s="130" t="n">
        <v>358</v>
      </c>
      <c r="I114" s="130" t="n">
        <v>471</v>
      </c>
      <c r="J114" s="130" t="n">
        <v>328</v>
      </c>
      <c r="K114" s="130" t="n">
        <v>353</v>
      </c>
      <c r="L114" s="130" t="n">
        <v>362</v>
      </c>
      <c r="M114" s="130" t="n">
        <v>312</v>
      </c>
      <c r="N114" s="130" t="n">
        <v>141</v>
      </c>
      <c r="O114" s="130" t="n">
        <v>22.7011334721258</v>
      </c>
    </row>
    <row r="115" customFormat="false" ht="12" hidden="false" customHeight="true" outlineLevel="0" collapsed="false">
      <c r="A115" s="169" t="n">
        <v>68</v>
      </c>
      <c r="B115" s="229" t="s">
        <v>404</v>
      </c>
      <c r="C115" s="130" t="n">
        <v>3501</v>
      </c>
      <c r="D115" s="130" t="n">
        <v>0</v>
      </c>
      <c r="E115" s="130" t="n">
        <v>1155</v>
      </c>
      <c r="F115" s="130" t="n">
        <v>496</v>
      </c>
      <c r="G115" s="130" t="n">
        <v>330</v>
      </c>
      <c r="H115" s="130" t="n">
        <v>243</v>
      </c>
      <c r="I115" s="130" t="n">
        <v>350</v>
      </c>
      <c r="J115" s="130" t="n">
        <v>245</v>
      </c>
      <c r="K115" s="130" t="n">
        <v>233</v>
      </c>
      <c r="L115" s="130" t="n">
        <v>202</v>
      </c>
      <c r="M115" s="130" t="n">
        <v>174</v>
      </c>
      <c r="N115" s="130" t="n">
        <v>73</v>
      </c>
      <c r="O115" s="130" t="n">
        <v>16.900314195944</v>
      </c>
    </row>
    <row r="116" customFormat="false" ht="12" hidden="false" customHeight="true" outlineLevel="0" collapsed="false">
      <c r="A116" s="169" t="n">
        <v>69</v>
      </c>
      <c r="B116" s="231" t="s">
        <v>405</v>
      </c>
      <c r="C116" s="130" t="n">
        <v>284</v>
      </c>
      <c r="D116" s="130" t="n">
        <v>0</v>
      </c>
      <c r="E116" s="130" t="n">
        <v>38</v>
      </c>
      <c r="F116" s="130" t="n">
        <v>22</v>
      </c>
      <c r="G116" s="130" t="n">
        <v>17</v>
      </c>
      <c r="H116" s="130" t="n">
        <v>13</v>
      </c>
      <c r="I116" s="130" t="n">
        <v>31</v>
      </c>
      <c r="J116" s="130" t="n">
        <v>26</v>
      </c>
      <c r="K116" s="130" t="n">
        <v>34</v>
      </c>
      <c r="L116" s="130" t="n">
        <v>45</v>
      </c>
      <c r="M116" s="130" t="n">
        <v>42</v>
      </c>
      <c r="N116" s="130" t="n">
        <v>16</v>
      </c>
      <c r="O116" s="130" t="n">
        <v>36.6161971830986</v>
      </c>
    </row>
    <row r="117" customFormat="false" ht="12" hidden="false" customHeight="true" outlineLevel="0" collapsed="false">
      <c r="A117" s="169" t="n">
        <v>70</v>
      </c>
      <c r="B117" s="134" t="s">
        <v>406</v>
      </c>
    </row>
    <row r="118" customFormat="false" ht="12" hidden="false" customHeight="true" outlineLevel="0" collapsed="false">
      <c r="A118" s="169"/>
      <c r="B118" s="229" t="s">
        <v>407</v>
      </c>
      <c r="C118" s="130" t="n">
        <v>5265</v>
      </c>
      <c r="D118" s="130" t="n">
        <v>0</v>
      </c>
      <c r="E118" s="130" t="n">
        <v>307</v>
      </c>
      <c r="F118" s="130" t="n">
        <v>340</v>
      </c>
      <c r="G118" s="130" t="n">
        <v>411</v>
      </c>
      <c r="H118" s="130" t="n">
        <v>393</v>
      </c>
      <c r="I118" s="130" t="n">
        <v>612</v>
      </c>
      <c r="J118" s="130" t="n">
        <v>478</v>
      </c>
      <c r="K118" s="130" t="n">
        <v>1073</v>
      </c>
      <c r="L118" s="130" t="n">
        <v>924</v>
      </c>
      <c r="M118" s="130" t="n">
        <v>567</v>
      </c>
      <c r="N118" s="130" t="n">
        <v>160</v>
      </c>
      <c r="O118" s="130" t="n">
        <v>32.2216524216524</v>
      </c>
    </row>
    <row r="119" customFormat="false" ht="12" hidden="false" customHeight="true" outlineLevel="0" collapsed="false">
      <c r="A119" s="169" t="n">
        <v>71</v>
      </c>
      <c r="B119" s="229" t="s">
        <v>408</v>
      </c>
      <c r="C119" s="130" t="n">
        <v>8268</v>
      </c>
      <c r="D119" s="130" t="n">
        <v>0</v>
      </c>
      <c r="E119" s="130" t="n">
        <v>1930</v>
      </c>
      <c r="F119" s="130" t="n">
        <v>984</v>
      </c>
      <c r="G119" s="130" t="n">
        <v>699</v>
      </c>
      <c r="H119" s="130" t="n">
        <v>597</v>
      </c>
      <c r="I119" s="130" t="n">
        <v>947</v>
      </c>
      <c r="J119" s="130" t="n">
        <v>589</v>
      </c>
      <c r="K119" s="130" t="n">
        <v>846</v>
      </c>
      <c r="L119" s="130" t="n">
        <v>753</v>
      </c>
      <c r="M119" s="130" t="n">
        <v>627</v>
      </c>
      <c r="N119" s="130" t="n">
        <v>296</v>
      </c>
      <c r="O119" s="130" t="n">
        <v>24.3484518626028</v>
      </c>
    </row>
    <row r="120" customFormat="false" ht="12" hidden="false" customHeight="true" outlineLevel="0" collapsed="false">
      <c r="A120" s="169" t="n">
        <v>72</v>
      </c>
      <c r="B120" s="229" t="s">
        <v>70</v>
      </c>
      <c r="C120" s="130" t="n">
        <v>52471</v>
      </c>
      <c r="D120" s="130" t="n">
        <v>0</v>
      </c>
      <c r="E120" s="130" t="n">
        <v>10743</v>
      </c>
      <c r="F120" s="130" t="n">
        <v>5906</v>
      </c>
      <c r="G120" s="130" t="n">
        <v>4483</v>
      </c>
      <c r="H120" s="130" t="n">
        <v>3909</v>
      </c>
      <c r="I120" s="130" t="n">
        <v>5835</v>
      </c>
      <c r="J120" s="130" t="n">
        <v>4428</v>
      </c>
      <c r="K120" s="130" t="n">
        <v>6070</v>
      </c>
      <c r="L120" s="130" t="n">
        <v>5316</v>
      </c>
      <c r="M120" s="130" t="n">
        <v>3704</v>
      </c>
      <c r="N120" s="130" t="n">
        <v>2077</v>
      </c>
      <c r="O120" s="130" t="n">
        <v>25.6762211507309</v>
      </c>
    </row>
    <row r="121" customFormat="false" ht="7.5" hidden="false" customHeight="true" outlineLevel="0" collapsed="false">
      <c r="A121" s="169"/>
      <c r="B121" s="139" t="s">
        <v>172</v>
      </c>
    </row>
    <row r="122" customFormat="false" ht="18.75" hidden="false" customHeight="true" outlineLevel="0" collapsed="false">
      <c r="A122" s="169"/>
      <c r="B122" s="232" t="s">
        <v>390</v>
      </c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</row>
    <row r="123" customFormat="false" ht="12.75" hidden="false" customHeight="false" outlineLevel="0" collapsed="false">
      <c r="A123" s="169"/>
      <c r="B123" s="233"/>
    </row>
    <row r="124" customFormat="false" ht="12.75" hidden="false" customHeight="false" outlineLevel="0" collapsed="false">
      <c r="A124" s="169"/>
      <c r="B124" s="224"/>
    </row>
    <row r="125" customFormat="false" ht="12.75" hidden="false" customHeight="false" outlineLevel="0" collapsed="false">
      <c r="A125" s="169"/>
      <c r="B125" s="139"/>
    </row>
    <row r="126" customFormat="false" ht="12.75" hidden="false" customHeight="false" outlineLevel="0" collapsed="false">
      <c r="B126" s="142"/>
    </row>
    <row r="127" customFormat="false" ht="12.75" hidden="false" customHeight="false" outlineLevel="0" collapsed="false">
      <c r="B127" s="142"/>
    </row>
    <row r="128" customFormat="false" ht="12.75" hidden="false" customHeight="false" outlineLevel="0" collapsed="false">
      <c r="B128" s="142"/>
    </row>
    <row r="129" customFormat="false" ht="12.75" hidden="false" customHeight="false" outlineLevel="0" collapsed="false">
      <c r="B129" s="142"/>
    </row>
    <row r="130" customFormat="false" ht="12.75" hidden="false" customHeight="false" outlineLevel="0" collapsed="false">
      <c r="B130" s="142"/>
    </row>
    <row r="131" customFormat="false" ht="12.75" hidden="false" customHeight="false" outlineLevel="0" collapsed="false">
      <c r="B131" s="142"/>
    </row>
    <row r="132" customFormat="false" ht="12.75" hidden="false" customHeight="false" outlineLevel="0" collapsed="false">
      <c r="B132" s="143"/>
    </row>
    <row r="133" customFormat="false" ht="12.75" hidden="false" customHeight="false" outlineLevel="0" collapsed="false">
      <c r="B133" s="143"/>
    </row>
    <row r="134" customFormat="false" ht="12.75" hidden="false" customHeight="false" outlineLevel="0" collapsed="false">
      <c r="B134" s="143"/>
    </row>
    <row r="135" customFormat="false" ht="12.75" hidden="false" customHeight="false" outlineLevel="0" collapsed="false">
      <c r="B135" s="113"/>
    </row>
    <row r="136" customFormat="false" ht="12.75" hidden="false" customHeight="false" outlineLevel="0" collapsed="false">
      <c r="B136" s="113"/>
    </row>
    <row r="137" customFormat="false" ht="12.75" hidden="false" customHeight="false" outlineLevel="0" collapsed="false">
      <c r="B137" s="113"/>
    </row>
    <row r="138" customFormat="false" ht="12.75" hidden="false" customHeight="false" outlineLevel="0" collapsed="false">
      <c r="B138" s="113"/>
    </row>
    <row r="139" customFormat="false" ht="12.75" hidden="false" customHeight="false" outlineLevel="0" collapsed="false">
      <c r="B139" s="113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3.28"/>
    <col collapsed="false" customWidth="true" hidden="false" outlineLevel="0" max="2" min="2" style="234" width="42.14"/>
    <col collapsed="false" customWidth="true" hidden="false" outlineLevel="0" max="3" min="3" style="234" width="9.14"/>
    <col collapsed="false" customWidth="true" hidden="false" outlineLevel="0" max="4" min="4" style="234" width="9.28"/>
    <col collapsed="false" customWidth="true" hidden="false" outlineLevel="0" max="5" min="5" style="234" width="7.85"/>
    <col collapsed="false" customWidth="true" hidden="false" outlineLevel="0" max="6" min="6" style="234" width="7.56"/>
    <col collapsed="false" customWidth="true" hidden="false" outlineLevel="0" max="7" min="7" style="234" width="7.42"/>
    <col collapsed="false" customWidth="true" hidden="false" outlineLevel="0" max="8" min="8" style="234" width="7.14"/>
    <col collapsed="false" customWidth="true" hidden="false" outlineLevel="0" max="9" min="9" style="234" width="7.28"/>
    <col collapsed="false" customWidth="true" hidden="false" outlineLevel="0" max="10" min="10" style="234" width="7.42"/>
    <col collapsed="false" customWidth="true" hidden="false" outlineLevel="0" max="12" min="11" style="234" width="7.7"/>
    <col collapsed="false" customWidth="true" hidden="false" outlineLevel="0" max="13" min="13" style="234" width="7.85"/>
    <col collapsed="false" customWidth="true" hidden="false" outlineLevel="0" max="14" min="14" style="234" width="7.7"/>
    <col collapsed="false" customWidth="true" hidden="false" outlineLevel="0" max="15" min="15" style="234" width="6.99"/>
    <col collapsed="false" customWidth="true" hidden="false" outlineLevel="0" max="16" min="16" style="234" width="7.28"/>
    <col collapsed="false" customWidth="true" hidden="false" outlineLevel="0" max="17" min="17" style="234" width="8.14"/>
    <col collapsed="false" customWidth="true" hidden="false" outlineLevel="0" max="18" min="18" style="234" width="7.99"/>
    <col collapsed="false" customWidth="true" hidden="false" outlineLevel="0" max="19" min="19" style="234" width="7.42"/>
    <col collapsed="false" customWidth="true" hidden="false" outlineLevel="0" max="20" min="20" style="234" width="10.13"/>
    <col collapsed="false" customWidth="true" hidden="false" outlineLevel="0" max="21" min="21" style="234" width="8.7"/>
    <col collapsed="false" customWidth="true" hidden="false" outlineLevel="0" max="22" min="22" style="234" width="3.56"/>
    <col collapsed="false" customWidth="false" hidden="false" outlineLevel="0" max="257" min="23" style="234" width="11.42"/>
  </cols>
  <sheetData>
    <row r="1" customFormat="false" ht="12.75" hidden="false" customHeight="false" outlineLevel="0" collapsed="false">
      <c r="A1" s="235" t="s">
        <v>409</v>
      </c>
      <c r="B1" s="235"/>
      <c r="C1" s="236"/>
      <c r="D1" s="236"/>
      <c r="E1" s="236"/>
      <c r="F1" s="236"/>
      <c r="G1" s="237"/>
      <c r="H1" s="238"/>
      <c r="I1" s="239"/>
      <c r="J1" s="240"/>
      <c r="K1" s="238"/>
      <c r="L1" s="238"/>
      <c r="M1" s="241"/>
      <c r="N1" s="241"/>
      <c r="O1" s="241"/>
      <c r="P1" s="241"/>
      <c r="Q1" s="238"/>
      <c r="R1" s="238"/>
      <c r="S1" s="238"/>
      <c r="T1" s="242" t="s">
        <v>409</v>
      </c>
      <c r="U1" s="242"/>
      <c r="V1" s="242"/>
      <c r="W1" s="243"/>
      <c r="X1" s="243"/>
    </row>
    <row r="2" customFormat="false" ht="24" hidden="false" customHeight="true" outlineLevel="0" collapsed="false">
      <c r="A2" s="244" t="s">
        <v>179</v>
      </c>
      <c r="B2" s="244"/>
      <c r="C2" s="244"/>
      <c r="D2" s="244"/>
      <c r="E2" s="244"/>
      <c r="F2" s="244"/>
      <c r="G2" s="244"/>
      <c r="H2" s="244"/>
      <c r="I2" s="244"/>
      <c r="J2" s="244" t="s">
        <v>179</v>
      </c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37"/>
      <c r="W2" s="243"/>
      <c r="X2" s="243"/>
    </row>
    <row r="3" customFormat="false" ht="12.75" hidden="false" customHeight="false" outlineLevel="0" collapsed="false">
      <c r="A3" s="245" t="s">
        <v>410</v>
      </c>
      <c r="B3" s="245"/>
      <c r="C3" s="245"/>
      <c r="D3" s="245"/>
      <c r="E3" s="245"/>
      <c r="F3" s="245"/>
      <c r="G3" s="245"/>
      <c r="H3" s="245"/>
      <c r="I3" s="245"/>
      <c r="J3" s="245" t="s">
        <v>410</v>
      </c>
      <c r="K3" s="245"/>
      <c r="L3" s="245"/>
      <c r="M3" s="245"/>
      <c r="N3" s="245"/>
      <c r="O3" s="245"/>
      <c r="P3" s="245"/>
      <c r="Q3" s="245"/>
      <c r="R3" s="245"/>
      <c r="S3" s="238"/>
      <c r="T3" s="238"/>
      <c r="U3" s="238"/>
      <c r="V3" s="238"/>
      <c r="W3" s="238"/>
      <c r="X3" s="238"/>
    </row>
    <row r="4" customFormat="false" ht="19.5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46"/>
      <c r="X4" s="243"/>
    </row>
    <row r="5" customFormat="false" ht="12.75" hidden="false" customHeight="true" outlineLevel="0" collapsed="false">
      <c r="A5" s="247" t="s">
        <v>337</v>
      </c>
      <c r="B5" s="248" t="s">
        <v>411</v>
      </c>
      <c r="C5" s="248" t="s">
        <v>27</v>
      </c>
      <c r="D5" s="248" t="s">
        <v>412</v>
      </c>
      <c r="E5" s="248" t="s">
        <v>413</v>
      </c>
      <c r="F5" s="248" t="s">
        <v>414</v>
      </c>
      <c r="G5" s="248" t="s">
        <v>415</v>
      </c>
      <c r="H5" s="247" t="s">
        <v>416</v>
      </c>
      <c r="I5" s="249" t="s">
        <v>417</v>
      </c>
      <c r="J5" s="247" t="s">
        <v>418</v>
      </c>
      <c r="K5" s="248" t="s">
        <v>419</v>
      </c>
      <c r="L5" s="248" t="s">
        <v>420</v>
      </c>
      <c r="M5" s="248" t="s">
        <v>421</v>
      </c>
      <c r="N5" s="248" t="s">
        <v>422</v>
      </c>
      <c r="O5" s="248" t="s">
        <v>423</v>
      </c>
      <c r="P5" s="248" t="s">
        <v>424</v>
      </c>
      <c r="Q5" s="248" t="s">
        <v>425</v>
      </c>
      <c r="R5" s="247" t="s">
        <v>426</v>
      </c>
      <c r="S5" s="248" t="s">
        <v>427</v>
      </c>
      <c r="T5" s="250" t="s">
        <v>428</v>
      </c>
      <c r="U5" s="250"/>
      <c r="V5" s="251" t="s">
        <v>337</v>
      </c>
      <c r="W5" s="246"/>
      <c r="X5" s="243"/>
    </row>
    <row r="6" customFormat="false" ht="12.75" hidden="false" customHeight="true" outlineLevel="0" collapsed="false">
      <c r="A6" s="247"/>
      <c r="B6" s="248"/>
      <c r="C6" s="248"/>
      <c r="D6" s="248"/>
      <c r="E6" s="248"/>
      <c r="F6" s="248"/>
      <c r="G6" s="248"/>
      <c r="H6" s="247"/>
      <c r="I6" s="249"/>
      <c r="J6" s="247"/>
      <c r="K6" s="248"/>
      <c r="L6" s="248"/>
      <c r="M6" s="248"/>
      <c r="N6" s="248"/>
      <c r="O6" s="248"/>
      <c r="P6" s="248"/>
      <c r="Q6" s="248"/>
      <c r="R6" s="247"/>
      <c r="S6" s="248"/>
      <c r="T6" s="248" t="s">
        <v>429</v>
      </c>
      <c r="U6" s="248" t="s">
        <v>430</v>
      </c>
      <c r="V6" s="251"/>
      <c r="W6" s="246"/>
      <c r="X6" s="243"/>
    </row>
    <row r="7" customFormat="false" ht="23.25" hidden="false" customHeight="true" outlineLevel="0" collapsed="false">
      <c r="A7" s="247"/>
      <c r="B7" s="248"/>
      <c r="C7" s="248"/>
      <c r="D7" s="248"/>
      <c r="E7" s="248"/>
      <c r="F7" s="248"/>
      <c r="G7" s="248"/>
      <c r="H7" s="247"/>
      <c r="I7" s="249"/>
      <c r="J7" s="247"/>
      <c r="K7" s="248"/>
      <c r="L7" s="248"/>
      <c r="M7" s="248"/>
      <c r="N7" s="248"/>
      <c r="O7" s="248"/>
      <c r="P7" s="248"/>
      <c r="Q7" s="248"/>
      <c r="R7" s="247"/>
      <c r="S7" s="248"/>
      <c r="T7" s="248"/>
      <c r="U7" s="248"/>
      <c r="V7" s="251"/>
      <c r="W7" s="252"/>
      <c r="X7" s="253"/>
    </row>
    <row r="8" s="259" customFormat="true" ht="12.75" hidden="false" customHeight="false" outlineLevel="0" collapsed="false">
      <c r="A8" s="254"/>
      <c r="B8" s="254"/>
      <c r="C8" s="255" t="s">
        <v>183</v>
      </c>
      <c r="D8" s="255"/>
      <c r="E8" s="255"/>
      <c r="F8" s="255"/>
      <c r="G8" s="255"/>
      <c r="H8" s="255"/>
      <c r="I8" s="255"/>
      <c r="J8" s="256" t="s">
        <v>183</v>
      </c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7"/>
      <c r="X8" s="258"/>
    </row>
    <row r="9" customFormat="false" ht="17.25" hidden="false" customHeight="true" outlineLevel="0" collapsed="false">
      <c r="A9" s="260" t="n">
        <v>1</v>
      </c>
      <c r="B9" s="261" t="s">
        <v>431</v>
      </c>
      <c r="C9" s="262" t="n">
        <v>442772</v>
      </c>
      <c r="D9" s="263" t="n">
        <v>52108</v>
      </c>
      <c r="E9" s="263" t="n">
        <v>57971</v>
      </c>
      <c r="F9" s="263" t="n">
        <v>22407</v>
      </c>
      <c r="G9" s="263" t="n">
        <v>13133</v>
      </c>
      <c r="H9" s="263" t="n">
        <v>3362</v>
      </c>
      <c r="I9" s="263" t="n">
        <v>10239</v>
      </c>
      <c r="J9" s="263" t="n">
        <v>30586</v>
      </c>
      <c r="K9" s="263" t="n">
        <v>5525</v>
      </c>
      <c r="L9" s="263" t="n">
        <v>43171</v>
      </c>
      <c r="M9" s="263" t="n">
        <v>112891</v>
      </c>
      <c r="N9" s="263" t="n">
        <v>22462</v>
      </c>
      <c r="O9" s="263" t="n">
        <v>3892</v>
      </c>
      <c r="P9" s="263" t="n">
        <v>20913</v>
      </c>
      <c r="Q9" s="263" t="n">
        <v>11685</v>
      </c>
      <c r="R9" s="263" t="n">
        <v>20235</v>
      </c>
      <c r="S9" s="263" t="n">
        <v>12192</v>
      </c>
      <c r="T9" s="263" t="n">
        <v>356917</v>
      </c>
      <c r="U9" s="263" t="n">
        <v>63448</v>
      </c>
      <c r="V9" s="260" t="n">
        <v>1</v>
      </c>
      <c r="W9" s="243"/>
      <c r="X9" s="243"/>
    </row>
    <row r="10" s="265" customFormat="true" ht="12.75" hidden="false" customHeight="false" outlineLevel="0" collapsed="false">
      <c r="A10" s="260" t="n">
        <v>2</v>
      </c>
      <c r="B10" s="264" t="s">
        <v>432</v>
      </c>
      <c r="C10" s="262" t="n">
        <v>9875</v>
      </c>
      <c r="D10" s="263" t="n">
        <v>2132</v>
      </c>
      <c r="E10" s="263" t="n">
        <v>648</v>
      </c>
      <c r="F10" s="263" t="n">
        <v>909</v>
      </c>
      <c r="G10" s="263" t="n">
        <v>359</v>
      </c>
      <c r="H10" s="263" t="n">
        <v>205</v>
      </c>
      <c r="I10" s="263" t="n">
        <v>0</v>
      </c>
      <c r="J10" s="263" t="n">
        <v>954</v>
      </c>
      <c r="K10" s="263" t="n">
        <v>100</v>
      </c>
      <c r="L10" s="263" t="n">
        <v>657</v>
      </c>
      <c r="M10" s="263" t="n">
        <v>2564</v>
      </c>
      <c r="N10" s="263" t="n">
        <v>185</v>
      </c>
      <c r="O10" s="263" t="n">
        <v>185</v>
      </c>
      <c r="P10" s="263" t="n">
        <v>277</v>
      </c>
      <c r="Q10" s="263" t="n">
        <v>253</v>
      </c>
      <c r="R10" s="263" t="n">
        <v>220</v>
      </c>
      <c r="S10" s="263" t="n">
        <v>227</v>
      </c>
      <c r="T10" s="263" t="n">
        <v>7750</v>
      </c>
      <c r="U10" s="263" t="n">
        <v>1216</v>
      </c>
      <c r="V10" s="260" t="n">
        <v>2</v>
      </c>
      <c r="W10" s="243"/>
      <c r="X10" s="243"/>
    </row>
    <row r="11" customFormat="false" ht="12.75" hidden="false" customHeight="false" outlineLevel="0" collapsed="false">
      <c r="A11" s="260" t="n">
        <v>3</v>
      </c>
      <c r="B11" s="264" t="s">
        <v>433</v>
      </c>
      <c r="C11" s="262" t="n">
        <v>310082</v>
      </c>
      <c r="D11" s="263" t="n">
        <v>37060</v>
      </c>
      <c r="E11" s="263" t="n">
        <v>41559</v>
      </c>
      <c r="F11" s="263" t="n">
        <v>15703</v>
      </c>
      <c r="G11" s="263" t="n">
        <v>8733</v>
      </c>
      <c r="H11" s="263" t="n">
        <v>1541</v>
      </c>
      <c r="I11" s="263" t="n">
        <v>3796</v>
      </c>
      <c r="J11" s="263" t="n">
        <v>21728</v>
      </c>
      <c r="K11" s="263" t="n">
        <v>2423</v>
      </c>
      <c r="L11" s="263" t="n">
        <v>29343</v>
      </c>
      <c r="M11" s="263" t="n">
        <v>81385</v>
      </c>
      <c r="N11" s="263" t="n">
        <v>15060</v>
      </c>
      <c r="O11" s="263" t="n">
        <v>2101</v>
      </c>
      <c r="P11" s="263" t="n">
        <v>16094</v>
      </c>
      <c r="Q11" s="263" t="n">
        <v>8388</v>
      </c>
      <c r="R11" s="263" t="n">
        <v>15507</v>
      </c>
      <c r="S11" s="263" t="n">
        <v>9661</v>
      </c>
      <c r="T11" s="263" t="n">
        <v>249080</v>
      </c>
      <c r="U11" s="263" t="n">
        <v>45299</v>
      </c>
      <c r="V11" s="260" t="n">
        <v>3</v>
      </c>
      <c r="W11" s="243"/>
      <c r="X11" s="243"/>
    </row>
    <row r="12" customFormat="false" ht="12.75" hidden="false" customHeight="false" outlineLevel="0" collapsed="false">
      <c r="A12" s="260" t="n">
        <v>4</v>
      </c>
      <c r="B12" s="264" t="s">
        <v>434</v>
      </c>
      <c r="C12" s="262" t="n">
        <v>7435</v>
      </c>
      <c r="D12" s="263" t="n">
        <v>1883</v>
      </c>
      <c r="E12" s="263" t="n">
        <v>568</v>
      </c>
      <c r="F12" s="263" t="n">
        <v>406</v>
      </c>
      <c r="G12" s="263" t="n">
        <v>147</v>
      </c>
      <c r="H12" s="263" t="n">
        <v>0</v>
      </c>
      <c r="I12" s="263" t="n">
        <v>534</v>
      </c>
      <c r="J12" s="263" t="n">
        <v>231</v>
      </c>
      <c r="K12" s="263" t="n">
        <v>65</v>
      </c>
      <c r="L12" s="263" t="n">
        <v>943</v>
      </c>
      <c r="M12" s="263" t="n">
        <v>1394</v>
      </c>
      <c r="N12" s="263" t="n">
        <v>730</v>
      </c>
      <c r="O12" s="263" t="n">
        <v>112</v>
      </c>
      <c r="P12" s="263" t="n">
        <v>124</v>
      </c>
      <c r="Q12" s="263" t="n">
        <v>81</v>
      </c>
      <c r="R12" s="263" t="n">
        <v>146</v>
      </c>
      <c r="S12" s="263" t="n">
        <v>71</v>
      </c>
      <c r="T12" s="263" t="n">
        <v>6541</v>
      </c>
      <c r="U12" s="263" t="n">
        <v>488</v>
      </c>
      <c r="V12" s="260" t="n">
        <v>4</v>
      </c>
      <c r="W12" s="243"/>
      <c r="X12" s="243"/>
    </row>
    <row r="13" customFormat="false" ht="12.75" hidden="false" customHeight="false" outlineLevel="0" collapsed="false">
      <c r="A13" s="260" t="n">
        <v>5</v>
      </c>
      <c r="B13" s="264" t="s">
        <v>435</v>
      </c>
      <c r="C13" s="262" t="n">
        <v>26474</v>
      </c>
      <c r="D13" s="263" t="n">
        <v>2758</v>
      </c>
      <c r="E13" s="263" t="n">
        <v>4114</v>
      </c>
      <c r="F13" s="263" t="n">
        <v>1217</v>
      </c>
      <c r="G13" s="263" t="n">
        <v>765</v>
      </c>
      <c r="H13" s="263" t="n">
        <v>421</v>
      </c>
      <c r="I13" s="263" t="n">
        <v>2455</v>
      </c>
      <c r="J13" s="263" t="n">
        <v>1401</v>
      </c>
      <c r="K13" s="263" t="n">
        <v>956</v>
      </c>
      <c r="L13" s="263" t="n">
        <v>3414</v>
      </c>
      <c r="M13" s="263" t="n">
        <v>4277</v>
      </c>
      <c r="N13" s="263" t="n">
        <v>1531</v>
      </c>
      <c r="O13" s="263" t="n">
        <v>307</v>
      </c>
      <c r="P13" s="263" t="n">
        <v>1051</v>
      </c>
      <c r="Q13" s="263" t="n">
        <v>725</v>
      </c>
      <c r="R13" s="263" t="n">
        <v>694</v>
      </c>
      <c r="S13" s="263" t="n">
        <v>388</v>
      </c>
      <c r="T13" s="263" t="n">
        <v>21372</v>
      </c>
      <c r="U13" s="263" t="n">
        <v>3885</v>
      </c>
      <c r="V13" s="260" t="n">
        <v>5</v>
      </c>
      <c r="W13" s="243"/>
      <c r="X13" s="243"/>
    </row>
    <row r="14" customFormat="false" ht="12.75" hidden="false" customHeight="false" outlineLevel="0" collapsed="false">
      <c r="A14" s="260" t="n">
        <v>6</v>
      </c>
      <c r="B14" s="264" t="s">
        <v>436</v>
      </c>
      <c r="C14" s="262" t="n">
        <v>8263</v>
      </c>
      <c r="D14" s="263" t="n">
        <v>1063</v>
      </c>
      <c r="E14" s="263" t="n">
        <v>1038</v>
      </c>
      <c r="F14" s="263" t="n">
        <v>300</v>
      </c>
      <c r="G14" s="263" t="n">
        <v>315</v>
      </c>
      <c r="H14" s="263" t="n">
        <v>88</v>
      </c>
      <c r="I14" s="263" t="n">
        <v>94</v>
      </c>
      <c r="J14" s="263" t="n">
        <v>728</v>
      </c>
      <c r="K14" s="263" t="n">
        <v>193</v>
      </c>
      <c r="L14" s="263" t="n">
        <v>870</v>
      </c>
      <c r="M14" s="263" t="n">
        <v>1685</v>
      </c>
      <c r="N14" s="263" t="n">
        <v>554</v>
      </c>
      <c r="O14" s="263" t="n">
        <v>134</v>
      </c>
      <c r="P14" s="263" t="n">
        <v>316</v>
      </c>
      <c r="Q14" s="263" t="n">
        <v>344</v>
      </c>
      <c r="R14" s="263" t="n">
        <v>323</v>
      </c>
      <c r="S14" s="263" t="n">
        <v>218</v>
      </c>
      <c r="T14" s="263" t="n">
        <v>6577</v>
      </c>
      <c r="U14" s="263" t="n">
        <v>1386</v>
      </c>
      <c r="V14" s="260" t="n">
        <v>6</v>
      </c>
      <c r="W14" s="243"/>
      <c r="X14" s="243"/>
    </row>
    <row r="15" customFormat="false" ht="12.75" hidden="false" customHeight="false" outlineLevel="0" collapsed="false">
      <c r="A15" s="260" t="n">
        <v>7</v>
      </c>
      <c r="B15" s="264" t="s">
        <v>437</v>
      </c>
      <c r="C15" s="262" t="n">
        <v>15498</v>
      </c>
      <c r="D15" s="263" t="n">
        <v>1502</v>
      </c>
      <c r="E15" s="263" t="n">
        <v>1942</v>
      </c>
      <c r="F15" s="263" t="n">
        <v>370</v>
      </c>
      <c r="G15" s="263" t="n">
        <v>321</v>
      </c>
      <c r="H15" s="263" t="n">
        <v>201</v>
      </c>
      <c r="I15" s="263" t="n">
        <v>517</v>
      </c>
      <c r="J15" s="263" t="n">
        <v>809</v>
      </c>
      <c r="K15" s="263" t="n">
        <v>439</v>
      </c>
      <c r="L15" s="263" t="n">
        <v>1662</v>
      </c>
      <c r="M15" s="263" t="n">
        <v>4482</v>
      </c>
      <c r="N15" s="263" t="n">
        <v>823</v>
      </c>
      <c r="O15" s="263" t="n">
        <v>164</v>
      </c>
      <c r="P15" s="263" t="n">
        <v>659</v>
      </c>
      <c r="Q15" s="263" t="n">
        <v>432</v>
      </c>
      <c r="R15" s="263" t="n">
        <v>788</v>
      </c>
      <c r="S15" s="263" t="n">
        <v>387</v>
      </c>
      <c r="T15" s="263" t="n">
        <v>12890</v>
      </c>
      <c r="U15" s="263" t="n">
        <v>2238</v>
      </c>
      <c r="V15" s="260" t="n">
        <v>7</v>
      </c>
      <c r="W15" s="243"/>
      <c r="X15" s="243"/>
    </row>
    <row r="16" customFormat="false" ht="12.75" hidden="false" customHeight="false" outlineLevel="0" collapsed="false">
      <c r="A16" s="260" t="n">
        <v>8</v>
      </c>
      <c r="B16" s="264" t="s">
        <v>438</v>
      </c>
      <c r="C16" s="262" t="n">
        <v>36678</v>
      </c>
      <c r="D16" s="263" t="n">
        <v>2790</v>
      </c>
      <c r="E16" s="263" t="n">
        <v>3164</v>
      </c>
      <c r="F16" s="263" t="n">
        <v>2060</v>
      </c>
      <c r="G16" s="263" t="n">
        <v>1437</v>
      </c>
      <c r="H16" s="263" t="n">
        <v>724</v>
      </c>
      <c r="I16" s="263" t="n">
        <v>1949</v>
      </c>
      <c r="J16" s="263" t="n">
        <v>2739</v>
      </c>
      <c r="K16" s="263" t="n">
        <v>1021</v>
      </c>
      <c r="L16" s="263" t="n">
        <v>3343</v>
      </c>
      <c r="M16" s="263" t="n">
        <v>9813</v>
      </c>
      <c r="N16" s="263" t="n">
        <v>2039</v>
      </c>
      <c r="O16" s="263" t="n">
        <v>615</v>
      </c>
      <c r="P16" s="263" t="n">
        <v>1643</v>
      </c>
      <c r="Q16" s="263" t="n">
        <v>1174</v>
      </c>
      <c r="R16" s="263" t="n">
        <v>1302</v>
      </c>
      <c r="S16" s="263" t="n">
        <v>865</v>
      </c>
      <c r="T16" s="263" t="n">
        <v>28478</v>
      </c>
      <c r="U16" s="263" t="n">
        <v>6140</v>
      </c>
      <c r="V16" s="260" t="n">
        <v>8</v>
      </c>
      <c r="W16" s="243"/>
      <c r="X16" s="243"/>
    </row>
    <row r="17" customFormat="false" ht="12.75" hidden="false" customHeight="false" outlineLevel="0" collapsed="false">
      <c r="A17" s="260" t="n">
        <v>9</v>
      </c>
      <c r="B17" s="264" t="s">
        <v>439</v>
      </c>
      <c r="C17" s="262" t="n">
        <v>3344</v>
      </c>
      <c r="D17" s="263" t="n">
        <v>331</v>
      </c>
      <c r="E17" s="263" t="n">
        <v>188</v>
      </c>
      <c r="F17" s="263" t="n">
        <v>85</v>
      </c>
      <c r="G17" s="263" t="n">
        <v>68</v>
      </c>
      <c r="H17" s="263" t="n">
        <v>53</v>
      </c>
      <c r="I17" s="263" t="n">
        <v>633</v>
      </c>
      <c r="J17" s="263" t="n">
        <v>208</v>
      </c>
      <c r="K17" s="263" t="n">
        <v>36</v>
      </c>
      <c r="L17" s="263" t="n">
        <v>309</v>
      </c>
      <c r="M17" s="263" t="n">
        <v>1192</v>
      </c>
      <c r="N17" s="263" t="n">
        <v>74</v>
      </c>
      <c r="O17" s="263" t="n">
        <v>18</v>
      </c>
      <c r="P17" s="263" t="n">
        <v>20</v>
      </c>
      <c r="Q17" s="263" t="n">
        <v>26</v>
      </c>
      <c r="R17" s="263" t="n">
        <v>90</v>
      </c>
      <c r="S17" s="263" t="n">
        <v>13</v>
      </c>
      <c r="T17" s="263" t="n">
        <v>3096</v>
      </c>
      <c r="U17" s="263" t="n">
        <v>163</v>
      </c>
      <c r="V17" s="260" t="n">
        <v>9</v>
      </c>
      <c r="W17" s="243"/>
    </row>
    <row r="18" customFormat="false" ht="12.75" hidden="false" customHeight="false" outlineLevel="0" collapsed="false">
      <c r="A18" s="260" t="n">
        <v>10</v>
      </c>
      <c r="B18" s="266" t="s">
        <v>440</v>
      </c>
      <c r="C18" s="262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7"/>
      <c r="W18" s="243"/>
    </row>
    <row r="19" customFormat="false" ht="12.75" hidden="false" customHeight="true" outlineLevel="0" collapsed="false">
      <c r="A19" s="260"/>
      <c r="B19" s="264" t="s">
        <v>441</v>
      </c>
      <c r="C19" s="262" t="n">
        <v>25123</v>
      </c>
      <c r="D19" s="263" t="n">
        <v>2589</v>
      </c>
      <c r="E19" s="263" t="n">
        <v>4750</v>
      </c>
      <c r="F19" s="263" t="n">
        <v>1357</v>
      </c>
      <c r="G19" s="263" t="n">
        <v>988</v>
      </c>
      <c r="H19" s="263" t="n">
        <v>129</v>
      </c>
      <c r="I19" s="263" t="n">
        <v>261</v>
      </c>
      <c r="J19" s="263" t="n">
        <v>1788</v>
      </c>
      <c r="K19" s="263" t="n">
        <v>292</v>
      </c>
      <c r="L19" s="263" t="n">
        <v>2630</v>
      </c>
      <c r="M19" s="263" t="n">
        <v>6099</v>
      </c>
      <c r="N19" s="263" t="n">
        <v>1466</v>
      </c>
      <c r="O19" s="263" t="n">
        <v>256</v>
      </c>
      <c r="P19" s="263" t="n">
        <v>729</v>
      </c>
      <c r="Q19" s="263" t="n">
        <v>262</v>
      </c>
      <c r="R19" s="263" t="n">
        <v>1165</v>
      </c>
      <c r="S19" s="263" t="n">
        <v>362</v>
      </c>
      <c r="T19" s="263" t="n">
        <v>21133</v>
      </c>
      <c r="U19" s="263" t="n">
        <v>2633</v>
      </c>
      <c r="V19" s="260" t="n">
        <v>10</v>
      </c>
      <c r="W19" s="243"/>
    </row>
    <row r="20" customFormat="false" ht="12.75" hidden="false" customHeight="false" outlineLevel="0" collapsed="false">
      <c r="A20" s="260" t="n">
        <v>11</v>
      </c>
      <c r="B20" s="261" t="s">
        <v>442</v>
      </c>
      <c r="C20" s="262" t="n">
        <v>56294</v>
      </c>
      <c r="D20" s="263" t="n">
        <v>5777</v>
      </c>
      <c r="E20" s="263" t="n">
        <v>5392</v>
      </c>
      <c r="F20" s="263" t="n">
        <v>2566</v>
      </c>
      <c r="G20" s="263" t="n">
        <v>2109</v>
      </c>
      <c r="H20" s="263" t="n">
        <v>1148</v>
      </c>
      <c r="I20" s="263" t="n">
        <v>2165</v>
      </c>
      <c r="J20" s="263" t="n">
        <v>2853</v>
      </c>
      <c r="K20" s="263" t="n">
        <v>1658</v>
      </c>
      <c r="L20" s="263" t="n">
        <v>6024</v>
      </c>
      <c r="M20" s="263" t="n">
        <v>15963</v>
      </c>
      <c r="N20" s="263" t="n">
        <v>2893</v>
      </c>
      <c r="O20" s="263" t="n">
        <v>835</v>
      </c>
      <c r="P20" s="263" t="n">
        <v>2337</v>
      </c>
      <c r="Q20" s="263" t="n">
        <v>1353</v>
      </c>
      <c r="R20" s="263" t="n">
        <v>2179</v>
      </c>
      <c r="S20" s="263" t="n">
        <v>1042</v>
      </c>
      <c r="T20" s="263" t="n">
        <v>45229</v>
      </c>
      <c r="U20" s="263" t="n">
        <v>8499</v>
      </c>
      <c r="V20" s="260" t="n">
        <v>11</v>
      </c>
      <c r="W20" s="243"/>
    </row>
    <row r="21" customFormat="false" ht="12.75" hidden="false" customHeight="false" outlineLevel="0" collapsed="false">
      <c r="A21" s="260" t="n">
        <v>12</v>
      </c>
      <c r="B21" s="268" t="s">
        <v>443</v>
      </c>
      <c r="C21" s="262" t="n">
        <v>11059</v>
      </c>
      <c r="D21" s="263" t="n">
        <v>521</v>
      </c>
      <c r="E21" s="263" t="n">
        <v>722</v>
      </c>
      <c r="F21" s="263" t="n">
        <v>134</v>
      </c>
      <c r="G21" s="263" t="n">
        <v>305</v>
      </c>
      <c r="H21" s="263" t="n">
        <v>364</v>
      </c>
      <c r="I21" s="263" t="n">
        <v>74</v>
      </c>
      <c r="J21" s="263" t="n">
        <v>154</v>
      </c>
      <c r="K21" s="263" t="n">
        <v>58</v>
      </c>
      <c r="L21" s="263" t="n">
        <v>692</v>
      </c>
      <c r="M21" s="263" t="n">
        <v>6381</v>
      </c>
      <c r="N21" s="263" t="n">
        <v>164</v>
      </c>
      <c r="O21" s="263" t="n">
        <v>273</v>
      </c>
      <c r="P21" s="263" t="n">
        <v>247</v>
      </c>
      <c r="Q21" s="263" t="n">
        <v>211</v>
      </c>
      <c r="R21" s="263" t="n">
        <v>413</v>
      </c>
      <c r="S21" s="263" t="n">
        <v>346</v>
      </c>
      <c r="T21" s="263" t="n">
        <v>9758</v>
      </c>
      <c r="U21" s="263" t="n">
        <v>1167</v>
      </c>
      <c r="V21" s="260" t="n">
        <v>12</v>
      </c>
      <c r="W21" s="243"/>
    </row>
    <row r="22" customFormat="false" ht="12.75" hidden="false" customHeight="false" outlineLevel="0" collapsed="false">
      <c r="A22" s="260" t="n">
        <v>13</v>
      </c>
      <c r="B22" s="268" t="s">
        <v>444</v>
      </c>
      <c r="C22" s="262" t="n">
        <v>45235</v>
      </c>
      <c r="D22" s="263" t="n">
        <v>5256</v>
      </c>
      <c r="E22" s="263" t="n">
        <v>4670</v>
      </c>
      <c r="F22" s="263" t="n">
        <v>2432</v>
      </c>
      <c r="G22" s="263" t="n">
        <v>1804</v>
      </c>
      <c r="H22" s="263" t="n">
        <v>784</v>
      </c>
      <c r="I22" s="263" t="n">
        <v>2091</v>
      </c>
      <c r="J22" s="263" t="n">
        <v>2699</v>
      </c>
      <c r="K22" s="263" t="n">
        <v>1600</v>
      </c>
      <c r="L22" s="263" t="n">
        <v>5332</v>
      </c>
      <c r="M22" s="263" t="n">
        <v>9582</v>
      </c>
      <c r="N22" s="263" t="n">
        <v>2729</v>
      </c>
      <c r="O22" s="263" t="n">
        <v>562</v>
      </c>
      <c r="P22" s="263" t="n">
        <v>2090</v>
      </c>
      <c r="Q22" s="263" t="n">
        <v>1142</v>
      </c>
      <c r="R22" s="263" t="n">
        <v>1766</v>
      </c>
      <c r="S22" s="263" t="n">
        <v>696</v>
      </c>
      <c r="T22" s="263" t="n">
        <v>35471</v>
      </c>
      <c r="U22" s="263" t="n">
        <v>7332</v>
      </c>
      <c r="V22" s="260" t="n">
        <v>13</v>
      </c>
      <c r="W22" s="243"/>
    </row>
    <row r="23" customFormat="false" ht="16.5" hidden="false" customHeight="true" outlineLevel="0" collapsed="false">
      <c r="A23" s="260" t="n">
        <v>14</v>
      </c>
      <c r="B23" s="269" t="s">
        <v>445</v>
      </c>
      <c r="C23" s="262" t="n">
        <v>499066</v>
      </c>
      <c r="D23" s="263" t="n">
        <v>57885</v>
      </c>
      <c r="E23" s="263" t="n">
        <v>63363</v>
      </c>
      <c r="F23" s="263" t="n">
        <v>24973</v>
      </c>
      <c r="G23" s="263" t="n">
        <v>15242</v>
      </c>
      <c r="H23" s="263" t="n">
        <v>4510</v>
      </c>
      <c r="I23" s="263" t="n">
        <v>12404</v>
      </c>
      <c r="J23" s="263" t="n">
        <v>33439</v>
      </c>
      <c r="K23" s="263" t="n">
        <v>7183</v>
      </c>
      <c r="L23" s="263" t="n">
        <v>49195</v>
      </c>
      <c r="M23" s="263" t="n">
        <v>128854</v>
      </c>
      <c r="N23" s="263" t="n">
        <v>25355</v>
      </c>
      <c r="O23" s="263" t="n">
        <v>4727</v>
      </c>
      <c r="P23" s="263" t="n">
        <v>23250</v>
      </c>
      <c r="Q23" s="263" t="n">
        <v>13038</v>
      </c>
      <c r="R23" s="263" t="n">
        <v>22414</v>
      </c>
      <c r="S23" s="263" t="n">
        <v>13234</v>
      </c>
      <c r="T23" s="263" t="n">
        <v>402146</v>
      </c>
      <c r="U23" s="263" t="n">
        <v>71947</v>
      </c>
      <c r="V23" s="260" t="n">
        <v>14</v>
      </c>
      <c r="W23" s="243"/>
    </row>
    <row r="24" customFormat="false" ht="12.75" hidden="false" customHeight="false" outlineLevel="0" collapsed="false">
      <c r="A24" s="270"/>
      <c r="B24" s="270"/>
      <c r="C24" s="270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71"/>
      <c r="U24" s="271"/>
      <c r="V24" s="237"/>
      <c r="W24" s="243"/>
    </row>
    <row r="25" s="259" customFormat="true" ht="12.75" hidden="false" customHeight="false" outlineLevel="0" collapsed="false">
      <c r="A25" s="272"/>
      <c r="B25" s="272"/>
      <c r="C25" s="256" t="s">
        <v>184</v>
      </c>
      <c r="D25" s="256"/>
      <c r="E25" s="256"/>
      <c r="F25" s="256"/>
      <c r="G25" s="256"/>
      <c r="H25" s="256"/>
      <c r="I25" s="256"/>
      <c r="J25" s="256" t="s">
        <v>194</v>
      </c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7"/>
    </row>
    <row r="26" customFormat="false" ht="16.5" hidden="false" customHeight="true" outlineLevel="0" collapsed="false">
      <c r="A26" s="260" t="n">
        <v>15</v>
      </c>
      <c r="B26" s="261" t="s">
        <v>431</v>
      </c>
      <c r="C26" s="262" t="n">
        <v>402728</v>
      </c>
      <c r="D26" s="263" t="n">
        <v>48259</v>
      </c>
      <c r="E26" s="263" t="n">
        <v>52871</v>
      </c>
      <c r="F26" s="263" t="n">
        <v>18000</v>
      </c>
      <c r="G26" s="263" t="n">
        <v>12782</v>
      </c>
      <c r="H26" s="263" t="n">
        <v>4067</v>
      </c>
      <c r="I26" s="263" t="n">
        <v>9100</v>
      </c>
      <c r="J26" s="263" t="n">
        <v>30038</v>
      </c>
      <c r="K26" s="263" t="n">
        <v>6861</v>
      </c>
      <c r="L26" s="263" t="n">
        <v>40357</v>
      </c>
      <c r="M26" s="263" t="n">
        <v>102802</v>
      </c>
      <c r="N26" s="263" t="n">
        <v>20286</v>
      </c>
      <c r="O26" s="263" t="n">
        <v>5524</v>
      </c>
      <c r="P26" s="263" t="n">
        <v>17252</v>
      </c>
      <c r="Q26" s="263" t="n">
        <v>9751</v>
      </c>
      <c r="R26" s="263" t="n">
        <v>15694</v>
      </c>
      <c r="S26" s="263" t="n">
        <v>9084</v>
      </c>
      <c r="T26" s="263" t="n">
        <v>328998</v>
      </c>
      <c r="U26" s="263" t="n">
        <v>55730</v>
      </c>
      <c r="V26" s="260" t="n">
        <v>15</v>
      </c>
      <c r="W26" s="243"/>
    </row>
    <row r="27" customFormat="false" ht="12.75" hidden="false" customHeight="false" outlineLevel="0" collapsed="false">
      <c r="A27" s="260" t="n">
        <v>16</v>
      </c>
      <c r="B27" s="264" t="s">
        <v>432</v>
      </c>
      <c r="C27" s="262" t="n">
        <v>13045</v>
      </c>
      <c r="D27" s="263" t="n">
        <v>3185</v>
      </c>
      <c r="E27" s="263" t="n">
        <v>953</v>
      </c>
      <c r="F27" s="263" t="n">
        <v>1011</v>
      </c>
      <c r="G27" s="263" t="n">
        <v>400</v>
      </c>
      <c r="H27" s="263" t="n">
        <v>269</v>
      </c>
      <c r="I27" s="263" t="n">
        <v>0</v>
      </c>
      <c r="J27" s="263" t="n">
        <v>1998</v>
      </c>
      <c r="K27" s="263" t="n">
        <v>147</v>
      </c>
      <c r="L27" s="263" t="n">
        <v>679</v>
      </c>
      <c r="M27" s="263" t="n">
        <v>2994</v>
      </c>
      <c r="N27" s="263" t="n">
        <v>207</v>
      </c>
      <c r="O27" s="263" t="n">
        <v>221</v>
      </c>
      <c r="P27" s="263" t="n">
        <v>284</v>
      </c>
      <c r="Q27" s="263" t="n">
        <v>134</v>
      </c>
      <c r="R27" s="263" t="n">
        <v>384</v>
      </c>
      <c r="S27" s="263" t="n">
        <v>179</v>
      </c>
      <c r="T27" s="263" t="n">
        <v>10890</v>
      </c>
      <c r="U27" s="263" t="n">
        <v>1144</v>
      </c>
      <c r="V27" s="260" t="n">
        <v>16</v>
      </c>
      <c r="W27" s="243"/>
    </row>
    <row r="28" customFormat="false" ht="12.75" hidden="false" customHeight="false" outlineLevel="0" collapsed="false">
      <c r="A28" s="260" t="n">
        <v>17</v>
      </c>
      <c r="B28" s="264" t="s">
        <v>433</v>
      </c>
      <c r="C28" s="262" t="n">
        <v>140804</v>
      </c>
      <c r="D28" s="263" t="n">
        <v>17736</v>
      </c>
      <c r="E28" s="263" t="n">
        <v>19340</v>
      </c>
      <c r="F28" s="263" t="n">
        <v>7446</v>
      </c>
      <c r="G28" s="263" t="n">
        <v>3795</v>
      </c>
      <c r="H28" s="263" t="n">
        <v>427</v>
      </c>
      <c r="I28" s="263" t="n">
        <v>2253</v>
      </c>
      <c r="J28" s="263" t="n">
        <v>10450</v>
      </c>
      <c r="K28" s="263" t="n">
        <v>1201</v>
      </c>
      <c r="L28" s="263" t="n">
        <v>12548</v>
      </c>
      <c r="M28" s="263" t="n">
        <v>37426</v>
      </c>
      <c r="N28" s="263" t="n">
        <v>5933</v>
      </c>
      <c r="O28" s="263" t="n">
        <v>1079</v>
      </c>
      <c r="P28" s="263" t="n">
        <v>7836</v>
      </c>
      <c r="Q28" s="263" t="n">
        <v>3050</v>
      </c>
      <c r="R28" s="263" t="n">
        <v>6056</v>
      </c>
      <c r="S28" s="263" t="n">
        <v>4228</v>
      </c>
      <c r="T28" s="263" t="n">
        <v>113248</v>
      </c>
      <c r="U28" s="263" t="n">
        <v>20110</v>
      </c>
      <c r="V28" s="260" t="n">
        <v>17</v>
      </c>
      <c r="W28" s="243"/>
    </row>
    <row r="29" customFormat="false" ht="12.75" hidden="false" customHeight="false" outlineLevel="0" collapsed="false">
      <c r="A29" s="260" t="n">
        <v>18</v>
      </c>
      <c r="B29" s="264" t="s">
        <v>434</v>
      </c>
      <c r="C29" s="262" t="n">
        <v>8817</v>
      </c>
      <c r="D29" s="263" t="n">
        <v>2860</v>
      </c>
      <c r="E29" s="263" t="n">
        <v>526</v>
      </c>
      <c r="F29" s="263" t="n">
        <v>527</v>
      </c>
      <c r="G29" s="263" t="n">
        <v>175</v>
      </c>
      <c r="H29" s="263" t="n">
        <v>0</v>
      </c>
      <c r="I29" s="263" t="n">
        <v>317</v>
      </c>
      <c r="J29" s="263" t="n">
        <v>307</v>
      </c>
      <c r="K29" s="263" t="n">
        <v>68</v>
      </c>
      <c r="L29" s="263" t="n">
        <v>1026</v>
      </c>
      <c r="M29" s="263" t="n">
        <v>1448</v>
      </c>
      <c r="N29" s="263" t="n">
        <v>982</v>
      </c>
      <c r="O29" s="263" t="n">
        <v>190</v>
      </c>
      <c r="P29" s="263" t="n">
        <v>80</v>
      </c>
      <c r="Q29" s="263" t="n">
        <v>82</v>
      </c>
      <c r="R29" s="263" t="n">
        <v>160</v>
      </c>
      <c r="S29" s="263" t="n">
        <v>69</v>
      </c>
      <c r="T29" s="263" t="n">
        <v>7816</v>
      </c>
      <c r="U29" s="263" t="n">
        <v>474</v>
      </c>
      <c r="V29" s="260" t="n">
        <v>18</v>
      </c>
      <c r="W29" s="243"/>
    </row>
    <row r="30" customFormat="false" ht="12.75" hidden="false" customHeight="false" outlineLevel="0" collapsed="false">
      <c r="A30" s="260" t="n">
        <v>19</v>
      </c>
      <c r="B30" s="264" t="s">
        <v>435</v>
      </c>
      <c r="C30" s="262" t="n">
        <v>28775</v>
      </c>
      <c r="D30" s="263" t="n">
        <v>3397</v>
      </c>
      <c r="E30" s="263" t="n">
        <v>5027</v>
      </c>
      <c r="F30" s="263" t="n">
        <v>1148</v>
      </c>
      <c r="G30" s="263" t="n">
        <v>790</v>
      </c>
      <c r="H30" s="263" t="n">
        <v>535</v>
      </c>
      <c r="I30" s="263" t="n">
        <v>1770</v>
      </c>
      <c r="J30" s="263" t="n">
        <v>1757</v>
      </c>
      <c r="K30" s="263" t="n">
        <v>1014</v>
      </c>
      <c r="L30" s="263" t="n">
        <v>3715</v>
      </c>
      <c r="M30" s="263" t="n">
        <v>4699</v>
      </c>
      <c r="N30" s="263" t="n">
        <v>1670</v>
      </c>
      <c r="O30" s="263" t="n">
        <v>481</v>
      </c>
      <c r="P30" s="263" t="n">
        <v>958</v>
      </c>
      <c r="Q30" s="263" t="n">
        <v>713</v>
      </c>
      <c r="R30" s="263" t="n">
        <v>648</v>
      </c>
      <c r="S30" s="263" t="n">
        <v>453</v>
      </c>
      <c r="T30" s="263" t="n">
        <v>23699</v>
      </c>
      <c r="U30" s="263" t="n">
        <v>3928</v>
      </c>
      <c r="V30" s="260" t="n">
        <v>19</v>
      </c>
      <c r="W30" s="243"/>
    </row>
    <row r="31" customFormat="false" ht="12.75" hidden="false" customHeight="false" outlineLevel="0" collapsed="false">
      <c r="A31" s="260" t="n">
        <v>20</v>
      </c>
      <c r="B31" s="264" t="s">
        <v>436</v>
      </c>
      <c r="C31" s="262" t="n">
        <v>17181</v>
      </c>
      <c r="D31" s="263" t="n">
        <v>2657</v>
      </c>
      <c r="E31" s="263" t="n">
        <v>2541</v>
      </c>
      <c r="F31" s="263" t="n">
        <v>429</v>
      </c>
      <c r="G31" s="263" t="n">
        <v>566</v>
      </c>
      <c r="H31" s="263" t="n">
        <v>191</v>
      </c>
      <c r="I31" s="263" t="n">
        <v>114</v>
      </c>
      <c r="J31" s="263" t="n">
        <v>1490</v>
      </c>
      <c r="K31" s="263" t="n">
        <v>389</v>
      </c>
      <c r="L31" s="263" t="n">
        <v>1806</v>
      </c>
      <c r="M31" s="263" t="n">
        <v>3349</v>
      </c>
      <c r="N31" s="263" t="n">
        <v>1134</v>
      </c>
      <c r="O31" s="263" t="n">
        <v>308</v>
      </c>
      <c r="P31" s="263" t="n">
        <v>523</v>
      </c>
      <c r="Q31" s="263" t="n">
        <v>663</v>
      </c>
      <c r="R31" s="263" t="n">
        <v>600</v>
      </c>
      <c r="S31" s="263" t="n">
        <v>421</v>
      </c>
      <c r="T31" s="263" t="n">
        <v>14190</v>
      </c>
      <c r="U31" s="263" t="n">
        <v>2562</v>
      </c>
      <c r="V31" s="260" t="n">
        <v>20</v>
      </c>
      <c r="W31" s="243"/>
    </row>
    <row r="32" customFormat="false" ht="12.75" hidden="false" customHeight="false" outlineLevel="0" collapsed="false">
      <c r="A32" s="260" t="n">
        <v>21</v>
      </c>
      <c r="B32" s="264" t="s">
        <v>437</v>
      </c>
      <c r="C32" s="262" t="n">
        <v>67812</v>
      </c>
      <c r="D32" s="263" t="n">
        <v>6600</v>
      </c>
      <c r="E32" s="263" t="n">
        <v>7659</v>
      </c>
      <c r="F32" s="263" t="n">
        <v>1387</v>
      </c>
      <c r="G32" s="263" t="n">
        <v>1987</v>
      </c>
      <c r="H32" s="263" t="n">
        <v>836</v>
      </c>
      <c r="I32" s="263" t="n">
        <v>1263</v>
      </c>
      <c r="J32" s="263" t="n">
        <v>3924</v>
      </c>
      <c r="K32" s="263" t="n">
        <v>1695</v>
      </c>
      <c r="L32" s="263" t="n">
        <v>7499</v>
      </c>
      <c r="M32" s="263" t="n">
        <v>20472</v>
      </c>
      <c r="N32" s="263" t="n">
        <v>3739</v>
      </c>
      <c r="O32" s="263" t="n">
        <v>1074</v>
      </c>
      <c r="P32" s="263" t="n">
        <v>2708</v>
      </c>
      <c r="Q32" s="263" t="n">
        <v>2103</v>
      </c>
      <c r="R32" s="263" t="n">
        <v>3416</v>
      </c>
      <c r="S32" s="263" t="n">
        <v>1450</v>
      </c>
      <c r="T32" s="263" t="n">
        <v>56482</v>
      </c>
      <c r="U32" s="263" t="n">
        <v>9943</v>
      </c>
      <c r="V32" s="260" t="n">
        <v>21</v>
      </c>
      <c r="W32" s="243"/>
    </row>
    <row r="33" customFormat="false" ht="12.75" hidden="false" customHeight="false" outlineLevel="0" collapsed="false">
      <c r="A33" s="260" t="n">
        <v>22</v>
      </c>
      <c r="B33" s="264" t="s">
        <v>438</v>
      </c>
      <c r="C33" s="262" t="n">
        <v>69203</v>
      </c>
      <c r="D33" s="263" t="n">
        <v>5356</v>
      </c>
      <c r="E33" s="263" t="n">
        <v>6440</v>
      </c>
      <c r="F33" s="263" t="n">
        <v>3653</v>
      </c>
      <c r="G33" s="263" t="n">
        <v>2854</v>
      </c>
      <c r="H33" s="263" t="n">
        <v>1489</v>
      </c>
      <c r="I33" s="263" t="n">
        <v>2579</v>
      </c>
      <c r="J33" s="263" t="n">
        <v>5695</v>
      </c>
      <c r="K33" s="263" t="n">
        <v>1800</v>
      </c>
      <c r="L33" s="263" t="n">
        <v>6830</v>
      </c>
      <c r="M33" s="263" t="n">
        <v>18294</v>
      </c>
      <c r="N33" s="263" t="n">
        <v>3488</v>
      </c>
      <c r="O33" s="263" t="n">
        <v>1364</v>
      </c>
      <c r="P33" s="263" t="n">
        <v>3314</v>
      </c>
      <c r="Q33" s="263" t="n">
        <v>2369</v>
      </c>
      <c r="R33" s="263" t="n">
        <v>2156</v>
      </c>
      <c r="S33" s="263" t="n">
        <v>1522</v>
      </c>
      <c r="T33" s="263" t="n">
        <v>53691</v>
      </c>
      <c r="U33" s="263" t="n">
        <v>11859</v>
      </c>
      <c r="V33" s="260" t="n">
        <v>22</v>
      </c>
    </row>
    <row r="34" customFormat="false" ht="12.75" hidden="false" customHeight="false" outlineLevel="0" collapsed="false">
      <c r="A34" s="260" t="n">
        <v>23</v>
      </c>
      <c r="B34" s="264" t="s">
        <v>439</v>
      </c>
      <c r="C34" s="262" t="n">
        <v>3525</v>
      </c>
      <c r="D34" s="263" t="n">
        <v>456</v>
      </c>
      <c r="E34" s="263" t="n">
        <v>249</v>
      </c>
      <c r="F34" s="263" t="n">
        <v>74</v>
      </c>
      <c r="G34" s="263" t="n">
        <v>68</v>
      </c>
      <c r="H34" s="263" t="n">
        <v>65</v>
      </c>
      <c r="I34" s="263" t="n">
        <v>538</v>
      </c>
      <c r="J34" s="263" t="n">
        <v>246</v>
      </c>
      <c r="K34" s="263" t="n">
        <v>39</v>
      </c>
      <c r="L34" s="263" t="n">
        <v>347</v>
      </c>
      <c r="M34" s="263" t="n">
        <v>1148</v>
      </c>
      <c r="N34" s="263" t="n">
        <v>89</v>
      </c>
      <c r="O34" s="263" t="n">
        <v>54</v>
      </c>
      <c r="P34" s="263" t="n">
        <v>16</v>
      </c>
      <c r="Q34" s="263" t="n">
        <v>26</v>
      </c>
      <c r="R34" s="263" t="n">
        <v>88</v>
      </c>
      <c r="S34" s="263" t="n">
        <v>22</v>
      </c>
      <c r="T34" s="263" t="n">
        <v>3280</v>
      </c>
      <c r="U34" s="263" t="n">
        <v>171</v>
      </c>
      <c r="V34" s="260" t="n">
        <v>23</v>
      </c>
    </row>
    <row r="35" customFormat="false" ht="12.75" hidden="false" customHeight="false" outlineLevel="0" collapsed="false">
      <c r="A35" s="260" t="n">
        <v>24</v>
      </c>
      <c r="B35" s="266" t="s">
        <v>440</v>
      </c>
      <c r="C35" s="262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73"/>
    </row>
    <row r="36" customFormat="false" ht="12.75" hidden="false" customHeight="false" outlineLevel="0" collapsed="false">
      <c r="A36" s="273"/>
      <c r="B36" s="264" t="s">
        <v>441</v>
      </c>
      <c r="C36" s="262" t="n">
        <v>53566</v>
      </c>
      <c r="D36" s="263" t="n">
        <v>6012</v>
      </c>
      <c r="E36" s="263" t="n">
        <v>10136</v>
      </c>
      <c r="F36" s="263" t="n">
        <v>2325</v>
      </c>
      <c r="G36" s="263" t="n">
        <v>2147</v>
      </c>
      <c r="H36" s="263" t="n">
        <v>255</v>
      </c>
      <c r="I36" s="263" t="n">
        <v>266</v>
      </c>
      <c r="J36" s="263" t="n">
        <v>4171</v>
      </c>
      <c r="K36" s="263" t="n">
        <v>508</v>
      </c>
      <c r="L36" s="263" t="n">
        <v>5907</v>
      </c>
      <c r="M36" s="263" t="n">
        <v>12972</v>
      </c>
      <c r="N36" s="263" t="n">
        <v>3044</v>
      </c>
      <c r="O36" s="263" t="n">
        <v>753</v>
      </c>
      <c r="P36" s="263" t="n">
        <v>1533</v>
      </c>
      <c r="Q36" s="263" t="n">
        <v>611</v>
      </c>
      <c r="R36" s="263" t="n">
        <v>2186</v>
      </c>
      <c r="S36" s="263" t="n">
        <v>740</v>
      </c>
      <c r="T36" s="263" t="n">
        <v>45702</v>
      </c>
      <c r="U36" s="263" t="n">
        <v>5539</v>
      </c>
      <c r="V36" s="260" t="n">
        <v>24</v>
      </c>
    </row>
    <row r="37" customFormat="false" ht="12.75" hidden="false" customHeight="false" outlineLevel="0" collapsed="false">
      <c r="A37" s="260" t="n">
        <v>25</v>
      </c>
      <c r="B37" s="261" t="s">
        <v>442</v>
      </c>
      <c r="C37" s="262" t="n">
        <v>83229</v>
      </c>
      <c r="D37" s="263" t="n">
        <v>8947</v>
      </c>
      <c r="E37" s="263" t="n">
        <v>8232</v>
      </c>
      <c r="F37" s="263" t="n">
        <v>3052</v>
      </c>
      <c r="G37" s="263" t="n">
        <v>3039</v>
      </c>
      <c r="H37" s="263" t="n">
        <v>1792</v>
      </c>
      <c r="I37" s="263" t="n">
        <v>2004</v>
      </c>
      <c r="J37" s="263" t="n">
        <v>4579</v>
      </c>
      <c r="K37" s="263" t="n">
        <v>3079</v>
      </c>
      <c r="L37" s="263" t="n">
        <v>8809</v>
      </c>
      <c r="M37" s="263" t="n">
        <v>24100</v>
      </c>
      <c r="N37" s="263" t="n">
        <v>4292</v>
      </c>
      <c r="O37" s="263" t="n">
        <v>1479</v>
      </c>
      <c r="P37" s="263" t="n">
        <v>3405</v>
      </c>
      <c r="Q37" s="263" t="n">
        <v>2079</v>
      </c>
      <c r="R37" s="263" t="n">
        <v>3116</v>
      </c>
      <c r="S37" s="263" t="n">
        <v>1225</v>
      </c>
      <c r="T37" s="263" t="n">
        <v>67350</v>
      </c>
      <c r="U37" s="263" t="n">
        <v>12827</v>
      </c>
      <c r="V37" s="260" t="n">
        <v>25</v>
      </c>
    </row>
    <row r="38" customFormat="false" ht="12.75" hidden="false" customHeight="false" outlineLevel="0" collapsed="false">
      <c r="A38" s="260" t="n">
        <v>26</v>
      </c>
      <c r="B38" s="268" t="s">
        <v>443</v>
      </c>
      <c r="C38" s="262" t="n">
        <v>14879</v>
      </c>
      <c r="D38" s="263" t="n">
        <v>706</v>
      </c>
      <c r="E38" s="263" t="n">
        <v>984</v>
      </c>
      <c r="F38" s="263" t="n">
        <v>107</v>
      </c>
      <c r="G38" s="263" t="n">
        <v>296</v>
      </c>
      <c r="H38" s="263" t="n">
        <v>393</v>
      </c>
      <c r="I38" s="263" t="n">
        <v>64</v>
      </c>
      <c r="J38" s="263" t="n">
        <v>234</v>
      </c>
      <c r="K38" s="263" t="n">
        <v>116</v>
      </c>
      <c r="L38" s="263" t="n">
        <v>796</v>
      </c>
      <c r="M38" s="263" t="n">
        <v>9298</v>
      </c>
      <c r="N38" s="263" t="n">
        <v>82</v>
      </c>
      <c r="O38" s="263" t="n">
        <v>405</v>
      </c>
      <c r="P38" s="263" t="n">
        <v>280</v>
      </c>
      <c r="Q38" s="263" t="n">
        <v>220</v>
      </c>
      <c r="R38" s="263" t="n">
        <v>556</v>
      </c>
      <c r="S38" s="263" t="n">
        <v>342</v>
      </c>
      <c r="T38" s="263" t="n">
        <v>13518</v>
      </c>
      <c r="U38" s="263" t="n">
        <v>1254</v>
      </c>
      <c r="V38" s="260" t="n">
        <v>26</v>
      </c>
    </row>
    <row r="39" customFormat="false" ht="12.75" hidden="false" customHeight="false" outlineLevel="0" collapsed="false">
      <c r="A39" s="260" t="n">
        <v>27</v>
      </c>
      <c r="B39" s="268" t="s">
        <v>444</v>
      </c>
      <c r="C39" s="262" t="n">
        <v>68350</v>
      </c>
      <c r="D39" s="263" t="n">
        <v>8241</v>
      </c>
      <c r="E39" s="263" t="n">
        <v>7248</v>
      </c>
      <c r="F39" s="263" t="n">
        <v>2945</v>
      </c>
      <c r="G39" s="263" t="n">
        <v>2743</v>
      </c>
      <c r="H39" s="263" t="n">
        <v>1399</v>
      </c>
      <c r="I39" s="263" t="n">
        <v>1940</v>
      </c>
      <c r="J39" s="263" t="n">
        <v>4345</v>
      </c>
      <c r="K39" s="263" t="n">
        <v>2963</v>
      </c>
      <c r="L39" s="263" t="n">
        <v>8013</v>
      </c>
      <c r="M39" s="263" t="n">
        <v>14802</v>
      </c>
      <c r="N39" s="263" t="n">
        <v>4210</v>
      </c>
      <c r="O39" s="263" t="n">
        <v>1074</v>
      </c>
      <c r="P39" s="263" t="n">
        <v>3125</v>
      </c>
      <c r="Q39" s="263" t="n">
        <v>1859</v>
      </c>
      <c r="R39" s="263" t="n">
        <v>2560</v>
      </c>
      <c r="S39" s="263" t="n">
        <v>883</v>
      </c>
      <c r="T39" s="263" t="n">
        <v>53832</v>
      </c>
      <c r="U39" s="263" t="n">
        <v>11573</v>
      </c>
      <c r="V39" s="260" t="n">
        <v>27</v>
      </c>
    </row>
    <row r="40" customFormat="false" ht="15" hidden="false" customHeight="true" outlineLevel="0" collapsed="false">
      <c r="A40" s="260" t="n">
        <v>28</v>
      </c>
      <c r="B40" s="269" t="s">
        <v>445</v>
      </c>
      <c r="C40" s="262" t="n">
        <v>485957</v>
      </c>
      <c r="D40" s="263" t="n">
        <v>57206</v>
      </c>
      <c r="E40" s="263" t="n">
        <v>61103</v>
      </c>
      <c r="F40" s="263" t="n">
        <v>21052</v>
      </c>
      <c r="G40" s="263" t="n">
        <v>15821</v>
      </c>
      <c r="H40" s="263" t="n">
        <v>5859</v>
      </c>
      <c r="I40" s="263" t="n">
        <v>11104</v>
      </c>
      <c r="J40" s="263" t="n">
        <v>34617</v>
      </c>
      <c r="K40" s="263" t="n">
        <v>9940</v>
      </c>
      <c r="L40" s="263" t="n">
        <v>49166</v>
      </c>
      <c r="M40" s="263" t="n">
        <v>126902</v>
      </c>
      <c r="N40" s="263" t="n">
        <v>24578</v>
      </c>
      <c r="O40" s="263" t="n">
        <v>7003</v>
      </c>
      <c r="P40" s="263" t="n">
        <v>20657</v>
      </c>
      <c r="Q40" s="263" t="n">
        <v>11830</v>
      </c>
      <c r="R40" s="263" t="n">
        <v>18810</v>
      </c>
      <c r="S40" s="263" t="n">
        <v>10309</v>
      </c>
      <c r="T40" s="263" t="n">
        <v>396348</v>
      </c>
      <c r="U40" s="263" t="n">
        <v>68557</v>
      </c>
      <c r="V40" s="260" t="n">
        <v>28</v>
      </c>
    </row>
    <row r="41" customFormat="false" ht="12.75" hidden="false" customHeight="false" outlineLevel="0" collapsed="false">
      <c r="A41" s="260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</row>
    <row r="42" s="259" customFormat="true" ht="12.75" hidden="false" customHeight="false" outlineLevel="0" collapsed="false">
      <c r="A42" s="272" t="s">
        <v>68</v>
      </c>
      <c r="B42" s="272"/>
      <c r="C42" s="256" t="s">
        <v>244</v>
      </c>
      <c r="D42" s="256"/>
      <c r="E42" s="256"/>
      <c r="F42" s="256"/>
      <c r="G42" s="256"/>
      <c r="H42" s="256"/>
      <c r="I42" s="256"/>
      <c r="J42" s="256" t="s">
        <v>244</v>
      </c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</row>
    <row r="43" customFormat="false" ht="12.75" hidden="false" customHeight="false" outlineLevel="0" collapsed="false">
      <c r="A43" s="260" t="n">
        <v>29</v>
      </c>
      <c r="B43" s="261" t="s">
        <v>431</v>
      </c>
      <c r="C43" s="262" t="n">
        <v>430610</v>
      </c>
      <c r="D43" s="263" t="n">
        <v>51432</v>
      </c>
      <c r="E43" s="263" t="n">
        <v>57324</v>
      </c>
      <c r="F43" s="263" t="n">
        <v>21589</v>
      </c>
      <c r="G43" s="263" t="n">
        <v>12212</v>
      </c>
      <c r="H43" s="263" t="n">
        <v>2847</v>
      </c>
      <c r="I43" s="263" t="n">
        <v>9891</v>
      </c>
      <c r="J43" s="263" t="n">
        <v>29847</v>
      </c>
      <c r="K43" s="263" t="n">
        <v>5113</v>
      </c>
      <c r="L43" s="263" t="n">
        <v>42953</v>
      </c>
      <c r="M43" s="263" t="n">
        <v>110061</v>
      </c>
      <c r="N43" s="263" t="n">
        <v>21414</v>
      </c>
      <c r="O43" s="263" t="n">
        <v>3287</v>
      </c>
      <c r="P43" s="263" t="n">
        <v>20145</v>
      </c>
      <c r="Q43" s="263" t="n">
        <v>10937</v>
      </c>
      <c r="R43" s="263" t="n">
        <v>19873</v>
      </c>
      <c r="S43" s="263" t="n">
        <v>11685</v>
      </c>
      <c r="T43" s="263" t="n">
        <v>348929</v>
      </c>
      <c r="U43" s="263" t="n">
        <v>60092</v>
      </c>
      <c r="V43" s="260" t="n">
        <v>29</v>
      </c>
    </row>
    <row r="44" customFormat="false" ht="12.75" hidden="false" customHeight="false" outlineLevel="0" collapsed="false">
      <c r="A44" s="260" t="n">
        <v>30</v>
      </c>
      <c r="B44" s="264" t="s">
        <v>432</v>
      </c>
      <c r="C44" s="262" t="n">
        <v>10017</v>
      </c>
      <c r="D44" s="263" t="n">
        <v>1999</v>
      </c>
      <c r="E44" s="263" t="n">
        <v>652</v>
      </c>
      <c r="F44" s="263" t="n">
        <v>814</v>
      </c>
      <c r="G44" s="263" t="n">
        <v>391</v>
      </c>
      <c r="H44" s="263" t="n">
        <v>167</v>
      </c>
      <c r="I44" s="263" t="n">
        <v>0</v>
      </c>
      <c r="J44" s="263" t="n">
        <v>1142</v>
      </c>
      <c r="K44" s="263" t="n">
        <v>108</v>
      </c>
      <c r="L44" s="263" t="n">
        <v>653</v>
      </c>
      <c r="M44" s="263" t="n">
        <v>2465</v>
      </c>
      <c r="N44" s="263" t="n">
        <v>179</v>
      </c>
      <c r="O44" s="263" t="n">
        <v>167</v>
      </c>
      <c r="P44" s="263" t="n">
        <v>266</v>
      </c>
      <c r="Q44" s="263" t="n">
        <v>573</v>
      </c>
      <c r="R44" s="263" t="n">
        <v>243</v>
      </c>
      <c r="S44" s="263" t="n">
        <v>198</v>
      </c>
      <c r="T44" s="263" t="n">
        <v>7667</v>
      </c>
      <c r="U44" s="263" t="n">
        <v>1536</v>
      </c>
      <c r="V44" s="260" t="n">
        <v>30</v>
      </c>
    </row>
    <row r="45" customFormat="false" ht="12.75" hidden="false" customHeight="false" outlineLevel="0" collapsed="false">
      <c r="A45" s="260" t="n">
        <v>31</v>
      </c>
      <c r="B45" s="264" t="s">
        <v>433</v>
      </c>
      <c r="C45" s="262" t="n">
        <v>308283</v>
      </c>
      <c r="D45" s="263" t="n">
        <v>37059</v>
      </c>
      <c r="E45" s="263" t="n">
        <v>42209</v>
      </c>
      <c r="F45" s="263" t="n">
        <v>15926</v>
      </c>
      <c r="G45" s="263" t="n">
        <v>8177</v>
      </c>
      <c r="H45" s="263" t="n">
        <v>1613</v>
      </c>
      <c r="I45" s="263" t="n">
        <v>3750</v>
      </c>
      <c r="J45" s="263" t="n">
        <v>21275</v>
      </c>
      <c r="K45" s="263" t="n">
        <v>2338</v>
      </c>
      <c r="L45" s="263" t="n">
        <v>30112</v>
      </c>
      <c r="M45" s="263" t="n">
        <v>81506</v>
      </c>
      <c r="N45" s="263" t="n">
        <v>14069</v>
      </c>
      <c r="O45" s="263" t="n">
        <v>1610</v>
      </c>
      <c r="P45" s="263" t="n">
        <v>16183</v>
      </c>
      <c r="Q45" s="263" t="n">
        <v>7758</v>
      </c>
      <c r="R45" s="263" t="n">
        <v>15379</v>
      </c>
      <c r="S45" s="263" t="n">
        <v>9319</v>
      </c>
      <c r="T45" s="263" t="n">
        <v>248582</v>
      </c>
      <c r="U45" s="263" t="n">
        <v>43775</v>
      </c>
      <c r="V45" s="260" t="n">
        <v>31</v>
      </c>
    </row>
    <row r="46" customFormat="false" ht="12.75" hidden="false" customHeight="false" outlineLevel="0" collapsed="false">
      <c r="A46" s="260" t="n">
        <v>32</v>
      </c>
      <c r="B46" s="264" t="s">
        <v>434</v>
      </c>
      <c r="C46" s="262" t="n">
        <v>7199</v>
      </c>
      <c r="D46" s="263" t="n">
        <v>1761</v>
      </c>
      <c r="E46" s="263" t="n">
        <v>537</v>
      </c>
      <c r="F46" s="263" t="n">
        <v>359</v>
      </c>
      <c r="G46" s="263" t="n">
        <v>141</v>
      </c>
      <c r="H46" s="263" t="n">
        <v>0</v>
      </c>
      <c r="I46" s="263" t="n">
        <v>518</v>
      </c>
      <c r="J46" s="263" t="n">
        <v>285</v>
      </c>
      <c r="K46" s="263" t="n">
        <v>91</v>
      </c>
      <c r="L46" s="263" t="n">
        <v>1020</v>
      </c>
      <c r="M46" s="263" t="n">
        <v>1199</v>
      </c>
      <c r="N46" s="263" t="n">
        <v>774</v>
      </c>
      <c r="O46" s="263" t="n">
        <v>105</v>
      </c>
      <c r="P46" s="263" t="n">
        <v>108</v>
      </c>
      <c r="Q46" s="263" t="n">
        <v>96</v>
      </c>
      <c r="R46" s="263" t="n">
        <v>139</v>
      </c>
      <c r="S46" s="263" t="n">
        <v>66</v>
      </c>
      <c r="T46" s="263" t="n">
        <v>6338</v>
      </c>
      <c r="U46" s="263" t="n">
        <v>502</v>
      </c>
      <c r="V46" s="260" t="n">
        <v>32</v>
      </c>
    </row>
    <row r="47" customFormat="false" ht="12.75" hidden="false" customHeight="false" outlineLevel="0" collapsed="false">
      <c r="A47" s="260" t="n">
        <v>33</v>
      </c>
      <c r="B47" s="264" t="s">
        <v>435</v>
      </c>
      <c r="C47" s="262" t="n">
        <v>25350</v>
      </c>
      <c r="D47" s="263" t="n">
        <v>2746</v>
      </c>
      <c r="E47" s="263" t="n">
        <v>3979</v>
      </c>
      <c r="F47" s="263" t="n">
        <v>921</v>
      </c>
      <c r="G47" s="263" t="n">
        <v>733</v>
      </c>
      <c r="H47" s="263" t="n">
        <v>287</v>
      </c>
      <c r="I47" s="263" t="n">
        <v>2416</v>
      </c>
      <c r="J47" s="263" t="n">
        <v>1444</v>
      </c>
      <c r="K47" s="263" t="n">
        <v>934</v>
      </c>
      <c r="L47" s="263" t="n">
        <v>3344</v>
      </c>
      <c r="M47" s="263" t="n">
        <v>3940</v>
      </c>
      <c r="N47" s="263" t="n">
        <v>1604</v>
      </c>
      <c r="O47" s="263" t="n">
        <v>366</v>
      </c>
      <c r="P47" s="263" t="n">
        <v>940</v>
      </c>
      <c r="Q47" s="263" t="n">
        <v>604</v>
      </c>
      <c r="R47" s="263" t="n">
        <v>686</v>
      </c>
      <c r="S47" s="263" t="n">
        <v>406</v>
      </c>
      <c r="T47" s="263" t="n">
        <v>20812</v>
      </c>
      <c r="U47" s="263" t="n">
        <v>3617</v>
      </c>
      <c r="V47" s="260" t="n">
        <v>33</v>
      </c>
    </row>
    <row r="48" customFormat="false" ht="12.75" hidden="false" customHeight="false" outlineLevel="0" collapsed="false">
      <c r="A48" s="260" t="n">
        <v>34</v>
      </c>
      <c r="B48" s="264" t="s">
        <v>436</v>
      </c>
      <c r="C48" s="262" t="n">
        <v>8195</v>
      </c>
      <c r="D48" s="263" t="n">
        <v>1135</v>
      </c>
      <c r="E48" s="263" t="n">
        <v>1088</v>
      </c>
      <c r="F48" s="263" t="n">
        <v>271</v>
      </c>
      <c r="G48" s="263" t="n">
        <v>265</v>
      </c>
      <c r="H48" s="263" t="n">
        <v>58</v>
      </c>
      <c r="I48" s="263" t="n">
        <v>115</v>
      </c>
      <c r="J48" s="263" t="n">
        <v>678</v>
      </c>
      <c r="K48" s="263" t="n">
        <v>148</v>
      </c>
      <c r="L48" s="263" t="n">
        <v>890</v>
      </c>
      <c r="M48" s="263" t="n">
        <v>1680</v>
      </c>
      <c r="N48" s="263" t="n">
        <v>565</v>
      </c>
      <c r="O48" s="263" t="n">
        <v>140</v>
      </c>
      <c r="P48" s="263" t="n">
        <v>295</v>
      </c>
      <c r="Q48" s="263" t="n">
        <v>315</v>
      </c>
      <c r="R48" s="263" t="n">
        <v>319</v>
      </c>
      <c r="S48" s="263" t="n">
        <v>233</v>
      </c>
      <c r="T48" s="263" t="n">
        <v>6668</v>
      </c>
      <c r="U48" s="263" t="n">
        <v>1256</v>
      </c>
      <c r="V48" s="260" t="n">
        <v>34</v>
      </c>
    </row>
    <row r="49" customFormat="false" ht="12.75" hidden="false" customHeight="false" outlineLevel="0" collapsed="false">
      <c r="A49" s="260" t="n">
        <v>35</v>
      </c>
      <c r="B49" s="264" t="s">
        <v>437</v>
      </c>
      <c r="C49" s="262" t="n">
        <v>13731</v>
      </c>
      <c r="D49" s="263" t="n">
        <v>1412</v>
      </c>
      <c r="E49" s="263" t="n">
        <v>1781</v>
      </c>
      <c r="F49" s="263" t="n">
        <v>320</v>
      </c>
      <c r="G49" s="263" t="n">
        <v>323</v>
      </c>
      <c r="H49" s="263" t="n">
        <v>142</v>
      </c>
      <c r="I49" s="263" t="n">
        <v>443</v>
      </c>
      <c r="J49" s="263" t="n">
        <v>764</v>
      </c>
      <c r="K49" s="263" t="n">
        <v>333</v>
      </c>
      <c r="L49" s="263" t="n">
        <v>1532</v>
      </c>
      <c r="M49" s="263" t="n">
        <v>3884</v>
      </c>
      <c r="N49" s="263" t="n">
        <v>809</v>
      </c>
      <c r="O49" s="263" t="n">
        <v>147</v>
      </c>
      <c r="P49" s="263" t="n">
        <v>453</v>
      </c>
      <c r="Q49" s="263" t="n">
        <v>272</v>
      </c>
      <c r="R49" s="263" t="n">
        <v>812</v>
      </c>
      <c r="S49" s="263" t="n">
        <v>304</v>
      </c>
      <c r="T49" s="263" t="n">
        <v>11726</v>
      </c>
      <c r="U49" s="263" t="n">
        <v>1685</v>
      </c>
      <c r="V49" s="260" t="n">
        <v>35</v>
      </c>
    </row>
    <row r="50" customFormat="false" ht="12.75" hidden="false" customHeight="false" outlineLevel="0" collapsed="false">
      <c r="A50" s="260" t="n">
        <v>36</v>
      </c>
      <c r="B50" s="264" t="s">
        <v>438</v>
      </c>
      <c r="C50" s="262" t="n">
        <v>34539</v>
      </c>
      <c r="D50" s="263" t="n">
        <v>2750</v>
      </c>
      <c r="E50" s="263" t="n">
        <v>2891</v>
      </c>
      <c r="F50" s="263" t="n">
        <v>1890</v>
      </c>
      <c r="G50" s="263" t="n">
        <v>1347</v>
      </c>
      <c r="H50" s="263" t="n">
        <v>454</v>
      </c>
      <c r="I50" s="263" t="n">
        <v>1933</v>
      </c>
      <c r="J50" s="263" t="n">
        <v>2540</v>
      </c>
      <c r="K50" s="263" t="n">
        <v>919</v>
      </c>
      <c r="L50" s="263" t="n">
        <v>3189</v>
      </c>
      <c r="M50" s="263" t="n">
        <v>9466</v>
      </c>
      <c r="N50" s="263" t="n">
        <v>2064</v>
      </c>
      <c r="O50" s="263" t="n">
        <v>538</v>
      </c>
      <c r="P50" s="263" t="n">
        <v>1373</v>
      </c>
      <c r="Q50" s="263" t="n">
        <v>1098</v>
      </c>
      <c r="R50" s="263" t="n">
        <v>1221</v>
      </c>
      <c r="S50" s="263" t="n">
        <v>866</v>
      </c>
      <c r="T50" s="263" t="n">
        <v>27046</v>
      </c>
      <c r="U50" s="263" t="n">
        <v>5603</v>
      </c>
      <c r="V50" s="260" t="n">
        <v>36</v>
      </c>
    </row>
    <row r="51" customFormat="false" ht="12.75" hidden="false" customHeight="false" outlineLevel="0" collapsed="false">
      <c r="A51" s="260" t="n">
        <v>37</v>
      </c>
      <c r="B51" s="264" t="s">
        <v>439</v>
      </c>
      <c r="C51" s="262" t="n">
        <v>3088</v>
      </c>
      <c r="D51" s="263" t="n">
        <v>335</v>
      </c>
      <c r="E51" s="263" t="n">
        <v>184</v>
      </c>
      <c r="F51" s="263" t="n">
        <v>66</v>
      </c>
      <c r="G51" s="263" t="n">
        <v>77</v>
      </c>
      <c r="H51" s="263" t="n">
        <v>47</v>
      </c>
      <c r="I51" s="263" t="n">
        <v>505</v>
      </c>
      <c r="J51" s="263" t="n">
        <v>211</v>
      </c>
      <c r="K51" s="263" t="n">
        <v>37</v>
      </c>
      <c r="L51" s="263" t="n">
        <v>273</v>
      </c>
      <c r="M51" s="263" t="n">
        <v>1134</v>
      </c>
      <c r="N51" s="263" t="n">
        <v>61</v>
      </c>
      <c r="O51" s="263" t="n">
        <v>18</v>
      </c>
      <c r="P51" s="263" t="n">
        <v>21</v>
      </c>
      <c r="Q51" s="263" t="n">
        <v>27</v>
      </c>
      <c r="R51" s="263" t="n">
        <v>83</v>
      </c>
      <c r="S51" s="263" t="n">
        <v>9</v>
      </c>
      <c r="T51" s="263" t="n">
        <v>2851</v>
      </c>
      <c r="U51" s="263" t="n">
        <v>171</v>
      </c>
      <c r="V51" s="260" t="n">
        <v>37</v>
      </c>
    </row>
    <row r="52" customFormat="false" ht="12.75" hidden="false" customHeight="false" outlineLevel="0" collapsed="false">
      <c r="A52" s="260" t="n">
        <v>38</v>
      </c>
      <c r="B52" s="266" t="s">
        <v>440</v>
      </c>
      <c r="C52" s="262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73"/>
    </row>
    <row r="53" customFormat="false" ht="12.75" hidden="false" customHeight="false" outlineLevel="0" collapsed="false">
      <c r="A53" s="273"/>
      <c r="B53" s="264" t="s">
        <v>441</v>
      </c>
      <c r="C53" s="262" t="n">
        <v>20208</v>
      </c>
      <c r="D53" s="263" t="n">
        <v>2235</v>
      </c>
      <c r="E53" s="263" t="n">
        <v>4003</v>
      </c>
      <c r="F53" s="263" t="n">
        <v>1022</v>
      </c>
      <c r="G53" s="263" t="n">
        <v>758</v>
      </c>
      <c r="H53" s="263" t="n">
        <v>79</v>
      </c>
      <c r="I53" s="263" t="n">
        <v>211</v>
      </c>
      <c r="J53" s="263" t="n">
        <v>1508</v>
      </c>
      <c r="K53" s="263" t="n">
        <v>205</v>
      </c>
      <c r="L53" s="263" t="n">
        <v>1940</v>
      </c>
      <c r="M53" s="263" t="n">
        <v>4787</v>
      </c>
      <c r="N53" s="263" t="n">
        <v>1289</v>
      </c>
      <c r="O53" s="263" t="n">
        <v>196</v>
      </c>
      <c r="P53" s="263" t="n">
        <v>506</v>
      </c>
      <c r="Q53" s="263" t="n">
        <v>194</v>
      </c>
      <c r="R53" s="263" t="n">
        <v>991</v>
      </c>
      <c r="S53" s="263" t="n">
        <v>284</v>
      </c>
      <c r="T53" s="263" t="n">
        <v>17239</v>
      </c>
      <c r="U53" s="263" t="n">
        <v>1947</v>
      </c>
      <c r="V53" s="260" t="n">
        <v>38</v>
      </c>
    </row>
    <row r="54" customFormat="false" ht="12.75" hidden="false" customHeight="false" outlineLevel="0" collapsed="false">
      <c r="A54" s="260" t="n">
        <v>39</v>
      </c>
      <c r="B54" s="261" t="s">
        <v>442</v>
      </c>
      <c r="C54" s="262" t="n">
        <v>52889</v>
      </c>
      <c r="D54" s="263" t="n">
        <v>5282</v>
      </c>
      <c r="E54" s="263" t="n">
        <v>4979</v>
      </c>
      <c r="F54" s="263" t="n">
        <v>2209</v>
      </c>
      <c r="G54" s="263" t="n">
        <v>1864</v>
      </c>
      <c r="H54" s="263" t="n">
        <v>721</v>
      </c>
      <c r="I54" s="263" t="n">
        <v>2059</v>
      </c>
      <c r="J54" s="263" t="n">
        <v>2948</v>
      </c>
      <c r="K54" s="263" t="n">
        <v>1622</v>
      </c>
      <c r="L54" s="263" t="n">
        <v>5795</v>
      </c>
      <c r="M54" s="263" t="n">
        <v>15428</v>
      </c>
      <c r="N54" s="263" t="n">
        <v>2745</v>
      </c>
      <c r="O54" s="263" t="n">
        <v>751</v>
      </c>
      <c r="P54" s="263" t="n">
        <v>2090</v>
      </c>
      <c r="Q54" s="263" t="n">
        <v>1192</v>
      </c>
      <c r="R54" s="263" t="n">
        <v>2189</v>
      </c>
      <c r="S54" s="263" t="n">
        <v>1015</v>
      </c>
      <c r="T54" s="263" t="n">
        <v>42897</v>
      </c>
      <c r="U54" s="263" t="n">
        <v>7783</v>
      </c>
      <c r="V54" s="260" t="n">
        <v>39</v>
      </c>
    </row>
    <row r="55" customFormat="false" ht="12.75" hidden="false" customHeight="false" outlineLevel="0" collapsed="false">
      <c r="A55" s="260" t="n">
        <v>40</v>
      </c>
      <c r="B55" s="268" t="s">
        <v>443</v>
      </c>
      <c r="C55" s="262" t="n">
        <v>10359</v>
      </c>
      <c r="D55" s="263" t="n">
        <v>449</v>
      </c>
      <c r="E55" s="263" t="n">
        <v>599</v>
      </c>
      <c r="F55" s="263" t="n">
        <v>121</v>
      </c>
      <c r="G55" s="263" t="n">
        <v>268</v>
      </c>
      <c r="H55" s="263" t="n">
        <v>244</v>
      </c>
      <c r="I55" s="263" t="n">
        <v>68</v>
      </c>
      <c r="J55" s="263" t="n">
        <v>131</v>
      </c>
      <c r="K55" s="263" t="n">
        <v>46</v>
      </c>
      <c r="L55" s="263" t="n">
        <v>704</v>
      </c>
      <c r="M55" s="263" t="n">
        <v>6134</v>
      </c>
      <c r="N55" s="263" t="n">
        <v>156</v>
      </c>
      <c r="O55" s="263" t="n">
        <v>176</v>
      </c>
      <c r="P55" s="263" t="n">
        <v>249</v>
      </c>
      <c r="Q55" s="263" t="n">
        <v>235</v>
      </c>
      <c r="R55" s="263" t="n">
        <v>444</v>
      </c>
      <c r="S55" s="263" t="n">
        <v>335</v>
      </c>
      <c r="T55" s="263" t="n">
        <v>9105</v>
      </c>
      <c r="U55" s="263" t="n">
        <v>1133</v>
      </c>
      <c r="V55" s="260" t="n">
        <v>40</v>
      </c>
    </row>
    <row r="56" customFormat="false" ht="12.75" hidden="false" customHeight="false" outlineLevel="0" collapsed="false">
      <c r="A56" s="260" t="n">
        <v>41</v>
      </c>
      <c r="B56" s="268" t="s">
        <v>444</v>
      </c>
      <c r="C56" s="262" t="n">
        <v>42530</v>
      </c>
      <c r="D56" s="263" t="n">
        <v>4833</v>
      </c>
      <c r="E56" s="263" t="n">
        <v>4380</v>
      </c>
      <c r="F56" s="263" t="n">
        <v>2088</v>
      </c>
      <c r="G56" s="263" t="n">
        <v>1596</v>
      </c>
      <c r="H56" s="263" t="n">
        <v>477</v>
      </c>
      <c r="I56" s="263" t="n">
        <v>1991</v>
      </c>
      <c r="J56" s="263" t="n">
        <v>2817</v>
      </c>
      <c r="K56" s="263" t="n">
        <v>1576</v>
      </c>
      <c r="L56" s="263" t="n">
        <v>5091</v>
      </c>
      <c r="M56" s="263" t="n">
        <v>9294</v>
      </c>
      <c r="N56" s="263" t="n">
        <v>2589</v>
      </c>
      <c r="O56" s="263" t="n">
        <v>575</v>
      </c>
      <c r="P56" s="263" t="n">
        <v>1841</v>
      </c>
      <c r="Q56" s="263" t="n">
        <v>957</v>
      </c>
      <c r="R56" s="263" t="n">
        <v>1745</v>
      </c>
      <c r="S56" s="263" t="n">
        <v>680</v>
      </c>
      <c r="T56" s="263" t="n">
        <v>33792</v>
      </c>
      <c r="U56" s="263" t="n">
        <v>6650</v>
      </c>
      <c r="V56" s="260" t="n">
        <v>41</v>
      </c>
    </row>
    <row r="57" customFormat="false" ht="12.75" hidden="false" customHeight="false" outlineLevel="0" collapsed="false">
      <c r="A57" s="260" t="n">
        <v>42</v>
      </c>
      <c r="B57" s="269" t="s">
        <v>445</v>
      </c>
      <c r="C57" s="262" t="n">
        <v>483499</v>
      </c>
      <c r="D57" s="263" t="n">
        <v>56714</v>
      </c>
      <c r="E57" s="263" t="n">
        <v>62303</v>
      </c>
      <c r="F57" s="263" t="n">
        <v>23798</v>
      </c>
      <c r="G57" s="263" t="n">
        <v>14076</v>
      </c>
      <c r="H57" s="263" t="n">
        <v>3568</v>
      </c>
      <c r="I57" s="263" t="n">
        <v>11950</v>
      </c>
      <c r="J57" s="263" t="n">
        <v>32795</v>
      </c>
      <c r="K57" s="263" t="n">
        <v>6735</v>
      </c>
      <c r="L57" s="263" t="n">
        <v>48748</v>
      </c>
      <c r="M57" s="263" t="n">
        <v>125489</v>
      </c>
      <c r="N57" s="263" t="n">
        <v>24159</v>
      </c>
      <c r="O57" s="263" t="n">
        <v>4038</v>
      </c>
      <c r="P57" s="263" t="n">
        <v>22235</v>
      </c>
      <c r="Q57" s="263" t="n">
        <v>12129</v>
      </c>
      <c r="R57" s="263" t="n">
        <v>22062</v>
      </c>
      <c r="S57" s="263" t="n">
        <v>12700</v>
      </c>
      <c r="T57" s="263" t="n">
        <v>391826</v>
      </c>
      <c r="U57" s="263" t="n">
        <v>67875</v>
      </c>
      <c r="V57" s="260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4" width="3.85"/>
    <col collapsed="false" customWidth="true" hidden="false" outlineLevel="0" max="2" min="2" style="274" width="38.14"/>
    <col collapsed="false" customWidth="true" hidden="false" outlineLevel="0" max="3" min="3" style="274" width="9.28"/>
    <col collapsed="false" customWidth="true" hidden="false" outlineLevel="0" max="4" min="4" style="274" width="9.99"/>
    <col collapsed="false" customWidth="true" hidden="false" outlineLevel="0" max="6" min="5" style="274" width="8.14"/>
    <col collapsed="false" customWidth="true" hidden="false" outlineLevel="0" max="7" min="7" style="274" width="7.99"/>
    <col collapsed="false" customWidth="true" hidden="false" outlineLevel="0" max="8" min="8" style="274" width="7.85"/>
    <col collapsed="false" customWidth="true" hidden="false" outlineLevel="0" max="9" min="9" style="274" width="7.56"/>
    <col collapsed="false" customWidth="true" hidden="false" outlineLevel="0" max="19" min="10" style="274" width="7.7"/>
    <col collapsed="false" customWidth="true" hidden="false" outlineLevel="0" max="20" min="20" style="274" width="9.99"/>
    <col collapsed="false" customWidth="true" hidden="false" outlineLevel="0" max="21" min="21" style="274" width="8.28"/>
    <col collapsed="false" customWidth="true" hidden="false" outlineLevel="0" max="22" min="22" style="274" width="3.42"/>
    <col collapsed="false" customWidth="true" hidden="false" outlineLevel="0" max="23" min="23" style="275" width="4.41"/>
    <col collapsed="false" customWidth="false" hidden="false" outlineLevel="0" max="257" min="24" style="275" width="11.42"/>
  </cols>
  <sheetData>
    <row r="1" customFormat="false" ht="11.1" hidden="false" customHeight="true" outlineLevel="0" collapsed="false">
      <c r="A1" s="274" t="s">
        <v>446</v>
      </c>
      <c r="C1" s="276"/>
      <c r="D1" s="276"/>
      <c r="E1" s="276"/>
      <c r="F1" s="276"/>
      <c r="H1" s="277"/>
      <c r="I1" s="278"/>
      <c r="J1" s="279"/>
      <c r="K1" s="277"/>
      <c r="L1" s="277"/>
      <c r="M1" s="280"/>
      <c r="N1" s="280"/>
      <c r="O1" s="280"/>
      <c r="P1" s="280"/>
      <c r="Q1" s="277"/>
      <c r="R1" s="277"/>
      <c r="S1" s="277"/>
      <c r="T1" s="277"/>
      <c r="U1" s="276"/>
      <c r="V1" s="276" t="s">
        <v>446</v>
      </c>
    </row>
    <row r="2" customFormat="false" ht="24" hidden="false" customHeight="true" outlineLevel="0" collapsed="false">
      <c r="A2" s="281" t="s">
        <v>129</v>
      </c>
      <c r="B2" s="281"/>
      <c r="C2" s="281"/>
      <c r="D2" s="281"/>
      <c r="E2" s="281"/>
      <c r="F2" s="281"/>
      <c r="G2" s="282"/>
      <c r="H2" s="282"/>
      <c r="I2" s="278"/>
      <c r="J2" s="281" t="s">
        <v>129</v>
      </c>
      <c r="K2" s="281"/>
      <c r="L2" s="281"/>
      <c r="M2" s="281"/>
      <c r="N2" s="281"/>
      <c r="O2" s="281"/>
      <c r="P2" s="281"/>
      <c r="Q2" s="281"/>
      <c r="R2" s="281"/>
    </row>
    <row r="3" customFormat="false" ht="12.75" hidden="false" customHeight="true" outlineLevel="0" collapsed="false">
      <c r="A3" s="283" t="s">
        <v>447</v>
      </c>
      <c r="B3" s="283"/>
      <c r="C3" s="283"/>
      <c r="D3" s="283"/>
      <c r="E3" s="283"/>
      <c r="F3" s="276"/>
      <c r="I3" s="284"/>
      <c r="J3" s="283" t="s">
        <v>447</v>
      </c>
      <c r="K3" s="283"/>
      <c r="L3" s="283"/>
      <c r="M3" s="283"/>
      <c r="N3" s="283"/>
      <c r="O3" s="283"/>
      <c r="P3" s="283"/>
      <c r="Q3" s="283"/>
      <c r="R3" s="283"/>
      <c r="S3" s="277"/>
      <c r="T3" s="277"/>
      <c r="U3" s="277"/>
      <c r="V3" s="277"/>
      <c r="W3" s="277"/>
      <c r="X3" s="277"/>
    </row>
    <row r="4" customFormat="false" ht="12" hidden="false" customHeight="true" outlineLevel="0" collapsed="false">
      <c r="A4" s="285" t="s">
        <v>70</v>
      </c>
      <c r="B4" s="285"/>
      <c r="C4" s="276"/>
      <c r="D4" s="276"/>
      <c r="E4" s="276"/>
      <c r="F4" s="276"/>
      <c r="I4" s="286"/>
      <c r="J4" s="285" t="s">
        <v>70</v>
      </c>
      <c r="K4" s="285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</row>
    <row r="5" customFormat="false" ht="9.75" hidden="false" customHeight="false" outlineLevel="0" collapsed="false">
      <c r="B5" s="276"/>
      <c r="C5" s="276"/>
      <c r="D5" s="276"/>
      <c r="E5" s="276"/>
      <c r="F5" s="276"/>
      <c r="I5" s="287"/>
      <c r="J5" s="288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</row>
    <row r="6" customFormat="false" ht="3.75" hidden="false" customHeight="true" outlineLevel="0" collapsed="false">
      <c r="W6" s="289"/>
    </row>
    <row r="7" customFormat="false" ht="10.5" hidden="false" customHeight="true" outlineLevel="0" collapsed="false">
      <c r="A7" s="290" t="s">
        <v>337</v>
      </c>
      <c r="B7" s="291" t="s">
        <v>448</v>
      </c>
      <c r="C7" s="291" t="s">
        <v>27</v>
      </c>
      <c r="D7" s="291" t="s">
        <v>412</v>
      </c>
      <c r="E7" s="291" t="s">
        <v>413</v>
      </c>
      <c r="F7" s="291" t="s">
        <v>414</v>
      </c>
      <c r="G7" s="291" t="s">
        <v>415</v>
      </c>
      <c r="H7" s="290" t="s">
        <v>416</v>
      </c>
      <c r="I7" s="292" t="s">
        <v>417</v>
      </c>
      <c r="J7" s="290" t="s">
        <v>418</v>
      </c>
      <c r="K7" s="291" t="s">
        <v>419</v>
      </c>
      <c r="L7" s="291" t="s">
        <v>420</v>
      </c>
      <c r="M7" s="291" t="s">
        <v>421</v>
      </c>
      <c r="N7" s="291" t="s">
        <v>422</v>
      </c>
      <c r="O7" s="291" t="s">
        <v>423</v>
      </c>
      <c r="P7" s="291" t="s">
        <v>424</v>
      </c>
      <c r="Q7" s="291" t="s">
        <v>425</v>
      </c>
      <c r="R7" s="290" t="s">
        <v>426</v>
      </c>
      <c r="S7" s="291" t="s">
        <v>427</v>
      </c>
      <c r="T7" s="293" t="s">
        <v>428</v>
      </c>
      <c r="U7" s="293"/>
      <c r="V7" s="294" t="s">
        <v>337</v>
      </c>
      <c r="W7" s="289"/>
    </row>
    <row r="8" customFormat="false" ht="10.5" hidden="false" customHeight="true" outlineLevel="0" collapsed="false">
      <c r="A8" s="290"/>
      <c r="B8" s="291"/>
      <c r="C8" s="291"/>
      <c r="D8" s="291"/>
      <c r="E8" s="291"/>
      <c r="F8" s="291"/>
      <c r="G8" s="291"/>
      <c r="H8" s="290"/>
      <c r="I8" s="292"/>
      <c r="J8" s="290"/>
      <c r="K8" s="291"/>
      <c r="L8" s="291"/>
      <c r="M8" s="291"/>
      <c r="N8" s="291"/>
      <c r="O8" s="291"/>
      <c r="P8" s="291"/>
      <c r="Q8" s="291"/>
      <c r="R8" s="290"/>
      <c r="S8" s="291"/>
      <c r="T8" s="291" t="s">
        <v>429</v>
      </c>
      <c r="U8" s="291" t="s">
        <v>430</v>
      </c>
      <c r="V8" s="294"/>
      <c r="W8" s="289"/>
    </row>
    <row r="9" s="296" customFormat="true" ht="22.5" hidden="false" customHeight="true" outlineLevel="0" collapsed="false">
      <c r="A9" s="290"/>
      <c r="B9" s="291"/>
      <c r="C9" s="291"/>
      <c r="D9" s="291"/>
      <c r="E9" s="291"/>
      <c r="F9" s="291"/>
      <c r="G9" s="291"/>
      <c r="H9" s="290"/>
      <c r="I9" s="292"/>
      <c r="J9" s="290"/>
      <c r="K9" s="291"/>
      <c r="L9" s="291"/>
      <c r="M9" s="291"/>
      <c r="N9" s="291"/>
      <c r="O9" s="291"/>
      <c r="P9" s="291"/>
      <c r="Q9" s="291"/>
      <c r="R9" s="290"/>
      <c r="S9" s="291"/>
      <c r="T9" s="291"/>
      <c r="U9" s="291"/>
      <c r="V9" s="294"/>
      <c r="W9" s="295"/>
    </row>
    <row r="10" s="296" customFormat="true" ht="25.5" hidden="false" customHeight="true" outlineLevel="0" collapsed="false">
      <c r="C10" s="297" t="s">
        <v>183</v>
      </c>
      <c r="D10" s="297"/>
      <c r="E10" s="298"/>
      <c r="F10" s="298"/>
      <c r="G10" s="298"/>
      <c r="H10" s="298"/>
      <c r="I10" s="298"/>
      <c r="J10" s="297" t="s">
        <v>183</v>
      </c>
      <c r="K10" s="297"/>
      <c r="L10" s="297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5"/>
    </row>
    <row r="11" customFormat="false" ht="11.25" hidden="false" customHeight="true" outlineLevel="0" collapsed="false">
      <c r="A11" s="299" t="n">
        <v>1</v>
      </c>
      <c r="B11" s="300" t="s">
        <v>70</v>
      </c>
      <c r="C11" s="301" t="n">
        <v>442772</v>
      </c>
      <c r="D11" s="302" t="n">
        <v>52108</v>
      </c>
      <c r="E11" s="302" t="n">
        <v>57971</v>
      </c>
      <c r="F11" s="302" t="n">
        <v>22407</v>
      </c>
      <c r="G11" s="302" t="n">
        <v>13133</v>
      </c>
      <c r="H11" s="302" t="n">
        <v>3362</v>
      </c>
      <c r="I11" s="302" t="n">
        <v>10239</v>
      </c>
      <c r="J11" s="302" t="n">
        <v>30586</v>
      </c>
      <c r="K11" s="302" t="n">
        <v>5525</v>
      </c>
      <c r="L11" s="302" t="n">
        <v>43171</v>
      </c>
      <c r="M11" s="302" t="n">
        <v>112891</v>
      </c>
      <c r="N11" s="302" t="n">
        <v>22462</v>
      </c>
      <c r="O11" s="302" t="n">
        <v>3892</v>
      </c>
      <c r="P11" s="302" t="n">
        <v>20913</v>
      </c>
      <c r="Q11" s="302" t="n">
        <v>11685</v>
      </c>
      <c r="R11" s="302" t="n">
        <v>20235</v>
      </c>
      <c r="S11" s="302" t="n">
        <v>12192</v>
      </c>
      <c r="T11" s="302" t="n">
        <v>356917</v>
      </c>
      <c r="U11" s="302" t="n">
        <v>63448</v>
      </c>
      <c r="V11" s="303" t="n">
        <v>1</v>
      </c>
    </row>
    <row r="12" customFormat="false" ht="11.25" hidden="false" customHeight="true" outlineLevel="0" collapsed="false">
      <c r="A12" s="299" t="n">
        <v>2</v>
      </c>
      <c r="B12" s="300" t="s">
        <v>449</v>
      </c>
      <c r="C12" s="301" t="n">
        <v>11628</v>
      </c>
      <c r="D12" s="302" t="n">
        <v>1380</v>
      </c>
      <c r="E12" s="302" t="n">
        <v>1729</v>
      </c>
      <c r="F12" s="302" t="n">
        <v>819</v>
      </c>
      <c r="G12" s="302" t="n">
        <v>362</v>
      </c>
      <c r="H12" s="302" t="n">
        <v>68</v>
      </c>
      <c r="I12" s="302" t="n">
        <v>186</v>
      </c>
      <c r="J12" s="302" t="n">
        <v>787</v>
      </c>
      <c r="K12" s="302" t="n">
        <v>155</v>
      </c>
      <c r="L12" s="302" t="n">
        <v>864</v>
      </c>
      <c r="M12" s="302" t="n">
        <v>2372</v>
      </c>
      <c r="N12" s="302" t="n">
        <v>495</v>
      </c>
      <c r="O12" s="302" t="n">
        <v>139</v>
      </c>
      <c r="P12" s="302" t="n">
        <v>776</v>
      </c>
      <c r="Q12" s="302" t="n">
        <v>384</v>
      </c>
      <c r="R12" s="302" t="n">
        <v>593</v>
      </c>
      <c r="S12" s="302" t="n">
        <v>519</v>
      </c>
      <c r="T12" s="302" t="n">
        <v>8613</v>
      </c>
      <c r="U12" s="302" t="n">
        <v>2196</v>
      </c>
      <c r="V12" s="303" t="n">
        <v>2</v>
      </c>
    </row>
    <row r="13" customFormat="false" ht="11.25" hidden="false" customHeight="true" outlineLevel="0" collapsed="false">
      <c r="A13" s="299" t="n">
        <v>3</v>
      </c>
      <c r="B13" s="304" t="s">
        <v>155</v>
      </c>
      <c r="C13" s="301" t="n">
        <v>24387</v>
      </c>
      <c r="D13" s="302" t="n">
        <v>2348</v>
      </c>
      <c r="E13" s="302" t="n">
        <v>3123</v>
      </c>
      <c r="F13" s="302" t="n">
        <v>1830</v>
      </c>
      <c r="G13" s="302" t="n">
        <v>870</v>
      </c>
      <c r="H13" s="302" t="n">
        <v>174</v>
      </c>
      <c r="I13" s="302" t="n">
        <v>421</v>
      </c>
      <c r="J13" s="302" t="n">
        <v>1655</v>
      </c>
      <c r="K13" s="302" t="n">
        <v>348</v>
      </c>
      <c r="L13" s="302" t="n">
        <v>1980</v>
      </c>
      <c r="M13" s="302" t="n">
        <v>5413</v>
      </c>
      <c r="N13" s="302" t="n">
        <v>1054</v>
      </c>
      <c r="O13" s="302" t="n">
        <v>253</v>
      </c>
      <c r="P13" s="302" t="n">
        <v>1762</v>
      </c>
      <c r="Q13" s="302" t="n">
        <v>804</v>
      </c>
      <c r="R13" s="302" t="n">
        <v>1259</v>
      </c>
      <c r="S13" s="302" t="n">
        <v>1093</v>
      </c>
      <c r="T13" s="302" t="n">
        <v>17680</v>
      </c>
      <c r="U13" s="302" t="n">
        <v>4877</v>
      </c>
      <c r="V13" s="303" t="n">
        <v>3</v>
      </c>
    </row>
    <row r="14" customFormat="false" ht="11.25" hidden="false" customHeight="true" outlineLevel="0" collapsed="false">
      <c r="A14" s="299" t="n">
        <v>4</v>
      </c>
      <c r="B14" s="304" t="s">
        <v>156</v>
      </c>
      <c r="C14" s="301" t="n">
        <v>60299</v>
      </c>
      <c r="D14" s="302" t="n">
        <v>6838</v>
      </c>
      <c r="E14" s="302" t="n">
        <v>7374</v>
      </c>
      <c r="F14" s="302" t="n">
        <v>3539</v>
      </c>
      <c r="G14" s="302" t="n">
        <v>1965</v>
      </c>
      <c r="H14" s="302" t="n">
        <v>499</v>
      </c>
      <c r="I14" s="302" t="n">
        <v>874</v>
      </c>
      <c r="J14" s="302" t="n">
        <v>4096</v>
      </c>
      <c r="K14" s="302" t="n">
        <v>654</v>
      </c>
      <c r="L14" s="302" t="n">
        <v>5159</v>
      </c>
      <c r="M14" s="302" t="n">
        <v>15281</v>
      </c>
      <c r="N14" s="302" t="n">
        <v>3459</v>
      </c>
      <c r="O14" s="302" t="n">
        <v>401</v>
      </c>
      <c r="P14" s="302" t="n">
        <v>3681</v>
      </c>
      <c r="Q14" s="302" t="n">
        <v>1708</v>
      </c>
      <c r="R14" s="302" t="n">
        <v>2685</v>
      </c>
      <c r="S14" s="302" t="n">
        <v>2086</v>
      </c>
      <c r="T14" s="302" t="n">
        <v>46666</v>
      </c>
      <c r="U14" s="302" t="n">
        <v>10094</v>
      </c>
      <c r="V14" s="303" t="n">
        <v>4</v>
      </c>
    </row>
    <row r="15" customFormat="false" ht="11.25" hidden="false" customHeight="true" outlineLevel="0" collapsed="false">
      <c r="A15" s="299" t="n">
        <v>5</v>
      </c>
      <c r="B15" s="304" t="s">
        <v>157</v>
      </c>
      <c r="C15" s="301" t="n">
        <v>77912</v>
      </c>
      <c r="D15" s="302" t="n">
        <v>9069</v>
      </c>
      <c r="E15" s="302" t="n">
        <v>10653</v>
      </c>
      <c r="F15" s="302" t="n">
        <v>3681</v>
      </c>
      <c r="G15" s="302" t="n">
        <v>2375</v>
      </c>
      <c r="H15" s="302" t="n">
        <v>445</v>
      </c>
      <c r="I15" s="302" t="n">
        <v>1074</v>
      </c>
      <c r="J15" s="302" t="n">
        <v>5065</v>
      </c>
      <c r="K15" s="302" t="n">
        <v>780</v>
      </c>
      <c r="L15" s="302" t="n">
        <v>7261</v>
      </c>
      <c r="M15" s="302" t="n">
        <v>20699</v>
      </c>
      <c r="N15" s="302" t="n">
        <v>3946</v>
      </c>
      <c r="O15" s="302" t="n">
        <v>648</v>
      </c>
      <c r="P15" s="302" t="n">
        <v>4318</v>
      </c>
      <c r="Q15" s="302" t="n">
        <v>2241</v>
      </c>
      <c r="R15" s="302" t="n">
        <v>3193</v>
      </c>
      <c r="S15" s="302" t="n">
        <v>2464</v>
      </c>
      <c r="T15" s="302" t="n">
        <v>62053</v>
      </c>
      <c r="U15" s="302" t="n">
        <v>12178</v>
      </c>
      <c r="V15" s="303" t="n">
        <v>5</v>
      </c>
    </row>
    <row r="16" customFormat="false" ht="11.25" hidden="false" customHeight="true" outlineLevel="0" collapsed="false">
      <c r="A16" s="299" t="n">
        <v>6</v>
      </c>
      <c r="B16" s="304" t="s">
        <v>158</v>
      </c>
      <c r="C16" s="301" t="n">
        <v>78073</v>
      </c>
      <c r="D16" s="302" t="n">
        <v>9130</v>
      </c>
      <c r="E16" s="302" t="n">
        <v>10959</v>
      </c>
      <c r="F16" s="302" t="n">
        <v>4028</v>
      </c>
      <c r="G16" s="302" t="n">
        <v>2498</v>
      </c>
      <c r="H16" s="302" t="n">
        <v>453</v>
      </c>
      <c r="I16" s="302" t="n">
        <v>1244</v>
      </c>
      <c r="J16" s="302" t="n">
        <v>5213</v>
      </c>
      <c r="K16" s="302" t="n">
        <v>938</v>
      </c>
      <c r="L16" s="302" t="n">
        <v>7694</v>
      </c>
      <c r="M16" s="302" t="n">
        <v>19959</v>
      </c>
      <c r="N16" s="302" t="n">
        <v>3970</v>
      </c>
      <c r="O16" s="302" t="n">
        <v>642</v>
      </c>
      <c r="P16" s="302" t="n">
        <v>3687</v>
      </c>
      <c r="Q16" s="302" t="n">
        <v>2052</v>
      </c>
      <c r="R16" s="302" t="n">
        <v>3446</v>
      </c>
      <c r="S16" s="302" t="n">
        <v>2160</v>
      </c>
      <c r="T16" s="302" t="n">
        <v>62710</v>
      </c>
      <c r="U16" s="302" t="n">
        <v>11335</v>
      </c>
      <c r="V16" s="303" t="n">
        <v>6</v>
      </c>
    </row>
    <row r="17" customFormat="false" ht="11.25" hidden="false" customHeight="true" outlineLevel="0" collapsed="false">
      <c r="A17" s="299" t="n">
        <v>7</v>
      </c>
      <c r="B17" s="304" t="s">
        <v>159</v>
      </c>
      <c r="C17" s="301" t="n">
        <v>79919</v>
      </c>
      <c r="D17" s="302" t="n">
        <v>9629</v>
      </c>
      <c r="E17" s="302" t="n">
        <v>10804</v>
      </c>
      <c r="F17" s="302" t="n">
        <v>3797</v>
      </c>
      <c r="G17" s="302" t="n">
        <v>2474</v>
      </c>
      <c r="H17" s="302" t="n">
        <v>597</v>
      </c>
      <c r="I17" s="302" t="n">
        <v>1724</v>
      </c>
      <c r="J17" s="302" t="n">
        <v>5524</v>
      </c>
      <c r="K17" s="302" t="n">
        <v>1150</v>
      </c>
      <c r="L17" s="302" t="n">
        <v>8182</v>
      </c>
      <c r="M17" s="302" t="n">
        <v>19852</v>
      </c>
      <c r="N17" s="302" t="n">
        <v>4266</v>
      </c>
      <c r="O17" s="302" t="n">
        <v>712</v>
      </c>
      <c r="P17" s="302" t="n">
        <v>3336</v>
      </c>
      <c r="Q17" s="302" t="n">
        <v>2029</v>
      </c>
      <c r="R17" s="302" t="n">
        <v>3855</v>
      </c>
      <c r="S17" s="302" t="n">
        <v>1988</v>
      </c>
      <c r="T17" s="302" t="n">
        <v>65145</v>
      </c>
      <c r="U17" s="302" t="n">
        <v>10977</v>
      </c>
      <c r="V17" s="303" t="n">
        <v>7</v>
      </c>
    </row>
    <row r="18" customFormat="false" ht="11.25" hidden="false" customHeight="true" outlineLevel="0" collapsed="false">
      <c r="A18" s="299" t="n">
        <v>8</v>
      </c>
      <c r="B18" s="304" t="s">
        <v>160</v>
      </c>
      <c r="C18" s="301" t="n">
        <v>75114</v>
      </c>
      <c r="D18" s="302" t="n">
        <v>9374</v>
      </c>
      <c r="E18" s="302" t="n">
        <v>9160</v>
      </c>
      <c r="F18" s="302" t="n">
        <v>3407</v>
      </c>
      <c r="G18" s="302" t="n">
        <v>1964</v>
      </c>
      <c r="H18" s="302" t="n">
        <v>798</v>
      </c>
      <c r="I18" s="302" t="n">
        <v>2628</v>
      </c>
      <c r="J18" s="302" t="n">
        <v>5765</v>
      </c>
      <c r="K18" s="302" t="n">
        <v>1074</v>
      </c>
      <c r="L18" s="302" t="n">
        <v>8025</v>
      </c>
      <c r="M18" s="302" t="n">
        <v>18993</v>
      </c>
      <c r="N18" s="302" t="n">
        <v>3861</v>
      </c>
      <c r="O18" s="302" t="n">
        <v>800</v>
      </c>
      <c r="P18" s="302" t="n">
        <v>2451</v>
      </c>
      <c r="Q18" s="302" t="n">
        <v>1703</v>
      </c>
      <c r="R18" s="302" t="n">
        <v>3631</v>
      </c>
      <c r="S18" s="302" t="n">
        <v>1480</v>
      </c>
      <c r="T18" s="302" t="n">
        <v>63035</v>
      </c>
      <c r="U18" s="302" t="n">
        <v>8672</v>
      </c>
      <c r="V18" s="303" t="n">
        <v>8</v>
      </c>
    </row>
    <row r="19" customFormat="false" ht="11.25" hidden="false" customHeight="true" outlineLevel="0" collapsed="false">
      <c r="A19" s="299" t="n">
        <v>9</v>
      </c>
      <c r="B19" s="304" t="s">
        <v>161</v>
      </c>
      <c r="C19" s="301" t="n">
        <v>28986</v>
      </c>
      <c r="D19" s="302" t="n">
        <v>3387</v>
      </c>
      <c r="E19" s="302" t="n">
        <v>3398</v>
      </c>
      <c r="F19" s="302" t="n">
        <v>1022</v>
      </c>
      <c r="G19" s="302" t="n">
        <v>521</v>
      </c>
      <c r="H19" s="302" t="n">
        <v>323</v>
      </c>
      <c r="I19" s="302" t="n">
        <v>1983</v>
      </c>
      <c r="J19" s="302" t="n">
        <v>2070</v>
      </c>
      <c r="K19" s="302" t="n">
        <v>398</v>
      </c>
      <c r="L19" s="302" t="n">
        <v>3164</v>
      </c>
      <c r="M19" s="302" t="n">
        <v>8199</v>
      </c>
      <c r="N19" s="302" t="n">
        <v>1244</v>
      </c>
      <c r="O19" s="302" t="n">
        <v>273</v>
      </c>
      <c r="P19" s="302" t="n">
        <v>795</v>
      </c>
      <c r="Q19" s="302" t="n">
        <v>620</v>
      </c>
      <c r="R19" s="302" t="n">
        <v>1254</v>
      </c>
      <c r="S19" s="302" t="n">
        <v>335</v>
      </c>
      <c r="T19" s="302" t="n">
        <v>25295</v>
      </c>
      <c r="U19" s="302" t="n">
        <v>2669</v>
      </c>
      <c r="V19" s="303" t="n">
        <v>9</v>
      </c>
    </row>
    <row r="20" customFormat="false" ht="11.25" hidden="false" customHeight="true" outlineLevel="0" collapsed="false">
      <c r="A20" s="299" t="n">
        <v>10</v>
      </c>
      <c r="B20" s="304" t="s">
        <v>162</v>
      </c>
      <c r="C20" s="301" t="n">
        <v>6454</v>
      </c>
      <c r="D20" s="302" t="n">
        <v>953</v>
      </c>
      <c r="E20" s="302" t="n">
        <v>771</v>
      </c>
      <c r="F20" s="302" t="n">
        <v>284</v>
      </c>
      <c r="G20" s="302" t="n">
        <v>104</v>
      </c>
      <c r="H20" s="302" t="n">
        <v>5</v>
      </c>
      <c r="I20" s="302" t="n">
        <v>105</v>
      </c>
      <c r="J20" s="302" t="n">
        <v>411</v>
      </c>
      <c r="K20" s="302" t="n">
        <v>28</v>
      </c>
      <c r="L20" s="302" t="n">
        <v>842</v>
      </c>
      <c r="M20" s="302" t="n">
        <v>2123</v>
      </c>
      <c r="N20" s="302" t="n">
        <v>167</v>
      </c>
      <c r="O20" s="302" t="n">
        <v>24</v>
      </c>
      <c r="P20" s="302" t="n">
        <v>107</v>
      </c>
      <c r="Q20" s="302" t="n">
        <v>144</v>
      </c>
      <c r="R20" s="302" t="n">
        <v>319</v>
      </c>
      <c r="S20" s="302" t="n">
        <v>67</v>
      </c>
      <c r="T20" s="302" t="n">
        <v>5720</v>
      </c>
      <c r="U20" s="302" t="n">
        <v>450</v>
      </c>
      <c r="V20" s="303" t="n">
        <v>10</v>
      </c>
    </row>
    <row r="21" customFormat="false" ht="18" hidden="false" customHeight="true" outlineLevel="0" collapsed="false">
      <c r="A21" s="299" t="n">
        <v>11</v>
      </c>
      <c r="B21" s="304" t="s">
        <v>163</v>
      </c>
      <c r="C21" s="301" t="n">
        <v>407332</v>
      </c>
      <c r="D21" s="302" t="n">
        <v>47768</v>
      </c>
      <c r="E21" s="302" t="n">
        <v>53802</v>
      </c>
      <c r="F21" s="302" t="n">
        <v>21101</v>
      </c>
      <c r="G21" s="302" t="n">
        <v>12508</v>
      </c>
      <c r="H21" s="302" t="n">
        <v>3034</v>
      </c>
      <c r="I21" s="302" t="n">
        <v>8151</v>
      </c>
      <c r="J21" s="302" t="n">
        <v>28105</v>
      </c>
      <c r="K21" s="302" t="n">
        <v>5099</v>
      </c>
      <c r="L21" s="302" t="n">
        <v>39165</v>
      </c>
      <c r="M21" s="302" t="n">
        <v>102569</v>
      </c>
      <c r="N21" s="302" t="n">
        <v>21051</v>
      </c>
      <c r="O21" s="302" t="n">
        <v>3595</v>
      </c>
      <c r="P21" s="302" t="n">
        <v>20011</v>
      </c>
      <c r="Q21" s="302" t="n">
        <v>10921</v>
      </c>
      <c r="R21" s="302" t="n">
        <v>18662</v>
      </c>
      <c r="S21" s="302" t="n">
        <v>11790</v>
      </c>
      <c r="T21" s="302" t="n">
        <v>325902</v>
      </c>
      <c r="U21" s="302" t="n">
        <v>60329</v>
      </c>
      <c r="V21" s="303" t="n">
        <v>11</v>
      </c>
    </row>
    <row r="22" customFormat="false" ht="11.25" hidden="false" customHeight="true" outlineLevel="0" collapsed="false">
      <c r="A22" s="299" t="n">
        <v>12</v>
      </c>
      <c r="B22" s="304" t="s">
        <v>164</v>
      </c>
      <c r="C22" s="301" t="n">
        <v>35440</v>
      </c>
      <c r="D22" s="302" t="n">
        <v>4340</v>
      </c>
      <c r="E22" s="302" t="n">
        <v>4169</v>
      </c>
      <c r="F22" s="302" t="n">
        <v>1306</v>
      </c>
      <c r="G22" s="302" t="n">
        <v>625</v>
      </c>
      <c r="H22" s="302" t="n">
        <v>328</v>
      </c>
      <c r="I22" s="302" t="n">
        <v>2088</v>
      </c>
      <c r="J22" s="302" t="n">
        <v>2481</v>
      </c>
      <c r="K22" s="302" t="n">
        <v>426</v>
      </c>
      <c r="L22" s="302" t="n">
        <v>4006</v>
      </c>
      <c r="M22" s="302" t="n">
        <v>10322</v>
      </c>
      <c r="N22" s="302" t="n">
        <v>1411</v>
      </c>
      <c r="O22" s="302" t="n">
        <v>297</v>
      </c>
      <c r="P22" s="302" t="n">
        <v>902</v>
      </c>
      <c r="Q22" s="302" t="n">
        <v>764</v>
      </c>
      <c r="R22" s="302" t="n">
        <v>1573</v>
      </c>
      <c r="S22" s="302" t="n">
        <v>402</v>
      </c>
      <c r="T22" s="302" t="n">
        <v>31015</v>
      </c>
      <c r="U22" s="302" t="n">
        <v>3119</v>
      </c>
      <c r="V22" s="303" t="n">
        <v>12</v>
      </c>
    </row>
    <row r="23" customFormat="false" ht="18" hidden="false" customHeight="true" outlineLevel="0" collapsed="false">
      <c r="A23" s="299"/>
      <c r="B23" s="305" t="s">
        <v>165</v>
      </c>
      <c r="C23" s="301"/>
      <c r="T23" s="302"/>
      <c r="U23" s="302"/>
    </row>
    <row r="24" customFormat="false" ht="11.25" hidden="false" customHeight="true" outlineLevel="0" collapsed="false">
      <c r="A24" s="299" t="n">
        <v>13</v>
      </c>
      <c r="B24" s="304" t="s">
        <v>450</v>
      </c>
      <c r="C24" s="301" t="n">
        <v>107727</v>
      </c>
      <c r="D24" s="302" t="n">
        <v>17387</v>
      </c>
      <c r="E24" s="302" t="n">
        <v>15944</v>
      </c>
      <c r="F24" s="302" t="n">
        <v>6813</v>
      </c>
      <c r="G24" s="302" t="n">
        <v>705</v>
      </c>
      <c r="H24" s="302" t="n">
        <v>1159</v>
      </c>
      <c r="I24" s="302" t="n">
        <v>3641</v>
      </c>
      <c r="J24" s="302" t="n">
        <v>10619</v>
      </c>
      <c r="K24" s="302" t="n">
        <v>354</v>
      </c>
      <c r="L24" s="302" t="n">
        <v>7710</v>
      </c>
      <c r="M24" s="302" t="n">
        <v>31437</v>
      </c>
      <c r="N24" s="302" t="n">
        <v>5249</v>
      </c>
      <c r="O24" s="302" t="n">
        <v>790</v>
      </c>
      <c r="P24" s="302" t="n">
        <v>1790</v>
      </c>
      <c r="Q24" s="302" t="n">
        <v>731</v>
      </c>
      <c r="R24" s="302" t="n">
        <v>2680</v>
      </c>
      <c r="S24" s="302" t="n">
        <v>718</v>
      </c>
      <c r="T24" s="302" t="n">
        <v>96616</v>
      </c>
      <c r="U24" s="302" t="n">
        <v>4298</v>
      </c>
      <c r="V24" s="303" t="n">
        <v>13</v>
      </c>
    </row>
    <row r="25" customFormat="false" ht="11.25" hidden="false" customHeight="true" outlineLevel="0" collapsed="false">
      <c r="A25" s="299" t="n">
        <v>14</v>
      </c>
      <c r="B25" s="304" t="s">
        <v>451</v>
      </c>
      <c r="C25" s="301" t="n">
        <v>46796</v>
      </c>
      <c r="D25" s="302" t="n">
        <v>7085</v>
      </c>
      <c r="E25" s="302" t="n">
        <v>5655</v>
      </c>
      <c r="F25" s="302" t="n">
        <v>3157</v>
      </c>
      <c r="G25" s="302" t="n">
        <v>841</v>
      </c>
      <c r="H25" s="302" t="n">
        <v>487</v>
      </c>
      <c r="I25" s="302" t="n">
        <v>3836</v>
      </c>
      <c r="J25" s="302" t="n">
        <v>5253</v>
      </c>
      <c r="K25" s="302" t="n">
        <v>104</v>
      </c>
      <c r="L25" s="302" t="n">
        <v>2925</v>
      </c>
      <c r="M25" s="302" t="n">
        <v>13748</v>
      </c>
      <c r="N25" s="302" t="n">
        <v>1668</v>
      </c>
      <c r="O25" s="302" t="n">
        <v>289</v>
      </c>
      <c r="P25" s="302" t="n">
        <v>465</v>
      </c>
      <c r="Q25" s="302" t="n">
        <v>163</v>
      </c>
      <c r="R25" s="302" t="n">
        <v>938</v>
      </c>
      <c r="S25" s="302" t="n">
        <v>182</v>
      </c>
      <c r="T25" s="302" t="n">
        <v>41884</v>
      </c>
      <c r="U25" s="302" t="n">
        <v>1755</v>
      </c>
      <c r="V25" s="303" t="n">
        <v>14</v>
      </c>
    </row>
    <row r="26" customFormat="false" ht="9.75" hidden="false" customHeight="false" outlineLevel="0" collapsed="false">
      <c r="A26" s="306"/>
      <c r="B26" s="306"/>
      <c r="C26" s="306"/>
      <c r="T26" s="302"/>
      <c r="U26" s="302"/>
    </row>
    <row r="27" s="296" customFormat="true" ht="25.5" hidden="false" customHeight="true" outlineLevel="0" collapsed="false">
      <c r="C27" s="307" t="s">
        <v>184</v>
      </c>
      <c r="D27" s="307"/>
      <c r="E27" s="288"/>
      <c r="F27" s="288"/>
      <c r="G27" s="288"/>
      <c r="H27" s="288"/>
      <c r="I27" s="288"/>
      <c r="J27" s="307" t="s">
        <v>184</v>
      </c>
      <c r="K27" s="307"/>
      <c r="L27" s="307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95"/>
    </row>
    <row r="28" customFormat="false" ht="11.25" hidden="false" customHeight="true" outlineLevel="0" collapsed="false">
      <c r="A28" s="303" t="n">
        <v>15</v>
      </c>
      <c r="B28" s="300" t="s">
        <v>70</v>
      </c>
      <c r="C28" s="301" t="n">
        <v>402728</v>
      </c>
      <c r="D28" s="302" t="n">
        <v>48259</v>
      </c>
      <c r="E28" s="302" t="n">
        <v>52871</v>
      </c>
      <c r="F28" s="302" t="n">
        <v>18000</v>
      </c>
      <c r="G28" s="302" t="n">
        <v>12782</v>
      </c>
      <c r="H28" s="302" t="n">
        <v>4067</v>
      </c>
      <c r="I28" s="302" t="n">
        <v>9100</v>
      </c>
      <c r="J28" s="302" t="n">
        <v>30038</v>
      </c>
      <c r="K28" s="302" t="n">
        <v>6861</v>
      </c>
      <c r="L28" s="302" t="n">
        <v>40357</v>
      </c>
      <c r="M28" s="302" t="n">
        <v>102802</v>
      </c>
      <c r="N28" s="302" t="n">
        <v>20286</v>
      </c>
      <c r="O28" s="302" t="n">
        <v>5524</v>
      </c>
      <c r="P28" s="302" t="n">
        <v>17252</v>
      </c>
      <c r="Q28" s="302" t="n">
        <v>9751</v>
      </c>
      <c r="R28" s="302" t="n">
        <v>15694</v>
      </c>
      <c r="S28" s="302" t="n">
        <v>9084</v>
      </c>
      <c r="T28" s="302" t="n">
        <v>328998</v>
      </c>
      <c r="U28" s="302" t="n">
        <v>55730</v>
      </c>
      <c r="V28" s="303" t="n">
        <v>15</v>
      </c>
    </row>
    <row r="29" customFormat="false" ht="11.25" hidden="false" customHeight="true" outlineLevel="0" collapsed="false">
      <c r="A29" s="303" t="n">
        <v>16</v>
      </c>
      <c r="B29" s="300" t="s">
        <v>449</v>
      </c>
      <c r="C29" s="301" t="n">
        <v>4205</v>
      </c>
      <c r="D29" s="302" t="n">
        <v>504</v>
      </c>
      <c r="E29" s="302" t="n">
        <v>693</v>
      </c>
      <c r="F29" s="302" t="n">
        <v>280</v>
      </c>
      <c r="G29" s="302" t="n">
        <v>123</v>
      </c>
      <c r="H29" s="302" t="n">
        <v>30</v>
      </c>
      <c r="I29" s="302" t="n">
        <v>61</v>
      </c>
      <c r="J29" s="302" t="n">
        <v>314</v>
      </c>
      <c r="K29" s="302" t="n">
        <v>50</v>
      </c>
      <c r="L29" s="302" t="n">
        <v>281</v>
      </c>
      <c r="M29" s="302" t="n">
        <v>884</v>
      </c>
      <c r="N29" s="302" t="n">
        <v>165</v>
      </c>
      <c r="O29" s="302" t="n">
        <v>52</v>
      </c>
      <c r="P29" s="302" t="n">
        <v>247</v>
      </c>
      <c r="Q29" s="302" t="n">
        <v>148</v>
      </c>
      <c r="R29" s="302" t="n">
        <v>206</v>
      </c>
      <c r="S29" s="302" t="n">
        <v>167</v>
      </c>
      <c r="T29" s="302" t="n">
        <v>3190</v>
      </c>
      <c r="U29" s="302" t="n">
        <v>735</v>
      </c>
      <c r="V29" s="303" t="n">
        <v>16</v>
      </c>
    </row>
    <row r="30" customFormat="false" ht="11.25" hidden="false" customHeight="true" outlineLevel="0" collapsed="false">
      <c r="A30" s="303" t="n">
        <v>17</v>
      </c>
      <c r="B30" s="304" t="s">
        <v>155</v>
      </c>
      <c r="C30" s="301" t="n">
        <v>14709</v>
      </c>
      <c r="D30" s="302" t="n">
        <v>1479</v>
      </c>
      <c r="E30" s="302" t="n">
        <v>1862</v>
      </c>
      <c r="F30" s="302" t="n">
        <v>986</v>
      </c>
      <c r="G30" s="302" t="n">
        <v>503</v>
      </c>
      <c r="H30" s="302" t="n">
        <v>120</v>
      </c>
      <c r="I30" s="302" t="n">
        <v>274</v>
      </c>
      <c r="J30" s="302" t="n">
        <v>1035</v>
      </c>
      <c r="K30" s="302" t="n">
        <v>247</v>
      </c>
      <c r="L30" s="302" t="n">
        <v>1204</v>
      </c>
      <c r="M30" s="302" t="n">
        <v>3437</v>
      </c>
      <c r="N30" s="302" t="n">
        <v>607</v>
      </c>
      <c r="O30" s="302" t="n">
        <v>190</v>
      </c>
      <c r="P30" s="302" t="n">
        <v>994</v>
      </c>
      <c r="Q30" s="302" t="n">
        <v>494</v>
      </c>
      <c r="R30" s="302" t="n">
        <v>686</v>
      </c>
      <c r="S30" s="302" t="n">
        <v>591</v>
      </c>
      <c r="T30" s="302" t="n">
        <v>10894</v>
      </c>
      <c r="U30" s="302" t="n">
        <v>2829</v>
      </c>
      <c r="V30" s="303" t="n">
        <v>17</v>
      </c>
    </row>
    <row r="31" customFormat="false" ht="11.25" hidden="false" customHeight="true" outlineLevel="0" collapsed="false">
      <c r="A31" s="303" t="n">
        <v>18</v>
      </c>
      <c r="B31" s="304" t="s">
        <v>156</v>
      </c>
      <c r="C31" s="301" t="n">
        <v>38601</v>
      </c>
      <c r="D31" s="302" t="n">
        <v>4347</v>
      </c>
      <c r="E31" s="302" t="n">
        <v>4526</v>
      </c>
      <c r="F31" s="302" t="n">
        <v>2076</v>
      </c>
      <c r="G31" s="302" t="n">
        <v>1433</v>
      </c>
      <c r="H31" s="302" t="n">
        <v>306</v>
      </c>
      <c r="I31" s="302" t="n">
        <v>681</v>
      </c>
      <c r="J31" s="302" t="n">
        <v>2664</v>
      </c>
      <c r="K31" s="302" t="n">
        <v>610</v>
      </c>
      <c r="L31" s="302" t="n">
        <v>3329</v>
      </c>
      <c r="M31" s="302" t="n">
        <v>9916</v>
      </c>
      <c r="N31" s="302" t="n">
        <v>2026</v>
      </c>
      <c r="O31" s="302" t="n">
        <v>440</v>
      </c>
      <c r="P31" s="302" t="n">
        <v>2339</v>
      </c>
      <c r="Q31" s="302" t="n">
        <v>1100</v>
      </c>
      <c r="R31" s="302" t="n">
        <v>1551</v>
      </c>
      <c r="S31" s="302" t="n">
        <v>1257</v>
      </c>
      <c r="T31" s="302" t="n">
        <v>29786</v>
      </c>
      <c r="U31" s="302" t="n">
        <v>6739</v>
      </c>
      <c r="V31" s="303" t="n">
        <v>18</v>
      </c>
    </row>
    <row r="32" customFormat="false" ht="11.25" hidden="false" customHeight="true" outlineLevel="0" collapsed="false">
      <c r="A32" s="303" t="n">
        <v>19</v>
      </c>
      <c r="B32" s="304" t="s">
        <v>157</v>
      </c>
      <c r="C32" s="301" t="n">
        <v>60873</v>
      </c>
      <c r="D32" s="302" t="n">
        <v>7318</v>
      </c>
      <c r="E32" s="302" t="n">
        <v>8206</v>
      </c>
      <c r="F32" s="302" t="n">
        <v>2548</v>
      </c>
      <c r="G32" s="302" t="n">
        <v>1953</v>
      </c>
      <c r="H32" s="302" t="n">
        <v>426</v>
      </c>
      <c r="I32" s="302" t="n">
        <v>925</v>
      </c>
      <c r="J32" s="302" t="n">
        <v>4019</v>
      </c>
      <c r="K32" s="302" t="n">
        <v>926</v>
      </c>
      <c r="L32" s="302" t="n">
        <v>5658</v>
      </c>
      <c r="M32" s="302" t="n">
        <v>16383</v>
      </c>
      <c r="N32" s="302" t="n">
        <v>3182</v>
      </c>
      <c r="O32" s="302" t="n">
        <v>747</v>
      </c>
      <c r="P32" s="302" t="n">
        <v>3047</v>
      </c>
      <c r="Q32" s="302" t="n">
        <v>1617</v>
      </c>
      <c r="R32" s="302" t="n">
        <v>2288</v>
      </c>
      <c r="S32" s="302" t="n">
        <v>1630</v>
      </c>
      <c r="T32" s="302" t="n">
        <v>49152</v>
      </c>
      <c r="U32" s="302" t="n">
        <v>9173</v>
      </c>
      <c r="V32" s="303" t="n">
        <v>19</v>
      </c>
    </row>
    <row r="33" customFormat="false" ht="11.25" hidden="false" customHeight="true" outlineLevel="0" collapsed="false">
      <c r="A33" s="303" t="n">
        <v>20</v>
      </c>
      <c r="B33" s="304" t="s">
        <v>158</v>
      </c>
      <c r="C33" s="301" t="n">
        <v>84128</v>
      </c>
      <c r="D33" s="302" t="n">
        <v>10430</v>
      </c>
      <c r="E33" s="302" t="n">
        <v>12077</v>
      </c>
      <c r="F33" s="302" t="n">
        <v>3870</v>
      </c>
      <c r="G33" s="302" t="n">
        <v>2859</v>
      </c>
      <c r="H33" s="302" t="n">
        <v>616</v>
      </c>
      <c r="I33" s="302" t="n">
        <v>1264</v>
      </c>
      <c r="J33" s="302" t="n">
        <v>5762</v>
      </c>
      <c r="K33" s="302" t="n">
        <v>1406</v>
      </c>
      <c r="L33" s="302" t="n">
        <v>8681</v>
      </c>
      <c r="M33" s="302" t="n">
        <v>21290</v>
      </c>
      <c r="N33" s="302" t="n">
        <v>4198</v>
      </c>
      <c r="O33" s="302" t="n">
        <v>1034</v>
      </c>
      <c r="P33" s="302" t="n">
        <v>3520</v>
      </c>
      <c r="Q33" s="302" t="n">
        <v>2013</v>
      </c>
      <c r="R33" s="302" t="n">
        <v>3146</v>
      </c>
      <c r="S33" s="302" t="n">
        <v>1962</v>
      </c>
      <c r="T33" s="302" t="n">
        <v>68498</v>
      </c>
      <c r="U33" s="302" t="n">
        <v>11760</v>
      </c>
      <c r="V33" s="303" t="n">
        <v>20</v>
      </c>
    </row>
    <row r="34" customFormat="false" ht="11.25" hidden="false" customHeight="true" outlineLevel="0" collapsed="false">
      <c r="A34" s="303" t="n">
        <v>21</v>
      </c>
      <c r="B34" s="304" t="s">
        <v>159</v>
      </c>
      <c r="C34" s="301" t="n">
        <v>82608</v>
      </c>
      <c r="D34" s="302" t="n">
        <v>10160</v>
      </c>
      <c r="E34" s="302" t="n">
        <v>10934</v>
      </c>
      <c r="F34" s="302" t="n">
        <v>3534</v>
      </c>
      <c r="G34" s="302" t="n">
        <v>2693</v>
      </c>
      <c r="H34" s="302" t="n">
        <v>768</v>
      </c>
      <c r="I34" s="302" t="n">
        <v>1790</v>
      </c>
      <c r="J34" s="302" t="n">
        <v>6049</v>
      </c>
      <c r="K34" s="302" t="n">
        <v>1553</v>
      </c>
      <c r="L34" s="302" t="n">
        <v>8845</v>
      </c>
      <c r="M34" s="302" t="n">
        <v>20188</v>
      </c>
      <c r="N34" s="302" t="n">
        <v>4539</v>
      </c>
      <c r="O34" s="302" t="n">
        <v>1172</v>
      </c>
      <c r="P34" s="302" t="n">
        <v>3312</v>
      </c>
      <c r="Q34" s="302" t="n">
        <v>2026</v>
      </c>
      <c r="R34" s="302" t="n">
        <v>3354</v>
      </c>
      <c r="S34" s="302" t="n">
        <v>1691</v>
      </c>
      <c r="T34" s="302" t="n">
        <v>67799</v>
      </c>
      <c r="U34" s="302" t="n">
        <v>11275</v>
      </c>
      <c r="V34" s="303" t="n">
        <v>21</v>
      </c>
    </row>
    <row r="35" customFormat="false" ht="11.25" hidden="false" customHeight="true" outlineLevel="0" collapsed="false">
      <c r="A35" s="303" t="n">
        <v>22</v>
      </c>
      <c r="B35" s="304" t="s">
        <v>160</v>
      </c>
      <c r="C35" s="301" t="n">
        <v>79263</v>
      </c>
      <c r="D35" s="302" t="n">
        <v>9488</v>
      </c>
      <c r="E35" s="302" t="n">
        <v>9801</v>
      </c>
      <c r="F35" s="302" t="n">
        <v>3311</v>
      </c>
      <c r="G35" s="302" t="n">
        <v>2485</v>
      </c>
      <c r="H35" s="302" t="n">
        <v>1088</v>
      </c>
      <c r="I35" s="302" t="n">
        <v>2493</v>
      </c>
      <c r="J35" s="302" t="n">
        <v>6275</v>
      </c>
      <c r="K35" s="302" t="n">
        <v>1591</v>
      </c>
      <c r="L35" s="302" t="n">
        <v>8377</v>
      </c>
      <c r="M35" s="302" t="n">
        <v>19824</v>
      </c>
      <c r="N35" s="302" t="n">
        <v>4035</v>
      </c>
      <c r="O35" s="302" t="n">
        <v>1203</v>
      </c>
      <c r="P35" s="302" t="n">
        <v>2829</v>
      </c>
      <c r="Q35" s="302" t="n">
        <v>1774</v>
      </c>
      <c r="R35" s="302" t="n">
        <v>3236</v>
      </c>
      <c r="S35" s="302" t="n">
        <v>1453</v>
      </c>
      <c r="T35" s="302" t="n">
        <v>65820</v>
      </c>
      <c r="U35" s="302" t="n">
        <v>10132</v>
      </c>
      <c r="V35" s="303" t="n">
        <v>22</v>
      </c>
    </row>
    <row r="36" customFormat="false" ht="11.25" hidden="false" customHeight="true" outlineLevel="0" collapsed="false">
      <c r="A36" s="303" t="n">
        <v>23</v>
      </c>
      <c r="B36" s="304" t="s">
        <v>161</v>
      </c>
      <c r="C36" s="301" t="n">
        <v>31455</v>
      </c>
      <c r="D36" s="302" t="n">
        <v>3786</v>
      </c>
      <c r="E36" s="302" t="n">
        <v>3929</v>
      </c>
      <c r="F36" s="302" t="n">
        <v>1238</v>
      </c>
      <c r="G36" s="302" t="n">
        <v>633</v>
      </c>
      <c r="H36" s="302" t="n">
        <v>632</v>
      </c>
      <c r="I36" s="302" t="n">
        <v>1563</v>
      </c>
      <c r="J36" s="302" t="n">
        <v>3247</v>
      </c>
      <c r="K36" s="302" t="n">
        <v>438</v>
      </c>
      <c r="L36" s="302" t="n">
        <v>3285</v>
      </c>
      <c r="M36" s="302" t="n">
        <v>8240</v>
      </c>
      <c r="N36" s="302" t="n">
        <v>1341</v>
      </c>
      <c r="O36" s="302" t="n">
        <v>574</v>
      </c>
      <c r="P36" s="302" t="n">
        <v>744</v>
      </c>
      <c r="Q36" s="302" t="n">
        <v>473</v>
      </c>
      <c r="R36" s="302" t="n">
        <v>1062</v>
      </c>
      <c r="S36" s="302" t="n">
        <v>270</v>
      </c>
      <c r="T36" s="302" t="n">
        <v>27659</v>
      </c>
      <c r="U36" s="302" t="n">
        <v>2558</v>
      </c>
      <c r="V36" s="303" t="n">
        <v>23</v>
      </c>
    </row>
    <row r="37" customFormat="false" ht="11.25" hidden="false" customHeight="true" outlineLevel="0" collapsed="false">
      <c r="A37" s="303" t="n">
        <v>24</v>
      </c>
      <c r="B37" s="304" t="s">
        <v>162</v>
      </c>
      <c r="C37" s="301" t="n">
        <v>6886</v>
      </c>
      <c r="D37" s="302" t="n">
        <v>747</v>
      </c>
      <c r="E37" s="302" t="n">
        <v>843</v>
      </c>
      <c r="F37" s="302" t="n">
        <v>157</v>
      </c>
      <c r="G37" s="302" t="n">
        <v>100</v>
      </c>
      <c r="H37" s="302" t="n">
        <v>81</v>
      </c>
      <c r="I37" s="302" t="n">
        <v>49</v>
      </c>
      <c r="J37" s="302" t="n">
        <v>673</v>
      </c>
      <c r="K37" s="302" t="n">
        <v>40</v>
      </c>
      <c r="L37" s="302" t="n">
        <v>697</v>
      </c>
      <c r="M37" s="302" t="n">
        <v>2640</v>
      </c>
      <c r="N37" s="302" t="n">
        <v>193</v>
      </c>
      <c r="O37" s="302" t="n">
        <v>112</v>
      </c>
      <c r="P37" s="302" t="n">
        <v>220</v>
      </c>
      <c r="Q37" s="302" t="n">
        <v>106</v>
      </c>
      <c r="R37" s="302" t="n">
        <v>165</v>
      </c>
      <c r="S37" s="302" t="n">
        <v>63</v>
      </c>
      <c r="T37" s="302" t="n">
        <v>6200</v>
      </c>
      <c r="U37" s="302" t="n">
        <v>529</v>
      </c>
      <c r="V37" s="303" t="n">
        <v>24</v>
      </c>
    </row>
    <row r="38" customFormat="false" ht="18" hidden="false" customHeight="true" outlineLevel="0" collapsed="false">
      <c r="A38" s="303" t="n">
        <v>25</v>
      </c>
      <c r="B38" s="304" t="s">
        <v>163</v>
      </c>
      <c r="C38" s="301" t="n">
        <v>364387</v>
      </c>
      <c r="D38" s="302" t="n">
        <v>43726</v>
      </c>
      <c r="E38" s="302" t="n">
        <v>48099</v>
      </c>
      <c r="F38" s="302" t="n">
        <v>16605</v>
      </c>
      <c r="G38" s="302" t="n">
        <v>12049</v>
      </c>
      <c r="H38" s="302" t="n">
        <v>3354</v>
      </c>
      <c r="I38" s="302" t="n">
        <v>7488</v>
      </c>
      <c r="J38" s="302" t="n">
        <v>26118</v>
      </c>
      <c r="K38" s="302" t="n">
        <v>6383</v>
      </c>
      <c r="L38" s="302" t="n">
        <v>36375</v>
      </c>
      <c r="M38" s="302" t="n">
        <v>91922</v>
      </c>
      <c r="N38" s="302" t="n">
        <v>18752</v>
      </c>
      <c r="O38" s="302" t="n">
        <v>4838</v>
      </c>
      <c r="P38" s="302" t="n">
        <v>16288</v>
      </c>
      <c r="Q38" s="302" t="n">
        <v>9172</v>
      </c>
      <c r="R38" s="302" t="n">
        <v>14467</v>
      </c>
      <c r="S38" s="302" t="n">
        <v>8751</v>
      </c>
      <c r="T38" s="302" t="n">
        <v>295139</v>
      </c>
      <c r="U38" s="302" t="n">
        <v>52643</v>
      </c>
      <c r="V38" s="303" t="n">
        <v>25</v>
      </c>
    </row>
    <row r="39" customFormat="false" ht="11.25" hidden="false" customHeight="true" outlineLevel="0" collapsed="false">
      <c r="A39" s="303" t="n">
        <v>26</v>
      </c>
      <c r="B39" s="304" t="s">
        <v>164</v>
      </c>
      <c r="C39" s="301" t="n">
        <v>38341</v>
      </c>
      <c r="D39" s="302" t="n">
        <v>4533</v>
      </c>
      <c r="E39" s="302" t="n">
        <v>4772</v>
      </c>
      <c r="F39" s="302" t="n">
        <v>1395</v>
      </c>
      <c r="G39" s="302" t="n">
        <v>733</v>
      </c>
      <c r="H39" s="302" t="n">
        <v>713</v>
      </c>
      <c r="I39" s="302" t="n">
        <v>1612</v>
      </c>
      <c r="J39" s="302" t="n">
        <v>3920</v>
      </c>
      <c r="K39" s="302" t="n">
        <v>478</v>
      </c>
      <c r="L39" s="302" t="n">
        <v>3982</v>
      </c>
      <c r="M39" s="302" t="n">
        <v>10880</v>
      </c>
      <c r="N39" s="302" t="n">
        <v>1534</v>
      </c>
      <c r="O39" s="302" t="n">
        <v>686</v>
      </c>
      <c r="P39" s="302" t="n">
        <v>964</v>
      </c>
      <c r="Q39" s="302" t="n">
        <v>579</v>
      </c>
      <c r="R39" s="302" t="n">
        <v>1227</v>
      </c>
      <c r="S39" s="302" t="n">
        <v>333</v>
      </c>
      <c r="T39" s="302" t="n">
        <v>33859</v>
      </c>
      <c r="U39" s="302" t="n">
        <v>3087</v>
      </c>
      <c r="V39" s="303" t="n">
        <v>26</v>
      </c>
    </row>
    <row r="40" customFormat="false" ht="18" hidden="false" customHeight="true" outlineLevel="0" collapsed="false">
      <c r="A40" s="275"/>
      <c r="B40" s="305" t="s">
        <v>165</v>
      </c>
      <c r="C40" s="301"/>
      <c r="T40" s="302"/>
      <c r="U40" s="302"/>
    </row>
    <row r="41" customFormat="false" ht="11.25" hidden="false" customHeight="true" outlineLevel="0" collapsed="false">
      <c r="A41" s="303" t="n">
        <v>27</v>
      </c>
      <c r="B41" s="304" t="s">
        <v>450</v>
      </c>
      <c r="C41" s="301" t="n">
        <v>99684</v>
      </c>
      <c r="D41" s="302" t="n">
        <v>16809</v>
      </c>
      <c r="E41" s="302" t="n">
        <v>14799</v>
      </c>
      <c r="F41" s="302" t="n">
        <v>5511</v>
      </c>
      <c r="G41" s="302" t="n">
        <v>793</v>
      </c>
      <c r="H41" s="302" t="n">
        <v>1224</v>
      </c>
      <c r="I41" s="302" t="n">
        <v>3656</v>
      </c>
      <c r="J41" s="302" t="n">
        <v>10969</v>
      </c>
      <c r="K41" s="302" t="n">
        <v>449</v>
      </c>
      <c r="L41" s="302" t="n">
        <v>6941</v>
      </c>
      <c r="M41" s="302" t="n">
        <v>27691</v>
      </c>
      <c r="N41" s="302" t="n">
        <v>4813</v>
      </c>
      <c r="O41" s="302" t="n">
        <v>1073</v>
      </c>
      <c r="P41" s="302" t="n">
        <v>1582</v>
      </c>
      <c r="Q41" s="302" t="n">
        <v>670</v>
      </c>
      <c r="R41" s="302" t="n">
        <v>2175</v>
      </c>
      <c r="S41" s="302" t="n">
        <v>529</v>
      </c>
      <c r="T41" s="302" t="n">
        <v>90150</v>
      </c>
      <c r="U41" s="302" t="n">
        <v>4023</v>
      </c>
      <c r="V41" s="303" t="n">
        <v>27</v>
      </c>
    </row>
    <row r="42" customFormat="false" ht="11.25" hidden="false" customHeight="true" outlineLevel="0" collapsed="false">
      <c r="A42" s="303" t="n">
        <v>28</v>
      </c>
      <c r="B42" s="304" t="s">
        <v>451</v>
      </c>
      <c r="C42" s="301" t="n">
        <v>43937</v>
      </c>
      <c r="D42" s="302" t="n">
        <v>6815</v>
      </c>
      <c r="E42" s="302" t="n">
        <v>5518</v>
      </c>
      <c r="F42" s="302" t="n">
        <v>2671</v>
      </c>
      <c r="G42" s="302" t="n">
        <v>615</v>
      </c>
      <c r="H42" s="302" t="n">
        <v>512</v>
      </c>
      <c r="I42" s="302" t="n">
        <v>3246</v>
      </c>
      <c r="J42" s="302" t="n">
        <v>5492</v>
      </c>
      <c r="K42" s="302" t="n">
        <v>102</v>
      </c>
      <c r="L42" s="302" t="n">
        <v>2608</v>
      </c>
      <c r="M42" s="302" t="n">
        <v>12840</v>
      </c>
      <c r="N42" s="302" t="n">
        <v>1525</v>
      </c>
      <c r="O42" s="302" t="n">
        <v>455</v>
      </c>
      <c r="P42" s="302" t="n">
        <v>385</v>
      </c>
      <c r="Q42" s="302" t="n">
        <v>135</v>
      </c>
      <c r="R42" s="302" t="n">
        <v>902</v>
      </c>
      <c r="S42" s="302" t="n">
        <v>116</v>
      </c>
      <c r="T42" s="302" t="n">
        <v>39913</v>
      </c>
      <c r="U42" s="302" t="n">
        <v>1353</v>
      </c>
      <c r="V42" s="303" t="n">
        <v>28</v>
      </c>
    </row>
    <row r="43" customFormat="false" ht="9.75" hidden="false" customHeight="false" outlineLevel="0" collapsed="false">
      <c r="A43" s="303"/>
      <c r="T43" s="302"/>
      <c r="U43" s="302"/>
    </row>
    <row r="44" s="296" customFormat="true" ht="25.5" hidden="false" customHeight="true" outlineLevel="0" collapsed="false">
      <c r="A44" s="288"/>
      <c r="B44" s="288"/>
      <c r="C44" s="307" t="s">
        <v>244</v>
      </c>
      <c r="D44" s="307"/>
      <c r="E44" s="288"/>
      <c r="F44" s="288"/>
      <c r="G44" s="288"/>
      <c r="H44" s="288"/>
      <c r="I44" s="288"/>
      <c r="J44" s="307" t="s">
        <v>244</v>
      </c>
      <c r="K44" s="307"/>
      <c r="L44" s="307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95"/>
    </row>
    <row r="45" customFormat="false" ht="11.25" hidden="false" customHeight="true" outlineLevel="0" collapsed="false">
      <c r="A45" s="303" t="n">
        <v>29</v>
      </c>
      <c r="B45" s="300" t="s">
        <v>70</v>
      </c>
      <c r="C45" s="301" t="n">
        <v>430610</v>
      </c>
      <c r="D45" s="302" t="n">
        <v>51432</v>
      </c>
      <c r="E45" s="302" t="n">
        <v>57324</v>
      </c>
      <c r="F45" s="302" t="n">
        <v>21589</v>
      </c>
      <c r="G45" s="302" t="n">
        <v>12212</v>
      </c>
      <c r="H45" s="302" t="n">
        <v>2847</v>
      </c>
      <c r="I45" s="302" t="n">
        <v>9891</v>
      </c>
      <c r="J45" s="302" t="n">
        <v>29847</v>
      </c>
      <c r="K45" s="302" t="n">
        <v>5113</v>
      </c>
      <c r="L45" s="302" t="n">
        <v>42953</v>
      </c>
      <c r="M45" s="302" t="n">
        <v>110061</v>
      </c>
      <c r="N45" s="302" t="n">
        <v>21414</v>
      </c>
      <c r="O45" s="302" t="n">
        <v>3287</v>
      </c>
      <c r="P45" s="302" t="n">
        <v>20145</v>
      </c>
      <c r="Q45" s="302" t="n">
        <v>10937</v>
      </c>
      <c r="R45" s="302" t="n">
        <v>19873</v>
      </c>
      <c r="S45" s="302" t="n">
        <v>11685</v>
      </c>
      <c r="T45" s="302" t="n">
        <v>348929</v>
      </c>
      <c r="U45" s="302" t="n">
        <v>60092</v>
      </c>
      <c r="V45" s="303" t="n">
        <v>29</v>
      </c>
    </row>
    <row r="46" customFormat="false" ht="11.25" hidden="false" customHeight="true" outlineLevel="0" collapsed="false">
      <c r="A46" s="303" t="n">
        <v>30</v>
      </c>
      <c r="B46" s="300" t="s">
        <v>449</v>
      </c>
      <c r="C46" s="301" t="n">
        <v>5539</v>
      </c>
      <c r="D46" s="302" t="n">
        <v>728</v>
      </c>
      <c r="E46" s="302" t="n">
        <v>745</v>
      </c>
      <c r="F46" s="302" t="n">
        <v>395</v>
      </c>
      <c r="G46" s="302" t="n">
        <v>162</v>
      </c>
      <c r="H46" s="302" t="n">
        <v>23</v>
      </c>
      <c r="I46" s="302" t="n">
        <v>92</v>
      </c>
      <c r="J46" s="302" t="n">
        <v>343</v>
      </c>
      <c r="K46" s="302" t="n">
        <v>78</v>
      </c>
      <c r="L46" s="302" t="n">
        <v>425</v>
      </c>
      <c r="M46" s="302" t="n">
        <v>1121</v>
      </c>
      <c r="N46" s="302" t="n">
        <v>254</v>
      </c>
      <c r="O46" s="302" t="n">
        <v>59</v>
      </c>
      <c r="P46" s="302" t="n">
        <v>355</v>
      </c>
      <c r="Q46" s="302" t="n">
        <v>204</v>
      </c>
      <c r="R46" s="302" t="n">
        <v>304</v>
      </c>
      <c r="S46" s="302" t="n">
        <v>251</v>
      </c>
      <c r="T46" s="302" t="n">
        <v>4094</v>
      </c>
      <c r="U46" s="302" t="n">
        <v>1050</v>
      </c>
      <c r="V46" s="303" t="n">
        <v>30</v>
      </c>
    </row>
    <row r="47" customFormat="false" ht="11.25" hidden="false" customHeight="true" outlineLevel="0" collapsed="false">
      <c r="A47" s="303" t="n">
        <v>31</v>
      </c>
      <c r="B47" s="304" t="s">
        <v>155</v>
      </c>
      <c r="C47" s="301" t="n">
        <v>19746</v>
      </c>
      <c r="D47" s="302" t="n">
        <v>2041</v>
      </c>
      <c r="E47" s="302" t="n">
        <v>2681</v>
      </c>
      <c r="F47" s="302" t="n">
        <v>1525</v>
      </c>
      <c r="G47" s="302" t="n">
        <v>672</v>
      </c>
      <c r="H47" s="302" t="n">
        <v>116</v>
      </c>
      <c r="I47" s="302" t="n">
        <v>296</v>
      </c>
      <c r="J47" s="302" t="n">
        <v>1323</v>
      </c>
      <c r="K47" s="302" t="n">
        <v>239</v>
      </c>
      <c r="L47" s="302" t="n">
        <v>1611</v>
      </c>
      <c r="M47" s="302" t="n">
        <v>4161</v>
      </c>
      <c r="N47" s="302" t="n">
        <v>877</v>
      </c>
      <c r="O47" s="302" t="n">
        <v>174</v>
      </c>
      <c r="P47" s="302" t="n">
        <v>1405</v>
      </c>
      <c r="Q47" s="302" t="n">
        <v>658</v>
      </c>
      <c r="R47" s="302" t="n">
        <v>1063</v>
      </c>
      <c r="S47" s="302" t="n">
        <v>904</v>
      </c>
      <c r="T47" s="302" t="n">
        <v>14343</v>
      </c>
      <c r="U47" s="302" t="n">
        <v>3878</v>
      </c>
      <c r="V47" s="303" t="n">
        <v>31</v>
      </c>
    </row>
    <row r="48" customFormat="false" ht="11.25" hidden="false" customHeight="true" outlineLevel="0" collapsed="false">
      <c r="A48" s="303" t="n">
        <v>32</v>
      </c>
      <c r="B48" s="304" t="s">
        <v>156</v>
      </c>
      <c r="C48" s="301" t="n">
        <v>52785</v>
      </c>
      <c r="D48" s="302" t="n">
        <v>5733</v>
      </c>
      <c r="E48" s="302" t="n">
        <v>6820</v>
      </c>
      <c r="F48" s="302" t="n">
        <v>3317</v>
      </c>
      <c r="G48" s="302" t="n">
        <v>1549</v>
      </c>
      <c r="H48" s="302" t="n">
        <v>475</v>
      </c>
      <c r="I48" s="302" t="n">
        <v>767</v>
      </c>
      <c r="J48" s="302" t="n">
        <v>3469</v>
      </c>
      <c r="K48" s="302" t="n">
        <v>509</v>
      </c>
      <c r="L48" s="302" t="n">
        <v>4574</v>
      </c>
      <c r="M48" s="302" t="n">
        <v>13440</v>
      </c>
      <c r="N48" s="302" t="n">
        <v>2690</v>
      </c>
      <c r="O48" s="302" t="n">
        <v>294</v>
      </c>
      <c r="P48" s="302" t="n">
        <v>3308</v>
      </c>
      <c r="Q48" s="302" t="n">
        <v>1579</v>
      </c>
      <c r="R48" s="302" t="n">
        <v>2464</v>
      </c>
      <c r="S48" s="302" t="n">
        <v>1797</v>
      </c>
      <c r="T48" s="302" t="n">
        <v>40726</v>
      </c>
      <c r="U48" s="302" t="n">
        <v>8742</v>
      </c>
      <c r="V48" s="303" t="n">
        <v>32</v>
      </c>
    </row>
    <row r="49" customFormat="false" ht="11.25" hidden="false" customHeight="true" outlineLevel="0" collapsed="false">
      <c r="A49" s="303" t="n">
        <v>33</v>
      </c>
      <c r="B49" s="304" t="s">
        <v>157</v>
      </c>
      <c r="C49" s="301" t="n">
        <v>65820</v>
      </c>
      <c r="D49" s="302" t="n">
        <v>7673</v>
      </c>
      <c r="E49" s="302" t="n">
        <v>8933</v>
      </c>
      <c r="F49" s="302" t="n">
        <v>3283</v>
      </c>
      <c r="G49" s="302" t="n">
        <v>2022</v>
      </c>
      <c r="H49" s="302" t="n">
        <v>371</v>
      </c>
      <c r="I49" s="302" t="n">
        <v>950</v>
      </c>
      <c r="J49" s="302" t="n">
        <v>4332</v>
      </c>
      <c r="K49" s="302" t="n">
        <v>549</v>
      </c>
      <c r="L49" s="302" t="n">
        <v>6044</v>
      </c>
      <c r="M49" s="302" t="n">
        <v>17262</v>
      </c>
      <c r="N49" s="302" t="n">
        <v>3234</v>
      </c>
      <c r="O49" s="302" t="n">
        <v>402</v>
      </c>
      <c r="P49" s="302" t="n">
        <v>3857</v>
      </c>
      <c r="Q49" s="302" t="n">
        <v>1951</v>
      </c>
      <c r="R49" s="302" t="n">
        <v>2860</v>
      </c>
      <c r="S49" s="302" t="n">
        <v>2097</v>
      </c>
      <c r="T49" s="302" t="n">
        <v>52061</v>
      </c>
      <c r="U49" s="302" t="n">
        <v>10476</v>
      </c>
      <c r="V49" s="303" t="n">
        <v>33</v>
      </c>
    </row>
    <row r="50" customFormat="false" ht="11.25" hidden="false" customHeight="true" outlineLevel="0" collapsed="false">
      <c r="A50" s="303" t="n">
        <v>34</v>
      </c>
      <c r="B50" s="304" t="s">
        <v>158</v>
      </c>
      <c r="C50" s="301" t="n">
        <v>74745</v>
      </c>
      <c r="D50" s="302" t="n">
        <v>8880</v>
      </c>
      <c r="E50" s="302" t="n">
        <v>10924</v>
      </c>
      <c r="F50" s="302" t="n">
        <v>3623</v>
      </c>
      <c r="G50" s="302" t="n">
        <v>2208</v>
      </c>
      <c r="H50" s="302" t="n">
        <v>379</v>
      </c>
      <c r="I50" s="302" t="n">
        <v>1101</v>
      </c>
      <c r="J50" s="302" t="n">
        <v>4777</v>
      </c>
      <c r="K50" s="302" t="n">
        <v>813</v>
      </c>
      <c r="L50" s="302" t="n">
        <v>7124</v>
      </c>
      <c r="M50" s="302" t="n">
        <v>19664</v>
      </c>
      <c r="N50" s="302" t="n">
        <v>3770</v>
      </c>
      <c r="O50" s="302" t="n">
        <v>529</v>
      </c>
      <c r="P50" s="302" t="n">
        <v>3731</v>
      </c>
      <c r="Q50" s="302" t="n">
        <v>1964</v>
      </c>
      <c r="R50" s="302" t="n">
        <v>3170</v>
      </c>
      <c r="S50" s="302" t="n">
        <v>2088</v>
      </c>
      <c r="T50" s="302" t="n">
        <v>60318</v>
      </c>
      <c r="U50" s="302" t="n">
        <v>10804</v>
      </c>
      <c r="V50" s="303" t="n">
        <v>34</v>
      </c>
    </row>
    <row r="51" customFormat="false" ht="11.25" hidden="false" customHeight="true" outlineLevel="0" collapsed="false">
      <c r="A51" s="303" t="n">
        <v>35</v>
      </c>
      <c r="B51" s="304" t="s">
        <v>159</v>
      </c>
      <c r="C51" s="301" t="n">
        <v>78222</v>
      </c>
      <c r="D51" s="302" t="n">
        <v>9612</v>
      </c>
      <c r="E51" s="302" t="n">
        <v>10682</v>
      </c>
      <c r="F51" s="302" t="n">
        <v>3883</v>
      </c>
      <c r="G51" s="302" t="n">
        <v>2361</v>
      </c>
      <c r="H51" s="302" t="n">
        <v>493</v>
      </c>
      <c r="I51" s="302" t="n">
        <v>1507</v>
      </c>
      <c r="J51" s="302" t="n">
        <v>5522</v>
      </c>
      <c r="K51" s="302" t="n">
        <v>1036</v>
      </c>
      <c r="L51" s="302" t="n">
        <v>8135</v>
      </c>
      <c r="M51" s="302" t="n">
        <v>19438</v>
      </c>
      <c r="N51" s="302" t="n">
        <v>4006</v>
      </c>
      <c r="O51" s="302" t="n">
        <v>605</v>
      </c>
      <c r="P51" s="302" t="n">
        <v>3253</v>
      </c>
      <c r="Q51" s="302" t="n">
        <v>1850</v>
      </c>
      <c r="R51" s="302" t="n">
        <v>3761</v>
      </c>
      <c r="S51" s="302" t="n">
        <v>2078</v>
      </c>
      <c r="T51" s="302" t="n">
        <v>63761</v>
      </c>
      <c r="U51" s="302" t="n">
        <v>10578</v>
      </c>
      <c r="V51" s="303" t="n">
        <v>35</v>
      </c>
    </row>
    <row r="52" customFormat="false" ht="11.25" hidden="false" customHeight="true" outlineLevel="0" collapsed="false">
      <c r="A52" s="303" t="n">
        <v>36</v>
      </c>
      <c r="B52" s="304" t="s">
        <v>160</v>
      </c>
      <c r="C52" s="301" t="n">
        <v>78398</v>
      </c>
      <c r="D52" s="302" t="n">
        <v>10115</v>
      </c>
      <c r="E52" s="302" t="n">
        <v>10093</v>
      </c>
      <c r="F52" s="302" t="n">
        <v>3397</v>
      </c>
      <c r="G52" s="302" t="n">
        <v>1987</v>
      </c>
      <c r="H52" s="302" t="n">
        <v>528</v>
      </c>
      <c r="I52" s="302" t="n">
        <v>2399</v>
      </c>
      <c r="J52" s="302" t="n">
        <v>5877</v>
      </c>
      <c r="K52" s="302" t="n">
        <v>1082</v>
      </c>
      <c r="L52" s="302" t="n">
        <v>8606</v>
      </c>
      <c r="M52" s="302" t="n">
        <v>19571</v>
      </c>
      <c r="N52" s="302" t="n">
        <v>4198</v>
      </c>
      <c r="O52" s="302" t="n">
        <v>720</v>
      </c>
      <c r="P52" s="302" t="n">
        <v>2640</v>
      </c>
      <c r="Q52" s="302" t="n">
        <v>1690</v>
      </c>
      <c r="R52" s="302" t="n">
        <v>3812</v>
      </c>
      <c r="S52" s="302" t="n">
        <v>1683</v>
      </c>
      <c r="T52" s="302" t="n">
        <v>65919</v>
      </c>
      <c r="U52" s="302" t="n">
        <v>9082</v>
      </c>
      <c r="V52" s="303" t="n">
        <v>36</v>
      </c>
    </row>
    <row r="53" customFormat="false" ht="11.25" hidden="false" customHeight="true" outlineLevel="0" collapsed="false">
      <c r="A53" s="303" t="n">
        <v>37</v>
      </c>
      <c r="B53" s="304" t="s">
        <v>161</v>
      </c>
      <c r="C53" s="301" t="n">
        <v>44600</v>
      </c>
      <c r="D53" s="302" t="n">
        <v>5160</v>
      </c>
      <c r="E53" s="302" t="n">
        <v>5179</v>
      </c>
      <c r="F53" s="302" t="n">
        <v>1776</v>
      </c>
      <c r="G53" s="302" t="n">
        <v>1086</v>
      </c>
      <c r="H53" s="302" t="n">
        <v>429</v>
      </c>
      <c r="I53" s="302" t="n">
        <v>2400</v>
      </c>
      <c r="J53" s="302" t="n">
        <v>3309</v>
      </c>
      <c r="K53" s="302" t="n">
        <v>727</v>
      </c>
      <c r="L53" s="302" t="n">
        <v>5079</v>
      </c>
      <c r="M53" s="302" t="n">
        <v>12056</v>
      </c>
      <c r="N53" s="302" t="n">
        <v>2086</v>
      </c>
      <c r="O53" s="302" t="n">
        <v>437</v>
      </c>
      <c r="P53" s="302" t="n">
        <v>1389</v>
      </c>
      <c r="Q53" s="302" t="n">
        <v>850</v>
      </c>
      <c r="R53" s="302" t="n">
        <v>1952</v>
      </c>
      <c r="S53" s="302" t="n">
        <v>685</v>
      </c>
      <c r="T53" s="302" t="n">
        <v>38087</v>
      </c>
      <c r="U53" s="302" t="n">
        <v>4737</v>
      </c>
      <c r="V53" s="303" t="n">
        <v>37</v>
      </c>
    </row>
    <row r="54" customFormat="false" ht="11.25" hidden="false" customHeight="true" outlineLevel="0" collapsed="false">
      <c r="A54" s="303" t="n">
        <v>38</v>
      </c>
      <c r="B54" s="304" t="s">
        <v>162</v>
      </c>
      <c r="C54" s="301" t="n">
        <v>10755</v>
      </c>
      <c r="D54" s="302" t="n">
        <v>1490</v>
      </c>
      <c r="E54" s="302" t="n">
        <v>1267</v>
      </c>
      <c r="F54" s="302" t="n">
        <v>390</v>
      </c>
      <c r="G54" s="302" t="n">
        <v>165</v>
      </c>
      <c r="H54" s="302" t="n">
        <v>33</v>
      </c>
      <c r="I54" s="302" t="n">
        <v>379</v>
      </c>
      <c r="J54" s="302" t="n">
        <v>895</v>
      </c>
      <c r="K54" s="302" t="n">
        <v>80</v>
      </c>
      <c r="L54" s="302" t="n">
        <v>1355</v>
      </c>
      <c r="M54" s="302" t="n">
        <v>3348</v>
      </c>
      <c r="N54" s="302" t="n">
        <v>299</v>
      </c>
      <c r="O54" s="302" t="n">
        <v>67</v>
      </c>
      <c r="P54" s="302" t="n">
        <v>207</v>
      </c>
      <c r="Q54" s="302" t="n">
        <v>191</v>
      </c>
      <c r="R54" s="302" t="n">
        <v>487</v>
      </c>
      <c r="S54" s="302" t="n">
        <v>102</v>
      </c>
      <c r="T54" s="302" t="n">
        <v>9620</v>
      </c>
      <c r="U54" s="302" t="n">
        <v>745</v>
      </c>
      <c r="V54" s="303" t="n">
        <v>38</v>
      </c>
    </row>
    <row r="55" customFormat="false" ht="18" hidden="false" customHeight="true" outlineLevel="0" collapsed="false">
      <c r="A55" s="303" t="n">
        <v>39</v>
      </c>
      <c r="B55" s="304" t="s">
        <v>163</v>
      </c>
      <c r="C55" s="301" t="n">
        <v>375255</v>
      </c>
      <c r="D55" s="302" t="n">
        <v>44782</v>
      </c>
      <c r="E55" s="302" t="n">
        <v>50878</v>
      </c>
      <c r="F55" s="302" t="n">
        <v>19423</v>
      </c>
      <c r="G55" s="302" t="n">
        <v>10961</v>
      </c>
      <c r="H55" s="302" t="n">
        <v>2385</v>
      </c>
      <c r="I55" s="302" t="n">
        <v>7112</v>
      </c>
      <c r="J55" s="302" t="n">
        <v>25643</v>
      </c>
      <c r="K55" s="302" t="n">
        <v>4306</v>
      </c>
      <c r="L55" s="302" t="n">
        <v>36519</v>
      </c>
      <c r="M55" s="302" t="n">
        <v>94657</v>
      </c>
      <c r="N55" s="302" t="n">
        <v>19029</v>
      </c>
      <c r="O55" s="302" t="n">
        <v>2783</v>
      </c>
      <c r="P55" s="302" t="n">
        <v>18549</v>
      </c>
      <c r="Q55" s="302" t="n">
        <v>9896</v>
      </c>
      <c r="R55" s="302" t="n">
        <v>17434</v>
      </c>
      <c r="S55" s="302" t="n">
        <v>10898</v>
      </c>
      <c r="T55" s="302" t="n">
        <v>301222</v>
      </c>
      <c r="U55" s="302" t="n">
        <v>54610</v>
      </c>
      <c r="V55" s="303" t="n">
        <v>39</v>
      </c>
    </row>
    <row r="56" customFormat="false" ht="11.25" hidden="false" customHeight="true" outlineLevel="0" collapsed="false">
      <c r="A56" s="303" t="n">
        <v>40</v>
      </c>
      <c r="B56" s="304" t="s">
        <v>164</v>
      </c>
      <c r="C56" s="301" t="n">
        <v>55355</v>
      </c>
      <c r="D56" s="302" t="n">
        <v>6650</v>
      </c>
      <c r="E56" s="302" t="n">
        <v>6446</v>
      </c>
      <c r="F56" s="302" t="n">
        <v>2166</v>
      </c>
      <c r="G56" s="302" t="n">
        <v>1251</v>
      </c>
      <c r="H56" s="302" t="n">
        <v>462</v>
      </c>
      <c r="I56" s="302" t="n">
        <v>2779</v>
      </c>
      <c r="J56" s="302" t="n">
        <v>4204</v>
      </c>
      <c r="K56" s="302" t="n">
        <v>807</v>
      </c>
      <c r="L56" s="302" t="n">
        <v>6434</v>
      </c>
      <c r="M56" s="302" t="n">
        <v>15404</v>
      </c>
      <c r="N56" s="302" t="n">
        <v>2385</v>
      </c>
      <c r="O56" s="302" t="n">
        <v>504</v>
      </c>
      <c r="P56" s="302" t="n">
        <v>1596</v>
      </c>
      <c r="Q56" s="302" t="n">
        <v>1041</v>
      </c>
      <c r="R56" s="302" t="n">
        <v>2439</v>
      </c>
      <c r="S56" s="302" t="n">
        <v>787</v>
      </c>
      <c r="T56" s="302" t="n">
        <v>47707</v>
      </c>
      <c r="U56" s="302" t="n">
        <v>5482</v>
      </c>
      <c r="V56" s="303" t="n">
        <v>40</v>
      </c>
    </row>
    <row r="57" customFormat="false" ht="18" hidden="false" customHeight="true" outlineLevel="0" collapsed="false">
      <c r="A57" s="275"/>
      <c r="B57" s="305" t="s">
        <v>165</v>
      </c>
      <c r="C57" s="301"/>
      <c r="T57" s="302"/>
      <c r="U57" s="302"/>
    </row>
    <row r="58" customFormat="false" ht="11.25" hidden="false" customHeight="true" outlineLevel="0" collapsed="false">
      <c r="A58" s="303" t="n">
        <v>41</v>
      </c>
      <c r="B58" s="304" t="s">
        <v>450</v>
      </c>
      <c r="C58" s="301" t="n">
        <v>104371</v>
      </c>
      <c r="D58" s="302" t="n">
        <v>16901</v>
      </c>
      <c r="E58" s="302" t="n">
        <v>15229</v>
      </c>
      <c r="F58" s="302" t="n">
        <v>6535</v>
      </c>
      <c r="G58" s="302" t="n">
        <v>704</v>
      </c>
      <c r="H58" s="302" t="n">
        <v>909</v>
      </c>
      <c r="I58" s="302" t="n">
        <v>3781</v>
      </c>
      <c r="J58" s="302" t="n">
        <v>10266</v>
      </c>
      <c r="K58" s="302" t="n">
        <v>312</v>
      </c>
      <c r="L58" s="302" t="n">
        <v>7665</v>
      </c>
      <c r="M58" s="302" t="n">
        <v>30741</v>
      </c>
      <c r="N58" s="302" t="n">
        <v>4969</v>
      </c>
      <c r="O58" s="302" t="n">
        <v>647</v>
      </c>
      <c r="P58" s="302" t="n">
        <v>1710</v>
      </c>
      <c r="Q58" s="302" t="n">
        <v>695</v>
      </c>
      <c r="R58" s="302" t="n">
        <v>2624</v>
      </c>
      <c r="S58" s="302" t="n">
        <v>683</v>
      </c>
      <c r="T58" s="302" t="n">
        <v>93732</v>
      </c>
      <c r="U58" s="302" t="n">
        <v>4104</v>
      </c>
      <c r="V58" s="303" t="n">
        <v>41</v>
      </c>
    </row>
    <row r="59" customFormat="false" ht="11.25" hidden="false" customHeight="true" outlineLevel="0" collapsed="false">
      <c r="A59" s="303" t="n">
        <v>42</v>
      </c>
      <c r="B59" s="304" t="s">
        <v>451</v>
      </c>
      <c r="C59" s="301" t="n">
        <v>44354</v>
      </c>
      <c r="D59" s="302" t="n">
        <v>7005</v>
      </c>
      <c r="E59" s="302" t="n">
        <v>5146</v>
      </c>
      <c r="F59" s="302" t="n">
        <v>3103</v>
      </c>
      <c r="G59" s="302" t="n">
        <v>583</v>
      </c>
      <c r="H59" s="302" t="n">
        <v>342</v>
      </c>
      <c r="I59" s="302" t="n">
        <v>3267</v>
      </c>
      <c r="J59" s="302" t="n">
        <v>5023</v>
      </c>
      <c r="K59" s="302" t="n">
        <v>80</v>
      </c>
      <c r="L59" s="302" t="n">
        <v>2800</v>
      </c>
      <c r="M59" s="302" t="n">
        <v>13429</v>
      </c>
      <c r="N59" s="302" t="n">
        <v>1623</v>
      </c>
      <c r="O59" s="302" t="n">
        <v>222</v>
      </c>
      <c r="P59" s="302" t="n">
        <v>490</v>
      </c>
      <c r="Q59" s="302" t="n">
        <v>160</v>
      </c>
      <c r="R59" s="302" t="n">
        <v>921</v>
      </c>
      <c r="S59" s="302" t="n">
        <v>160</v>
      </c>
      <c r="T59" s="302" t="n">
        <v>39778</v>
      </c>
      <c r="U59" s="302" t="n">
        <v>1473</v>
      </c>
      <c r="V59" s="303" t="n">
        <v>42</v>
      </c>
    </row>
    <row r="60" customFormat="false" ht="9.75" hidden="false" customHeight="false" outlineLevel="0" collapsed="false">
      <c r="A60" s="308" t="s">
        <v>172</v>
      </c>
    </row>
    <row r="61" customFormat="false" ht="9.75" hidden="false" customHeight="false" outlineLevel="0" collapsed="false">
      <c r="A61" s="308" t="s">
        <v>191</v>
      </c>
    </row>
  </sheetData>
  <mergeCells count="30">
    <mergeCell ref="M1:P1"/>
    <mergeCell ref="A2:F2"/>
    <mergeCell ref="J2:R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4" width="3.28"/>
    <col collapsed="false" customWidth="true" hidden="false" outlineLevel="0" max="2" min="2" style="274" width="38.28"/>
    <col collapsed="false" customWidth="true" hidden="false" outlineLevel="0" max="3" min="3" style="274" width="9.14"/>
    <col collapsed="false" customWidth="true" hidden="false" outlineLevel="0" max="4" min="4" style="274" width="9.99"/>
    <col collapsed="false" customWidth="true" hidden="false" outlineLevel="0" max="6" min="5" style="274" width="8.14"/>
    <col collapsed="false" customWidth="true" hidden="false" outlineLevel="0" max="7" min="7" style="274" width="7.99"/>
    <col collapsed="false" customWidth="true" hidden="false" outlineLevel="0" max="8" min="8" style="274" width="7.85"/>
    <col collapsed="false" customWidth="true" hidden="false" outlineLevel="0" max="9" min="9" style="274" width="7.56"/>
    <col collapsed="false" customWidth="true" hidden="false" outlineLevel="0" max="19" min="10" style="274" width="7.7"/>
    <col collapsed="false" customWidth="true" hidden="false" outlineLevel="0" max="20" min="20" style="274" width="10.13"/>
    <col collapsed="false" customWidth="true" hidden="false" outlineLevel="0" max="21" min="21" style="274" width="8.28"/>
    <col collapsed="false" customWidth="true" hidden="false" outlineLevel="0" max="22" min="22" style="274" width="3.42"/>
    <col collapsed="false" customWidth="true" hidden="false" outlineLevel="0" max="23" min="23" style="275" width="4.41"/>
    <col collapsed="false" customWidth="false" hidden="false" outlineLevel="0" max="257" min="24" style="275" width="11.42"/>
  </cols>
  <sheetData>
    <row r="1" customFormat="false" ht="11.1" hidden="false" customHeight="true" outlineLevel="0" collapsed="false">
      <c r="A1" s="274" t="s">
        <v>452</v>
      </c>
      <c r="C1" s="276"/>
      <c r="D1" s="276"/>
      <c r="E1" s="276"/>
      <c r="F1" s="276"/>
      <c r="H1" s="277"/>
      <c r="I1" s="278"/>
      <c r="J1" s="279"/>
      <c r="K1" s="277"/>
      <c r="L1" s="277"/>
      <c r="M1" s="280"/>
      <c r="N1" s="280"/>
      <c r="O1" s="280"/>
      <c r="P1" s="280"/>
      <c r="Q1" s="277"/>
      <c r="R1" s="277"/>
      <c r="S1" s="277"/>
      <c r="T1" s="277"/>
      <c r="U1" s="276"/>
      <c r="V1" s="276" t="s">
        <v>452</v>
      </c>
    </row>
    <row r="2" customFormat="false" ht="24" hidden="false" customHeight="true" outlineLevel="0" collapsed="false">
      <c r="A2" s="281" t="s">
        <v>129</v>
      </c>
      <c r="B2" s="281"/>
      <c r="C2" s="281"/>
      <c r="D2" s="281"/>
      <c r="E2" s="281"/>
      <c r="F2" s="281"/>
      <c r="G2" s="282"/>
      <c r="H2" s="282"/>
      <c r="I2" s="278"/>
      <c r="J2" s="281" t="s">
        <v>129</v>
      </c>
      <c r="K2" s="281"/>
      <c r="L2" s="281"/>
      <c r="M2" s="281"/>
      <c r="N2" s="281"/>
      <c r="O2" s="281"/>
      <c r="P2" s="281"/>
      <c r="Q2" s="281"/>
      <c r="R2" s="281"/>
    </row>
    <row r="3" customFormat="false" ht="12.75" hidden="false" customHeight="true" outlineLevel="0" collapsed="false">
      <c r="A3" s="283" t="s">
        <v>447</v>
      </c>
      <c r="B3" s="283"/>
      <c r="C3" s="283"/>
      <c r="D3" s="283"/>
      <c r="E3" s="283"/>
      <c r="F3" s="276"/>
      <c r="I3" s="284"/>
      <c r="J3" s="283" t="s">
        <v>447</v>
      </c>
      <c r="K3" s="283"/>
      <c r="L3" s="283"/>
      <c r="M3" s="283"/>
      <c r="N3" s="283"/>
      <c r="O3" s="283"/>
      <c r="P3" s="283"/>
      <c r="Q3" s="283"/>
      <c r="R3" s="277"/>
      <c r="S3" s="277"/>
      <c r="T3" s="277"/>
      <c r="U3" s="277"/>
      <c r="V3" s="277"/>
      <c r="W3" s="277"/>
      <c r="X3" s="277"/>
    </row>
    <row r="4" customFormat="false" ht="12" hidden="false" customHeight="true" outlineLevel="0" collapsed="false">
      <c r="A4" s="285" t="s">
        <v>72</v>
      </c>
      <c r="B4" s="285"/>
      <c r="C4" s="276"/>
      <c r="D4" s="276"/>
      <c r="E4" s="276"/>
      <c r="F4" s="276"/>
      <c r="I4" s="286"/>
      <c r="J4" s="285" t="s">
        <v>72</v>
      </c>
      <c r="K4" s="285"/>
      <c r="L4" s="276"/>
      <c r="M4" s="276"/>
      <c r="N4" s="276"/>
      <c r="O4" s="277"/>
      <c r="P4" s="277"/>
      <c r="Q4" s="277"/>
      <c r="R4" s="277"/>
      <c r="S4" s="277"/>
      <c r="T4" s="277"/>
      <c r="U4" s="277"/>
      <c r="V4" s="277"/>
      <c r="W4" s="277"/>
      <c r="X4" s="277"/>
    </row>
    <row r="5" customFormat="false" ht="9.75" hidden="false" customHeight="false" outlineLevel="0" collapsed="false">
      <c r="B5" s="276"/>
      <c r="C5" s="276"/>
      <c r="D5" s="276"/>
      <c r="E5" s="276"/>
      <c r="F5" s="276"/>
      <c r="I5" s="287"/>
      <c r="J5" s="288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</row>
    <row r="6" customFormat="false" ht="3.75" hidden="false" customHeight="true" outlineLevel="0" collapsed="false">
      <c r="W6" s="289"/>
    </row>
    <row r="7" customFormat="false" ht="10.5" hidden="false" customHeight="true" outlineLevel="0" collapsed="false">
      <c r="A7" s="290" t="s">
        <v>337</v>
      </c>
      <c r="B7" s="291" t="s">
        <v>448</v>
      </c>
      <c r="C7" s="291" t="s">
        <v>27</v>
      </c>
      <c r="D7" s="291" t="s">
        <v>412</v>
      </c>
      <c r="E7" s="291" t="s">
        <v>413</v>
      </c>
      <c r="F7" s="291" t="s">
        <v>414</v>
      </c>
      <c r="G7" s="291" t="s">
        <v>415</v>
      </c>
      <c r="H7" s="290" t="s">
        <v>416</v>
      </c>
      <c r="I7" s="292" t="s">
        <v>417</v>
      </c>
      <c r="J7" s="290" t="s">
        <v>418</v>
      </c>
      <c r="K7" s="291" t="s">
        <v>419</v>
      </c>
      <c r="L7" s="291" t="s">
        <v>420</v>
      </c>
      <c r="M7" s="291" t="s">
        <v>421</v>
      </c>
      <c r="N7" s="291" t="s">
        <v>422</v>
      </c>
      <c r="O7" s="291" t="s">
        <v>423</v>
      </c>
      <c r="P7" s="291" t="s">
        <v>424</v>
      </c>
      <c r="Q7" s="291" t="s">
        <v>425</v>
      </c>
      <c r="R7" s="290" t="s">
        <v>426</v>
      </c>
      <c r="S7" s="291" t="s">
        <v>427</v>
      </c>
      <c r="T7" s="293" t="s">
        <v>428</v>
      </c>
      <c r="U7" s="293"/>
      <c r="V7" s="294" t="s">
        <v>337</v>
      </c>
      <c r="W7" s="289"/>
    </row>
    <row r="8" customFormat="false" ht="10.5" hidden="false" customHeight="true" outlineLevel="0" collapsed="false">
      <c r="A8" s="290"/>
      <c r="B8" s="291"/>
      <c r="C8" s="291"/>
      <c r="D8" s="291"/>
      <c r="E8" s="291"/>
      <c r="F8" s="291"/>
      <c r="G8" s="291"/>
      <c r="H8" s="290"/>
      <c r="I8" s="292"/>
      <c r="J8" s="290"/>
      <c r="K8" s="291"/>
      <c r="L8" s="291"/>
      <c r="M8" s="291"/>
      <c r="N8" s="291"/>
      <c r="O8" s="291"/>
      <c r="P8" s="291"/>
      <c r="Q8" s="291"/>
      <c r="R8" s="290"/>
      <c r="S8" s="291"/>
      <c r="T8" s="291" t="s">
        <v>429</v>
      </c>
      <c r="U8" s="291" t="s">
        <v>430</v>
      </c>
      <c r="V8" s="294"/>
      <c r="W8" s="289"/>
    </row>
    <row r="9" s="296" customFormat="true" ht="22.5" hidden="false" customHeight="true" outlineLevel="0" collapsed="false">
      <c r="A9" s="290"/>
      <c r="B9" s="291"/>
      <c r="C9" s="291"/>
      <c r="D9" s="291"/>
      <c r="E9" s="291"/>
      <c r="F9" s="291"/>
      <c r="G9" s="291"/>
      <c r="H9" s="290"/>
      <c r="I9" s="292"/>
      <c r="J9" s="290"/>
      <c r="K9" s="291"/>
      <c r="L9" s="291"/>
      <c r="M9" s="291"/>
      <c r="N9" s="291"/>
      <c r="O9" s="291"/>
      <c r="P9" s="291"/>
      <c r="Q9" s="291"/>
      <c r="R9" s="290"/>
      <c r="S9" s="291"/>
      <c r="T9" s="291"/>
      <c r="U9" s="291"/>
      <c r="V9" s="294"/>
      <c r="W9" s="295"/>
    </row>
    <row r="10" s="296" customFormat="true" ht="25.5" hidden="false" customHeight="true" outlineLevel="0" collapsed="false">
      <c r="C10" s="297" t="s">
        <v>183</v>
      </c>
      <c r="D10" s="297"/>
      <c r="E10" s="298"/>
      <c r="F10" s="298"/>
      <c r="G10" s="298"/>
      <c r="H10" s="298"/>
      <c r="I10" s="298"/>
      <c r="J10" s="297" t="s">
        <v>183</v>
      </c>
      <c r="K10" s="297"/>
      <c r="L10" s="297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5"/>
    </row>
    <row r="11" customFormat="false" ht="11.25" hidden="false" customHeight="true" outlineLevel="0" collapsed="false">
      <c r="A11" s="299" t="n">
        <v>1</v>
      </c>
      <c r="B11" s="300" t="s">
        <v>70</v>
      </c>
      <c r="C11" s="301" t="n">
        <v>244763</v>
      </c>
      <c r="D11" s="302" t="n">
        <v>29142</v>
      </c>
      <c r="E11" s="302" t="n">
        <v>32521</v>
      </c>
      <c r="F11" s="302" t="n">
        <v>12034</v>
      </c>
      <c r="G11" s="302" t="n">
        <v>7178</v>
      </c>
      <c r="H11" s="302" t="n">
        <v>1876</v>
      </c>
      <c r="I11" s="302" t="n">
        <v>6057</v>
      </c>
      <c r="J11" s="302" t="n">
        <v>17453</v>
      </c>
      <c r="K11" s="302" t="n">
        <v>3012</v>
      </c>
      <c r="L11" s="302" t="n">
        <v>23844</v>
      </c>
      <c r="M11" s="302" t="n">
        <v>62006</v>
      </c>
      <c r="N11" s="302" t="n">
        <v>12333</v>
      </c>
      <c r="O11" s="302" t="n">
        <v>2212</v>
      </c>
      <c r="P11" s="302" t="n">
        <v>11225</v>
      </c>
      <c r="Q11" s="302" t="n">
        <v>6639</v>
      </c>
      <c r="R11" s="302" t="n">
        <v>10766</v>
      </c>
      <c r="S11" s="302" t="n">
        <v>6465</v>
      </c>
      <c r="T11" s="302" t="n">
        <v>198210</v>
      </c>
      <c r="U11" s="302" t="n">
        <v>34519</v>
      </c>
      <c r="V11" s="303" t="n">
        <v>1</v>
      </c>
    </row>
    <row r="12" customFormat="false" ht="11.25" hidden="false" customHeight="true" outlineLevel="0" collapsed="false">
      <c r="A12" s="299" t="n">
        <v>2</v>
      </c>
      <c r="B12" s="300" t="s">
        <v>449</v>
      </c>
      <c r="C12" s="301" t="n">
        <v>6124</v>
      </c>
      <c r="D12" s="302" t="n">
        <v>743</v>
      </c>
      <c r="E12" s="302" t="n">
        <v>910</v>
      </c>
      <c r="F12" s="302" t="n">
        <v>433</v>
      </c>
      <c r="G12" s="302" t="n">
        <v>185</v>
      </c>
      <c r="H12" s="302" t="n">
        <v>37</v>
      </c>
      <c r="I12" s="302" t="n">
        <v>98</v>
      </c>
      <c r="J12" s="302" t="n">
        <v>417</v>
      </c>
      <c r="K12" s="302" t="n">
        <v>84</v>
      </c>
      <c r="L12" s="302" t="n">
        <v>460</v>
      </c>
      <c r="M12" s="302" t="n">
        <v>1255</v>
      </c>
      <c r="N12" s="302" t="n">
        <v>246</v>
      </c>
      <c r="O12" s="302" t="n">
        <v>70</v>
      </c>
      <c r="P12" s="302" t="n">
        <v>397</v>
      </c>
      <c r="Q12" s="302" t="n">
        <v>206</v>
      </c>
      <c r="R12" s="302" t="n">
        <v>305</v>
      </c>
      <c r="S12" s="302" t="n">
        <v>278</v>
      </c>
      <c r="T12" s="302" t="n">
        <v>4541</v>
      </c>
      <c r="U12" s="302" t="n">
        <v>1150</v>
      </c>
      <c r="V12" s="303" t="n">
        <v>2</v>
      </c>
    </row>
    <row r="13" customFormat="false" ht="11.25" hidden="false" customHeight="true" outlineLevel="0" collapsed="false">
      <c r="A13" s="299" t="n">
        <v>3</v>
      </c>
      <c r="B13" s="304" t="s">
        <v>155</v>
      </c>
      <c r="C13" s="301" t="n">
        <v>13126</v>
      </c>
      <c r="D13" s="302" t="n">
        <v>1300</v>
      </c>
      <c r="E13" s="302" t="n">
        <v>1692</v>
      </c>
      <c r="F13" s="302" t="n">
        <v>961</v>
      </c>
      <c r="G13" s="302" t="n">
        <v>454</v>
      </c>
      <c r="H13" s="302" t="n">
        <v>104</v>
      </c>
      <c r="I13" s="302" t="n">
        <v>228</v>
      </c>
      <c r="J13" s="302" t="n">
        <v>903</v>
      </c>
      <c r="K13" s="302" t="n">
        <v>173</v>
      </c>
      <c r="L13" s="302" t="n">
        <v>1063</v>
      </c>
      <c r="M13" s="302" t="n">
        <v>2952</v>
      </c>
      <c r="N13" s="302" t="n">
        <v>575</v>
      </c>
      <c r="O13" s="302" t="n">
        <v>134</v>
      </c>
      <c r="P13" s="302" t="n">
        <v>894</v>
      </c>
      <c r="Q13" s="302" t="n">
        <v>450</v>
      </c>
      <c r="R13" s="302" t="n">
        <v>651</v>
      </c>
      <c r="S13" s="302" t="n">
        <v>592</v>
      </c>
      <c r="T13" s="302" t="n">
        <v>9602</v>
      </c>
      <c r="U13" s="302" t="n">
        <v>2563</v>
      </c>
      <c r="V13" s="303" t="n">
        <v>3</v>
      </c>
    </row>
    <row r="14" customFormat="false" ht="11.25" hidden="false" customHeight="true" outlineLevel="0" collapsed="false">
      <c r="A14" s="299" t="n">
        <v>4</v>
      </c>
      <c r="B14" s="304" t="s">
        <v>156</v>
      </c>
      <c r="C14" s="301" t="n">
        <v>33947</v>
      </c>
      <c r="D14" s="302" t="n">
        <v>3916</v>
      </c>
      <c r="E14" s="302" t="n">
        <v>4112</v>
      </c>
      <c r="F14" s="302" t="n">
        <v>1916</v>
      </c>
      <c r="G14" s="302" t="n">
        <v>1120</v>
      </c>
      <c r="H14" s="302" t="n">
        <v>299</v>
      </c>
      <c r="I14" s="302" t="n">
        <v>495</v>
      </c>
      <c r="J14" s="302" t="n">
        <v>2323</v>
      </c>
      <c r="K14" s="302" t="n">
        <v>347</v>
      </c>
      <c r="L14" s="302" t="n">
        <v>2959</v>
      </c>
      <c r="M14" s="302" t="n">
        <v>8711</v>
      </c>
      <c r="N14" s="302" t="n">
        <v>1979</v>
      </c>
      <c r="O14" s="302" t="n">
        <v>220</v>
      </c>
      <c r="P14" s="302" t="n">
        <v>1967</v>
      </c>
      <c r="Q14" s="302" t="n">
        <v>1002</v>
      </c>
      <c r="R14" s="302" t="n">
        <v>1461</v>
      </c>
      <c r="S14" s="302" t="n">
        <v>1120</v>
      </c>
      <c r="T14" s="302" t="n">
        <v>26475</v>
      </c>
      <c r="U14" s="302" t="n">
        <v>5556</v>
      </c>
      <c r="V14" s="303" t="n">
        <v>4</v>
      </c>
    </row>
    <row r="15" customFormat="false" ht="11.25" hidden="false" customHeight="true" outlineLevel="0" collapsed="false">
      <c r="A15" s="299" t="n">
        <v>5</v>
      </c>
      <c r="B15" s="304" t="s">
        <v>157</v>
      </c>
      <c r="C15" s="301" t="n">
        <v>47166</v>
      </c>
      <c r="D15" s="302" t="n">
        <v>5582</v>
      </c>
      <c r="E15" s="302" t="n">
        <v>6533</v>
      </c>
      <c r="F15" s="302" t="n">
        <v>2086</v>
      </c>
      <c r="G15" s="302" t="n">
        <v>1426</v>
      </c>
      <c r="H15" s="302" t="n">
        <v>267</v>
      </c>
      <c r="I15" s="302" t="n">
        <v>646</v>
      </c>
      <c r="J15" s="302" t="n">
        <v>3147</v>
      </c>
      <c r="K15" s="302" t="n">
        <v>472</v>
      </c>
      <c r="L15" s="302" t="n">
        <v>4438</v>
      </c>
      <c r="M15" s="302" t="n">
        <v>12643</v>
      </c>
      <c r="N15" s="302" t="n">
        <v>2404</v>
      </c>
      <c r="O15" s="302" t="n">
        <v>416</v>
      </c>
      <c r="P15" s="302" t="n">
        <v>2492</v>
      </c>
      <c r="Q15" s="302" t="n">
        <v>1401</v>
      </c>
      <c r="R15" s="302" t="n">
        <v>1800</v>
      </c>
      <c r="S15" s="302" t="n">
        <v>1413</v>
      </c>
      <c r="T15" s="302" t="n">
        <v>37876</v>
      </c>
      <c r="U15" s="302" t="n">
        <v>7204</v>
      </c>
      <c r="V15" s="303" t="n">
        <v>5</v>
      </c>
    </row>
    <row r="16" customFormat="false" ht="11.25" hidden="false" customHeight="true" outlineLevel="0" collapsed="false">
      <c r="A16" s="299" t="n">
        <v>6</v>
      </c>
      <c r="B16" s="304" t="s">
        <v>158</v>
      </c>
      <c r="C16" s="301" t="n">
        <v>46987</v>
      </c>
      <c r="D16" s="302" t="n">
        <v>5671</v>
      </c>
      <c r="E16" s="302" t="n">
        <v>6664</v>
      </c>
      <c r="F16" s="302" t="n">
        <v>2354</v>
      </c>
      <c r="G16" s="302" t="n">
        <v>1505</v>
      </c>
      <c r="H16" s="302" t="n">
        <v>276</v>
      </c>
      <c r="I16" s="302" t="n">
        <v>783</v>
      </c>
      <c r="J16" s="302" t="n">
        <v>3210</v>
      </c>
      <c r="K16" s="302" t="n">
        <v>569</v>
      </c>
      <c r="L16" s="302" t="n">
        <v>4664</v>
      </c>
      <c r="M16" s="302" t="n">
        <v>11916</v>
      </c>
      <c r="N16" s="302" t="n">
        <v>2373</v>
      </c>
      <c r="O16" s="302" t="n">
        <v>399</v>
      </c>
      <c r="P16" s="302" t="n">
        <v>2107</v>
      </c>
      <c r="Q16" s="302" t="n">
        <v>1208</v>
      </c>
      <c r="R16" s="302" t="n">
        <v>2050</v>
      </c>
      <c r="S16" s="302" t="n">
        <v>1238</v>
      </c>
      <c r="T16" s="302" t="n">
        <v>38006</v>
      </c>
      <c r="U16" s="302" t="n">
        <v>6627</v>
      </c>
      <c r="V16" s="303" t="n">
        <v>6</v>
      </c>
    </row>
    <row r="17" customFormat="false" ht="11.25" hidden="false" customHeight="true" outlineLevel="0" collapsed="false">
      <c r="A17" s="299" t="n">
        <v>7</v>
      </c>
      <c r="B17" s="304" t="s">
        <v>159</v>
      </c>
      <c r="C17" s="301" t="n">
        <v>42403</v>
      </c>
      <c r="D17" s="302" t="n">
        <v>5201</v>
      </c>
      <c r="E17" s="302" t="n">
        <v>5969</v>
      </c>
      <c r="F17" s="302" t="n">
        <v>1993</v>
      </c>
      <c r="G17" s="302" t="n">
        <v>1268</v>
      </c>
      <c r="H17" s="302" t="n">
        <v>312</v>
      </c>
      <c r="I17" s="302" t="n">
        <v>959</v>
      </c>
      <c r="J17" s="302" t="n">
        <v>2969</v>
      </c>
      <c r="K17" s="302" t="n">
        <v>619</v>
      </c>
      <c r="L17" s="302" t="n">
        <v>4345</v>
      </c>
      <c r="M17" s="302" t="n">
        <v>10434</v>
      </c>
      <c r="N17" s="302" t="n">
        <v>2154</v>
      </c>
      <c r="O17" s="302" t="n">
        <v>387</v>
      </c>
      <c r="P17" s="302" t="n">
        <v>1738</v>
      </c>
      <c r="Q17" s="302" t="n">
        <v>1072</v>
      </c>
      <c r="R17" s="302" t="n">
        <v>2003</v>
      </c>
      <c r="S17" s="302" t="n">
        <v>980</v>
      </c>
      <c r="T17" s="302" t="n">
        <v>34733</v>
      </c>
      <c r="U17" s="302" t="n">
        <v>5677</v>
      </c>
      <c r="V17" s="303" t="n">
        <v>7</v>
      </c>
    </row>
    <row r="18" customFormat="false" ht="11.25" hidden="false" customHeight="true" outlineLevel="0" collapsed="false">
      <c r="A18" s="299" t="n">
        <v>8</v>
      </c>
      <c r="B18" s="304" t="s">
        <v>160</v>
      </c>
      <c r="C18" s="301" t="n">
        <v>36795</v>
      </c>
      <c r="D18" s="302" t="n">
        <v>4552</v>
      </c>
      <c r="E18" s="302" t="n">
        <v>4494</v>
      </c>
      <c r="F18" s="302" t="n">
        <v>1618</v>
      </c>
      <c r="G18" s="302" t="n">
        <v>901</v>
      </c>
      <c r="H18" s="302" t="n">
        <v>414</v>
      </c>
      <c r="I18" s="302" t="n">
        <v>1534</v>
      </c>
      <c r="J18" s="302" t="n">
        <v>3130</v>
      </c>
      <c r="K18" s="302" t="n">
        <v>521</v>
      </c>
      <c r="L18" s="302" t="n">
        <v>3907</v>
      </c>
      <c r="M18" s="302" t="n">
        <v>9028</v>
      </c>
      <c r="N18" s="302" t="n">
        <v>1844</v>
      </c>
      <c r="O18" s="302" t="n">
        <v>432</v>
      </c>
      <c r="P18" s="302" t="n">
        <v>1168</v>
      </c>
      <c r="Q18" s="302" t="n">
        <v>837</v>
      </c>
      <c r="R18" s="302" t="n">
        <v>1751</v>
      </c>
      <c r="S18" s="302" t="n">
        <v>664</v>
      </c>
      <c r="T18" s="302" t="n">
        <v>31086</v>
      </c>
      <c r="U18" s="302" t="n">
        <v>4091</v>
      </c>
      <c r="V18" s="303" t="n">
        <v>8</v>
      </c>
    </row>
    <row r="19" customFormat="false" ht="11.25" hidden="false" customHeight="true" outlineLevel="0" collapsed="false">
      <c r="A19" s="299" t="n">
        <v>9</v>
      </c>
      <c r="B19" s="304" t="s">
        <v>161</v>
      </c>
      <c r="C19" s="301" t="n">
        <v>15091</v>
      </c>
      <c r="D19" s="302" t="n">
        <v>1699</v>
      </c>
      <c r="E19" s="302" t="n">
        <v>1741</v>
      </c>
      <c r="F19" s="302" t="n">
        <v>533</v>
      </c>
      <c r="G19" s="302" t="n">
        <v>268</v>
      </c>
      <c r="H19" s="302" t="n">
        <v>165</v>
      </c>
      <c r="I19" s="302" t="n">
        <v>1248</v>
      </c>
      <c r="J19" s="302" t="n">
        <v>1132</v>
      </c>
      <c r="K19" s="302" t="n">
        <v>214</v>
      </c>
      <c r="L19" s="302" t="n">
        <v>1657</v>
      </c>
      <c r="M19" s="302" t="n">
        <v>4081</v>
      </c>
      <c r="N19" s="302" t="n">
        <v>662</v>
      </c>
      <c r="O19" s="302" t="n">
        <v>142</v>
      </c>
      <c r="P19" s="302" t="n">
        <v>406</v>
      </c>
      <c r="Q19" s="302" t="n">
        <v>392</v>
      </c>
      <c r="R19" s="302" t="n">
        <v>603</v>
      </c>
      <c r="S19" s="302" t="n">
        <v>148</v>
      </c>
      <c r="T19" s="302" t="n">
        <v>13130</v>
      </c>
      <c r="U19" s="302" t="n">
        <v>1428</v>
      </c>
      <c r="V19" s="303" t="n">
        <v>9</v>
      </c>
    </row>
    <row r="20" customFormat="false" ht="11.25" hidden="false" customHeight="true" outlineLevel="0" collapsed="false">
      <c r="A20" s="299" t="n">
        <v>10</v>
      </c>
      <c r="B20" s="304" t="s">
        <v>162</v>
      </c>
      <c r="C20" s="301" t="n">
        <v>3124</v>
      </c>
      <c r="D20" s="302" t="n">
        <v>478</v>
      </c>
      <c r="E20" s="302" t="n">
        <v>406</v>
      </c>
      <c r="F20" s="302" t="n">
        <v>140</v>
      </c>
      <c r="G20" s="302" t="n">
        <v>51</v>
      </c>
      <c r="H20" s="302" t="n">
        <v>2</v>
      </c>
      <c r="I20" s="302" t="n">
        <v>66</v>
      </c>
      <c r="J20" s="302" t="n">
        <v>222</v>
      </c>
      <c r="K20" s="302" t="n">
        <v>13</v>
      </c>
      <c r="L20" s="302" t="n">
        <v>351</v>
      </c>
      <c r="M20" s="302" t="n">
        <v>986</v>
      </c>
      <c r="N20" s="302" t="n">
        <v>96</v>
      </c>
      <c r="O20" s="302" t="n">
        <v>12</v>
      </c>
      <c r="P20" s="302" t="n">
        <v>56</v>
      </c>
      <c r="Q20" s="302" t="n">
        <v>71</v>
      </c>
      <c r="R20" s="302" t="n">
        <v>142</v>
      </c>
      <c r="S20" s="302" t="n">
        <v>32</v>
      </c>
      <c r="T20" s="302" t="n">
        <v>2761</v>
      </c>
      <c r="U20" s="302" t="n">
        <v>223</v>
      </c>
      <c r="V20" s="303" t="n">
        <v>10</v>
      </c>
    </row>
    <row r="21" customFormat="false" ht="18" hidden="false" customHeight="true" outlineLevel="0" collapsed="false">
      <c r="A21" s="299" t="n">
        <v>11</v>
      </c>
      <c r="B21" s="304" t="s">
        <v>163</v>
      </c>
      <c r="C21" s="301" t="n">
        <v>226548</v>
      </c>
      <c r="D21" s="302" t="n">
        <v>26965</v>
      </c>
      <c r="E21" s="302" t="n">
        <v>30374</v>
      </c>
      <c r="F21" s="302" t="n">
        <v>11361</v>
      </c>
      <c r="G21" s="302" t="n">
        <v>6859</v>
      </c>
      <c r="H21" s="302" t="n">
        <v>1709</v>
      </c>
      <c r="I21" s="302" t="n">
        <v>4743</v>
      </c>
      <c r="J21" s="302" t="n">
        <v>16099</v>
      </c>
      <c r="K21" s="302" t="n">
        <v>2785</v>
      </c>
      <c r="L21" s="302" t="n">
        <v>21836</v>
      </c>
      <c r="M21" s="302" t="n">
        <v>56939</v>
      </c>
      <c r="N21" s="302" t="n">
        <v>11575</v>
      </c>
      <c r="O21" s="302" t="n">
        <v>2058</v>
      </c>
      <c r="P21" s="302" t="n">
        <v>10763</v>
      </c>
      <c r="Q21" s="302" t="n">
        <v>6176</v>
      </c>
      <c r="R21" s="302" t="n">
        <v>10021</v>
      </c>
      <c r="S21" s="302" t="n">
        <v>6285</v>
      </c>
      <c r="T21" s="302" t="n">
        <v>182319</v>
      </c>
      <c r="U21" s="302" t="n">
        <v>32868</v>
      </c>
      <c r="V21" s="303" t="n">
        <v>11</v>
      </c>
    </row>
    <row r="22" customFormat="false" ht="11.25" hidden="false" customHeight="true" outlineLevel="0" collapsed="false">
      <c r="A22" s="299" t="n">
        <v>12</v>
      </c>
      <c r="B22" s="304" t="s">
        <v>164</v>
      </c>
      <c r="C22" s="301" t="n">
        <v>18215</v>
      </c>
      <c r="D22" s="302" t="n">
        <v>2177</v>
      </c>
      <c r="E22" s="302" t="n">
        <v>2147</v>
      </c>
      <c r="F22" s="302" t="n">
        <v>673</v>
      </c>
      <c r="G22" s="302" t="n">
        <v>319</v>
      </c>
      <c r="H22" s="302" t="n">
        <v>167</v>
      </c>
      <c r="I22" s="302" t="n">
        <v>1314</v>
      </c>
      <c r="J22" s="302" t="n">
        <v>1354</v>
      </c>
      <c r="K22" s="302" t="n">
        <v>227</v>
      </c>
      <c r="L22" s="302" t="n">
        <v>2008</v>
      </c>
      <c r="M22" s="302" t="n">
        <v>5067</v>
      </c>
      <c r="N22" s="302" t="n">
        <v>758</v>
      </c>
      <c r="O22" s="302" t="n">
        <v>154</v>
      </c>
      <c r="P22" s="302" t="n">
        <v>462</v>
      </c>
      <c r="Q22" s="302" t="n">
        <v>463</v>
      </c>
      <c r="R22" s="302" t="n">
        <v>745</v>
      </c>
      <c r="S22" s="302" t="n">
        <v>180</v>
      </c>
      <c r="T22" s="302" t="n">
        <v>15891</v>
      </c>
      <c r="U22" s="302" t="n">
        <v>1651</v>
      </c>
      <c r="V22" s="303" t="n">
        <v>12</v>
      </c>
    </row>
    <row r="23" customFormat="false" ht="18" hidden="false" customHeight="true" outlineLevel="0" collapsed="false">
      <c r="A23" s="299"/>
      <c r="B23" s="305" t="s">
        <v>165</v>
      </c>
      <c r="C23" s="301"/>
      <c r="D23" s="302"/>
      <c r="T23" s="302"/>
      <c r="U23" s="302"/>
    </row>
    <row r="24" customFormat="false" ht="11.25" hidden="false" customHeight="true" outlineLevel="0" collapsed="false">
      <c r="A24" s="299" t="n">
        <v>13</v>
      </c>
      <c r="B24" s="304" t="s">
        <v>450</v>
      </c>
      <c r="C24" s="301" t="n">
        <v>61883</v>
      </c>
      <c r="D24" s="302" t="n">
        <v>10101</v>
      </c>
      <c r="E24" s="302" t="n">
        <v>9172</v>
      </c>
      <c r="F24" s="302" t="n">
        <v>3839</v>
      </c>
      <c r="G24" s="302" t="n">
        <v>408</v>
      </c>
      <c r="H24" s="302" t="n">
        <v>693</v>
      </c>
      <c r="I24" s="302" t="n">
        <v>2056</v>
      </c>
      <c r="J24" s="302" t="n">
        <v>6342</v>
      </c>
      <c r="K24" s="302" t="n">
        <v>190</v>
      </c>
      <c r="L24" s="302" t="n">
        <v>4328</v>
      </c>
      <c r="M24" s="302" t="n">
        <v>17907</v>
      </c>
      <c r="N24" s="302" t="n">
        <v>2978</v>
      </c>
      <c r="O24" s="302" t="n">
        <v>503</v>
      </c>
      <c r="P24" s="302" t="n">
        <v>988</v>
      </c>
      <c r="Q24" s="302" t="n">
        <v>429</v>
      </c>
      <c r="R24" s="302" t="n">
        <v>1552</v>
      </c>
      <c r="S24" s="302" t="n">
        <v>397</v>
      </c>
      <c r="T24" s="302" t="n">
        <v>55632</v>
      </c>
      <c r="U24" s="302" t="n">
        <v>2412</v>
      </c>
      <c r="V24" s="303" t="n">
        <v>13</v>
      </c>
    </row>
    <row r="25" customFormat="false" ht="11.25" hidden="false" customHeight="true" outlineLevel="0" collapsed="false">
      <c r="A25" s="299" t="n">
        <v>14</v>
      </c>
      <c r="B25" s="304" t="s">
        <v>451</v>
      </c>
      <c r="C25" s="301" t="n">
        <v>28101</v>
      </c>
      <c r="D25" s="302" t="n">
        <v>4199</v>
      </c>
      <c r="E25" s="302" t="n">
        <v>3461</v>
      </c>
      <c r="F25" s="302" t="n">
        <v>1804</v>
      </c>
      <c r="G25" s="302" t="n">
        <v>454</v>
      </c>
      <c r="H25" s="302" t="n">
        <v>324</v>
      </c>
      <c r="I25" s="302" t="n">
        <v>2465</v>
      </c>
      <c r="J25" s="302" t="n">
        <v>3260</v>
      </c>
      <c r="K25" s="302" t="n">
        <v>56</v>
      </c>
      <c r="L25" s="302" t="n">
        <v>1725</v>
      </c>
      <c r="M25" s="302" t="n">
        <v>8054</v>
      </c>
      <c r="N25" s="302" t="n">
        <v>1012</v>
      </c>
      <c r="O25" s="302" t="n">
        <v>208</v>
      </c>
      <c r="P25" s="302" t="n">
        <v>283</v>
      </c>
      <c r="Q25" s="302" t="n">
        <v>97</v>
      </c>
      <c r="R25" s="302" t="n">
        <v>601</v>
      </c>
      <c r="S25" s="302" t="n">
        <v>98</v>
      </c>
      <c r="T25" s="302" t="n">
        <v>25309</v>
      </c>
      <c r="U25" s="302" t="n">
        <v>988</v>
      </c>
      <c r="V25" s="303" t="n">
        <v>14</v>
      </c>
    </row>
    <row r="26" customFormat="false" ht="9.75" hidden="false" customHeight="false" outlineLevel="0" collapsed="false">
      <c r="A26" s="306"/>
      <c r="B26" s="306"/>
      <c r="C26" s="306"/>
      <c r="T26" s="302"/>
      <c r="U26" s="302"/>
    </row>
    <row r="27" s="296" customFormat="true" ht="25.5" hidden="false" customHeight="true" outlineLevel="0" collapsed="false">
      <c r="C27" s="307" t="s">
        <v>184</v>
      </c>
      <c r="D27" s="307"/>
      <c r="E27" s="288"/>
      <c r="F27" s="288"/>
      <c r="G27" s="288"/>
      <c r="H27" s="288"/>
      <c r="I27" s="288"/>
      <c r="J27" s="307" t="s">
        <v>184</v>
      </c>
      <c r="K27" s="307"/>
      <c r="L27" s="307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95"/>
    </row>
    <row r="28" customFormat="false" ht="11.25" hidden="false" customHeight="true" outlineLevel="0" collapsed="false">
      <c r="A28" s="303" t="n">
        <v>15</v>
      </c>
      <c r="B28" s="300" t="s">
        <v>70</v>
      </c>
      <c r="C28" s="301" t="n">
        <v>233943</v>
      </c>
      <c r="D28" s="302" t="n">
        <v>28838</v>
      </c>
      <c r="E28" s="302" t="n">
        <v>31152</v>
      </c>
      <c r="F28" s="302" t="n">
        <v>10057</v>
      </c>
      <c r="G28" s="302" t="n">
        <v>7346</v>
      </c>
      <c r="H28" s="302" t="n">
        <v>2341</v>
      </c>
      <c r="I28" s="302" t="n">
        <v>5329</v>
      </c>
      <c r="J28" s="302" t="n">
        <v>17925</v>
      </c>
      <c r="K28" s="302" t="n">
        <v>3889</v>
      </c>
      <c r="L28" s="302" t="n">
        <v>23453</v>
      </c>
      <c r="M28" s="302" t="n">
        <v>58919</v>
      </c>
      <c r="N28" s="302" t="n">
        <v>12060</v>
      </c>
      <c r="O28" s="302" t="n">
        <v>3355</v>
      </c>
      <c r="P28" s="302" t="n">
        <v>9556</v>
      </c>
      <c r="Q28" s="302" t="n">
        <v>5667</v>
      </c>
      <c r="R28" s="302" t="n">
        <v>9028</v>
      </c>
      <c r="S28" s="302" t="n">
        <v>5028</v>
      </c>
      <c r="T28" s="302" t="n">
        <v>192400</v>
      </c>
      <c r="U28" s="302" t="n">
        <v>31486</v>
      </c>
      <c r="V28" s="303" t="n">
        <v>15</v>
      </c>
    </row>
    <row r="29" customFormat="false" ht="11.25" hidden="false" customHeight="true" outlineLevel="0" collapsed="false">
      <c r="A29" s="303" t="n">
        <v>16</v>
      </c>
      <c r="B29" s="300" t="s">
        <v>449</v>
      </c>
      <c r="C29" s="301" t="n">
        <v>2244</v>
      </c>
      <c r="D29" s="302" t="n">
        <v>278</v>
      </c>
      <c r="E29" s="302" t="n">
        <v>379</v>
      </c>
      <c r="F29" s="302" t="n">
        <v>152</v>
      </c>
      <c r="G29" s="302" t="n">
        <v>63</v>
      </c>
      <c r="H29" s="302" t="n">
        <v>22</v>
      </c>
      <c r="I29" s="302" t="n">
        <v>29</v>
      </c>
      <c r="J29" s="302" t="n">
        <v>163</v>
      </c>
      <c r="K29" s="302" t="n">
        <v>27</v>
      </c>
      <c r="L29" s="302" t="n">
        <v>148</v>
      </c>
      <c r="M29" s="302" t="n">
        <v>475</v>
      </c>
      <c r="N29" s="302" t="n">
        <v>87</v>
      </c>
      <c r="O29" s="302" t="n">
        <v>25</v>
      </c>
      <c r="P29" s="302" t="n">
        <v>117</v>
      </c>
      <c r="Q29" s="302" t="n">
        <v>76</v>
      </c>
      <c r="R29" s="302" t="n">
        <v>113</v>
      </c>
      <c r="S29" s="302" t="n">
        <v>90</v>
      </c>
      <c r="T29" s="302" t="n">
        <v>1719</v>
      </c>
      <c r="U29" s="302" t="n">
        <v>373</v>
      </c>
      <c r="V29" s="303" t="n">
        <v>16</v>
      </c>
    </row>
    <row r="30" customFormat="false" ht="11.25" hidden="false" customHeight="true" outlineLevel="0" collapsed="false">
      <c r="A30" s="303" t="n">
        <v>17</v>
      </c>
      <c r="B30" s="304" t="s">
        <v>155</v>
      </c>
      <c r="C30" s="301" t="n">
        <v>7737</v>
      </c>
      <c r="D30" s="302" t="n">
        <v>819</v>
      </c>
      <c r="E30" s="302" t="n">
        <v>950</v>
      </c>
      <c r="F30" s="302" t="n">
        <v>517</v>
      </c>
      <c r="G30" s="302" t="n">
        <v>257</v>
      </c>
      <c r="H30" s="302" t="n">
        <v>65</v>
      </c>
      <c r="I30" s="302" t="n">
        <v>144</v>
      </c>
      <c r="J30" s="302" t="n">
        <v>526</v>
      </c>
      <c r="K30" s="302" t="n">
        <v>126</v>
      </c>
      <c r="L30" s="302" t="n">
        <v>666</v>
      </c>
      <c r="M30" s="302" t="n">
        <v>1804</v>
      </c>
      <c r="N30" s="302" t="n">
        <v>321</v>
      </c>
      <c r="O30" s="302" t="n">
        <v>103</v>
      </c>
      <c r="P30" s="302" t="n">
        <v>528</v>
      </c>
      <c r="Q30" s="302" t="n">
        <v>268</v>
      </c>
      <c r="R30" s="302" t="n">
        <v>338</v>
      </c>
      <c r="S30" s="302" t="n">
        <v>305</v>
      </c>
      <c r="T30" s="302" t="n">
        <v>5736</v>
      </c>
      <c r="U30" s="302" t="n">
        <v>1484</v>
      </c>
      <c r="V30" s="303" t="n">
        <v>17</v>
      </c>
    </row>
    <row r="31" customFormat="false" ht="11.25" hidden="false" customHeight="true" outlineLevel="0" collapsed="false">
      <c r="A31" s="303" t="n">
        <v>18</v>
      </c>
      <c r="B31" s="304" t="s">
        <v>156</v>
      </c>
      <c r="C31" s="301" t="n">
        <v>21499</v>
      </c>
      <c r="D31" s="302" t="n">
        <v>2516</v>
      </c>
      <c r="E31" s="302" t="n">
        <v>2488</v>
      </c>
      <c r="F31" s="302" t="n">
        <v>1128</v>
      </c>
      <c r="G31" s="302" t="n">
        <v>796</v>
      </c>
      <c r="H31" s="302" t="n">
        <v>174</v>
      </c>
      <c r="I31" s="302" t="n">
        <v>374</v>
      </c>
      <c r="J31" s="302" t="n">
        <v>1466</v>
      </c>
      <c r="K31" s="302" t="n">
        <v>329</v>
      </c>
      <c r="L31" s="302" t="n">
        <v>1856</v>
      </c>
      <c r="M31" s="302" t="n">
        <v>5513</v>
      </c>
      <c r="N31" s="302" t="n">
        <v>1184</v>
      </c>
      <c r="O31" s="302" t="n">
        <v>239</v>
      </c>
      <c r="P31" s="302" t="n">
        <v>1278</v>
      </c>
      <c r="Q31" s="302" t="n">
        <v>625</v>
      </c>
      <c r="R31" s="302" t="n">
        <v>853</v>
      </c>
      <c r="S31" s="302" t="n">
        <v>680</v>
      </c>
      <c r="T31" s="302" t="n">
        <v>16663</v>
      </c>
      <c r="U31" s="302" t="n">
        <v>3708</v>
      </c>
      <c r="V31" s="303" t="n">
        <v>18</v>
      </c>
    </row>
    <row r="32" customFormat="false" ht="11.25" hidden="false" customHeight="true" outlineLevel="0" collapsed="false">
      <c r="A32" s="303" t="n">
        <v>19</v>
      </c>
      <c r="B32" s="304" t="s">
        <v>157</v>
      </c>
      <c r="C32" s="301" t="n">
        <v>37061</v>
      </c>
      <c r="D32" s="302" t="n">
        <v>4540</v>
      </c>
      <c r="E32" s="302" t="n">
        <v>5043</v>
      </c>
      <c r="F32" s="302" t="n">
        <v>1453</v>
      </c>
      <c r="G32" s="302" t="n">
        <v>1202</v>
      </c>
      <c r="H32" s="302" t="n">
        <v>257</v>
      </c>
      <c r="I32" s="302" t="n">
        <v>543</v>
      </c>
      <c r="J32" s="302" t="n">
        <v>2514</v>
      </c>
      <c r="K32" s="302" t="n">
        <v>549</v>
      </c>
      <c r="L32" s="302" t="n">
        <v>3482</v>
      </c>
      <c r="M32" s="302" t="n">
        <v>10032</v>
      </c>
      <c r="N32" s="302" t="n">
        <v>1961</v>
      </c>
      <c r="O32" s="302" t="n">
        <v>473</v>
      </c>
      <c r="P32" s="302" t="n">
        <v>1730</v>
      </c>
      <c r="Q32" s="302" t="n">
        <v>982</v>
      </c>
      <c r="R32" s="302" t="n">
        <v>1347</v>
      </c>
      <c r="S32" s="302" t="n">
        <v>953</v>
      </c>
      <c r="T32" s="302" t="n">
        <v>30192</v>
      </c>
      <c r="U32" s="302" t="n">
        <v>5416</v>
      </c>
      <c r="V32" s="303" t="n">
        <v>19</v>
      </c>
    </row>
    <row r="33" customFormat="false" ht="11.25" hidden="false" customHeight="true" outlineLevel="0" collapsed="false">
      <c r="A33" s="303" t="n">
        <v>20</v>
      </c>
      <c r="B33" s="304" t="s">
        <v>158</v>
      </c>
      <c r="C33" s="301" t="n">
        <v>52454</v>
      </c>
      <c r="D33" s="302" t="n">
        <v>6766</v>
      </c>
      <c r="E33" s="302" t="n">
        <v>7538</v>
      </c>
      <c r="F33" s="302" t="n">
        <v>2305</v>
      </c>
      <c r="G33" s="302" t="n">
        <v>1777</v>
      </c>
      <c r="H33" s="302" t="n">
        <v>394</v>
      </c>
      <c r="I33" s="302" t="n">
        <v>763</v>
      </c>
      <c r="J33" s="302" t="n">
        <v>3743</v>
      </c>
      <c r="K33" s="302" t="n">
        <v>849</v>
      </c>
      <c r="L33" s="302" t="n">
        <v>5460</v>
      </c>
      <c r="M33" s="302" t="n">
        <v>13044</v>
      </c>
      <c r="N33" s="302" t="n">
        <v>2702</v>
      </c>
      <c r="O33" s="302" t="n">
        <v>686</v>
      </c>
      <c r="P33" s="302" t="n">
        <v>2068</v>
      </c>
      <c r="Q33" s="302" t="n">
        <v>1220</v>
      </c>
      <c r="R33" s="302" t="n">
        <v>1997</v>
      </c>
      <c r="S33" s="302" t="n">
        <v>1142</v>
      </c>
      <c r="T33" s="302" t="n">
        <v>43093</v>
      </c>
      <c r="U33" s="302" t="n">
        <v>7056</v>
      </c>
      <c r="V33" s="303" t="n">
        <v>20</v>
      </c>
    </row>
    <row r="34" customFormat="false" ht="11.25" hidden="false" customHeight="true" outlineLevel="0" collapsed="false">
      <c r="A34" s="303" t="n">
        <v>21</v>
      </c>
      <c r="B34" s="304" t="s">
        <v>159</v>
      </c>
      <c r="C34" s="301" t="n">
        <v>49721</v>
      </c>
      <c r="D34" s="302" t="n">
        <v>6356</v>
      </c>
      <c r="E34" s="302" t="n">
        <v>6831</v>
      </c>
      <c r="F34" s="302" t="n">
        <v>2046</v>
      </c>
      <c r="G34" s="302" t="n">
        <v>1574</v>
      </c>
      <c r="H34" s="302" t="n">
        <v>452</v>
      </c>
      <c r="I34" s="302" t="n">
        <v>1044</v>
      </c>
      <c r="J34" s="302" t="n">
        <v>3691</v>
      </c>
      <c r="K34" s="302" t="n">
        <v>902</v>
      </c>
      <c r="L34" s="302" t="n">
        <v>5329</v>
      </c>
      <c r="M34" s="302" t="n">
        <v>11969</v>
      </c>
      <c r="N34" s="302" t="n">
        <v>2722</v>
      </c>
      <c r="O34" s="302" t="n">
        <v>728</v>
      </c>
      <c r="P34" s="302" t="n">
        <v>1906</v>
      </c>
      <c r="Q34" s="302" t="n">
        <v>1179</v>
      </c>
      <c r="R34" s="302" t="n">
        <v>2058</v>
      </c>
      <c r="S34" s="302" t="n">
        <v>934</v>
      </c>
      <c r="T34" s="302" t="n">
        <v>41180</v>
      </c>
      <c r="U34" s="302" t="n">
        <v>6495</v>
      </c>
      <c r="V34" s="303" t="n">
        <v>21</v>
      </c>
    </row>
    <row r="35" customFormat="false" ht="11.25" hidden="false" customHeight="true" outlineLevel="0" collapsed="false">
      <c r="A35" s="303" t="n">
        <v>22</v>
      </c>
      <c r="B35" s="304" t="s">
        <v>160</v>
      </c>
      <c r="C35" s="301" t="n">
        <v>42847</v>
      </c>
      <c r="D35" s="302" t="n">
        <v>5224</v>
      </c>
      <c r="E35" s="302" t="n">
        <v>5323</v>
      </c>
      <c r="F35" s="302" t="n">
        <v>1739</v>
      </c>
      <c r="G35" s="302" t="n">
        <v>1297</v>
      </c>
      <c r="H35" s="302" t="n">
        <v>600</v>
      </c>
      <c r="I35" s="302" t="n">
        <v>1425</v>
      </c>
      <c r="J35" s="302" t="n">
        <v>3633</v>
      </c>
      <c r="K35" s="302" t="n">
        <v>834</v>
      </c>
      <c r="L35" s="302" t="n">
        <v>4463</v>
      </c>
      <c r="M35" s="302" t="n">
        <v>10511</v>
      </c>
      <c r="N35" s="302" t="n">
        <v>2239</v>
      </c>
      <c r="O35" s="302" t="n">
        <v>711</v>
      </c>
      <c r="P35" s="302" t="n">
        <v>1427</v>
      </c>
      <c r="Q35" s="302" t="n">
        <v>959</v>
      </c>
      <c r="R35" s="302" t="n">
        <v>1700</v>
      </c>
      <c r="S35" s="302" t="n">
        <v>762</v>
      </c>
      <c r="T35" s="302" t="n">
        <v>35829</v>
      </c>
      <c r="U35" s="302" t="n">
        <v>5279</v>
      </c>
      <c r="V35" s="303" t="n">
        <v>22</v>
      </c>
    </row>
    <row r="36" customFormat="false" ht="11.25" hidden="false" customHeight="true" outlineLevel="0" collapsed="false">
      <c r="A36" s="303" t="n">
        <v>23</v>
      </c>
      <c r="B36" s="304" t="s">
        <v>161</v>
      </c>
      <c r="C36" s="301" t="n">
        <v>16799</v>
      </c>
      <c r="D36" s="302" t="n">
        <v>1968</v>
      </c>
      <c r="E36" s="302" t="n">
        <v>2136</v>
      </c>
      <c r="F36" s="302" t="n">
        <v>637</v>
      </c>
      <c r="G36" s="302" t="n">
        <v>327</v>
      </c>
      <c r="H36" s="302" t="n">
        <v>331</v>
      </c>
      <c r="I36" s="302" t="n">
        <v>976</v>
      </c>
      <c r="J36" s="302" t="n">
        <v>1835</v>
      </c>
      <c r="K36" s="302" t="n">
        <v>249</v>
      </c>
      <c r="L36" s="302" t="n">
        <v>1722</v>
      </c>
      <c r="M36" s="302" t="n">
        <v>4207</v>
      </c>
      <c r="N36" s="302" t="n">
        <v>723</v>
      </c>
      <c r="O36" s="302" t="n">
        <v>340</v>
      </c>
      <c r="P36" s="302" t="n">
        <v>385</v>
      </c>
      <c r="Q36" s="302" t="n">
        <v>289</v>
      </c>
      <c r="R36" s="302" t="n">
        <v>546</v>
      </c>
      <c r="S36" s="302" t="n">
        <v>128</v>
      </c>
      <c r="T36" s="302" t="n">
        <v>14784</v>
      </c>
      <c r="U36" s="302" t="n">
        <v>1378</v>
      </c>
      <c r="V36" s="303" t="n">
        <v>23</v>
      </c>
    </row>
    <row r="37" customFormat="false" ht="11.25" hidden="false" customHeight="true" outlineLevel="0" collapsed="false">
      <c r="A37" s="303" t="n">
        <v>24</v>
      </c>
      <c r="B37" s="304" t="s">
        <v>162</v>
      </c>
      <c r="C37" s="301" t="n">
        <v>3581</v>
      </c>
      <c r="D37" s="302" t="n">
        <v>371</v>
      </c>
      <c r="E37" s="302" t="n">
        <v>464</v>
      </c>
      <c r="F37" s="302" t="n">
        <v>80</v>
      </c>
      <c r="G37" s="302" t="n">
        <v>53</v>
      </c>
      <c r="H37" s="302" t="n">
        <v>46</v>
      </c>
      <c r="I37" s="302" t="n">
        <v>31</v>
      </c>
      <c r="J37" s="302" t="n">
        <v>354</v>
      </c>
      <c r="K37" s="302" t="n">
        <v>24</v>
      </c>
      <c r="L37" s="302" t="n">
        <v>327</v>
      </c>
      <c r="M37" s="302" t="n">
        <v>1364</v>
      </c>
      <c r="N37" s="302" t="n">
        <v>121</v>
      </c>
      <c r="O37" s="302" t="n">
        <v>50</v>
      </c>
      <c r="P37" s="302" t="n">
        <v>117</v>
      </c>
      <c r="Q37" s="302" t="n">
        <v>69</v>
      </c>
      <c r="R37" s="302" t="n">
        <v>76</v>
      </c>
      <c r="S37" s="302" t="n">
        <v>34</v>
      </c>
      <c r="T37" s="302" t="n">
        <v>3204</v>
      </c>
      <c r="U37" s="302" t="n">
        <v>297</v>
      </c>
      <c r="V37" s="303" t="n">
        <v>24</v>
      </c>
    </row>
    <row r="38" customFormat="false" ht="18" hidden="false" customHeight="true" outlineLevel="0" collapsed="false">
      <c r="A38" s="303" t="n">
        <v>25</v>
      </c>
      <c r="B38" s="304" t="s">
        <v>163</v>
      </c>
      <c r="C38" s="301" t="n">
        <v>213563</v>
      </c>
      <c r="D38" s="302" t="n">
        <v>26499</v>
      </c>
      <c r="E38" s="302" t="n">
        <v>28552</v>
      </c>
      <c r="F38" s="302" t="n">
        <v>9340</v>
      </c>
      <c r="G38" s="302" t="n">
        <v>6966</v>
      </c>
      <c r="H38" s="302" t="n">
        <v>1964</v>
      </c>
      <c r="I38" s="302" t="n">
        <v>4322</v>
      </c>
      <c r="J38" s="302" t="n">
        <v>15736</v>
      </c>
      <c r="K38" s="302" t="n">
        <v>3616</v>
      </c>
      <c r="L38" s="302" t="n">
        <v>21404</v>
      </c>
      <c r="M38" s="302" t="n">
        <v>53348</v>
      </c>
      <c r="N38" s="302" t="n">
        <v>11216</v>
      </c>
      <c r="O38" s="302" t="n">
        <v>2965</v>
      </c>
      <c r="P38" s="302" t="n">
        <v>9054</v>
      </c>
      <c r="Q38" s="302" t="n">
        <v>5309</v>
      </c>
      <c r="R38" s="302" t="n">
        <v>8406</v>
      </c>
      <c r="S38" s="302" t="n">
        <v>4866</v>
      </c>
      <c r="T38" s="302" t="n">
        <v>174412</v>
      </c>
      <c r="U38" s="302" t="n">
        <v>29811</v>
      </c>
      <c r="V38" s="303" t="n">
        <v>25</v>
      </c>
    </row>
    <row r="39" customFormat="false" ht="11.25" hidden="false" customHeight="true" outlineLevel="0" collapsed="false">
      <c r="A39" s="303" t="n">
        <v>26</v>
      </c>
      <c r="B39" s="304" t="s">
        <v>164</v>
      </c>
      <c r="C39" s="301" t="n">
        <v>20380</v>
      </c>
      <c r="D39" s="302" t="n">
        <v>2339</v>
      </c>
      <c r="E39" s="302" t="n">
        <v>2600</v>
      </c>
      <c r="F39" s="302" t="n">
        <v>717</v>
      </c>
      <c r="G39" s="302" t="n">
        <v>380</v>
      </c>
      <c r="H39" s="302" t="n">
        <v>377</v>
      </c>
      <c r="I39" s="302" t="n">
        <v>1007</v>
      </c>
      <c r="J39" s="302" t="n">
        <v>2189</v>
      </c>
      <c r="K39" s="302" t="n">
        <v>273</v>
      </c>
      <c r="L39" s="302" t="n">
        <v>2049</v>
      </c>
      <c r="M39" s="302" t="n">
        <v>5571</v>
      </c>
      <c r="N39" s="302" t="n">
        <v>844</v>
      </c>
      <c r="O39" s="302" t="n">
        <v>390</v>
      </c>
      <c r="P39" s="302" t="n">
        <v>502</v>
      </c>
      <c r="Q39" s="302" t="n">
        <v>358</v>
      </c>
      <c r="R39" s="302" t="n">
        <v>622</v>
      </c>
      <c r="S39" s="302" t="n">
        <v>162</v>
      </c>
      <c r="T39" s="302" t="n">
        <v>17988</v>
      </c>
      <c r="U39" s="302" t="n">
        <v>1675</v>
      </c>
      <c r="V39" s="303" t="n">
        <v>26</v>
      </c>
    </row>
    <row r="40" customFormat="false" ht="18" hidden="false" customHeight="true" outlineLevel="0" collapsed="false">
      <c r="A40" s="275"/>
      <c r="B40" s="305" t="s">
        <v>165</v>
      </c>
      <c r="C40" s="301"/>
      <c r="T40" s="302"/>
      <c r="U40" s="302"/>
    </row>
    <row r="41" customFormat="false" ht="11.25" hidden="false" customHeight="true" outlineLevel="0" collapsed="false">
      <c r="A41" s="303" t="n">
        <v>27</v>
      </c>
      <c r="B41" s="304" t="s">
        <v>450</v>
      </c>
      <c r="C41" s="301" t="n">
        <v>59608</v>
      </c>
      <c r="D41" s="302" t="n">
        <v>10331</v>
      </c>
      <c r="E41" s="302" t="n">
        <v>8945</v>
      </c>
      <c r="F41" s="302" t="n">
        <v>3146</v>
      </c>
      <c r="G41" s="302" t="n">
        <v>478</v>
      </c>
      <c r="H41" s="302" t="n">
        <v>742</v>
      </c>
      <c r="I41" s="302" t="n">
        <v>2064</v>
      </c>
      <c r="J41" s="302" t="n">
        <v>6782</v>
      </c>
      <c r="K41" s="302" t="n">
        <v>262</v>
      </c>
      <c r="L41" s="302" t="n">
        <v>4036</v>
      </c>
      <c r="M41" s="302" t="n">
        <v>16252</v>
      </c>
      <c r="N41" s="302" t="n">
        <v>2938</v>
      </c>
      <c r="O41" s="302" t="n">
        <v>731</v>
      </c>
      <c r="P41" s="302" t="n">
        <v>892</v>
      </c>
      <c r="Q41" s="302" t="n">
        <v>402</v>
      </c>
      <c r="R41" s="302" t="n">
        <v>1296</v>
      </c>
      <c r="S41" s="302" t="n">
        <v>311</v>
      </c>
      <c r="T41" s="302" t="n">
        <v>54117</v>
      </c>
      <c r="U41" s="302" t="n">
        <v>2345</v>
      </c>
      <c r="V41" s="303" t="n">
        <v>27</v>
      </c>
    </row>
    <row r="42" customFormat="false" ht="11.25" hidden="false" customHeight="true" outlineLevel="0" collapsed="false">
      <c r="A42" s="303" t="n">
        <v>28</v>
      </c>
      <c r="B42" s="304" t="s">
        <v>451</v>
      </c>
      <c r="C42" s="301" t="n">
        <v>27361</v>
      </c>
      <c r="D42" s="302" t="n">
        <v>4298</v>
      </c>
      <c r="E42" s="302" t="n">
        <v>3538</v>
      </c>
      <c r="F42" s="302" t="n">
        <v>1574</v>
      </c>
      <c r="G42" s="302" t="n">
        <v>336</v>
      </c>
      <c r="H42" s="302" t="n">
        <v>348</v>
      </c>
      <c r="I42" s="302" t="n">
        <v>2099</v>
      </c>
      <c r="J42" s="302" t="n">
        <v>3496</v>
      </c>
      <c r="K42" s="302" t="n">
        <v>68</v>
      </c>
      <c r="L42" s="302" t="n">
        <v>1584</v>
      </c>
      <c r="M42" s="302" t="n">
        <v>7701</v>
      </c>
      <c r="N42" s="302" t="n">
        <v>981</v>
      </c>
      <c r="O42" s="302" t="n">
        <v>351</v>
      </c>
      <c r="P42" s="302" t="n">
        <v>252</v>
      </c>
      <c r="Q42" s="302" t="n">
        <v>71</v>
      </c>
      <c r="R42" s="302" t="n">
        <v>597</v>
      </c>
      <c r="S42" s="302" t="n">
        <v>67</v>
      </c>
      <c r="T42" s="302" t="n">
        <v>24993</v>
      </c>
      <c r="U42" s="302" t="n">
        <v>794</v>
      </c>
      <c r="V42" s="303" t="n">
        <v>28</v>
      </c>
    </row>
    <row r="43" customFormat="false" ht="9.75" hidden="false" customHeight="false" outlineLevel="0" collapsed="false">
      <c r="A43" s="303"/>
      <c r="T43" s="302"/>
      <c r="U43" s="302"/>
    </row>
    <row r="44" s="296" customFormat="true" ht="25.5" hidden="false" customHeight="true" outlineLevel="0" collapsed="false">
      <c r="C44" s="307" t="s">
        <v>244</v>
      </c>
      <c r="D44" s="307"/>
      <c r="E44" s="288"/>
      <c r="F44" s="288"/>
      <c r="G44" s="288"/>
      <c r="H44" s="288"/>
      <c r="I44" s="288"/>
      <c r="J44" s="307" t="s">
        <v>244</v>
      </c>
      <c r="K44" s="307"/>
      <c r="L44" s="307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95"/>
    </row>
    <row r="45" customFormat="false" ht="11.25" hidden="false" customHeight="true" outlineLevel="0" collapsed="false">
      <c r="A45" s="303" t="n">
        <v>29</v>
      </c>
      <c r="B45" s="300" t="s">
        <v>70</v>
      </c>
      <c r="C45" s="301" t="n">
        <v>237631</v>
      </c>
      <c r="D45" s="302" t="n">
        <v>28841</v>
      </c>
      <c r="E45" s="302" t="n">
        <v>32044</v>
      </c>
      <c r="F45" s="302" t="n">
        <v>11610</v>
      </c>
      <c r="G45" s="302" t="n">
        <v>6575</v>
      </c>
      <c r="H45" s="302" t="n">
        <v>1569</v>
      </c>
      <c r="I45" s="302" t="n">
        <v>5887</v>
      </c>
      <c r="J45" s="302" t="n">
        <v>17005</v>
      </c>
      <c r="K45" s="302" t="n">
        <v>2758</v>
      </c>
      <c r="L45" s="302" t="n">
        <v>23619</v>
      </c>
      <c r="M45" s="302" t="n">
        <v>60429</v>
      </c>
      <c r="N45" s="302" t="n">
        <v>11720</v>
      </c>
      <c r="O45" s="302" t="n">
        <v>1859</v>
      </c>
      <c r="P45" s="302" t="n">
        <v>10787</v>
      </c>
      <c r="Q45" s="302" t="n">
        <v>6168</v>
      </c>
      <c r="R45" s="302" t="n">
        <v>10533</v>
      </c>
      <c r="S45" s="302" t="n">
        <v>6227</v>
      </c>
      <c r="T45" s="302" t="n">
        <v>193506</v>
      </c>
      <c r="U45" s="302" t="n">
        <v>32515</v>
      </c>
      <c r="V45" s="303" t="n">
        <v>29</v>
      </c>
    </row>
    <row r="46" customFormat="false" ht="11.25" hidden="false" customHeight="true" outlineLevel="0" collapsed="false">
      <c r="A46" s="303" t="n">
        <v>30</v>
      </c>
      <c r="B46" s="300" t="s">
        <v>449</v>
      </c>
      <c r="C46" s="301" t="n">
        <v>2939</v>
      </c>
      <c r="D46" s="302" t="n">
        <v>381</v>
      </c>
      <c r="E46" s="302" t="n">
        <v>384</v>
      </c>
      <c r="F46" s="302" t="n">
        <v>210</v>
      </c>
      <c r="G46" s="302" t="n">
        <v>82</v>
      </c>
      <c r="H46" s="302" t="n">
        <v>9</v>
      </c>
      <c r="I46" s="302" t="n">
        <v>51</v>
      </c>
      <c r="J46" s="302" t="n">
        <v>203</v>
      </c>
      <c r="K46" s="302" t="n">
        <v>49</v>
      </c>
      <c r="L46" s="302" t="n">
        <v>224</v>
      </c>
      <c r="M46" s="302" t="n">
        <v>599</v>
      </c>
      <c r="N46" s="302" t="n">
        <v>125</v>
      </c>
      <c r="O46" s="302" t="n">
        <v>36</v>
      </c>
      <c r="P46" s="302" t="n">
        <v>192</v>
      </c>
      <c r="Q46" s="302" t="n">
        <v>112</v>
      </c>
      <c r="R46" s="302" t="n">
        <v>159</v>
      </c>
      <c r="S46" s="302" t="n">
        <v>123</v>
      </c>
      <c r="T46" s="302" t="n">
        <v>2171</v>
      </c>
      <c r="U46" s="302" t="n">
        <v>558</v>
      </c>
      <c r="V46" s="303" t="n">
        <v>30</v>
      </c>
    </row>
    <row r="47" customFormat="false" ht="11.25" hidden="false" customHeight="true" outlineLevel="0" collapsed="false">
      <c r="A47" s="303" t="n">
        <v>31</v>
      </c>
      <c r="B47" s="304" t="s">
        <v>155</v>
      </c>
      <c r="C47" s="301" t="n">
        <v>10696</v>
      </c>
      <c r="D47" s="302" t="n">
        <v>1147</v>
      </c>
      <c r="E47" s="302" t="n">
        <v>1473</v>
      </c>
      <c r="F47" s="302" t="n">
        <v>810</v>
      </c>
      <c r="G47" s="302" t="n">
        <v>364</v>
      </c>
      <c r="H47" s="302" t="n">
        <v>68</v>
      </c>
      <c r="I47" s="302" t="n">
        <v>161</v>
      </c>
      <c r="J47" s="302" t="n">
        <v>715</v>
      </c>
      <c r="K47" s="302" t="n">
        <v>111</v>
      </c>
      <c r="L47" s="302" t="n">
        <v>879</v>
      </c>
      <c r="M47" s="302" t="n">
        <v>2262</v>
      </c>
      <c r="N47" s="302" t="n">
        <v>490</v>
      </c>
      <c r="O47" s="302" t="n">
        <v>88</v>
      </c>
      <c r="P47" s="302" t="n">
        <v>714</v>
      </c>
      <c r="Q47" s="302" t="n">
        <v>365</v>
      </c>
      <c r="R47" s="302" t="n">
        <v>548</v>
      </c>
      <c r="S47" s="302" t="n">
        <v>501</v>
      </c>
      <c r="T47" s="302" t="n">
        <v>7831</v>
      </c>
      <c r="U47" s="302" t="n">
        <v>2055</v>
      </c>
      <c r="V47" s="303" t="n">
        <v>31</v>
      </c>
    </row>
    <row r="48" customFormat="false" ht="11.25" hidden="false" customHeight="true" outlineLevel="0" collapsed="false">
      <c r="A48" s="303" t="n">
        <v>32</v>
      </c>
      <c r="B48" s="304" t="s">
        <v>156</v>
      </c>
      <c r="C48" s="301" t="n">
        <v>29590</v>
      </c>
      <c r="D48" s="302" t="n">
        <v>3271</v>
      </c>
      <c r="E48" s="302" t="n">
        <v>3813</v>
      </c>
      <c r="F48" s="302" t="n">
        <v>1775</v>
      </c>
      <c r="G48" s="302" t="n">
        <v>868</v>
      </c>
      <c r="H48" s="302" t="n">
        <v>283</v>
      </c>
      <c r="I48" s="302" t="n">
        <v>416</v>
      </c>
      <c r="J48" s="302" t="n">
        <v>1953</v>
      </c>
      <c r="K48" s="302" t="n">
        <v>281</v>
      </c>
      <c r="L48" s="302" t="n">
        <v>2601</v>
      </c>
      <c r="M48" s="302" t="n">
        <v>7663</v>
      </c>
      <c r="N48" s="302" t="n">
        <v>1515</v>
      </c>
      <c r="O48" s="302" t="n">
        <v>164</v>
      </c>
      <c r="P48" s="302" t="n">
        <v>1776</v>
      </c>
      <c r="Q48" s="302" t="n">
        <v>900</v>
      </c>
      <c r="R48" s="302" t="n">
        <v>1351</v>
      </c>
      <c r="S48" s="302" t="n">
        <v>960</v>
      </c>
      <c r="T48" s="302" t="n">
        <v>23030</v>
      </c>
      <c r="U48" s="302" t="n">
        <v>4785</v>
      </c>
      <c r="V48" s="303" t="n">
        <v>32</v>
      </c>
    </row>
    <row r="49" customFormat="false" ht="11.25" hidden="false" customHeight="true" outlineLevel="0" collapsed="false">
      <c r="A49" s="303" t="n">
        <v>33</v>
      </c>
      <c r="B49" s="304" t="s">
        <v>157</v>
      </c>
      <c r="C49" s="301" t="n">
        <v>38855</v>
      </c>
      <c r="D49" s="302" t="n">
        <v>4607</v>
      </c>
      <c r="E49" s="302" t="n">
        <v>5347</v>
      </c>
      <c r="F49" s="302" t="n">
        <v>1868</v>
      </c>
      <c r="G49" s="302" t="n">
        <v>1174</v>
      </c>
      <c r="H49" s="302" t="n">
        <v>220</v>
      </c>
      <c r="I49" s="302" t="n">
        <v>555</v>
      </c>
      <c r="J49" s="302" t="n">
        <v>2632</v>
      </c>
      <c r="K49" s="302" t="n">
        <v>331</v>
      </c>
      <c r="L49" s="302" t="n">
        <v>3540</v>
      </c>
      <c r="M49" s="302" t="n">
        <v>10240</v>
      </c>
      <c r="N49" s="302" t="n">
        <v>1938</v>
      </c>
      <c r="O49" s="302" t="n">
        <v>229</v>
      </c>
      <c r="P49" s="302" t="n">
        <v>2175</v>
      </c>
      <c r="Q49" s="302" t="n">
        <v>1197</v>
      </c>
      <c r="R49" s="302" t="n">
        <v>1582</v>
      </c>
      <c r="S49" s="302" t="n">
        <v>1220</v>
      </c>
      <c r="T49" s="302" t="n">
        <v>30890</v>
      </c>
      <c r="U49" s="302" t="n">
        <v>6097</v>
      </c>
      <c r="V49" s="303" t="n">
        <v>33</v>
      </c>
    </row>
    <row r="50" customFormat="false" ht="11.25" hidden="false" customHeight="true" outlineLevel="0" collapsed="false">
      <c r="A50" s="303" t="n">
        <v>34</v>
      </c>
      <c r="B50" s="304" t="s">
        <v>158</v>
      </c>
      <c r="C50" s="301" t="n">
        <v>44456</v>
      </c>
      <c r="D50" s="302" t="n">
        <v>5458</v>
      </c>
      <c r="E50" s="302" t="n">
        <v>6567</v>
      </c>
      <c r="F50" s="302" t="n">
        <v>2058</v>
      </c>
      <c r="G50" s="302" t="n">
        <v>1273</v>
      </c>
      <c r="H50" s="302" t="n">
        <v>234</v>
      </c>
      <c r="I50" s="302" t="n">
        <v>687</v>
      </c>
      <c r="J50" s="302" t="n">
        <v>2922</v>
      </c>
      <c r="K50" s="302" t="n">
        <v>476</v>
      </c>
      <c r="L50" s="302" t="n">
        <v>4226</v>
      </c>
      <c r="M50" s="302" t="n">
        <v>11717</v>
      </c>
      <c r="N50" s="302" t="n">
        <v>2167</v>
      </c>
      <c r="O50" s="302" t="n">
        <v>328</v>
      </c>
      <c r="P50" s="302" t="n">
        <v>2130</v>
      </c>
      <c r="Q50" s="302" t="n">
        <v>1180</v>
      </c>
      <c r="R50" s="302" t="n">
        <v>1848</v>
      </c>
      <c r="S50" s="302" t="n">
        <v>1185</v>
      </c>
      <c r="T50" s="302" t="n">
        <v>36154</v>
      </c>
      <c r="U50" s="302" t="n">
        <v>6244</v>
      </c>
      <c r="V50" s="303" t="n">
        <v>34</v>
      </c>
    </row>
    <row r="51" customFormat="false" ht="11.25" hidden="false" customHeight="true" outlineLevel="0" collapsed="false">
      <c r="A51" s="303" t="n">
        <v>35</v>
      </c>
      <c r="B51" s="304" t="s">
        <v>159</v>
      </c>
      <c r="C51" s="301" t="n">
        <v>43210</v>
      </c>
      <c r="D51" s="302" t="n">
        <v>5403</v>
      </c>
      <c r="E51" s="302" t="n">
        <v>6059</v>
      </c>
      <c r="F51" s="302" t="n">
        <v>2124</v>
      </c>
      <c r="G51" s="302" t="n">
        <v>1274</v>
      </c>
      <c r="H51" s="302" t="n">
        <v>270</v>
      </c>
      <c r="I51" s="302" t="n">
        <v>902</v>
      </c>
      <c r="J51" s="302" t="n">
        <v>3096</v>
      </c>
      <c r="K51" s="302" t="n">
        <v>572</v>
      </c>
      <c r="L51" s="302" t="n">
        <v>4497</v>
      </c>
      <c r="M51" s="302" t="n">
        <v>10686</v>
      </c>
      <c r="N51" s="302" t="n">
        <v>2104</v>
      </c>
      <c r="O51" s="302" t="n">
        <v>354</v>
      </c>
      <c r="P51" s="302" t="n">
        <v>1734</v>
      </c>
      <c r="Q51" s="302" t="n">
        <v>1036</v>
      </c>
      <c r="R51" s="302" t="n">
        <v>1989</v>
      </c>
      <c r="S51" s="302" t="n">
        <v>1110</v>
      </c>
      <c r="T51" s="302" t="n">
        <v>35360</v>
      </c>
      <c r="U51" s="302" t="n">
        <v>5726</v>
      </c>
      <c r="V51" s="303" t="n">
        <v>35</v>
      </c>
    </row>
    <row r="52" customFormat="false" ht="11.25" hidden="false" customHeight="true" outlineLevel="0" collapsed="false">
      <c r="A52" s="303" t="n">
        <v>36</v>
      </c>
      <c r="B52" s="304" t="s">
        <v>160</v>
      </c>
      <c r="C52" s="301" t="n">
        <v>39444</v>
      </c>
      <c r="D52" s="302" t="n">
        <v>5232</v>
      </c>
      <c r="E52" s="302" t="n">
        <v>5101</v>
      </c>
      <c r="F52" s="302" t="n">
        <v>1672</v>
      </c>
      <c r="G52" s="302" t="n">
        <v>912</v>
      </c>
      <c r="H52" s="302" t="n">
        <v>263</v>
      </c>
      <c r="I52" s="302" t="n">
        <v>1376</v>
      </c>
      <c r="J52" s="302" t="n">
        <v>3199</v>
      </c>
      <c r="K52" s="302" t="n">
        <v>529</v>
      </c>
      <c r="L52" s="302" t="n">
        <v>4351</v>
      </c>
      <c r="M52" s="302" t="n">
        <v>9558</v>
      </c>
      <c r="N52" s="302" t="n">
        <v>2110</v>
      </c>
      <c r="O52" s="302" t="n">
        <v>407</v>
      </c>
      <c r="P52" s="302" t="n">
        <v>1247</v>
      </c>
      <c r="Q52" s="302" t="n">
        <v>837</v>
      </c>
      <c r="R52" s="302" t="n">
        <v>1885</v>
      </c>
      <c r="S52" s="302" t="n">
        <v>765</v>
      </c>
      <c r="T52" s="302" t="n">
        <v>33482</v>
      </c>
      <c r="U52" s="302" t="n">
        <v>4290</v>
      </c>
      <c r="V52" s="303" t="n">
        <v>36</v>
      </c>
    </row>
    <row r="53" customFormat="false" ht="11.25" hidden="false" customHeight="true" outlineLevel="0" collapsed="false">
      <c r="A53" s="303" t="n">
        <v>37</v>
      </c>
      <c r="B53" s="304" t="s">
        <v>161</v>
      </c>
      <c r="C53" s="301" t="n">
        <v>23028</v>
      </c>
      <c r="D53" s="302" t="n">
        <v>2587</v>
      </c>
      <c r="E53" s="302" t="n">
        <v>2630</v>
      </c>
      <c r="F53" s="302" t="n">
        <v>904</v>
      </c>
      <c r="G53" s="302" t="n">
        <v>537</v>
      </c>
      <c r="H53" s="302" t="n">
        <v>209</v>
      </c>
      <c r="I53" s="302" t="n">
        <v>1514</v>
      </c>
      <c r="J53" s="302" t="n">
        <v>1798</v>
      </c>
      <c r="K53" s="302" t="n">
        <v>371</v>
      </c>
      <c r="L53" s="302" t="n">
        <v>2636</v>
      </c>
      <c r="M53" s="302" t="n">
        <v>6070</v>
      </c>
      <c r="N53" s="302" t="n">
        <v>1110</v>
      </c>
      <c r="O53" s="302" t="n">
        <v>223</v>
      </c>
      <c r="P53" s="302" t="n">
        <v>717</v>
      </c>
      <c r="Q53" s="302" t="n">
        <v>454</v>
      </c>
      <c r="R53" s="302" t="n">
        <v>945</v>
      </c>
      <c r="S53" s="302" t="n">
        <v>323</v>
      </c>
      <c r="T53" s="302" t="n">
        <v>19722</v>
      </c>
      <c r="U53" s="302" t="n">
        <v>2402</v>
      </c>
      <c r="V53" s="303" t="n">
        <v>37</v>
      </c>
    </row>
    <row r="54" customFormat="false" ht="11.25" hidden="false" customHeight="true" outlineLevel="0" collapsed="false">
      <c r="A54" s="303" t="n">
        <v>38</v>
      </c>
      <c r="B54" s="304" t="s">
        <v>162</v>
      </c>
      <c r="C54" s="301" t="n">
        <v>5413</v>
      </c>
      <c r="D54" s="302" t="n">
        <v>755</v>
      </c>
      <c r="E54" s="302" t="n">
        <v>670</v>
      </c>
      <c r="F54" s="302" t="n">
        <v>189</v>
      </c>
      <c r="G54" s="302" t="n">
        <v>91</v>
      </c>
      <c r="H54" s="302" t="n">
        <v>13</v>
      </c>
      <c r="I54" s="302" t="n">
        <v>225</v>
      </c>
      <c r="J54" s="302" t="n">
        <v>487</v>
      </c>
      <c r="K54" s="302" t="n">
        <v>38</v>
      </c>
      <c r="L54" s="302" t="n">
        <v>665</v>
      </c>
      <c r="M54" s="302" t="n">
        <v>1634</v>
      </c>
      <c r="N54" s="302" t="n">
        <v>161</v>
      </c>
      <c r="O54" s="302" t="n">
        <v>30</v>
      </c>
      <c r="P54" s="302" t="n">
        <v>102</v>
      </c>
      <c r="Q54" s="302" t="n">
        <v>87</v>
      </c>
      <c r="R54" s="302" t="n">
        <v>226</v>
      </c>
      <c r="S54" s="302" t="n">
        <v>40</v>
      </c>
      <c r="T54" s="302" t="n">
        <v>4866</v>
      </c>
      <c r="U54" s="302" t="n">
        <v>358</v>
      </c>
      <c r="V54" s="303" t="n">
        <v>38</v>
      </c>
    </row>
    <row r="55" customFormat="false" ht="18" hidden="false" customHeight="true" outlineLevel="0" collapsed="false">
      <c r="A55" s="303" t="n">
        <v>39</v>
      </c>
      <c r="B55" s="304" t="s">
        <v>163</v>
      </c>
      <c r="C55" s="301" t="n">
        <v>209190</v>
      </c>
      <c r="D55" s="302" t="n">
        <v>25499</v>
      </c>
      <c r="E55" s="302" t="n">
        <v>28744</v>
      </c>
      <c r="F55" s="302" t="n">
        <v>10517</v>
      </c>
      <c r="G55" s="302" t="n">
        <v>5947</v>
      </c>
      <c r="H55" s="302" t="n">
        <v>1347</v>
      </c>
      <c r="I55" s="302" t="n">
        <v>4148</v>
      </c>
      <c r="J55" s="302" t="n">
        <v>14720</v>
      </c>
      <c r="K55" s="302" t="n">
        <v>2349</v>
      </c>
      <c r="L55" s="302" t="n">
        <v>20318</v>
      </c>
      <c r="M55" s="302" t="n">
        <v>52725</v>
      </c>
      <c r="N55" s="302" t="n">
        <v>10449</v>
      </c>
      <c r="O55" s="302" t="n">
        <v>1606</v>
      </c>
      <c r="P55" s="302" t="n">
        <v>9968</v>
      </c>
      <c r="Q55" s="302" t="n">
        <v>5627</v>
      </c>
      <c r="R55" s="302" t="n">
        <v>9362</v>
      </c>
      <c r="S55" s="302" t="n">
        <v>5864</v>
      </c>
      <c r="T55" s="302" t="n">
        <v>168918</v>
      </c>
      <c r="U55" s="302" t="n">
        <v>29755</v>
      </c>
      <c r="V55" s="303" t="n">
        <v>39</v>
      </c>
    </row>
    <row r="56" customFormat="false" ht="11.25" hidden="false" customHeight="true" outlineLevel="0" collapsed="false">
      <c r="A56" s="303" t="n">
        <v>40</v>
      </c>
      <c r="B56" s="304" t="s">
        <v>164</v>
      </c>
      <c r="C56" s="301" t="n">
        <v>28441</v>
      </c>
      <c r="D56" s="302" t="n">
        <v>3342</v>
      </c>
      <c r="E56" s="302" t="n">
        <v>3300</v>
      </c>
      <c r="F56" s="302" t="n">
        <v>1093</v>
      </c>
      <c r="G56" s="302" t="n">
        <v>628</v>
      </c>
      <c r="H56" s="302" t="n">
        <v>222</v>
      </c>
      <c r="I56" s="302" t="n">
        <v>1739</v>
      </c>
      <c r="J56" s="302" t="n">
        <v>2285</v>
      </c>
      <c r="K56" s="302" t="n">
        <v>409</v>
      </c>
      <c r="L56" s="302" t="n">
        <v>3301</v>
      </c>
      <c r="M56" s="302" t="n">
        <v>7704</v>
      </c>
      <c r="N56" s="302" t="n">
        <v>1271</v>
      </c>
      <c r="O56" s="302" t="n">
        <v>253</v>
      </c>
      <c r="P56" s="302" t="n">
        <v>819</v>
      </c>
      <c r="Q56" s="302" t="n">
        <v>541</v>
      </c>
      <c r="R56" s="302" t="n">
        <v>1171</v>
      </c>
      <c r="S56" s="302" t="n">
        <v>363</v>
      </c>
      <c r="T56" s="302" t="n">
        <v>24588</v>
      </c>
      <c r="U56" s="302" t="n">
        <v>2760</v>
      </c>
      <c r="V56" s="303" t="n">
        <v>40</v>
      </c>
    </row>
    <row r="57" customFormat="false" ht="18" hidden="false" customHeight="true" outlineLevel="0" collapsed="false">
      <c r="A57" s="275"/>
      <c r="B57" s="305" t="s">
        <v>165</v>
      </c>
      <c r="C57" s="301"/>
      <c r="T57" s="302"/>
      <c r="U57" s="302"/>
    </row>
    <row r="58" customFormat="false" ht="11.25" hidden="false" customHeight="true" outlineLevel="0" collapsed="false">
      <c r="A58" s="303" t="n">
        <v>41</v>
      </c>
      <c r="B58" s="304" t="s">
        <v>450</v>
      </c>
      <c r="C58" s="301" t="n">
        <v>59728</v>
      </c>
      <c r="D58" s="302" t="n">
        <v>9764</v>
      </c>
      <c r="E58" s="302" t="n">
        <v>8667</v>
      </c>
      <c r="F58" s="302" t="n">
        <v>3701</v>
      </c>
      <c r="G58" s="302" t="n">
        <v>403</v>
      </c>
      <c r="H58" s="302" t="n">
        <v>532</v>
      </c>
      <c r="I58" s="302" t="n">
        <v>2150</v>
      </c>
      <c r="J58" s="302" t="n">
        <v>6060</v>
      </c>
      <c r="K58" s="302" t="n">
        <v>162</v>
      </c>
      <c r="L58" s="302" t="n">
        <v>4306</v>
      </c>
      <c r="M58" s="302" t="n">
        <v>17527</v>
      </c>
      <c r="N58" s="302" t="n">
        <v>2805</v>
      </c>
      <c r="O58" s="302" t="n">
        <v>388</v>
      </c>
      <c r="P58" s="302" t="n">
        <v>950</v>
      </c>
      <c r="Q58" s="302" t="n">
        <v>419</v>
      </c>
      <c r="R58" s="302" t="n">
        <v>1526</v>
      </c>
      <c r="S58" s="302" t="n">
        <v>368</v>
      </c>
      <c r="T58" s="302" t="n">
        <v>53725</v>
      </c>
      <c r="U58" s="302" t="n">
        <v>2302</v>
      </c>
      <c r="V58" s="303" t="n">
        <v>41</v>
      </c>
    </row>
    <row r="59" customFormat="false" ht="11.25" hidden="false" customHeight="true" outlineLevel="0" collapsed="false">
      <c r="A59" s="303" t="n">
        <v>42</v>
      </c>
      <c r="B59" s="304" t="s">
        <v>451</v>
      </c>
      <c r="C59" s="301" t="n">
        <v>26409</v>
      </c>
      <c r="D59" s="302" t="n">
        <v>4111</v>
      </c>
      <c r="E59" s="302" t="n">
        <v>3025</v>
      </c>
      <c r="F59" s="302" t="n">
        <v>1778</v>
      </c>
      <c r="G59" s="302" t="n">
        <v>326</v>
      </c>
      <c r="H59" s="302" t="n">
        <v>213</v>
      </c>
      <c r="I59" s="302" t="n">
        <v>2133</v>
      </c>
      <c r="J59" s="302" t="n">
        <v>3075</v>
      </c>
      <c r="K59" s="302" t="n">
        <v>33</v>
      </c>
      <c r="L59" s="302" t="n">
        <v>1627</v>
      </c>
      <c r="M59" s="302" t="n">
        <v>7925</v>
      </c>
      <c r="N59" s="302" t="n">
        <v>963</v>
      </c>
      <c r="O59" s="302" t="n">
        <v>150</v>
      </c>
      <c r="P59" s="302" t="n">
        <v>290</v>
      </c>
      <c r="Q59" s="302" t="n">
        <v>97</v>
      </c>
      <c r="R59" s="302" t="n">
        <v>577</v>
      </c>
      <c r="S59" s="302" t="n">
        <v>86</v>
      </c>
      <c r="T59" s="302" t="n">
        <v>23799</v>
      </c>
      <c r="U59" s="302" t="n">
        <v>832</v>
      </c>
      <c r="V59" s="303" t="n">
        <v>42</v>
      </c>
    </row>
    <row r="60" customFormat="false" ht="9.75" hidden="false" customHeight="false" outlineLevel="0" collapsed="false">
      <c r="A60" s="308" t="s">
        <v>172</v>
      </c>
    </row>
    <row r="61" customFormat="false" ht="9.75" hidden="false" customHeight="false" outlineLevel="0" collapsed="false">
      <c r="A61" s="308" t="s">
        <v>191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4" width="3.42"/>
    <col collapsed="false" customWidth="true" hidden="false" outlineLevel="0" max="2" min="2" style="274" width="37.85"/>
    <col collapsed="false" customWidth="true" hidden="false" outlineLevel="0" max="3" min="3" style="274" width="9.28"/>
    <col collapsed="false" customWidth="true" hidden="false" outlineLevel="0" max="4" min="4" style="274" width="9.99"/>
    <col collapsed="false" customWidth="true" hidden="false" outlineLevel="0" max="6" min="5" style="274" width="8.14"/>
    <col collapsed="false" customWidth="true" hidden="false" outlineLevel="0" max="7" min="7" style="274" width="7.99"/>
    <col collapsed="false" customWidth="true" hidden="false" outlineLevel="0" max="8" min="8" style="274" width="7.85"/>
    <col collapsed="false" customWidth="true" hidden="false" outlineLevel="0" max="9" min="9" style="274" width="7.56"/>
    <col collapsed="false" customWidth="true" hidden="false" outlineLevel="0" max="19" min="10" style="274" width="7.7"/>
    <col collapsed="false" customWidth="true" hidden="false" outlineLevel="0" max="20" min="20" style="274" width="9.99"/>
    <col collapsed="false" customWidth="true" hidden="false" outlineLevel="0" max="21" min="21" style="274" width="8.28"/>
    <col collapsed="false" customWidth="true" hidden="false" outlineLevel="0" max="22" min="22" style="274" width="3.42"/>
    <col collapsed="false" customWidth="true" hidden="false" outlineLevel="0" max="23" min="23" style="275" width="4.41"/>
    <col collapsed="false" customWidth="false" hidden="false" outlineLevel="0" max="257" min="24" style="275" width="11.42"/>
  </cols>
  <sheetData>
    <row r="1" customFormat="false" ht="11.1" hidden="false" customHeight="true" outlineLevel="0" collapsed="false">
      <c r="A1" s="274" t="s">
        <v>453</v>
      </c>
      <c r="C1" s="276"/>
      <c r="D1" s="276"/>
      <c r="E1" s="276"/>
      <c r="F1" s="276"/>
      <c r="H1" s="277"/>
      <c r="I1" s="278"/>
      <c r="J1" s="279"/>
      <c r="K1" s="277"/>
      <c r="L1" s="277"/>
      <c r="M1" s="280"/>
      <c r="N1" s="280"/>
      <c r="O1" s="280"/>
      <c r="P1" s="280"/>
      <c r="Q1" s="277"/>
      <c r="R1" s="277"/>
      <c r="S1" s="277"/>
      <c r="T1" s="277"/>
      <c r="U1" s="276"/>
      <c r="V1" s="276" t="s">
        <v>453</v>
      </c>
    </row>
    <row r="2" customFormat="false" ht="24" hidden="false" customHeight="true" outlineLevel="0" collapsed="false">
      <c r="A2" s="281" t="s">
        <v>129</v>
      </c>
      <c r="B2" s="281"/>
      <c r="C2" s="281"/>
      <c r="D2" s="281"/>
      <c r="E2" s="281"/>
      <c r="F2" s="281"/>
      <c r="G2" s="282"/>
      <c r="H2" s="282"/>
      <c r="I2" s="278"/>
      <c r="J2" s="281" t="s">
        <v>129</v>
      </c>
      <c r="K2" s="281"/>
      <c r="L2" s="281"/>
      <c r="M2" s="281"/>
      <c r="N2" s="281"/>
      <c r="O2" s="281"/>
      <c r="P2" s="281"/>
      <c r="Q2" s="281"/>
      <c r="R2" s="281"/>
    </row>
    <row r="3" customFormat="false" ht="12.75" hidden="false" customHeight="true" outlineLevel="0" collapsed="false">
      <c r="A3" s="283" t="s">
        <v>447</v>
      </c>
      <c r="B3" s="283"/>
      <c r="C3" s="283"/>
      <c r="D3" s="283"/>
      <c r="E3" s="283"/>
      <c r="F3" s="276"/>
      <c r="I3" s="284"/>
      <c r="J3" s="283" t="s">
        <v>447</v>
      </c>
      <c r="K3" s="283"/>
      <c r="L3" s="283"/>
      <c r="M3" s="283"/>
      <c r="N3" s="283"/>
      <c r="O3" s="283"/>
      <c r="P3" s="283"/>
      <c r="Q3" s="283"/>
      <c r="R3" s="277"/>
      <c r="S3" s="277"/>
      <c r="T3" s="277"/>
      <c r="U3" s="277"/>
      <c r="V3" s="277"/>
      <c r="W3" s="277"/>
      <c r="X3" s="277"/>
    </row>
    <row r="4" customFormat="false" ht="12" hidden="false" customHeight="true" outlineLevel="0" collapsed="false">
      <c r="A4" s="285" t="s">
        <v>74</v>
      </c>
      <c r="B4" s="285"/>
      <c r="C4" s="276"/>
      <c r="D4" s="276"/>
      <c r="E4" s="276"/>
      <c r="F4" s="276"/>
      <c r="I4" s="286"/>
      <c r="J4" s="285" t="s">
        <v>74</v>
      </c>
      <c r="K4" s="285"/>
      <c r="L4" s="276"/>
      <c r="M4" s="276"/>
      <c r="N4" s="276"/>
      <c r="O4" s="277"/>
      <c r="P4" s="277"/>
      <c r="Q4" s="277"/>
      <c r="R4" s="277"/>
      <c r="S4" s="277"/>
      <c r="T4" s="277"/>
      <c r="U4" s="277"/>
      <c r="V4" s="277"/>
      <c r="W4" s="277"/>
      <c r="X4" s="277"/>
    </row>
    <row r="5" customFormat="false" ht="9.75" hidden="false" customHeight="false" outlineLevel="0" collapsed="false">
      <c r="B5" s="276"/>
      <c r="C5" s="276"/>
      <c r="D5" s="276"/>
      <c r="E5" s="276"/>
      <c r="F5" s="276"/>
      <c r="I5" s="287"/>
      <c r="J5" s="288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</row>
    <row r="6" customFormat="false" ht="3.75" hidden="false" customHeight="true" outlineLevel="0" collapsed="false">
      <c r="W6" s="289"/>
    </row>
    <row r="7" customFormat="false" ht="10.5" hidden="false" customHeight="true" outlineLevel="0" collapsed="false">
      <c r="A7" s="290" t="s">
        <v>337</v>
      </c>
      <c r="B7" s="291" t="s">
        <v>448</v>
      </c>
      <c r="C7" s="291" t="s">
        <v>27</v>
      </c>
      <c r="D7" s="291" t="s">
        <v>412</v>
      </c>
      <c r="E7" s="291" t="s">
        <v>413</v>
      </c>
      <c r="F7" s="291" t="s">
        <v>414</v>
      </c>
      <c r="G7" s="291" t="s">
        <v>415</v>
      </c>
      <c r="H7" s="290" t="s">
        <v>416</v>
      </c>
      <c r="I7" s="292" t="s">
        <v>417</v>
      </c>
      <c r="J7" s="290" t="s">
        <v>418</v>
      </c>
      <c r="K7" s="291" t="s">
        <v>419</v>
      </c>
      <c r="L7" s="291" t="s">
        <v>420</v>
      </c>
      <c r="M7" s="291" t="s">
        <v>421</v>
      </c>
      <c r="N7" s="291" t="s">
        <v>422</v>
      </c>
      <c r="O7" s="291" t="s">
        <v>423</v>
      </c>
      <c r="P7" s="291" t="s">
        <v>424</v>
      </c>
      <c r="Q7" s="291" t="s">
        <v>425</v>
      </c>
      <c r="R7" s="290" t="s">
        <v>426</v>
      </c>
      <c r="S7" s="291" t="s">
        <v>427</v>
      </c>
      <c r="T7" s="293" t="s">
        <v>428</v>
      </c>
      <c r="U7" s="293"/>
      <c r="V7" s="294" t="s">
        <v>337</v>
      </c>
      <c r="W7" s="289"/>
    </row>
    <row r="8" customFormat="false" ht="10.5" hidden="false" customHeight="true" outlineLevel="0" collapsed="false">
      <c r="A8" s="290"/>
      <c r="B8" s="291"/>
      <c r="C8" s="291"/>
      <c r="D8" s="291"/>
      <c r="E8" s="291"/>
      <c r="F8" s="291"/>
      <c r="G8" s="291"/>
      <c r="H8" s="290"/>
      <c r="I8" s="292"/>
      <c r="J8" s="290"/>
      <c r="K8" s="291"/>
      <c r="L8" s="291"/>
      <c r="M8" s="291"/>
      <c r="N8" s="291"/>
      <c r="O8" s="291"/>
      <c r="P8" s="291"/>
      <c r="Q8" s="291"/>
      <c r="R8" s="290"/>
      <c r="S8" s="291"/>
      <c r="T8" s="291" t="s">
        <v>429</v>
      </c>
      <c r="U8" s="291" t="s">
        <v>430</v>
      </c>
      <c r="V8" s="294"/>
      <c r="W8" s="289"/>
    </row>
    <row r="9" s="296" customFormat="true" ht="22.5" hidden="false" customHeight="true" outlineLevel="0" collapsed="false">
      <c r="A9" s="290"/>
      <c r="B9" s="291"/>
      <c r="C9" s="291"/>
      <c r="D9" s="291"/>
      <c r="E9" s="291"/>
      <c r="F9" s="291"/>
      <c r="G9" s="291"/>
      <c r="H9" s="290"/>
      <c r="I9" s="292"/>
      <c r="J9" s="290"/>
      <c r="K9" s="291"/>
      <c r="L9" s="291"/>
      <c r="M9" s="291"/>
      <c r="N9" s="291"/>
      <c r="O9" s="291"/>
      <c r="P9" s="291"/>
      <c r="Q9" s="291"/>
      <c r="R9" s="290"/>
      <c r="S9" s="291"/>
      <c r="T9" s="291"/>
      <c r="U9" s="291"/>
      <c r="V9" s="294"/>
      <c r="W9" s="295"/>
    </row>
    <row r="10" s="296" customFormat="true" ht="25.5" hidden="false" customHeight="true" outlineLevel="0" collapsed="false">
      <c r="C10" s="297" t="s">
        <v>183</v>
      </c>
      <c r="D10" s="297"/>
      <c r="E10" s="298"/>
      <c r="F10" s="298"/>
      <c r="G10" s="298"/>
      <c r="H10" s="298"/>
      <c r="I10" s="298"/>
      <c r="J10" s="297" t="s">
        <v>183</v>
      </c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95"/>
    </row>
    <row r="11" customFormat="false" ht="11.25" hidden="false" customHeight="true" outlineLevel="0" collapsed="false">
      <c r="A11" s="299" t="n">
        <v>1</v>
      </c>
      <c r="B11" s="300" t="s">
        <v>70</v>
      </c>
      <c r="C11" s="301" t="n">
        <v>198009</v>
      </c>
      <c r="D11" s="302" t="n">
        <v>22966</v>
      </c>
      <c r="E11" s="302" t="n">
        <v>25450</v>
      </c>
      <c r="F11" s="302" t="n">
        <v>10373</v>
      </c>
      <c r="G11" s="302" t="n">
        <v>5955</v>
      </c>
      <c r="H11" s="302" t="n">
        <v>1486</v>
      </c>
      <c r="I11" s="302" t="n">
        <v>4182</v>
      </c>
      <c r="J11" s="302" t="n">
        <v>13133</v>
      </c>
      <c r="K11" s="302" t="n">
        <v>2513</v>
      </c>
      <c r="L11" s="302" t="n">
        <v>19327</v>
      </c>
      <c r="M11" s="302" t="n">
        <v>50885</v>
      </c>
      <c r="N11" s="302" t="n">
        <v>10129</v>
      </c>
      <c r="O11" s="302" t="n">
        <v>1680</v>
      </c>
      <c r="P11" s="302" t="n">
        <v>9688</v>
      </c>
      <c r="Q11" s="302" t="n">
        <v>5046</v>
      </c>
      <c r="R11" s="302" t="n">
        <v>9469</v>
      </c>
      <c r="S11" s="302" t="n">
        <v>5727</v>
      </c>
      <c r="T11" s="302" t="n">
        <v>158707</v>
      </c>
      <c r="U11" s="302" t="n">
        <v>28929</v>
      </c>
      <c r="V11" s="303" t="n">
        <v>1</v>
      </c>
    </row>
    <row r="12" customFormat="false" ht="11.25" hidden="false" customHeight="true" outlineLevel="0" collapsed="false">
      <c r="A12" s="299" t="n">
        <v>2</v>
      </c>
      <c r="B12" s="300" t="s">
        <v>449</v>
      </c>
      <c r="C12" s="301" t="n">
        <v>5504</v>
      </c>
      <c r="D12" s="302" t="n">
        <v>637</v>
      </c>
      <c r="E12" s="302" t="n">
        <v>819</v>
      </c>
      <c r="F12" s="302" t="n">
        <v>386</v>
      </c>
      <c r="G12" s="302" t="n">
        <v>177</v>
      </c>
      <c r="H12" s="302" t="n">
        <v>31</v>
      </c>
      <c r="I12" s="302" t="n">
        <v>88</v>
      </c>
      <c r="J12" s="302" t="n">
        <v>370</v>
      </c>
      <c r="K12" s="302" t="n">
        <v>71</v>
      </c>
      <c r="L12" s="302" t="n">
        <v>404</v>
      </c>
      <c r="M12" s="302" t="n">
        <v>1117</v>
      </c>
      <c r="N12" s="302" t="n">
        <v>249</v>
      </c>
      <c r="O12" s="302" t="n">
        <v>69</v>
      </c>
      <c r="P12" s="302" t="n">
        <v>379</v>
      </c>
      <c r="Q12" s="302" t="n">
        <v>178</v>
      </c>
      <c r="R12" s="302" t="n">
        <v>288</v>
      </c>
      <c r="S12" s="302" t="n">
        <v>241</v>
      </c>
      <c r="T12" s="302" t="n">
        <v>4072</v>
      </c>
      <c r="U12" s="302" t="n">
        <v>1046</v>
      </c>
      <c r="V12" s="303" t="n">
        <v>2</v>
      </c>
    </row>
    <row r="13" customFormat="false" ht="11.25" hidden="false" customHeight="true" outlineLevel="0" collapsed="false">
      <c r="A13" s="299" t="n">
        <v>3</v>
      </c>
      <c r="B13" s="304" t="s">
        <v>155</v>
      </c>
      <c r="C13" s="301" t="n">
        <v>11261</v>
      </c>
      <c r="D13" s="302" t="n">
        <v>1048</v>
      </c>
      <c r="E13" s="302" t="n">
        <v>1431</v>
      </c>
      <c r="F13" s="302" t="n">
        <v>869</v>
      </c>
      <c r="G13" s="302" t="n">
        <v>416</v>
      </c>
      <c r="H13" s="302" t="n">
        <v>70</v>
      </c>
      <c r="I13" s="302" t="n">
        <v>193</v>
      </c>
      <c r="J13" s="302" t="n">
        <v>752</v>
      </c>
      <c r="K13" s="302" t="n">
        <v>175</v>
      </c>
      <c r="L13" s="302" t="n">
        <v>917</v>
      </c>
      <c r="M13" s="302" t="n">
        <v>2461</v>
      </c>
      <c r="N13" s="302" t="n">
        <v>479</v>
      </c>
      <c r="O13" s="302" t="n">
        <v>119</v>
      </c>
      <c r="P13" s="302" t="n">
        <v>868</v>
      </c>
      <c r="Q13" s="302" t="n">
        <v>354</v>
      </c>
      <c r="R13" s="302" t="n">
        <v>608</v>
      </c>
      <c r="S13" s="302" t="n">
        <v>501</v>
      </c>
      <c r="T13" s="302" t="n">
        <v>8078</v>
      </c>
      <c r="U13" s="302" t="n">
        <v>2314</v>
      </c>
      <c r="V13" s="303" t="n">
        <v>3</v>
      </c>
    </row>
    <row r="14" customFormat="false" ht="11.25" hidden="false" customHeight="true" outlineLevel="0" collapsed="false">
      <c r="A14" s="299" t="n">
        <v>4</v>
      </c>
      <c r="B14" s="304" t="s">
        <v>156</v>
      </c>
      <c r="C14" s="301" t="n">
        <v>26352</v>
      </c>
      <c r="D14" s="302" t="n">
        <v>2922</v>
      </c>
      <c r="E14" s="302" t="n">
        <v>3262</v>
      </c>
      <c r="F14" s="302" t="n">
        <v>1623</v>
      </c>
      <c r="G14" s="302" t="n">
        <v>845</v>
      </c>
      <c r="H14" s="302" t="n">
        <v>200</v>
      </c>
      <c r="I14" s="302" t="n">
        <v>379</v>
      </c>
      <c r="J14" s="302" t="n">
        <v>1773</v>
      </c>
      <c r="K14" s="302" t="n">
        <v>307</v>
      </c>
      <c r="L14" s="302" t="n">
        <v>2200</v>
      </c>
      <c r="M14" s="302" t="n">
        <v>6570</v>
      </c>
      <c r="N14" s="302" t="n">
        <v>1480</v>
      </c>
      <c r="O14" s="302" t="n">
        <v>181</v>
      </c>
      <c r="P14" s="302" t="n">
        <v>1714</v>
      </c>
      <c r="Q14" s="302" t="n">
        <v>706</v>
      </c>
      <c r="R14" s="302" t="n">
        <v>1224</v>
      </c>
      <c r="S14" s="302" t="n">
        <v>966</v>
      </c>
      <c r="T14" s="302" t="n">
        <v>20191</v>
      </c>
      <c r="U14" s="302" t="n">
        <v>4538</v>
      </c>
      <c r="V14" s="303" t="n">
        <v>4</v>
      </c>
    </row>
    <row r="15" customFormat="false" ht="11.25" hidden="false" customHeight="true" outlineLevel="0" collapsed="false">
      <c r="A15" s="299" t="n">
        <v>5</v>
      </c>
      <c r="B15" s="304" t="s">
        <v>157</v>
      </c>
      <c r="C15" s="301" t="n">
        <v>30746</v>
      </c>
      <c r="D15" s="302" t="n">
        <v>3487</v>
      </c>
      <c r="E15" s="302" t="n">
        <v>4120</v>
      </c>
      <c r="F15" s="302" t="n">
        <v>1595</v>
      </c>
      <c r="G15" s="302" t="n">
        <v>949</v>
      </c>
      <c r="H15" s="302" t="n">
        <v>178</v>
      </c>
      <c r="I15" s="302" t="n">
        <v>428</v>
      </c>
      <c r="J15" s="302" t="n">
        <v>1918</v>
      </c>
      <c r="K15" s="302" t="n">
        <v>308</v>
      </c>
      <c r="L15" s="302" t="n">
        <v>2823</v>
      </c>
      <c r="M15" s="302" t="n">
        <v>8056</v>
      </c>
      <c r="N15" s="302" t="n">
        <v>1542</v>
      </c>
      <c r="O15" s="302" t="n">
        <v>232</v>
      </c>
      <c r="P15" s="302" t="n">
        <v>1826</v>
      </c>
      <c r="Q15" s="302" t="n">
        <v>840</v>
      </c>
      <c r="R15" s="302" t="n">
        <v>1393</v>
      </c>
      <c r="S15" s="302" t="n">
        <v>1051</v>
      </c>
      <c r="T15" s="302" t="n">
        <v>24177</v>
      </c>
      <c r="U15" s="302" t="n">
        <v>4974</v>
      </c>
      <c r="V15" s="303" t="n">
        <v>5</v>
      </c>
    </row>
    <row r="16" customFormat="false" ht="11.25" hidden="false" customHeight="true" outlineLevel="0" collapsed="false">
      <c r="A16" s="299" t="n">
        <v>6</v>
      </c>
      <c r="B16" s="304" t="s">
        <v>158</v>
      </c>
      <c r="C16" s="301" t="n">
        <v>31086</v>
      </c>
      <c r="D16" s="302" t="n">
        <v>3459</v>
      </c>
      <c r="E16" s="302" t="n">
        <v>4295</v>
      </c>
      <c r="F16" s="302" t="n">
        <v>1674</v>
      </c>
      <c r="G16" s="302" t="n">
        <v>993</v>
      </c>
      <c r="H16" s="302" t="n">
        <v>177</v>
      </c>
      <c r="I16" s="302" t="n">
        <v>461</v>
      </c>
      <c r="J16" s="302" t="n">
        <v>2003</v>
      </c>
      <c r="K16" s="302" t="n">
        <v>369</v>
      </c>
      <c r="L16" s="302" t="n">
        <v>3030</v>
      </c>
      <c r="M16" s="302" t="n">
        <v>8043</v>
      </c>
      <c r="N16" s="302" t="n">
        <v>1597</v>
      </c>
      <c r="O16" s="302" t="n">
        <v>243</v>
      </c>
      <c r="P16" s="302" t="n">
        <v>1580</v>
      </c>
      <c r="Q16" s="302" t="n">
        <v>844</v>
      </c>
      <c r="R16" s="302" t="n">
        <v>1396</v>
      </c>
      <c r="S16" s="302" t="n">
        <v>922</v>
      </c>
      <c r="T16" s="302" t="n">
        <v>24704</v>
      </c>
      <c r="U16" s="302" t="n">
        <v>4708</v>
      </c>
      <c r="V16" s="303" t="n">
        <v>6</v>
      </c>
    </row>
    <row r="17" customFormat="false" ht="11.25" hidden="false" customHeight="true" outlineLevel="0" collapsed="false">
      <c r="A17" s="299" t="n">
        <v>7</v>
      </c>
      <c r="B17" s="304" t="s">
        <v>159</v>
      </c>
      <c r="C17" s="301" t="n">
        <v>37516</v>
      </c>
      <c r="D17" s="302" t="n">
        <v>4428</v>
      </c>
      <c r="E17" s="302" t="n">
        <v>4835</v>
      </c>
      <c r="F17" s="302" t="n">
        <v>1804</v>
      </c>
      <c r="G17" s="302" t="n">
        <v>1206</v>
      </c>
      <c r="H17" s="302" t="n">
        <v>285</v>
      </c>
      <c r="I17" s="302" t="n">
        <v>765</v>
      </c>
      <c r="J17" s="302" t="n">
        <v>2555</v>
      </c>
      <c r="K17" s="302" t="n">
        <v>531</v>
      </c>
      <c r="L17" s="302" t="n">
        <v>3837</v>
      </c>
      <c r="M17" s="302" t="n">
        <v>9418</v>
      </c>
      <c r="N17" s="302" t="n">
        <v>2112</v>
      </c>
      <c r="O17" s="302" t="n">
        <v>325</v>
      </c>
      <c r="P17" s="302" t="n">
        <v>1598</v>
      </c>
      <c r="Q17" s="302" t="n">
        <v>957</v>
      </c>
      <c r="R17" s="302" t="n">
        <v>1852</v>
      </c>
      <c r="S17" s="302" t="n">
        <v>1008</v>
      </c>
      <c r="T17" s="302" t="n">
        <v>30412</v>
      </c>
      <c r="U17" s="302" t="n">
        <v>5300</v>
      </c>
      <c r="V17" s="303" t="n">
        <v>7</v>
      </c>
    </row>
    <row r="18" customFormat="false" ht="11.25" hidden="false" customHeight="true" outlineLevel="0" collapsed="false">
      <c r="A18" s="299" t="n">
        <v>8</v>
      </c>
      <c r="B18" s="304" t="s">
        <v>160</v>
      </c>
      <c r="C18" s="301" t="n">
        <v>38319</v>
      </c>
      <c r="D18" s="302" t="n">
        <v>4822</v>
      </c>
      <c r="E18" s="302" t="n">
        <v>4666</v>
      </c>
      <c r="F18" s="302" t="n">
        <v>1789</v>
      </c>
      <c r="G18" s="302" t="n">
        <v>1063</v>
      </c>
      <c r="H18" s="302" t="n">
        <v>384</v>
      </c>
      <c r="I18" s="302" t="n">
        <v>1094</v>
      </c>
      <c r="J18" s="302" t="n">
        <v>2635</v>
      </c>
      <c r="K18" s="302" t="n">
        <v>553</v>
      </c>
      <c r="L18" s="302" t="n">
        <v>4118</v>
      </c>
      <c r="M18" s="302" t="n">
        <v>9965</v>
      </c>
      <c r="N18" s="302" t="n">
        <v>2017</v>
      </c>
      <c r="O18" s="302" t="n">
        <v>368</v>
      </c>
      <c r="P18" s="302" t="n">
        <v>1283</v>
      </c>
      <c r="Q18" s="302" t="n">
        <v>866</v>
      </c>
      <c r="R18" s="302" t="n">
        <v>1880</v>
      </c>
      <c r="S18" s="302" t="n">
        <v>816</v>
      </c>
      <c r="T18" s="302" t="n">
        <v>31949</v>
      </c>
      <c r="U18" s="302" t="n">
        <v>4581</v>
      </c>
      <c r="V18" s="303" t="n">
        <v>8</v>
      </c>
    </row>
    <row r="19" customFormat="false" ht="11.25" hidden="false" customHeight="true" outlineLevel="0" collapsed="false">
      <c r="A19" s="299" t="n">
        <v>9</v>
      </c>
      <c r="B19" s="304" t="s">
        <v>161</v>
      </c>
      <c r="C19" s="301" t="n">
        <v>13895</v>
      </c>
      <c r="D19" s="302" t="n">
        <v>1688</v>
      </c>
      <c r="E19" s="302" t="n">
        <v>1657</v>
      </c>
      <c r="F19" s="302" t="n">
        <v>489</v>
      </c>
      <c r="G19" s="302" t="n">
        <v>253</v>
      </c>
      <c r="H19" s="302" t="n">
        <v>158</v>
      </c>
      <c r="I19" s="302" t="n">
        <v>735</v>
      </c>
      <c r="J19" s="302" t="n">
        <v>938</v>
      </c>
      <c r="K19" s="302" t="n">
        <v>184</v>
      </c>
      <c r="L19" s="302" t="n">
        <v>1507</v>
      </c>
      <c r="M19" s="302" t="n">
        <v>4118</v>
      </c>
      <c r="N19" s="302" t="n">
        <v>582</v>
      </c>
      <c r="O19" s="302" t="n">
        <v>131</v>
      </c>
      <c r="P19" s="302" t="n">
        <v>389</v>
      </c>
      <c r="Q19" s="302" t="n">
        <v>228</v>
      </c>
      <c r="R19" s="302" t="n">
        <v>651</v>
      </c>
      <c r="S19" s="302" t="n">
        <v>187</v>
      </c>
      <c r="T19" s="302" t="n">
        <v>12165</v>
      </c>
      <c r="U19" s="302" t="n">
        <v>1241</v>
      </c>
      <c r="V19" s="303" t="n">
        <v>9</v>
      </c>
    </row>
    <row r="20" customFormat="false" ht="11.25" hidden="false" customHeight="true" outlineLevel="0" collapsed="false">
      <c r="A20" s="299" t="n">
        <v>10</v>
      </c>
      <c r="B20" s="304" t="s">
        <v>162</v>
      </c>
      <c r="C20" s="301" t="n">
        <v>3330</v>
      </c>
      <c r="D20" s="302" t="n">
        <v>475</v>
      </c>
      <c r="E20" s="302" t="n">
        <v>365</v>
      </c>
      <c r="F20" s="302" t="n">
        <v>144</v>
      </c>
      <c r="G20" s="302" t="n">
        <v>53</v>
      </c>
      <c r="H20" s="302" t="n">
        <v>3</v>
      </c>
      <c r="I20" s="302" t="n">
        <v>39</v>
      </c>
      <c r="J20" s="302" t="n">
        <v>189</v>
      </c>
      <c r="K20" s="302" t="n">
        <v>15</v>
      </c>
      <c r="L20" s="302" t="n">
        <v>491</v>
      </c>
      <c r="M20" s="302" t="n">
        <v>1137</v>
      </c>
      <c r="N20" s="302" t="n">
        <v>71</v>
      </c>
      <c r="O20" s="302" t="n">
        <v>12</v>
      </c>
      <c r="P20" s="302" t="n">
        <v>51</v>
      </c>
      <c r="Q20" s="302" t="n">
        <v>73</v>
      </c>
      <c r="R20" s="302" t="n">
        <v>177</v>
      </c>
      <c r="S20" s="302" t="n">
        <v>35</v>
      </c>
      <c r="T20" s="302" t="n">
        <v>2959</v>
      </c>
      <c r="U20" s="302" t="n">
        <v>227</v>
      </c>
      <c r="V20" s="303" t="n">
        <v>10</v>
      </c>
    </row>
    <row r="21" customFormat="false" ht="18" hidden="false" customHeight="true" outlineLevel="0" collapsed="false">
      <c r="A21" s="299" t="n">
        <v>11</v>
      </c>
      <c r="B21" s="304" t="s">
        <v>163</v>
      </c>
      <c r="C21" s="301" t="n">
        <v>180784</v>
      </c>
      <c r="D21" s="302" t="n">
        <v>20803</v>
      </c>
      <c r="E21" s="302" t="n">
        <v>23428</v>
      </c>
      <c r="F21" s="302" t="n">
        <v>9740</v>
      </c>
      <c r="G21" s="302" t="n">
        <v>5649</v>
      </c>
      <c r="H21" s="302" t="n">
        <v>1325</v>
      </c>
      <c r="I21" s="302" t="n">
        <v>3408</v>
      </c>
      <c r="J21" s="302" t="n">
        <v>12006</v>
      </c>
      <c r="K21" s="302" t="n">
        <v>2314</v>
      </c>
      <c r="L21" s="302" t="n">
        <v>17329</v>
      </c>
      <c r="M21" s="302" t="n">
        <v>45630</v>
      </c>
      <c r="N21" s="302" t="n">
        <v>9476</v>
      </c>
      <c r="O21" s="302" t="n">
        <v>1537</v>
      </c>
      <c r="P21" s="302" t="n">
        <v>9248</v>
      </c>
      <c r="Q21" s="302" t="n">
        <v>4745</v>
      </c>
      <c r="R21" s="302" t="n">
        <v>8641</v>
      </c>
      <c r="S21" s="302" t="n">
        <v>5505</v>
      </c>
      <c r="T21" s="302" t="n">
        <v>143583</v>
      </c>
      <c r="U21" s="302" t="n">
        <v>27461</v>
      </c>
      <c r="V21" s="303" t="n">
        <v>11</v>
      </c>
    </row>
    <row r="22" customFormat="false" ht="11.25" hidden="false" customHeight="true" outlineLevel="0" collapsed="false">
      <c r="A22" s="299" t="n">
        <v>12</v>
      </c>
      <c r="B22" s="304" t="s">
        <v>164</v>
      </c>
      <c r="C22" s="301" t="n">
        <v>17225</v>
      </c>
      <c r="D22" s="302" t="n">
        <v>2163</v>
      </c>
      <c r="E22" s="302" t="n">
        <v>2022</v>
      </c>
      <c r="F22" s="302" t="n">
        <v>633</v>
      </c>
      <c r="G22" s="302" t="n">
        <v>306</v>
      </c>
      <c r="H22" s="302" t="n">
        <v>161</v>
      </c>
      <c r="I22" s="302" t="n">
        <v>774</v>
      </c>
      <c r="J22" s="302" t="n">
        <v>1127</v>
      </c>
      <c r="K22" s="302" t="n">
        <v>199</v>
      </c>
      <c r="L22" s="302" t="n">
        <v>1998</v>
      </c>
      <c r="M22" s="302" t="n">
        <v>5255</v>
      </c>
      <c r="N22" s="302" t="n">
        <v>653</v>
      </c>
      <c r="O22" s="302" t="n">
        <v>143</v>
      </c>
      <c r="P22" s="302" t="n">
        <v>440</v>
      </c>
      <c r="Q22" s="302" t="n">
        <v>301</v>
      </c>
      <c r="R22" s="302" t="n">
        <v>828</v>
      </c>
      <c r="S22" s="302" t="n">
        <v>222</v>
      </c>
      <c r="T22" s="302" t="n">
        <v>15124</v>
      </c>
      <c r="U22" s="302" t="n">
        <v>1468</v>
      </c>
      <c r="V22" s="303" t="n">
        <v>12</v>
      </c>
    </row>
    <row r="23" customFormat="false" ht="18" hidden="false" customHeight="true" outlineLevel="0" collapsed="false">
      <c r="A23" s="299"/>
      <c r="B23" s="305" t="s">
        <v>165</v>
      </c>
      <c r="C23" s="301"/>
      <c r="D23" s="302"/>
      <c r="T23" s="302"/>
      <c r="U23" s="302"/>
    </row>
    <row r="24" customFormat="false" ht="11.25" hidden="false" customHeight="true" outlineLevel="0" collapsed="false">
      <c r="A24" s="299" t="n">
        <v>13</v>
      </c>
      <c r="B24" s="304" t="s">
        <v>450</v>
      </c>
      <c r="C24" s="301" t="n">
        <v>45844</v>
      </c>
      <c r="D24" s="302" t="n">
        <v>7286</v>
      </c>
      <c r="E24" s="302" t="n">
        <v>6772</v>
      </c>
      <c r="F24" s="302" t="n">
        <v>2974</v>
      </c>
      <c r="G24" s="302" t="n">
        <v>297</v>
      </c>
      <c r="H24" s="302" t="n">
        <v>466</v>
      </c>
      <c r="I24" s="302" t="n">
        <v>1585</v>
      </c>
      <c r="J24" s="302" t="n">
        <v>4277</v>
      </c>
      <c r="K24" s="302" t="n">
        <v>164</v>
      </c>
      <c r="L24" s="302" t="n">
        <v>3382</v>
      </c>
      <c r="M24" s="302" t="n">
        <v>13530</v>
      </c>
      <c r="N24" s="302" t="n">
        <v>2271</v>
      </c>
      <c r="O24" s="302" t="n">
        <v>287</v>
      </c>
      <c r="P24" s="302" t="n">
        <v>802</v>
      </c>
      <c r="Q24" s="302" t="n">
        <v>302</v>
      </c>
      <c r="R24" s="302" t="n">
        <v>1128</v>
      </c>
      <c r="S24" s="302" t="n">
        <v>321</v>
      </c>
      <c r="T24" s="302" t="n">
        <v>40984</v>
      </c>
      <c r="U24" s="302" t="n">
        <v>1886</v>
      </c>
      <c r="V24" s="303" t="n">
        <v>13</v>
      </c>
    </row>
    <row r="25" customFormat="false" ht="11.25" hidden="false" customHeight="true" outlineLevel="0" collapsed="false">
      <c r="A25" s="299" t="n">
        <v>14</v>
      </c>
      <c r="B25" s="304" t="s">
        <v>451</v>
      </c>
      <c r="C25" s="301" t="n">
        <v>18695</v>
      </c>
      <c r="D25" s="302" t="n">
        <v>2886</v>
      </c>
      <c r="E25" s="302" t="n">
        <v>2194</v>
      </c>
      <c r="F25" s="302" t="n">
        <v>1353</v>
      </c>
      <c r="G25" s="302" t="n">
        <v>387</v>
      </c>
      <c r="H25" s="302" t="n">
        <v>163</v>
      </c>
      <c r="I25" s="302" t="n">
        <v>1371</v>
      </c>
      <c r="J25" s="302" t="n">
        <v>1993</v>
      </c>
      <c r="K25" s="302" t="n">
        <v>48</v>
      </c>
      <c r="L25" s="302" t="n">
        <v>1200</v>
      </c>
      <c r="M25" s="302" t="n">
        <v>5694</v>
      </c>
      <c r="N25" s="302" t="n">
        <v>656</v>
      </c>
      <c r="O25" s="302" t="n">
        <v>81</v>
      </c>
      <c r="P25" s="302" t="n">
        <v>182</v>
      </c>
      <c r="Q25" s="302" t="n">
        <v>66</v>
      </c>
      <c r="R25" s="302" t="n">
        <v>337</v>
      </c>
      <c r="S25" s="302" t="n">
        <v>84</v>
      </c>
      <c r="T25" s="302" t="n">
        <v>16575</v>
      </c>
      <c r="U25" s="302" t="n">
        <v>767</v>
      </c>
      <c r="V25" s="303" t="n">
        <v>14</v>
      </c>
    </row>
    <row r="26" customFormat="false" ht="9.75" hidden="false" customHeight="false" outlineLevel="0" collapsed="false">
      <c r="A26" s="306"/>
      <c r="B26" s="306"/>
      <c r="C26" s="306"/>
      <c r="D26" s="302"/>
      <c r="T26" s="302"/>
      <c r="U26" s="302"/>
    </row>
    <row r="27" s="296" customFormat="true" ht="25.5" hidden="false" customHeight="true" outlineLevel="0" collapsed="false">
      <c r="C27" s="307" t="s">
        <v>184</v>
      </c>
      <c r="D27" s="307"/>
      <c r="E27" s="288"/>
      <c r="F27" s="288"/>
      <c r="G27" s="288"/>
      <c r="H27" s="288"/>
      <c r="I27" s="288"/>
      <c r="J27" s="307" t="s">
        <v>184</v>
      </c>
      <c r="K27" s="307"/>
      <c r="L27" s="307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95"/>
    </row>
    <row r="28" customFormat="false" ht="11.25" hidden="false" customHeight="true" outlineLevel="0" collapsed="false">
      <c r="A28" s="303" t="n">
        <v>15</v>
      </c>
      <c r="B28" s="300" t="s">
        <v>70</v>
      </c>
      <c r="C28" s="301" t="n">
        <v>168785</v>
      </c>
      <c r="D28" s="302" t="n">
        <v>19421</v>
      </c>
      <c r="E28" s="302" t="n">
        <v>21719</v>
      </c>
      <c r="F28" s="302" t="n">
        <v>7943</v>
      </c>
      <c r="G28" s="302" t="n">
        <v>5436</v>
      </c>
      <c r="H28" s="302" t="n">
        <v>1726</v>
      </c>
      <c r="I28" s="302" t="n">
        <v>3771</v>
      </c>
      <c r="J28" s="302" t="n">
        <v>12113</v>
      </c>
      <c r="K28" s="302" t="n">
        <v>2972</v>
      </c>
      <c r="L28" s="302" t="n">
        <v>16904</v>
      </c>
      <c r="M28" s="302" t="n">
        <v>43883</v>
      </c>
      <c r="N28" s="302" t="n">
        <v>8226</v>
      </c>
      <c r="O28" s="302" t="n">
        <v>2169</v>
      </c>
      <c r="P28" s="302" t="n">
        <v>7696</v>
      </c>
      <c r="Q28" s="302" t="n">
        <v>4084</v>
      </c>
      <c r="R28" s="302" t="n">
        <v>6666</v>
      </c>
      <c r="S28" s="302" t="n">
        <v>4056</v>
      </c>
      <c r="T28" s="302" t="n">
        <v>136598</v>
      </c>
      <c r="U28" s="302" t="n">
        <v>24244</v>
      </c>
      <c r="V28" s="303" t="n">
        <v>15</v>
      </c>
    </row>
    <row r="29" customFormat="false" ht="11.25" hidden="false" customHeight="true" outlineLevel="0" collapsed="false">
      <c r="A29" s="303" t="n">
        <v>16</v>
      </c>
      <c r="B29" s="300" t="s">
        <v>449</v>
      </c>
      <c r="C29" s="301" t="n">
        <v>1961</v>
      </c>
      <c r="D29" s="302" t="n">
        <v>226</v>
      </c>
      <c r="E29" s="302" t="n">
        <v>314</v>
      </c>
      <c r="F29" s="302" t="n">
        <v>128</v>
      </c>
      <c r="G29" s="302" t="n">
        <v>60</v>
      </c>
      <c r="H29" s="302" t="n">
        <v>8</v>
      </c>
      <c r="I29" s="302" t="n">
        <v>32</v>
      </c>
      <c r="J29" s="302" t="n">
        <v>151</v>
      </c>
      <c r="K29" s="302" t="n">
        <v>23</v>
      </c>
      <c r="L29" s="302" t="n">
        <v>133</v>
      </c>
      <c r="M29" s="302" t="n">
        <v>409</v>
      </c>
      <c r="N29" s="302" t="n">
        <v>78</v>
      </c>
      <c r="O29" s="302" t="n">
        <v>27</v>
      </c>
      <c r="P29" s="302" t="n">
        <v>130</v>
      </c>
      <c r="Q29" s="302" t="n">
        <v>72</v>
      </c>
      <c r="R29" s="302" t="n">
        <v>93</v>
      </c>
      <c r="S29" s="302" t="n">
        <v>77</v>
      </c>
      <c r="T29" s="302" t="n">
        <v>1471</v>
      </c>
      <c r="U29" s="302" t="n">
        <v>362</v>
      </c>
      <c r="V29" s="303" t="n">
        <v>16</v>
      </c>
    </row>
    <row r="30" customFormat="false" ht="11.25" hidden="false" customHeight="true" outlineLevel="0" collapsed="false">
      <c r="A30" s="303" t="n">
        <v>17</v>
      </c>
      <c r="B30" s="304" t="s">
        <v>155</v>
      </c>
      <c r="C30" s="301" t="n">
        <v>6972</v>
      </c>
      <c r="D30" s="302" t="n">
        <v>660</v>
      </c>
      <c r="E30" s="302" t="n">
        <v>912</v>
      </c>
      <c r="F30" s="302" t="n">
        <v>469</v>
      </c>
      <c r="G30" s="302" t="n">
        <v>246</v>
      </c>
      <c r="H30" s="302" t="n">
        <v>55</v>
      </c>
      <c r="I30" s="302" t="n">
        <v>130</v>
      </c>
      <c r="J30" s="302" t="n">
        <v>509</v>
      </c>
      <c r="K30" s="302" t="n">
        <v>121</v>
      </c>
      <c r="L30" s="302" t="n">
        <v>538</v>
      </c>
      <c r="M30" s="302" t="n">
        <v>1633</v>
      </c>
      <c r="N30" s="302" t="n">
        <v>286</v>
      </c>
      <c r="O30" s="302" t="n">
        <v>87</v>
      </c>
      <c r="P30" s="302" t="n">
        <v>466</v>
      </c>
      <c r="Q30" s="302" t="n">
        <v>226</v>
      </c>
      <c r="R30" s="302" t="n">
        <v>348</v>
      </c>
      <c r="S30" s="302" t="n">
        <v>286</v>
      </c>
      <c r="T30" s="302" t="n">
        <v>5158</v>
      </c>
      <c r="U30" s="302" t="n">
        <v>1345</v>
      </c>
      <c r="V30" s="303" t="n">
        <v>17</v>
      </c>
    </row>
    <row r="31" customFormat="false" ht="11.25" hidden="false" customHeight="true" outlineLevel="0" collapsed="false">
      <c r="A31" s="303" t="n">
        <v>18</v>
      </c>
      <c r="B31" s="304" t="s">
        <v>156</v>
      </c>
      <c r="C31" s="301" t="n">
        <v>17102</v>
      </c>
      <c r="D31" s="302" t="n">
        <v>1831</v>
      </c>
      <c r="E31" s="302" t="n">
        <v>2038</v>
      </c>
      <c r="F31" s="302" t="n">
        <v>948</v>
      </c>
      <c r="G31" s="302" t="n">
        <v>637</v>
      </c>
      <c r="H31" s="302" t="n">
        <v>132</v>
      </c>
      <c r="I31" s="302" t="n">
        <v>307</v>
      </c>
      <c r="J31" s="302" t="n">
        <v>1198</v>
      </c>
      <c r="K31" s="302" t="n">
        <v>281</v>
      </c>
      <c r="L31" s="302" t="n">
        <v>1473</v>
      </c>
      <c r="M31" s="302" t="n">
        <v>4403</v>
      </c>
      <c r="N31" s="302" t="n">
        <v>842</v>
      </c>
      <c r="O31" s="302" t="n">
        <v>201</v>
      </c>
      <c r="P31" s="302" t="n">
        <v>1061</v>
      </c>
      <c r="Q31" s="302" t="n">
        <v>475</v>
      </c>
      <c r="R31" s="302" t="n">
        <v>698</v>
      </c>
      <c r="S31" s="302" t="n">
        <v>577</v>
      </c>
      <c r="T31" s="302" t="n">
        <v>13123</v>
      </c>
      <c r="U31" s="302" t="n">
        <v>3031</v>
      </c>
      <c r="V31" s="303" t="n">
        <v>18</v>
      </c>
    </row>
    <row r="32" customFormat="false" ht="11.25" hidden="false" customHeight="true" outlineLevel="0" collapsed="false">
      <c r="A32" s="303" t="n">
        <v>19</v>
      </c>
      <c r="B32" s="304" t="s">
        <v>157</v>
      </c>
      <c r="C32" s="301" t="n">
        <v>23812</v>
      </c>
      <c r="D32" s="302" t="n">
        <v>2778</v>
      </c>
      <c r="E32" s="302" t="n">
        <v>3163</v>
      </c>
      <c r="F32" s="302" t="n">
        <v>1095</v>
      </c>
      <c r="G32" s="302" t="n">
        <v>751</v>
      </c>
      <c r="H32" s="302" t="n">
        <v>169</v>
      </c>
      <c r="I32" s="302" t="n">
        <v>382</v>
      </c>
      <c r="J32" s="302" t="n">
        <v>1505</v>
      </c>
      <c r="K32" s="302" t="n">
        <v>377</v>
      </c>
      <c r="L32" s="302" t="n">
        <v>2176</v>
      </c>
      <c r="M32" s="302" t="n">
        <v>6351</v>
      </c>
      <c r="N32" s="302" t="n">
        <v>1221</v>
      </c>
      <c r="O32" s="302" t="n">
        <v>274</v>
      </c>
      <c r="P32" s="302" t="n">
        <v>1317</v>
      </c>
      <c r="Q32" s="302" t="n">
        <v>635</v>
      </c>
      <c r="R32" s="302" t="n">
        <v>941</v>
      </c>
      <c r="S32" s="302" t="n">
        <v>677</v>
      </c>
      <c r="T32" s="302" t="n">
        <v>18960</v>
      </c>
      <c r="U32" s="302" t="n">
        <v>3757</v>
      </c>
      <c r="V32" s="303" t="n">
        <v>19</v>
      </c>
    </row>
    <row r="33" customFormat="false" ht="11.25" hidden="false" customHeight="true" outlineLevel="0" collapsed="false">
      <c r="A33" s="303" t="n">
        <v>20</v>
      </c>
      <c r="B33" s="304" t="s">
        <v>158</v>
      </c>
      <c r="C33" s="301" t="n">
        <v>31674</v>
      </c>
      <c r="D33" s="302" t="n">
        <v>3664</v>
      </c>
      <c r="E33" s="302" t="n">
        <v>4539</v>
      </c>
      <c r="F33" s="302" t="n">
        <v>1565</v>
      </c>
      <c r="G33" s="302" t="n">
        <v>1082</v>
      </c>
      <c r="H33" s="302" t="n">
        <v>222</v>
      </c>
      <c r="I33" s="302" t="n">
        <v>501</v>
      </c>
      <c r="J33" s="302" t="n">
        <v>2019</v>
      </c>
      <c r="K33" s="302" t="n">
        <v>557</v>
      </c>
      <c r="L33" s="302" t="n">
        <v>3221</v>
      </c>
      <c r="M33" s="302" t="n">
        <v>8246</v>
      </c>
      <c r="N33" s="302" t="n">
        <v>1496</v>
      </c>
      <c r="O33" s="302" t="n">
        <v>348</v>
      </c>
      <c r="P33" s="302" t="n">
        <v>1452</v>
      </c>
      <c r="Q33" s="302" t="n">
        <v>793</v>
      </c>
      <c r="R33" s="302" t="n">
        <v>1149</v>
      </c>
      <c r="S33" s="302" t="n">
        <v>820</v>
      </c>
      <c r="T33" s="302" t="n">
        <v>25405</v>
      </c>
      <c r="U33" s="302" t="n">
        <v>4704</v>
      </c>
      <c r="V33" s="303" t="n">
        <v>20</v>
      </c>
    </row>
    <row r="34" customFormat="false" ht="11.25" hidden="false" customHeight="true" outlineLevel="0" collapsed="false">
      <c r="A34" s="303" t="n">
        <v>21</v>
      </c>
      <c r="B34" s="304" t="s">
        <v>159</v>
      </c>
      <c r="C34" s="301" t="n">
        <v>32887</v>
      </c>
      <c r="D34" s="302" t="n">
        <v>3804</v>
      </c>
      <c r="E34" s="302" t="n">
        <v>4103</v>
      </c>
      <c r="F34" s="302" t="n">
        <v>1488</v>
      </c>
      <c r="G34" s="302" t="n">
        <v>1119</v>
      </c>
      <c r="H34" s="302" t="n">
        <v>316</v>
      </c>
      <c r="I34" s="302" t="n">
        <v>746</v>
      </c>
      <c r="J34" s="302" t="n">
        <v>2358</v>
      </c>
      <c r="K34" s="302" t="n">
        <v>651</v>
      </c>
      <c r="L34" s="302" t="n">
        <v>3516</v>
      </c>
      <c r="M34" s="302" t="n">
        <v>8219</v>
      </c>
      <c r="N34" s="302" t="n">
        <v>1817</v>
      </c>
      <c r="O34" s="302" t="n">
        <v>444</v>
      </c>
      <c r="P34" s="302" t="n">
        <v>1406</v>
      </c>
      <c r="Q34" s="302" t="n">
        <v>847</v>
      </c>
      <c r="R34" s="302" t="n">
        <v>1296</v>
      </c>
      <c r="S34" s="302" t="n">
        <v>757</v>
      </c>
      <c r="T34" s="302" t="n">
        <v>26619</v>
      </c>
      <c r="U34" s="302" t="n">
        <v>4780</v>
      </c>
      <c r="V34" s="303" t="n">
        <v>21</v>
      </c>
    </row>
    <row r="35" customFormat="false" ht="11.25" hidden="false" customHeight="true" outlineLevel="0" collapsed="false">
      <c r="A35" s="303" t="n">
        <v>22</v>
      </c>
      <c r="B35" s="304" t="s">
        <v>160</v>
      </c>
      <c r="C35" s="301" t="n">
        <v>36416</v>
      </c>
      <c r="D35" s="302" t="n">
        <v>4264</v>
      </c>
      <c r="E35" s="302" t="n">
        <v>4478</v>
      </c>
      <c r="F35" s="302" t="n">
        <v>1572</v>
      </c>
      <c r="G35" s="302" t="n">
        <v>1188</v>
      </c>
      <c r="H35" s="302" t="n">
        <v>488</v>
      </c>
      <c r="I35" s="302" t="n">
        <v>1068</v>
      </c>
      <c r="J35" s="302" t="n">
        <v>2642</v>
      </c>
      <c r="K35" s="302" t="n">
        <v>757</v>
      </c>
      <c r="L35" s="302" t="n">
        <v>3914</v>
      </c>
      <c r="M35" s="302" t="n">
        <v>9313</v>
      </c>
      <c r="N35" s="302" t="n">
        <v>1796</v>
      </c>
      <c r="O35" s="302" t="n">
        <v>492</v>
      </c>
      <c r="P35" s="302" t="n">
        <v>1402</v>
      </c>
      <c r="Q35" s="302" t="n">
        <v>815</v>
      </c>
      <c r="R35" s="302" t="n">
        <v>1536</v>
      </c>
      <c r="S35" s="302" t="n">
        <v>691</v>
      </c>
      <c r="T35" s="302" t="n">
        <v>29991</v>
      </c>
      <c r="U35" s="302" t="n">
        <v>4853</v>
      </c>
      <c r="V35" s="303" t="n">
        <v>22</v>
      </c>
    </row>
    <row r="36" customFormat="false" ht="11.25" hidden="false" customHeight="true" outlineLevel="0" collapsed="false">
      <c r="A36" s="303" t="n">
        <v>23</v>
      </c>
      <c r="B36" s="304" t="s">
        <v>161</v>
      </c>
      <c r="C36" s="301" t="n">
        <v>14656</v>
      </c>
      <c r="D36" s="302" t="n">
        <v>1818</v>
      </c>
      <c r="E36" s="302" t="n">
        <v>1793</v>
      </c>
      <c r="F36" s="302" t="n">
        <v>601</v>
      </c>
      <c r="G36" s="302" t="n">
        <v>306</v>
      </c>
      <c r="H36" s="302" t="n">
        <v>301</v>
      </c>
      <c r="I36" s="302" t="n">
        <v>587</v>
      </c>
      <c r="J36" s="302" t="n">
        <v>1412</v>
      </c>
      <c r="K36" s="302" t="n">
        <v>189</v>
      </c>
      <c r="L36" s="302" t="n">
        <v>1563</v>
      </c>
      <c r="M36" s="302" t="n">
        <v>4033</v>
      </c>
      <c r="N36" s="302" t="n">
        <v>618</v>
      </c>
      <c r="O36" s="302" t="n">
        <v>234</v>
      </c>
      <c r="P36" s="302" t="n">
        <v>359</v>
      </c>
      <c r="Q36" s="302" t="n">
        <v>184</v>
      </c>
      <c r="R36" s="302" t="n">
        <v>516</v>
      </c>
      <c r="S36" s="302" t="n">
        <v>142</v>
      </c>
      <c r="T36" s="302" t="n">
        <v>12875</v>
      </c>
      <c r="U36" s="302" t="n">
        <v>1180</v>
      </c>
      <c r="V36" s="303" t="n">
        <v>23</v>
      </c>
    </row>
    <row r="37" customFormat="false" ht="11.25" hidden="false" customHeight="true" outlineLevel="0" collapsed="false">
      <c r="A37" s="303" t="n">
        <v>24</v>
      </c>
      <c r="B37" s="304" t="s">
        <v>162</v>
      </c>
      <c r="C37" s="301" t="n">
        <v>3305</v>
      </c>
      <c r="D37" s="302" t="n">
        <v>376</v>
      </c>
      <c r="E37" s="302" t="n">
        <v>379</v>
      </c>
      <c r="F37" s="302" t="n">
        <v>77</v>
      </c>
      <c r="G37" s="302" t="n">
        <v>47</v>
      </c>
      <c r="H37" s="302" t="n">
        <v>35</v>
      </c>
      <c r="I37" s="302" t="n">
        <v>18</v>
      </c>
      <c r="J37" s="302" t="n">
        <v>319</v>
      </c>
      <c r="K37" s="302" t="n">
        <v>16</v>
      </c>
      <c r="L37" s="302" t="n">
        <v>370</v>
      </c>
      <c r="M37" s="302" t="n">
        <v>1276</v>
      </c>
      <c r="N37" s="302" t="n">
        <v>72</v>
      </c>
      <c r="O37" s="302" t="n">
        <v>62</v>
      </c>
      <c r="P37" s="302" t="n">
        <v>103</v>
      </c>
      <c r="Q37" s="302" t="n">
        <v>37</v>
      </c>
      <c r="R37" s="302" t="n">
        <v>89</v>
      </c>
      <c r="S37" s="302" t="n">
        <v>29</v>
      </c>
      <c r="T37" s="302" t="n">
        <v>2996</v>
      </c>
      <c r="U37" s="302" t="n">
        <v>232</v>
      </c>
      <c r="V37" s="303" t="n">
        <v>24</v>
      </c>
    </row>
    <row r="38" customFormat="false" ht="18" hidden="false" customHeight="true" outlineLevel="0" collapsed="false">
      <c r="A38" s="303" t="n">
        <v>25</v>
      </c>
      <c r="B38" s="304" t="s">
        <v>163</v>
      </c>
      <c r="C38" s="301" t="n">
        <v>150824</v>
      </c>
      <c r="D38" s="302" t="n">
        <v>17227</v>
      </c>
      <c r="E38" s="302" t="n">
        <v>19547</v>
      </c>
      <c r="F38" s="302" t="n">
        <v>7265</v>
      </c>
      <c r="G38" s="302" t="n">
        <v>5083</v>
      </c>
      <c r="H38" s="302" t="n">
        <v>1390</v>
      </c>
      <c r="I38" s="302" t="n">
        <v>3166</v>
      </c>
      <c r="J38" s="302" t="n">
        <v>10382</v>
      </c>
      <c r="K38" s="302" t="n">
        <v>2767</v>
      </c>
      <c r="L38" s="302" t="n">
        <v>14971</v>
      </c>
      <c r="M38" s="302" t="n">
        <v>38574</v>
      </c>
      <c r="N38" s="302" t="n">
        <v>7536</v>
      </c>
      <c r="O38" s="302" t="n">
        <v>1873</v>
      </c>
      <c r="P38" s="302" t="n">
        <v>7234</v>
      </c>
      <c r="Q38" s="302" t="n">
        <v>3863</v>
      </c>
      <c r="R38" s="302" t="n">
        <v>6061</v>
      </c>
      <c r="S38" s="302" t="n">
        <v>3885</v>
      </c>
      <c r="T38" s="302" t="n">
        <v>120727</v>
      </c>
      <c r="U38" s="302" t="n">
        <v>22832</v>
      </c>
      <c r="V38" s="303" t="n">
        <v>25</v>
      </c>
    </row>
    <row r="39" customFormat="false" ht="11.25" hidden="false" customHeight="true" outlineLevel="0" collapsed="false">
      <c r="A39" s="303" t="n">
        <v>26</v>
      </c>
      <c r="B39" s="304" t="s">
        <v>164</v>
      </c>
      <c r="C39" s="301" t="n">
        <v>17961</v>
      </c>
      <c r="D39" s="302" t="n">
        <v>2194</v>
      </c>
      <c r="E39" s="302" t="n">
        <v>2172</v>
      </c>
      <c r="F39" s="302" t="n">
        <v>678</v>
      </c>
      <c r="G39" s="302" t="n">
        <v>353</v>
      </c>
      <c r="H39" s="302" t="n">
        <v>336</v>
      </c>
      <c r="I39" s="302" t="n">
        <v>605</v>
      </c>
      <c r="J39" s="302" t="n">
        <v>1731</v>
      </c>
      <c r="K39" s="302" t="n">
        <v>205</v>
      </c>
      <c r="L39" s="302" t="n">
        <v>1933</v>
      </c>
      <c r="M39" s="302" t="n">
        <v>5309</v>
      </c>
      <c r="N39" s="302" t="n">
        <v>690</v>
      </c>
      <c r="O39" s="302" t="n">
        <v>296</v>
      </c>
      <c r="P39" s="302" t="n">
        <v>462</v>
      </c>
      <c r="Q39" s="302" t="n">
        <v>221</v>
      </c>
      <c r="R39" s="302" t="n">
        <v>605</v>
      </c>
      <c r="S39" s="302" t="n">
        <v>171</v>
      </c>
      <c r="T39" s="302" t="n">
        <v>15871</v>
      </c>
      <c r="U39" s="302" t="n">
        <v>1412</v>
      </c>
      <c r="V39" s="303" t="n">
        <v>26</v>
      </c>
    </row>
    <row r="40" customFormat="false" ht="18" hidden="false" customHeight="true" outlineLevel="0" collapsed="false">
      <c r="A40" s="275"/>
      <c r="B40" s="305" t="s">
        <v>165</v>
      </c>
      <c r="C40" s="301"/>
      <c r="T40" s="302"/>
      <c r="U40" s="302"/>
    </row>
    <row r="41" customFormat="false" ht="11.25" hidden="false" customHeight="true" outlineLevel="0" collapsed="false">
      <c r="A41" s="303" t="n">
        <v>27</v>
      </c>
      <c r="B41" s="304" t="s">
        <v>450</v>
      </c>
      <c r="C41" s="301" t="n">
        <v>40076</v>
      </c>
      <c r="D41" s="302" t="n">
        <v>6478</v>
      </c>
      <c r="E41" s="302" t="n">
        <v>5854</v>
      </c>
      <c r="F41" s="302" t="n">
        <v>2365</v>
      </c>
      <c r="G41" s="302" t="n">
        <v>315</v>
      </c>
      <c r="H41" s="302" t="n">
        <v>482</v>
      </c>
      <c r="I41" s="302" t="n">
        <v>1592</v>
      </c>
      <c r="J41" s="302" t="n">
        <v>4187</v>
      </c>
      <c r="K41" s="302" t="n">
        <v>187</v>
      </c>
      <c r="L41" s="302" t="n">
        <v>2905</v>
      </c>
      <c r="M41" s="302" t="n">
        <v>11439</v>
      </c>
      <c r="N41" s="302" t="n">
        <v>1875</v>
      </c>
      <c r="O41" s="302" t="n">
        <v>342</v>
      </c>
      <c r="P41" s="302" t="n">
        <v>690</v>
      </c>
      <c r="Q41" s="302" t="n">
        <v>268</v>
      </c>
      <c r="R41" s="302" t="n">
        <v>879</v>
      </c>
      <c r="S41" s="302" t="n">
        <v>218</v>
      </c>
      <c r="T41" s="302" t="n">
        <v>36033</v>
      </c>
      <c r="U41" s="302" t="n">
        <v>1678</v>
      </c>
      <c r="V41" s="303" t="n">
        <v>27</v>
      </c>
    </row>
    <row r="42" customFormat="false" ht="11.25" hidden="false" customHeight="true" outlineLevel="0" collapsed="false">
      <c r="A42" s="303" t="n">
        <v>28</v>
      </c>
      <c r="B42" s="304" t="s">
        <v>451</v>
      </c>
      <c r="C42" s="301" t="n">
        <v>16576</v>
      </c>
      <c r="D42" s="302" t="n">
        <v>2517</v>
      </c>
      <c r="E42" s="302" t="n">
        <v>1980</v>
      </c>
      <c r="F42" s="302" t="n">
        <v>1097</v>
      </c>
      <c r="G42" s="302" t="n">
        <v>279</v>
      </c>
      <c r="H42" s="302" t="n">
        <v>164</v>
      </c>
      <c r="I42" s="302" t="n">
        <v>1147</v>
      </c>
      <c r="J42" s="302" t="n">
        <v>1996</v>
      </c>
      <c r="K42" s="302" t="n">
        <v>34</v>
      </c>
      <c r="L42" s="302" t="n">
        <v>1024</v>
      </c>
      <c r="M42" s="302" t="n">
        <v>5139</v>
      </c>
      <c r="N42" s="302" t="n">
        <v>544</v>
      </c>
      <c r="O42" s="302" t="n">
        <v>104</v>
      </c>
      <c r="P42" s="302" t="n">
        <v>133</v>
      </c>
      <c r="Q42" s="302" t="n">
        <v>64</v>
      </c>
      <c r="R42" s="302" t="n">
        <v>305</v>
      </c>
      <c r="S42" s="302" t="n">
        <v>49</v>
      </c>
      <c r="T42" s="302" t="n">
        <v>14920</v>
      </c>
      <c r="U42" s="302" t="n">
        <v>559</v>
      </c>
      <c r="V42" s="303" t="n">
        <v>28</v>
      </c>
    </row>
    <row r="43" customFormat="false" ht="9.75" hidden="false" customHeight="false" outlineLevel="0" collapsed="false">
      <c r="A43" s="303"/>
      <c r="T43" s="302"/>
      <c r="U43" s="302"/>
    </row>
    <row r="44" s="296" customFormat="true" ht="25.5" hidden="false" customHeight="true" outlineLevel="0" collapsed="false">
      <c r="C44" s="307" t="s">
        <v>244</v>
      </c>
      <c r="D44" s="307"/>
      <c r="E44" s="307"/>
      <c r="F44" s="288"/>
      <c r="G44" s="288"/>
      <c r="H44" s="288"/>
      <c r="I44" s="288"/>
      <c r="J44" s="307" t="s">
        <v>244</v>
      </c>
      <c r="K44" s="307"/>
      <c r="L44" s="307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95"/>
    </row>
    <row r="45" customFormat="false" ht="11.25" hidden="false" customHeight="true" outlineLevel="0" collapsed="false">
      <c r="A45" s="303" t="n">
        <v>29</v>
      </c>
      <c r="B45" s="300" t="s">
        <v>70</v>
      </c>
      <c r="C45" s="301" t="n">
        <v>192979</v>
      </c>
      <c r="D45" s="302" t="n">
        <v>22591</v>
      </c>
      <c r="E45" s="302" t="n">
        <v>25280</v>
      </c>
      <c r="F45" s="302" t="n">
        <v>9979</v>
      </c>
      <c r="G45" s="302" t="n">
        <v>5637</v>
      </c>
      <c r="H45" s="302" t="n">
        <v>1278</v>
      </c>
      <c r="I45" s="302" t="n">
        <v>4004</v>
      </c>
      <c r="J45" s="302" t="n">
        <v>12842</v>
      </c>
      <c r="K45" s="302" t="n">
        <v>2355</v>
      </c>
      <c r="L45" s="302" t="n">
        <v>19334</v>
      </c>
      <c r="M45" s="302" t="n">
        <v>49632</v>
      </c>
      <c r="N45" s="302" t="n">
        <v>9694</v>
      </c>
      <c r="O45" s="302" t="n">
        <v>1428</v>
      </c>
      <c r="P45" s="302" t="n">
        <v>9358</v>
      </c>
      <c r="Q45" s="302" t="n">
        <v>4769</v>
      </c>
      <c r="R45" s="302" t="n">
        <v>9340</v>
      </c>
      <c r="S45" s="302" t="n">
        <v>5458</v>
      </c>
      <c r="T45" s="302" t="n">
        <v>155423</v>
      </c>
      <c r="U45" s="302" t="n">
        <v>27577</v>
      </c>
      <c r="V45" s="303" t="n">
        <v>29</v>
      </c>
    </row>
    <row r="46" customFormat="false" ht="11.25" hidden="false" customHeight="true" outlineLevel="0" collapsed="false">
      <c r="A46" s="303" t="n">
        <v>30</v>
      </c>
      <c r="B46" s="300" t="s">
        <v>449</v>
      </c>
      <c r="C46" s="301" t="n">
        <v>2600</v>
      </c>
      <c r="D46" s="302" t="n">
        <v>347</v>
      </c>
      <c r="E46" s="302" t="n">
        <v>361</v>
      </c>
      <c r="F46" s="302" t="n">
        <v>185</v>
      </c>
      <c r="G46" s="302" t="n">
        <v>80</v>
      </c>
      <c r="H46" s="302" t="n">
        <v>14</v>
      </c>
      <c r="I46" s="302" t="n">
        <v>41</v>
      </c>
      <c r="J46" s="302" t="n">
        <v>140</v>
      </c>
      <c r="K46" s="302" t="n">
        <v>29</v>
      </c>
      <c r="L46" s="302" t="n">
        <v>201</v>
      </c>
      <c r="M46" s="302" t="n">
        <v>522</v>
      </c>
      <c r="N46" s="302" t="n">
        <v>129</v>
      </c>
      <c r="O46" s="302" t="n">
        <v>23</v>
      </c>
      <c r="P46" s="302" t="n">
        <v>163</v>
      </c>
      <c r="Q46" s="302" t="n">
        <v>92</v>
      </c>
      <c r="R46" s="302" t="n">
        <v>145</v>
      </c>
      <c r="S46" s="302" t="n">
        <v>128</v>
      </c>
      <c r="T46" s="302" t="n">
        <v>1923</v>
      </c>
      <c r="U46" s="302" t="n">
        <v>492</v>
      </c>
      <c r="V46" s="303" t="n">
        <v>30</v>
      </c>
    </row>
    <row r="47" customFormat="false" ht="11.25" hidden="false" customHeight="true" outlineLevel="0" collapsed="false">
      <c r="A47" s="303" t="n">
        <v>31</v>
      </c>
      <c r="B47" s="304" t="s">
        <v>155</v>
      </c>
      <c r="C47" s="301" t="n">
        <v>9050</v>
      </c>
      <c r="D47" s="302" t="n">
        <v>894</v>
      </c>
      <c r="E47" s="302" t="n">
        <v>1208</v>
      </c>
      <c r="F47" s="302" t="n">
        <v>715</v>
      </c>
      <c r="G47" s="302" t="n">
        <v>308</v>
      </c>
      <c r="H47" s="302" t="n">
        <v>48</v>
      </c>
      <c r="I47" s="302" t="n">
        <v>135</v>
      </c>
      <c r="J47" s="302" t="n">
        <v>608</v>
      </c>
      <c r="K47" s="302" t="n">
        <v>128</v>
      </c>
      <c r="L47" s="302" t="n">
        <v>732</v>
      </c>
      <c r="M47" s="302" t="n">
        <v>1899</v>
      </c>
      <c r="N47" s="302" t="n">
        <v>387</v>
      </c>
      <c r="O47" s="302" t="n">
        <v>86</v>
      </c>
      <c r="P47" s="302" t="n">
        <v>691</v>
      </c>
      <c r="Q47" s="302" t="n">
        <v>293</v>
      </c>
      <c r="R47" s="302" t="n">
        <v>515</v>
      </c>
      <c r="S47" s="302" t="n">
        <v>403</v>
      </c>
      <c r="T47" s="302" t="n">
        <v>6512</v>
      </c>
      <c r="U47" s="302" t="n">
        <v>1823</v>
      </c>
      <c r="V47" s="303" t="n">
        <v>31</v>
      </c>
    </row>
    <row r="48" customFormat="false" ht="11.25" hidden="false" customHeight="true" outlineLevel="0" collapsed="false">
      <c r="A48" s="303" t="n">
        <v>32</v>
      </c>
      <c r="B48" s="304" t="s">
        <v>156</v>
      </c>
      <c r="C48" s="301" t="n">
        <v>23195</v>
      </c>
      <c r="D48" s="302" t="n">
        <v>2462</v>
      </c>
      <c r="E48" s="302" t="n">
        <v>3007</v>
      </c>
      <c r="F48" s="302" t="n">
        <v>1542</v>
      </c>
      <c r="G48" s="302" t="n">
        <v>681</v>
      </c>
      <c r="H48" s="302" t="n">
        <v>192</v>
      </c>
      <c r="I48" s="302" t="n">
        <v>351</v>
      </c>
      <c r="J48" s="302" t="n">
        <v>1516</v>
      </c>
      <c r="K48" s="302" t="n">
        <v>228</v>
      </c>
      <c r="L48" s="302" t="n">
        <v>1973</v>
      </c>
      <c r="M48" s="302" t="n">
        <v>5777</v>
      </c>
      <c r="N48" s="302" t="n">
        <v>1175</v>
      </c>
      <c r="O48" s="302" t="n">
        <v>130</v>
      </c>
      <c r="P48" s="302" t="n">
        <v>1532</v>
      </c>
      <c r="Q48" s="302" t="n">
        <v>679</v>
      </c>
      <c r="R48" s="302" t="n">
        <v>1113</v>
      </c>
      <c r="S48" s="302" t="n">
        <v>837</v>
      </c>
      <c r="T48" s="302" t="n">
        <v>17696</v>
      </c>
      <c r="U48" s="302" t="n">
        <v>3957</v>
      </c>
      <c r="V48" s="303" t="n">
        <v>32</v>
      </c>
    </row>
    <row r="49" customFormat="false" ht="11.25" hidden="false" customHeight="true" outlineLevel="0" collapsed="false">
      <c r="A49" s="303" t="n">
        <v>33</v>
      </c>
      <c r="B49" s="304" t="s">
        <v>157</v>
      </c>
      <c r="C49" s="301" t="n">
        <v>26965</v>
      </c>
      <c r="D49" s="302" t="n">
        <v>3066</v>
      </c>
      <c r="E49" s="302" t="n">
        <v>3586</v>
      </c>
      <c r="F49" s="302" t="n">
        <v>1415</v>
      </c>
      <c r="G49" s="302" t="n">
        <v>848</v>
      </c>
      <c r="H49" s="302" t="n">
        <v>151</v>
      </c>
      <c r="I49" s="302" t="n">
        <v>395</v>
      </c>
      <c r="J49" s="302" t="n">
        <v>1700</v>
      </c>
      <c r="K49" s="302" t="n">
        <v>218</v>
      </c>
      <c r="L49" s="302" t="n">
        <v>2504</v>
      </c>
      <c r="M49" s="302" t="n">
        <v>7022</v>
      </c>
      <c r="N49" s="302" t="n">
        <v>1296</v>
      </c>
      <c r="O49" s="302" t="n">
        <v>173</v>
      </c>
      <c r="P49" s="302" t="n">
        <v>1682</v>
      </c>
      <c r="Q49" s="302" t="n">
        <v>754</v>
      </c>
      <c r="R49" s="302" t="n">
        <v>1278</v>
      </c>
      <c r="S49" s="302" t="n">
        <v>877</v>
      </c>
      <c r="T49" s="302" t="n">
        <v>21171</v>
      </c>
      <c r="U49" s="302" t="n">
        <v>4379</v>
      </c>
      <c r="V49" s="303" t="n">
        <v>33</v>
      </c>
    </row>
    <row r="50" customFormat="false" ht="11.25" hidden="false" customHeight="true" outlineLevel="0" collapsed="false">
      <c r="A50" s="303" t="n">
        <v>34</v>
      </c>
      <c r="B50" s="304" t="s">
        <v>158</v>
      </c>
      <c r="C50" s="301" t="n">
        <v>30289</v>
      </c>
      <c r="D50" s="302" t="n">
        <v>3422</v>
      </c>
      <c r="E50" s="302" t="n">
        <v>4357</v>
      </c>
      <c r="F50" s="302" t="n">
        <v>1565</v>
      </c>
      <c r="G50" s="302" t="n">
        <v>935</v>
      </c>
      <c r="H50" s="302" t="n">
        <v>145</v>
      </c>
      <c r="I50" s="302" t="n">
        <v>414</v>
      </c>
      <c r="J50" s="302" t="n">
        <v>1855</v>
      </c>
      <c r="K50" s="302" t="n">
        <v>337</v>
      </c>
      <c r="L50" s="302" t="n">
        <v>2898</v>
      </c>
      <c r="M50" s="302" t="n">
        <v>7947</v>
      </c>
      <c r="N50" s="302" t="n">
        <v>1603</v>
      </c>
      <c r="O50" s="302" t="n">
        <v>201</v>
      </c>
      <c r="P50" s="302" t="n">
        <v>1601</v>
      </c>
      <c r="Q50" s="302" t="n">
        <v>784</v>
      </c>
      <c r="R50" s="302" t="n">
        <v>1322</v>
      </c>
      <c r="S50" s="302" t="n">
        <v>903</v>
      </c>
      <c r="T50" s="302" t="n">
        <v>24164</v>
      </c>
      <c r="U50" s="302" t="n">
        <v>4560</v>
      </c>
      <c r="V50" s="303" t="n">
        <v>34</v>
      </c>
    </row>
    <row r="51" customFormat="false" ht="11.25" hidden="false" customHeight="true" outlineLevel="0" collapsed="false">
      <c r="A51" s="303" t="n">
        <v>35</v>
      </c>
      <c r="B51" s="304" t="s">
        <v>159</v>
      </c>
      <c r="C51" s="301" t="n">
        <v>35012</v>
      </c>
      <c r="D51" s="302" t="n">
        <v>4209</v>
      </c>
      <c r="E51" s="302" t="n">
        <v>4623</v>
      </c>
      <c r="F51" s="302" t="n">
        <v>1759</v>
      </c>
      <c r="G51" s="302" t="n">
        <v>1087</v>
      </c>
      <c r="H51" s="302" t="n">
        <v>223</v>
      </c>
      <c r="I51" s="302" t="n">
        <v>605</v>
      </c>
      <c r="J51" s="302" t="n">
        <v>2426</v>
      </c>
      <c r="K51" s="302" t="n">
        <v>464</v>
      </c>
      <c r="L51" s="302" t="n">
        <v>3638</v>
      </c>
      <c r="M51" s="302" t="n">
        <v>8752</v>
      </c>
      <c r="N51" s="302" t="n">
        <v>1902</v>
      </c>
      <c r="O51" s="302" t="n">
        <v>251</v>
      </c>
      <c r="P51" s="302" t="n">
        <v>1519</v>
      </c>
      <c r="Q51" s="302" t="n">
        <v>814</v>
      </c>
      <c r="R51" s="302" t="n">
        <v>1772</v>
      </c>
      <c r="S51" s="302" t="n">
        <v>968</v>
      </c>
      <c r="T51" s="302" t="n">
        <v>28401</v>
      </c>
      <c r="U51" s="302" t="n">
        <v>4852</v>
      </c>
      <c r="V51" s="303" t="n">
        <v>35</v>
      </c>
    </row>
    <row r="52" customFormat="false" ht="11.25" hidden="false" customHeight="true" outlineLevel="0" collapsed="false">
      <c r="A52" s="303" t="n">
        <v>36</v>
      </c>
      <c r="B52" s="304" t="s">
        <v>160</v>
      </c>
      <c r="C52" s="301" t="n">
        <v>38954</v>
      </c>
      <c r="D52" s="302" t="n">
        <v>4883</v>
      </c>
      <c r="E52" s="302" t="n">
        <v>4992</v>
      </c>
      <c r="F52" s="302" t="n">
        <v>1725</v>
      </c>
      <c r="G52" s="302" t="n">
        <v>1075</v>
      </c>
      <c r="H52" s="302" t="n">
        <v>265</v>
      </c>
      <c r="I52" s="302" t="n">
        <v>1023</v>
      </c>
      <c r="J52" s="302" t="n">
        <v>2678</v>
      </c>
      <c r="K52" s="302" t="n">
        <v>553</v>
      </c>
      <c r="L52" s="302" t="n">
        <v>4255</v>
      </c>
      <c r="M52" s="302" t="n">
        <v>10013</v>
      </c>
      <c r="N52" s="302" t="n">
        <v>2088</v>
      </c>
      <c r="O52" s="302" t="n">
        <v>313</v>
      </c>
      <c r="P52" s="302" t="n">
        <v>1393</v>
      </c>
      <c r="Q52" s="302" t="n">
        <v>853</v>
      </c>
      <c r="R52" s="302" t="n">
        <v>1927</v>
      </c>
      <c r="S52" s="302" t="n">
        <v>918</v>
      </c>
      <c r="T52" s="302" t="n">
        <v>32437</v>
      </c>
      <c r="U52" s="302" t="n">
        <v>4792</v>
      </c>
      <c r="V52" s="303" t="n">
        <v>36</v>
      </c>
    </row>
    <row r="53" customFormat="false" ht="11.25" hidden="false" customHeight="true" outlineLevel="0" collapsed="false">
      <c r="A53" s="303" t="n">
        <v>37</v>
      </c>
      <c r="B53" s="304" t="s">
        <v>161</v>
      </c>
      <c r="C53" s="301" t="n">
        <v>21572</v>
      </c>
      <c r="D53" s="302" t="n">
        <v>2573</v>
      </c>
      <c r="E53" s="302" t="n">
        <v>2549</v>
      </c>
      <c r="F53" s="302" t="n">
        <v>872</v>
      </c>
      <c r="G53" s="302" t="n">
        <v>549</v>
      </c>
      <c r="H53" s="302" t="n">
        <v>220</v>
      </c>
      <c r="I53" s="302" t="n">
        <v>886</v>
      </c>
      <c r="J53" s="302" t="n">
        <v>1511</v>
      </c>
      <c r="K53" s="302" t="n">
        <v>356</v>
      </c>
      <c r="L53" s="302" t="n">
        <v>2443</v>
      </c>
      <c r="M53" s="302" t="n">
        <v>5986</v>
      </c>
      <c r="N53" s="302" t="n">
        <v>976</v>
      </c>
      <c r="O53" s="302" t="n">
        <v>214</v>
      </c>
      <c r="P53" s="302" t="n">
        <v>672</v>
      </c>
      <c r="Q53" s="302" t="n">
        <v>396</v>
      </c>
      <c r="R53" s="302" t="n">
        <v>1007</v>
      </c>
      <c r="S53" s="302" t="n">
        <v>362</v>
      </c>
      <c r="T53" s="302" t="n">
        <v>18365</v>
      </c>
      <c r="U53" s="302" t="n">
        <v>2335</v>
      </c>
      <c r="V53" s="303" t="n">
        <v>37</v>
      </c>
    </row>
    <row r="54" customFormat="false" ht="11.25" hidden="false" customHeight="true" outlineLevel="0" collapsed="false">
      <c r="A54" s="303" t="n">
        <v>38</v>
      </c>
      <c r="B54" s="304" t="s">
        <v>162</v>
      </c>
      <c r="C54" s="301" t="n">
        <v>5342</v>
      </c>
      <c r="D54" s="302" t="n">
        <v>735</v>
      </c>
      <c r="E54" s="302" t="n">
        <v>597</v>
      </c>
      <c r="F54" s="302" t="n">
        <v>201</v>
      </c>
      <c r="G54" s="302" t="n">
        <v>74</v>
      </c>
      <c r="H54" s="302" t="n">
        <v>20</v>
      </c>
      <c r="I54" s="302" t="n">
        <v>154</v>
      </c>
      <c r="J54" s="302" t="n">
        <v>408</v>
      </c>
      <c r="K54" s="302" t="n">
        <v>42</v>
      </c>
      <c r="L54" s="302" t="n">
        <v>690</v>
      </c>
      <c r="M54" s="302" t="n">
        <v>1714</v>
      </c>
      <c r="N54" s="302" t="n">
        <v>138</v>
      </c>
      <c r="O54" s="302" t="n">
        <v>37</v>
      </c>
      <c r="P54" s="302" t="n">
        <v>105</v>
      </c>
      <c r="Q54" s="302" t="n">
        <v>104</v>
      </c>
      <c r="R54" s="302" t="n">
        <v>261</v>
      </c>
      <c r="S54" s="302" t="n">
        <v>62</v>
      </c>
      <c r="T54" s="302" t="n">
        <v>4754</v>
      </c>
      <c r="U54" s="302" t="n">
        <v>387</v>
      </c>
      <c r="V54" s="303" t="n">
        <v>38</v>
      </c>
    </row>
    <row r="55" customFormat="false" ht="18" hidden="false" customHeight="true" outlineLevel="0" collapsed="false">
      <c r="A55" s="303" t="n">
        <v>39</v>
      </c>
      <c r="B55" s="304" t="s">
        <v>163</v>
      </c>
      <c r="C55" s="301" t="n">
        <v>166065</v>
      </c>
      <c r="D55" s="302" t="n">
        <v>19283</v>
      </c>
      <c r="E55" s="302" t="n">
        <v>22134</v>
      </c>
      <c r="F55" s="302" t="n">
        <v>8906</v>
      </c>
      <c r="G55" s="302" t="n">
        <v>5014</v>
      </c>
      <c r="H55" s="302" t="n">
        <v>1038</v>
      </c>
      <c r="I55" s="302" t="n">
        <v>2964</v>
      </c>
      <c r="J55" s="302" t="n">
        <v>10923</v>
      </c>
      <c r="K55" s="302" t="n">
        <v>1957</v>
      </c>
      <c r="L55" s="302" t="n">
        <v>16201</v>
      </c>
      <c r="M55" s="302" t="n">
        <v>41932</v>
      </c>
      <c r="N55" s="302" t="n">
        <v>8580</v>
      </c>
      <c r="O55" s="302" t="n">
        <v>1177</v>
      </c>
      <c r="P55" s="302" t="n">
        <v>8581</v>
      </c>
      <c r="Q55" s="302" t="n">
        <v>4269</v>
      </c>
      <c r="R55" s="302" t="n">
        <v>8072</v>
      </c>
      <c r="S55" s="302" t="n">
        <v>5034</v>
      </c>
      <c r="T55" s="302" t="n">
        <v>132304</v>
      </c>
      <c r="U55" s="302" t="n">
        <v>24855</v>
      </c>
      <c r="V55" s="303" t="n">
        <v>39</v>
      </c>
    </row>
    <row r="56" customFormat="false" ht="11.25" hidden="false" customHeight="true" outlineLevel="0" collapsed="false">
      <c r="A56" s="303" t="n">
        <v>40</v>
      </c>
      <c r="B56" s="304" t="s">
        <v>164</v>
      </c>
      <c r="C56" s="301" t="n">
        <v>26914</v>
      </c>
      <c r="D56" s="302" t="n">
        <v>3308</v>
      </c>
      <c r="E56" s="302" t="n">
        <v>3146</v>
      </c>
      <c r="F56" s="302" t="n">
        <v>1073</v>
      </c>
      <c r="G56" s="302" t="n">
        <v>623</v>
      </c>
      <c r="H56" s="302" t="n">
        <v>240</v>
      </c>
      <c r="I56" s="302" t="n">
        <v>1040</v>
      </c>
      <c r="J56" s="302" t="n">
        <v>1919</v>
      </c>
      <c r="K56" s="302" t="n">
        <v>398</v>
      </c>
      <c r="L56" s="302" t="n">
        <v>3133</v>
      </c>
      <c r="M56" s="302" t="n">
        <v>7700</v>
      </c>
      <c r="N56" s="302" t="n">
        <v>1114</v>
      </c>
      <c r="O56" s="302" t="n">
        <v>251</v>
      </c>
      <c r="P56" s="302" t="n">
        <v>777</v>
      </c>
      <c r="Q56" s="302" t="n">
        <v>500</v>
      </c>
      <c r="R56" s="302" t="n">
        <v>1268</v>
      </c>
      <c r="S56" s="302" t="n">
        <v>424</v>
      </c>
      <c r="T56" s="302" t="n">
        <v>23119</v>
      </c>
      <c r="U56" s="302" t="n">
        <v>2722</v>
      </c>
      <c r="V56" s="303" t="n">
        <v>40</v>
      </c>
    </row>
    <row r="57" customFormat="false" ht="18" hidden="false" customHeight="true" outlineLevel="0" collapsed="false">
      <c r="A57" s="275"/>
      <c r="B57" s="305" t="s">
        <v>165</v>
      </c>
      <c r="C57" s="301"/>
      <c r="T57" s="302"/>
      <c r="U57" s="302"/>
    </row>
    <row r="58" customFormat="false" ht="11.25" hidden="false" customHeight="true" outlineLevel="0" collapsed="false">
      <c r="A58" s="303" t="n">
        <v>41</v>
      </c>
      <c r="B58" s="304" t="s">
        <v>450</v>
      </c>
      <c r="C58" s="301" t="n">
        <v>44643</v>
      </c>
      <c r="D58" s="302" t="n">
        <v>7137</v>
      </c>
      <c r="E58" s="302" t="n">
        <v>6562</v>
      </c>
      <c r="F58" s="302" t="n">
        <v>2834</v>
      </c>
      <c r="G58" s="302" t="n">
        <v>301</v>
      </c>
      <c r="H58" s="302" t="n">
        <v>377</v>
      </c>
      <c r="I58" s="302" t="n">
        <v>1631</v>
      </c>
      <c r="J58" s="302" t="n">
        <v>4206</v>
      </c>
      <c r="K58" s="302" t="n">
        <v>150</v>
      </c>
      <c r="L58" s="302" t="n">
        <v>3359</v>
      </c>
      <c r="M58" s="302" t="n">
        <v>13214</v>
      </c>
      <c r="N58" s="302" t="n">
        <v>2164</v>
      </c>
      <c r="O58" s="302" t="n">
        <v>259</v>
      </c>
      <c r="P58" s="302" t="n">
        <v>760</v>
      </c>
      <c r="Q58" s="302" t="n">
        <v>276</v>
      </c>
      <c r="R58" s="302" t="n">
        <v>1098</v>
      </c>
      <c r="S58" s="302" t="n">
        <v>315</v>
      </c>
      <c r="T58" s="302" t="n">
        <v>40007</v>
      </c>
      <c r="U58" s="302" t="n">
        <v>1802</v>
      </c>
      <c r="V58" s="303" t="n">
        <v>41</v>
      </c>
    </row>
    <row r="59" customFormat="false" ht="11.25" hidden="false" customHeight="true" outlineLevel="0" collapsed="false">
      <c r="A59" s="303" t="n">
        <v>42</v>
      </c>
      <c r="B59" s="304" t="s">
        <v>451</v>
      </c>
      <c r="C59" s="301" t="n">
        <v>17945</v>
      </c>
      <c r="D59" s="302" t="n">
        <v>2894</v>
      </c>
      <c r="E59" s="302" t="n">
        <v>2121</v>
      </c>
      <c r="F59" s="302" t="n">
        <v>1325</v>
      </c>
      <c r="G59" s="302" t="n">
        <v>257</v>
      </c>
      <c r="H59" s="302" t="n">
        <v>129</v>
      </c>
      <c r="I59" s="302" t="n">
        <v>1134</v>
      </c>
      <c r="J59" s="302" t="n">
        <v>1948</v>
      </c>
      <c r="K59" s="302" t="n">
        <v>47</v>
      </c>
      <c r="L59" s="302" t="n">
        <v>1173</v>
      </c>
      <c r="M59" s="302" t="n">
        <v>5504</v>
      </c>
      <c r="N59" s="302" t="n">
        <v>660</v>
      </c>
      <c r="O59" s="302" t="n">
        <v>72</v>
      </c>
      <c r="P59" s="302" t="n">
        <v>200</v>
      </c>
      <c r="Q59" s="302" t="n">
        <v>63</v>
      </c>
      <c r="R59" s="302" t="n">
        <v>344</v>
      </c>
      <c r="S59" s="302" t="n">
        <v>74</v>
      </c>
      <c r="T59" s="302" t="n">
        <v>15979</v>
      </c>
      <c r="U59" s="302" t="n">
        <v>641</v>
      </c>
      <c r="V59" s="303" t="n">
        <v>42</v>
      </c>
    </row>
    <row r="60" customFormat="false" ht="9.75" hidden="false" customHeight="false" outlineLevel="0" collapsed="false">
      <c r="A60" s="308" t="s">
        <v>172</v>
      </c>
    </row>
    <row r="61" customFormat="false" ht="9.75" hidden="false" customHeight="false" outlineLevel="0" collapsed="false">
      <c r="A61" s="308" t="s">
        <v>191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09" width="3.56"/>
    <col collapsed="false" customWidth="true" hidden="false" outlineLevel="0" max="2" min="2" style="309" width="38.28"/>
    <col collapsed="false" customWidth="true" hidden="false" outlineLevel="0" max="8" min="3" style="309" width="8.7"/>
    <col collapsed="false" customWidth="false" hidden="false" outlineLevel="0" max="257" min="9" style="309" width="11.42"/>
  </cols>
  <sheetData>
    <row r="1" customFormat="false" ht="11.1" hidden="false" customHeight="true" outlineLevel="0" collapsed="false">
      <c r="A1" s="310" t="s">
        <v>454</v>
      </c>
      <c r="B1" s="310"/>
      <c r="C1" s="311"/>
      <c r="D1" s="311"/>
      <c r="E1" s="311"/>
    </row>
    <row r="2" customFormat="false" ht="24.75" hidden="false" customHeight="true" outlineLevel="0" collapsed="false">
      <c r="A2" s="312" t="s">
        <v>129</v>
      </c>
      <c r="B2" s="312"/>
      <c r="C2" s="312"/>
      <c r="D2" s="312"/>
      <c r="E2" s="312"/>
      <c r="F2" s="312"/>
    </row>
    <row r="3" customFormat="false" ht="12.75" hidden="false" customHeight="true" outlineLevel="0" collapsed="false">
      <c r="A3" s="313" t="s">
        <v>455</v>
      </c>
      <c r="B3" s="313"/>
      <c r="C3" s="313"/>
      <c r="D3" s="311"/>
      <c r="E3" s="311"/>
    </row>
    <row r="4" customFormat="false" ht="12.75" hidden="false" customHeight="true" outlineLevel="0" collapsed="false">
      <c r="A4" s="314" t="s">
        <v>70</v>
      </c>
      <c r="B4" s="314"/>
      <c r="C4" s="311"/>
      <c r="D4" s="311"/>
      <c r="E4" s="311"/>
    </row>
    <row r="5" customFormat="false" ht="9.75" hidden="false" customHeight="true" outlineLevel="0" collapsed="false">
      <c r="A5" s="315"/>
      <c r="B5" s="315"/>
      <c r="C5" s="311"/>
      <c r="D5" s="311"/>
      <c r="E5" s="311"/>
    </row>
    <row r="6" customFormat="false" ht="3.75" hidden="false" customHeight="true" outlineLevel="0" collapsed="false"/>
    <row r="7" customFormat="false" ht="10.5" hidden="false" customHeight="true" outlineLevel="0" collapsed="false">
      <c r="A7" s="316" t="s">
        <v>337</v>
      </c>
      <c r="B7" s="317" t="s">
        <v>448</v>
      </c>
      <c r="C7" s="317" t="n">
        <v>2008</v>
      </c>
      <c r="D7" s="317" t="n">
        <v>2009</v>
      </c>
      <c r="E7" s="318" t="n">
        <v>2010</v>
      </c>
      <c r="F7" s="318" t="n">
        <v>2011</v>
      </c>
      <c r="G7" s="318" t="n">
        <v>2012</v>
      </c>
      <c r="H7" s="318" t="n">
        <v>2013</v>
      </c>
    </row>
    <row r="8" customFormat="false" ht="10.5" hidden="false" customHeight="true" outlineLevel="0" collapsed="false">
      <c r="A8" s="316"/>
      <c r="B8" s="317"/>
      <c r="C8" s="317"/>
      <c r="D8" s="317"/>
      <c r="E8" s="318"/>
      <c r="F8" s="318"/>
      <c r="G8" s="318"/>
      <c r="H8" s="318"/>
    </row>
    <row r="9" s="319" customFormat="true" ht="20.25" hidden="false" customHeight="true" outlineLevel="0" collapsed="false">
      <c r="A9" s="316"/>
      <c r="B9" s="317"/>
      <c r="C9" s="317"/>
      <c r="D9" s="317"/>
      <c r="E9" s="318"/>
      <c r="F9" s="318"/>
      <c r="G9" s="318"/>
      <c r="H9" s="318"/>
    </row>
    <row r="10" s="319" customFormat="true" ht="25.5" hidden="false" customHeight="true" outlineLevel="0" collapsed="false">
      <c r="C10" s="320" t="s">
        <v>95</v>
      </c>
      <c r="D10" s="320"/>
      <c r="E10" s="321"/>
    </row>
    <row r="11" customFormat="false" ht="11.25" hidden="false" customHeight="true" outlineLevel="0" collapsed="false">
      <c r="A11" s="322" t="n">
        <v>1</v>
      </c>
      <c r="B11" s="323" t="s">
        <v>70</v>
      </c>
      <c r="C11" s="324" t="n">
        <v>418832</v>
      </c>
      <c r="D11" s="324" t="n">
        <v>425616</v>
      </c>
      <c r="E11" s="324" t="n">
        <v>440240</v>
      </c>
      <c r="F11" s="324" t="n">
        <v>439956</v>
      </c>
      <c r="G11" s="325" t="n">
        <v>437399</v>
      </c>
      <c r="H11" s="326" t="n">
        <v>442772</v>
      </c>
    </row>
    <row r="12" customFormat="false" ht="11.25" hidden="false" customHeight="true" outlineLevel="0" collapsed="false">
      <c r="A12" s="322" t="n">
        <v>2</v>
      </c>
      <c r="B12" s="323" t="s">
        <v>449</v>
      </c>
      <c r="C12" s="324" t="n">
        <v>8160</v>
      </c>
      <c r="D12" s="324" t="n">
        <v>9113</v>
      </c>
      <c r="E12" s="324" t="n">
        <v>9587</v>
      </c>
      <c r="F12" s="324" t="n">
        <v>10380</v>
      </c>
      <c r="G12" s="325" t="n">
        <v>10851</v>
      </c>
      <c r="H12" s="326" t="n">
        <v>11628</v>
      </c>
    </row>
    <row r="13" customFormat="false" ht="11.25" hidden="false" customHeight="true" outlineLevel="0" collapsed="false">
      <c r="A13" s="322" t="n">
        <v>3</v>
      </c>
      <c r="B13" s="327" t="s">
        <v>155</v>
      </c>
      <c r="C13" s="324" t="n">
        <v>18522</v>
      </c>
      <c r="D13" s="324" t="n">
        <v>20069</v>
      </c>
      <c r="E13" s="324" t="n">
        <v>21508</v>
      </c>
      <c r="F13" s="324" t="n">
        <v>22358</v>
      </c>
      <c r="G13" s="325" t="n">
        <v>22967</v>
      </c>
      <c r="H13" s="326" t="n">
        <v>24387</v>
      </c>
    </row>
    <row r="14" customFormat="false" ht="11.25" hidden="false" customHeight="true" outlineLevel="0" collapsed="false">
      <c r="A14" s="322" t="n">
        <v>4</v>
      </c>
      <c r="B14" s="327" t="s">
        <v>156</v>
      </c>
      <c r="C14" s="324" t="n">
        <v>52912</v>
      </c>
      <c r="D14" s="324" t="n">
        <v>53349</v>
      </c>
      <c r="E14" s="324" t="n">
        <v>56357</v>
      </c>
      <c r="F14" s="324" t="n">
        <v>57482</v>
      </c>
      <c r="G14" s="325" t="n">
        <v>57888</v>
      </c>
      <c r="H14" s="326" t="n">
        <v>60299</v>
      </c>
    </row>
    <row r="15" customFormat="false" ht="11.25" hidden="false" customHeight="true" outlineLevel="0" collapsed="false">
      <c r="A15" s="322" t="n">
        <v>5</v>
      </c>
      <c r="B15" s="327" t="s">
        <v>157</v>
      </c>
      <c r="C15" s="324" t="n">
        <v>80805</v>
      </c>
      <c r="D15" s="324" t="n">
        <v>77798</v>
      </c>
      <c r="E15" s="324" t="n">
        <v>78247</v>
      </c>
      <c r="F15" s="324" t="n">
        <v>78032</v>
      </c>
      <c r="G15" s="325" t="n">
        <v>76944</v>
      </c>
      <c r="H15" s="326" t="n">
        <v>77912</v>
      </c>
    </row>
    <row r="16" customFormat="false" ht="11.25" hidden="false" customHeight="true" outlineLevel="0" collapsed="false">
      <c r="A16" s="322" t="n">
        <v>6</v>
      </c>
      <c r="B16" s="327" t="s">
        <v>158</v>
      </c>
      <c r="C16" s="324" t="n">
        <v>81269</v>
      </c>
      <c r="D16" s="324" t="n">
        <v>80987</v>
      </c>
      <c r="E16" s="324" t="n">
        <v>82647</v>
      </c>
      <c r="F16" s="324" t="n">
        <v>81691</v>
      </c>
      <c r="G16" s="325" t="n">
        <v>79243</v>
      </c>
      <c r="H16" s="326" t="n">
        <v>78073</v>
      </c>
    </row>
    <row r="17" customFormat="false" ht="11.25" hidden="false" customHeight="true" outlineLevel="0" collapsed="false">
      <c r="A17" s="322" t="n">
        <v>7</v>
      </c>
      <c r="B17" s="327" t="s">
        <v>159</v>
      </c>
      <c r="C17" s="324" t="n">
        <v>74657</v>
      </c>
      <c r="D17" s="324" t="n">
        <v>77237</v>
      </c>
      <c r="E17" s="324" t="n">
        <v>80849</v>
      </c>
      <c r="F17" s="324" t="n">
        <v>81068</v>
      </c>
      <c r="G17" s="325" t="n">
        <v>80407</v>
      </c>
      <c r="H17" s="326" t="n">
        <v>79919</v>
      </c>
    </row>
    <row r="18" customFormat="false" ht="11.25" hidden="false" customHeight="true" outlineLevel="0" collapsed="false">
      <c r="A18" s="322" t="n">
        <v>8</v>
      </c>
      <c r="B18" s="327" t="s">
        <v>160</v>
      </c>
      <c r="C18" s="324" t="n">
        <v>70913</v>
      </c>
      <c r="D18" s="324" t="n">
        <v>73195</v>
      </c>
      <c r="E18" s="324" t="n">
        <v>74915</v>
      </c>
      <c r="F18" s="324" t="n">
        <v>73612</v>
      </c>
      <c r="G18" s="325" t="n">
        <v>73798</v>
      </c>
      <c r="H18" s="326" t="n">
        <v>75114</v>
      </c>
    </row>
    <row r="19" customFormat="false" ht="11.25" hidden="false" customHeight="true" outlineLevel="0" collapsed="false">
      <c r="A19" s="322" t="n">
        <v>9</v>
      </c>
      <c r="B19" s="327" t="s">
        <v>161</v>
      </c>
      <c r="C19" s="324" t="n">
        <v>26269</v>
      </c>
      <c r="D19" s="324" t="n">
        <v>28456</v>
      </c>
      <c r="E19" s="324" t="n">
        <v>29832</v>
      </c>
      <c r="F19" s="324" t="n">
        <v>28957</v>
      </c>
      <c r="G19" s="325" t="n">
        <v>28610</v>
      </c>
      <c r="H19" s="326" t="n">
        <v>28986</v>
      </c>
    </row>
    <row r="20" customFormat="false" ht="11.25" hidden="false" customHeight="true" outlineLevel="0" collapsed="false">
      <c r="A20" s="322" t="n">
        <v>10</v>
      </c>
      <c r="B20" s="327" t="s">
        <v>162</v>
      </c>
      <c r="C20" s="324" t="n">
        <v>5325</v>
      </c>
      <c r="D20" s="324" t="n">
        <v>5412</v>
      </c>
      <c r="E20" s="324" t="n">
        <v>6298</v>
      </c>
      <c r="F20" s="324" t="n">
        <v>6376</v>
      </c>
      <c r="G20" s="325" t="n">
        <v>6691</v>
      </c>
      <c r="H20" s="326" t="n">
        <v>6454</v>
      </c>
    </row>
    <row r="21" customFormat="false" ht="18" hidden="false" customHeight="true" outlineLevel="0" collapsed="false">
      <c r="A21" s="322" t="n">
        <v>11</v>
      </c>
      <c r="B21" s="327" t="s">
        <v>163</v>
      </c>
      <c r="C21" s="324" t="n">
        <v>387238</v>
      </c>
      <c r="D21" s="324" t="n">
        <v>391748</v>
      </c>
      <c r="E21" s="324" t="n">
        <v>404110</v>
      </c>
      <c r="F21" s="324" t="n">
        <v>404623</v>
      </c>
      <c r="G21" s="325" t="n">
        <v>402098</v>
      </c>
      <c r="H21" s="326" t="n">
        <v>407332</v>
      </c>
    </row>
    <row r="22" customFormat="false" ht="11.25" hidden="false" customHeight="true" outlineLevel="0" collapsed="false">
      <c r="A22" s="322" t="n">
        <v>12</v>
      </c>
      <c r="B22" s="327" t="s">
        <v>164</v>
      </c>
      <c r="C22" s="324" t="n">
        <v>31594</v>
      </c>
      <c r="D22" s="324" t="n">
        <v>33868</v>
      </c>
      <c r="E22" s="324" t="n">
        <v>36130</v>
      </c>
      <c r="F22" s="324" t="n">
        <v>35333</v>
      </c>
      <c r="G22" s="325" t="n">
        <v>35301</v>
      </c>
      <c r="H22" s="326" t="n">
        <v>35440</v>
      </c>
    </row>
    <row r="23" customFormat="false" ht="18" hidden="false" customHeight="true" outlineLevel="0" collapsed="false">
      <c r="A23" s="322"/>
      <c r="B23" s="328" t="s">
        <v>165</v>
      </c>
      <c r="C23" s="329"/>
      <c r="D23" s="330"/>
      <c r="E23" s="330"/>
      <c r="F23" s="331"/>
      <c r="G23" s="325"/>
      <c r="H23" s="326"/>
    </row>
    <row r="24" customFormat="false" ht="11.25" hidden="false" customHeight="true" outlineLevel="0" collapsed="false">
      <c r="A24" s="322" t="n">
        <v>13</v>
      </c>
      <c r="B24" s="327" t="s">
        <v>450</v>
      </c>
      <c r="C24" s="324" t="n">
        <v>90076</v>
      </c>
      <c r="D24" s="324" t="n">
        <v>96650</v>
      </c>
      <c r="E24" s="324" t="n">
        <v>101546</v>
      </c>
      <c r="F24" s="324" t="n">
        <v>104550</v>
      </c>
      <c r="G24" s="325" t="n">
        <v>105442</v>
      </c>
      <c r="H24" s="326" t="n">
        <v>107727</v>
      </c>
    </row>
    <row r="25" customFormat="false" ht="11.25" hidden="false" customHeight="true" outlineLevel="0" collapsed="false">
      <c r="A25" s="322" t="n">
        <v>14</v>
      </c>
      <c r="B25" s="327" t="s">
        <v>451</v>
      </c>
      <c r="C25" s="324" t="n">
        <v>39494</v>
      </c>
      <c r="D25" s="324" t="n">
        <v>39815</v>
      </c>
      <c r="E25" s="324" t="n">
        <v>41313</v>
      </c>
      <c r="F25" s="324" t="n">
        <v>42438</v>
      </c>
      <c r="G25" s="325" t="n">
        <v>44239</v>
      </c>
      <c r="H25" s="326" t="n">
        <v>46796</v>
      </c>
    </row>
    <row r="26" customFormat="false" ht="12.75" hidden="false" customHeight="false" outlineLevel="0" collapsed="false">
      <c r="A26" s="310"/>
      <c r="B26" s="310"/>
      <c r="C26" s="330"/>
      <c r="D26" s="330"/>
      <c r="E26" s="330"/>
      <c r="F26" s="331"/>
      <c r="G26" s="332"/>
      <c r="H26" s="332"/>
    </row>
    <row r="27" s="319" customFormat="true" ht="25.5" hidden="false" customHeight="true" outlineLevel="0" collapsed="false">
      <c r="C27" s="333" t="s">
        <v>97</v>
      </c>
      <c r="D27" s="333"/>
      <c r="G27" s="334"/>
      <c r="H27" s="334"/>
    </row>
    <row r="28" customFormat="false" ht="11.25" hidden="false" customHeight="true" outlineLevel="0" collapsed="false">
      <c r="A28" s="319" t="n">
        <v>15</v>
      </c>
      <c r="B28" s="323" t="s">
        <v>70</v>
      </c>
      <c r="C28" s="324" t="n">
        <v>335060</v>
      </c>
      <c r="D28" s="324" t="n">
        <v>354434</v>
      </c>
      <c r="E28" s="324" t="n">
        <v>371055</v>
      </c>
      <c r="F28" s="324" t="n">
        <v>380211</v>
      </c>
      <c r="G28" s="325" t="n">
        <v>386338</v>
      </c>
      <c r="H28" s="326" t="n">
        <v>402728</v>
      </c>
    </row>
    <row r="29" customFormat="false" ht="11.25" hidden="false" customHeight="true" outlineLevel="0" collapsed="false">
      <c r="A29" s="319" t="n">
        <v>16</v>
      </c>
      <c r="B29" s="323" t="s">
        <v>449</v>
      </c>
      <c r="C29" s="324" t="n">
        <v>2884</v>
      </c>
      <c r="D29" s="324" t="n">
        <v>3254</v>
      </c>
      <c r="E29" s="324" t="n">
        <v>3293</v>
      </c>
      <c r="F29" s="324" t="n">
        <v>3636</v>
      </c>
      <c r="G29" s="325" t="n">
        <v>3797</v>
      </c>
      <c r="H29" s="326" t="n">
        <v>4205</v>
      </c>
    </row>
    <row r="30" customFormat="false" ht="11.25" hidden="false" customHeight="true" outlineLevel="0" collapsed="false">
      <c r="A30" s="319" t="n">
        <v>17</v>
      </c>
      <c r="B30" s="327" t="s">
        <v>155</v>
      </c>
      <c r="C30" s="324" t="n">
        <v>10621</v>
      </c>
      <c r="D30" s="324" t="n">
        <v>11941</v>
      </c>
      <c r="E30" s="324" t="n">
        <v>12983</v>
      </c>
      <c r="F30" s="324" t="n">
        <v>13242</v>
      </c>
      <c r="G30" s="325" t="n">
        <v>13883</v>
      </c>
      <c r="H30" s="326" t="n">
        <v>14709</v>
      </c>
    </row>
    <row r="31" customFormat="false" ht="11.25" hidden="false" customHeight="true" outlineLevel="0" collapsed="false">
      <c r="A31" s="319" t="n">
        <v>18</v>
      </c>
      <c r="B31" s="327" t="s">
        <v>156</v>
      </c>
      <c r="C31" s="324" t="n">
        <v>29107</v>
      </c>
      <c r="D31" s="324" t="n">
        <v>31144</v>
      </c>
      <c r="E31" s="324" t="n">
        <v>34199</v>
      </c>
      <c r="F31" s="324" t="n">
        <v>35992</v>
      </c>
      <c r="G31" s="325" t="n">
        <v>36722</v>
      </c>
      <c r="H31" s="326" t="n">
        <v>38601</v>
      </c>
    </row>
    <row r="32" customFormat="false" ht="11.25" hidden="false" customHeight="true" outlineLevel="0" collapsed="false">
      <c r="A32" s="319" t="n">
        <v>19</v>
      </c>
      <c r="B32" s="327" t="s">
        <v>157</v>
      </c>
      <c r="C32" s="324" t="n">
        <v>52095</v>
      </c>
      <c r="D32" s="324" t="n">
        <v>53230</v>
      </c>
      <c r="E32" s="324" t="n">
        <v>55062</v>
      </c>
      <c r="F32" s="324" t="n">
        <v>56748</v>
      </c>
      <c r="G32" s="325" t="n">
        <v>58070</v>
      </c>
      <c r="H32" s="326" t="n">
        <v>60873</v>
      </c>
    </row>
    <row r="33" customFormat="false" ht="11.25" hidden="false" customHeight="true" outlineLevel="0" collapsed="false">
      <c r="A33" s="319" t="n">
        <v>20</v>
      </c>
      <c r="B33" s="327" t="s">
        <v>158</v>
      </c>
      <c r="C33" s="324" t="n">
        <v>72796</v>
      </c>
      <c r="D33" s="324" t="n">
        <v>77098</v>
      </c>
      <c r="E33" s="324" t="n">
        <v>79861</v>
      </c>
      <c r="F33" s="324" t="n">
        <v>80801</v>
      </c>
      <c r="G33" s="325" t="n">
        <v>80885</v>
      </c>
      <c r="H33" s="326" t="n">
        <v>84128</v>
      </c>
    </row>
    <row r="34" customFormat="false" ht="11.25" hidden="false" customHeight="true" outlineLevel="0" collapsed="false">
      <c r="A34" s="319" t="n">
        <v>21</v>
      </c>
      <c r="B34" s="327" t="s">
        <v>159</v>
      </c>
      <c r="C34" s="324" t="n">
        <v>68002</v>
      </c>
      <c r="D34" s="324" t="n">
        <v>72666</v>
      </c>
      <c r="E34" s="324" t="n">
        <v>76598</v>
      </c>
      <c r="F34" s="324" t="n">
        <v>78509</v>
      </c>
      <c r="G34" s="325" t="n">
        <v>80278</v>
      </c>
      <c r="H34" s="326" t="n">
        <v>82608</v>
      </c>
    </row>
    <row r="35" customFormat="false" ht="11.25" hidden="false" customHeight="true" outlineLevel="0" collapsed="false">
      <c r="A35" s="319" t="n">
        <v>22</v>
      </c>
      <c r="B35" s="327" t="s">
        <v>160</v>
      </c>
      <c r="C35" s="324" t="n">
        <v>67935</v>
      </c>
      <c r="D35" s="324" t="n">
        <v>71062</v>
      </c>
      <c r="E35" s="324" t="n">
        <v>73250</v>
      </c>
      <c r="F35" s="324" t="n">
        <v>74641</v>
      </c>
      <c r="G35" s="325" t="n">
        <v>75753</v>
      </c>
      <c r="H35" s="326" t="n">
        <v>79263</v>
      </c>
    </row>
    <row r="36" customFormat="false" ht="11.25" hidden="false" customHeight="true" outlineLevel="0" collapsed="false">
      <c r="A36" s="319" t="n">
        <v>23</v>
      </c>
      <c r="B36" s="327" t="s">
        <v>161</v>
      </c>
      <c r="C36" s="324" t="n">
        <v>26971</v>
      </c>
      <c r="D36" s="324" t="n">
        <v>28954</v>
      </c>
      <c r="E36" s="324" t="n">
        <v>30105</v>
      </c>
      <c r="F36" s="324" t="n">
        <v>30388</v>
      </c>
      <c r="G36" s="325" t="n">
        <v>30476</v>
      </c>
      <c r="H36" s="326" t="n">
        <v>31455</v>
      </c>
    </row>
    <row r="37" customFormat="false" ht="11.25" hidden="false" customHeight="true" outlineLevel="0" collapsed="false">
      <c r="A37" s="319" t="n">
        <v>24</v>
      </c>
      <c r="B37" s="327" t="s">
        <v>162</v>
      </c>
      <c r="C37" s="324" t="n">
        <v>4649</v>
      </c>
      <c r="D37" s="324" t="n">
        <v>5085</v>
      </c>
      <c r="E37" s="324" t="n">
        <v>5704</v>
      </c>
      <c r="F37" s="324" t="n">
        <v>6254</v>
      </c>
      <c r="G37" s="325" t="n">
        <v>6474</v>
      </c>
      <c r="H37" s="326" t="n">
        <v>6886</v>
      </c>
    </row>
    <row r="38" customFormat="false" ht="18" hidden="false" customHeight="true" outlineLevel="0" collapsed="false">
      <c r="A38" s="319" t="n">
        <v>25</v>
      </c>
      <c r="B38" s="327" t="s">
        <v>163</v>
      </c>
      <c r="C38" s="324" t="n">
        <v>303440</v>
      </c>
      <c r="D38" s="324" t="n">
        <v>320395</v>
      </c>
      <c r="E38" s="324" t="n">
        <v>335246</v>
      </c>
      <c r="F38" s="324" t="n">
        <v>343569</v>
      </c>
      <c r="G38" s="325" t="n">
        <v>349388</v>
      </c>
      <c r="H38" s="326" t="n">
        <v>364387</v>
      </c>
    </row>
    <row r="39" customFormat="false" ht="11.25" hidden="false" customHeight="true" outlineLevel="0" collapsed="false">
      <c r="A39" s="319" t="n">
        <v>26</v>
      </c>
      <c r="B39" s="327" t="s">
        <v>164</v>
      </c>
      <c r="C39" s="324" t="n">
        <v>31620</v>
      </c>
      <c r="D39" s="324" t="n">
        <v>34039</v>
      </c>
      <c r="E39" s="324" t="n">
        <v>35809</v>
      </c>
      <c r="F39" s="324" t="n">
        <v>36642</v>
      </c>
      <c r="G39" s="325" t="n">
        <v>36950</v>
      </c>
      <c r="H39" s="326" t="n">
        <v>38341</v>
      </c>
    </row>
    <row r="40" customFormat="false" ht="18" hidden="false" customHeight="true" outlineLevel="0" collapsed="false">
      <c r="B40" s="328" t="s">
        <v>165</v>
      </c>
      <c r="C40" s="330"/>
      <c r="D40" s="330"/>
      <c r="E40" s="330"/>
      <c r="F40" s="331"/>
      <c r="G40" s="325"/>
      <c r="H40" s="326"/>
    </row>
    <row r="41" customFormat="false" ht="11.25" hidden="false" customHeight="true" outlineLevel="0" collapsed="false">
      <c r="A41" s="319" t="n">
        <v>27</v>
      </c>
      <c r="B41" s="327" t="s">
        <v>450</v>
      </c>
      <c r="C41" s="324" t="n">
        <v>72317</v>
      </c>
      <c r="D41" s="324" t="n">
        <v>80413</v>
      </c>
      <c r="E41" s="324" t="n">
        <v>86649</v>
      </c>
      <c r="F41" s="324" t="n">
        <v>91133</v>
      </c>
      <c r="G41" s="325" t="n">
        <v>94660</v>
      </c>
      <c r="H41" s="326" t="n">
        <v>99684</v>
      </c>
    </row>
    <row r="42" customFormat="false" ht="11.25" hidden="false" customHeight="true" outlineLevel="0" collapsed="false">
      <c r="A42" s="319" t="n">
        <v>28</v>
      </c>
      <c r="B42" s="327" t="s">
        <v>451</v>
      </c>
      <c r="C42" s="324" t="n">
        <v>32964</v>
      </c>
      <c r="D42" s="324" t="n">
        <v>34649</v>
      </c>
      <c r="E42" s="324" t="n">
        <v>36649</v>
      </c>
      <c r="F42" s="324" t="n">
        <v>38903</v>
      </c>
      <c r="G42" s="325" t="n">
        <v>40710</v>
      </c>
      <c r="H42" s="326" t="n">
        <v>43937</v>
      </c>
    </row>
    <row r="43" customFormat="false" ht="12.75" hidden="false" customHeight="false" outlineLevel="0" collapsed="false">
      <c r="A43" s="319"/>
      <c r="C43" s="330"/>
      <c r="D43" s="330"/>
      <c r="E43" s="330"/>
      <c r="F43" s="331"/>
      <c r="G43" s="332"/>
      <c r="H43" s="332"/>
    </row>
    <row r="44" s="319" customFormat="true" ht="25.5" hidden="false" customHeight="true" outlineLevel="0" collapsed="false">
      <c r="C44" s="333" t="s">
        <v>98</v>
      </c>
      <c r="D44" s="333"/>
      <c r="G44" s="334"/>
      <c r="H44" s="334"/>
    </row>
    <row r="45" customFormat="false" ht="11.25" hidden="false" customHeight="true" outlineLevel="0" collapsed="false">
      <c r="A45" s="319" t="n">
        <v>29</v>
      </c>
      <c r="B45" s="323" t="s">
        <v>70</v>
      </c>
      <c r="C45" s="335" t="n">
        <v>402735</v>
      </c>
      <c r="D45" s="335" t="n">
        <v>413548</v>
      </c>
      <c r="E45" s="335" t="n">
        <v>430762</v>
      </c>
      <c r="F45" s="335" t="n">
        <v>431536</v>
      </c>
      <c r="G45" s="325" t="n">
        <v>430556</v>
      </c>
      <c r="H45" s="326" t="n">
        <v>430610</v>
      </c>
    </row>
    <row r="46" customFormat="false" ht="11.25" hidden="false" customHeight="true" outlineLevel="0" collapsed="false">
      <c r="A46" s="319" t="n">
        <v>30</v>
      </c>
      <c r="B46" s="323" t="s">
        <v>449</v>
      </c>
      <c r="C46" s="335" t="n">
        <v>4001</v>
      </c>
      <c r="D46" s="335" t="n">
        <v>4480</v>
      </c>
      <c r="E46" s="335" t="n">
        <v>4862</v>
      </c>
      <c r="F46" s="335" t="n">
        <v>5068</v>
      </c>
      <c r="G46" s="325" t="n">
        <v>5196</v>
      </c>
      <c r="H46" s="326" t="n">
        <v>5539</v>
      </c>
    </row>
    <row r="47" customFormat="false" ht="11.25" hidden="false" customHeight="true" outlineLevel="0" collapsed="false">
      <c r="A47" s="319" t="n">
        <v>31</v>
      </c>
      <c r="B47" s="327" t="s">
        <v>155</v>
      </c>
      <c r="C47" s="335" t="n">
        <v>14100</v>
      </c>
      <c r="D47" s="335" t="n">
        <v>15441</v>
      </c>
      <c r="E47" s="335" t="n">
        <v>17174</v>
      </c>
      <c r="F47" s="335" t="n">
        <v>17838</v>
      </c>
      <c r="G47" s="325" t="n">
        <v>18708</v>
      </c>
      <c r="H47" s="326" t="n">
        <v>19746</v>
      </c>
    </row>
    <row r="48" customFormat="false" ht="11.25" hidden="false" customHeight="true" outlineLevel="0" collapsed="false">
      <c r="A48" s="319" t="n">
        <v>32</v>
      </c>
      <c r="B48" s="327" t="s">
        <v>156</v>
      </c>
      <c r="C48" s="335" t="n">
        <v>45114</v>
      </c>
      <c r="D48" s="335" t="n">
        <v>46776</v>
      </c>
      <c r="E48" s="335" t="n">
        <v>48685</v>
      </c>
      <c r="F48" s="335" t="n">
        <v>50156</v>
      </c>
      <c r="G48" s="325" t="n">
        <v>51385</v>
      </c>
      <c r="H48" s="326" t="n">
        <v>52785</v>
      </c>
    </row>
    <row r="49" customFormat="false" ht="11.25" hidden="false" customHeight="true" outlineLevel="0" collapsed="false">
      <c r="A49" s="319" t="n">
        <v>33</v>
      </c>
      <c r="B49" s="327" t="s">
        <v>157</v>
      </c>
      <c r="C49" s="335" t="n">
        <v>69123</v>
      </c>
      <c r="D49" s="335" t="n">
        <v>67475</v>
      </c>
      <c r="E49" s="335" t="n">
        <v>67290</v>
      </c>
      <c r="F49" s="335" t="n">
        <v>66871</v>
      </c>
      <c r="G49" s="325" t="n">
        <v>66255</v>
      </c>
      <c r="H49" s="326" t="n">
        <v>65820</v>
      </c>
    </row>
    <row r="50" customFormat="false" ht="11.25" hidden="false" customHeight="true" outlineLevel="0" collapsed="false">
      <c r="A50" s="319" t="n">
        <v>34</v>
      </c>
      <c r="B50" s="327" t="s">
        <v>158</v>
      </c>
      <c r="C50" s="335" t="n">
        <v>78104</v>
      </c>
      <c r="D50" s="335" t="n">
        <v>78209</v>
      </c>
      <c r="E50" s="335" t="n">
        <v>80461</v>
      </c>
      <c r="F50" s="335" t="n">
        <v>79860</v>
      </c>
      <c r="G50" s="325" t="n">
        <v>76536</v>
      </c>
      <c r="H50" s="326" t="n">
        <v>74745</v>
      </c>
    </row>
    <row r="51" customFormat="false" ht="11.25" hidden="false" customHeight="true" outlineLevel="0" collapsed="false">
      <c r="A51" s="319" t="n">
        <v>35</v>
      </c>
      <c r="B51" s="327" t="s">
        <v>159</v>
      </c>
      <c r="C51" s="335" t="n">
        <v>71009</v>
      </c>
      <c r="D51" s="335" t="n">
        <v>74495</v>
      </c>
      <c r="E51" s="335" t="n">
        <v>78970</v>
      </c>
      <c r="F51" s="335" t="n">
        <v>79424</v>
      </c>
      <c r="G51" s="325" t="n">
        <v>79344</v>
      </c>
      <c r="H51" s="326" t="n">
        <v>78222</v>
      </c>
    </row>
    <row r="52" customFormat="false" ht="11.25" hidden="false" customHeight="true" outlineLevel="0" collapsed="false">
      <c r="A52" s="319" t="n">
        <v>36</v>
      </c>
      <c r="B52" s="327" t="s">
        <v>160</v>
      </c>
      <c r="C52" s="335" t="n">
        <v>73490</v>
      </c>
      <c r="D52" s="335" t="n">
        <v>75243</v>
      </c>
      <c r="E52" s="335" t="n">
        <v>78096</v>
      </c>
      <c r="F52" s="335" t="n">
        <v>77825</v>
      </c>
      <c r="G52" s="325" t="n">
        <v>78137</v>
      </c>
      <c r="H52" s="326" t="n">
        <v>78398</v>
      </c>
    </row>
    <row r="53" customFormat="false" ht="11.25" hidden="false" customHeight="true" outlineLevel="0" collapsed="false">
      <c r="A53" s="319" t="n">
        <v>37</v>
      </c>
      <c r="B53" s="327" t="s">
        <v>161</v>
      </c>
      <c r="C53" s="335" t="n">
        <v>39392</v>
      </c>
      <c r="D53" s="335" t="n">
        <v>42478</v>
      </c>
      <c r="E53" s="335" t="n">
        <v>45117</v>
      </c>
      <c r="F53" s="335" t="n">
        <v>44091</v>
      </c>
      <c r="G53" s="325" t="n">
        <v>44099</v>
      </c>
      <c r="H53" s="326" t="n">
        <v>44600</v>
      </c>
    </row>
    <row r="54" customFormat="false" ht="11.25" hidden="false" customHeight="true" outlineLevel="0" collapsed="false">
      <c r="A54" s="319" t="n">
        <v>38</v>
      </c>
      <c r="B54" s="327" t="s">
        <v>162</v>
      </c>
      <c r="C54" s="335" t="n">
        <v>8401</v>
      </c>
      <c r="D54" s="335" t="n">
        <v>8950</v>
      </c>
      <c r="E54" s="335" t="n">
        <v>10107</v>
      </c>
      <c r="F54" s="335" t="n">
        <v>10403</v>
      </c>
      <c r="G54" s="325" t="n">
        <v>10896</v>
      </c>
      <c r="H54" s="326" t="n">
        <v>10755</v>
      </c>
    </row>
    <row r="55" customFormat="false" ht="18" hidden="false" customHeight="true" outlineLevel="0" collapsed="false">
      <c r="A55" s="319" t="n">
        <v>39</v>
      </c>
      <c r="B55" s="327" t="s">
        <v>163</v>
      </c>
      <c r="C55" s="335" t="n">
        <v>354941</v>
      </c>
      <c r="D55" s="335" t="n">
        <v>362119</v>
      </c>
      <c r="E55" s="335" t="n">
        <v>375538</v>
      </c>
      <c r="F55" s="335" t="n">
        <v>377042</v>
      </c>
      <c r="G55" s="325" t="n">
        <v>375561</v>
      </c>
      <c r="H55" s="326" t="n">
        <v>375255</v>
      </c>
    </row>
    <row r="56" customFormat="false" ht="11.25" hidden="false" customHeight="true" outlineLevel="0" collapsed="false">
      <c r="A56" s="319" t="n">
        <v>40</v>
      </c>
      <c r="B56" s="327" t="s">
        <v>164</v>
      </c>
      <c r="C56" s="335" t="n">
        <v>47793</v>
      </c>
      <c r="D56" s="335" t="n">
        <v>51428</v>
      </c>
      <c r="E56" s="335" t="n">
        <v>55224</v>
      </c>
      <c r="F56" s="335" t="n">
        <v>54494</v>
      </c>
      <c r="G56" s="325" t="n">
        <v>54995</v>
      </c>
      <c r="H56" s="326" t="n">
        <v>55355</v>
      </c>
    </row>
    <row r="57" customFormat="false" ht="18" hidden="false" customHeight="true" outlineLevel="0" collapsed="false">
      <c r="B57" s="328" t="s">
        <v>165</v>
      </c>
      <c r="C57" s="335"/>
      <c r="D57" s="335"/>
      <c r="E57" s="335"/>
      <c r="F57" s="335"/>
      <c r="G57" s="325"/>
      <c r="H57" s="326"/>
    </row>
    <row r="58" customFormat="false" ht="11.25" hidden="false" customHeight="true" outlineLevel="0" collapsed="false">
      <c r="A58" s="319" t="n">
        <v>41</v>
      </c>
      <c r="B58" s="327" t="s">
        <v>450</v>
      </c>
      <c r="C58" s="335" t="n">
        <v>83396</v>
      </c>
      <c r="D58" s="335" t="n">
        <v>92177</v>
      </c>
      <c r="E58" s="335" t="n">
        <v>97082</v>
      </c>
      <c r="F58" s="335" t="n">
        <v>101027</v>
      </c>
      <c r="G58" s="325" t="n">
        <v>103166</v>
      </c>
      <c r="H58" s="326" t="n">
        <v>104371</v>
      </c>
    </row>
    <row r="59" customFormat="false" ht="11.25" hidden="false" customHeight="true" outlineLevel="0" collapsed="false">
      <c r="A59" s="319" t="n">
        <v>42</v>
      </c>
      <c r="B59" s="327" t="s">
        <v>451</v>
      </c>
      <c r="C59" s="335" t="n">
        <v>37191</v>
      </c>
      <c r="D59" s="335" t="n">
        <v>38214</v>
      </c>
      <c r="E59" s="335" t="n">
        <v>39559</v>
      </c>
      <c r="F59" s="335" t="n">
        <v>41054</v>
      </c>
      <c r="G59" s="325" t="n">
        <v>42173</v>
      </c>
      <c r="H59" s="326" t="n">
        <v>44354</v>
      </c>
    </row>
    <row r="60" customFormat="false" ht="9.75" hidden="false" customHeight="false" outlineLevel="0" collapsed="false">
      <c r="A60" s="336" t="s">
        <v>172</v>
      </c>
      <c r="C60" s="335"/>
      <c r="D60" s="335"/>
      <c r="E60" s="335"/>
      <c r="F60" s="335"/>
      <c r="G60" s="335"/>
      <c r="H60" s="335"/>
    </row>
    <row r="61" customFormat="false" ht="9.75" hidden="false" customHeight="false" outlineLevel="0" collapsed="false">
      <c r="A61" s="336" t="s">
        <v>191</v>
      </c>
    </row>
  </sheetData>
  <mergeCells count="14">
    <mergeCell ref="A2:F2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H7:H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35.25" hidden="false" customHeight="true" outlineLevel="0" collapsed="false">
      <c r="A2" s="73" t="s">
        <v>79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30.75" hidden="false" customHeight="true" outlineLevel="0" collapsed="false">
      <c r="A4" s="75" t="s">
        <v>80</v>
      </c>
      <c r="B4" s="75"/>
      <c r="C4" s="75"/>
      <c r="D4" s="75"/>
      <c r="E4" s="75"/>
      <c r="F4" s="75"/>
      <c r="G4" s="75"/>
    </row>
    <row r="6" customFormat="false" ht="12.75" hidden="false" customHeight="false" outlineLevel="0" collapsed="false">
      <c r="F6" s="76"/>
    </row>
    <row r="7" customFormat="false" ht="12.75" hidden="false" customHeight="false" outlineLevel="0" collapsed="false">
      <c r="A7" s="77"/>
      <c r="F7" s="76"/>
    </row>
    <row r="8" customFormat="false" ht="12.75" hidden="false" customHeight="false" outlineLevel="0" collapsed="false">
      <c r="F8" s="76"/>
    </row>
    <row r="9" customFormat="false" ht="12.75" hidden="false" customHeight="false" outlineLevel="0" collapsed="false">
      <c r="F9" s="76"/>
    </row>
    <row r="14" customFormat="false" ht="12.75" hidden="false" customHeight="false" outlineLevel="0" collapsed="false">
      <c r="F14" s="76"/>
    </row>
    <row r="15" customFormat="false" ht="12.75" hidden="false" customHeight="false" outlineLevel="0" collapsed="false">
      <c r="F15" s="76"/>
    </row>
    <row r="16" customFormat="false" ht="12.75" hidden="false" customHeight="false" outlineLevel="0" collapsed="false">
      <c r="F16" s="76"/>
    </row>
    <row r="17" customFormat="false" ht="12.75" hidden="false" customHeight="false" outlineLevel="0" collapsed="false">
      <c r="F17" s="76"/>
    </row>
    <row r="18" customFormat="false" ht="12.75" hidden="false" customHeight="false" outlineLevel="0" collapsed="false">
      <c r="F18" s="76"/>
    </row>
    <row r="19" customFormat="false" ht="12.75" hidden="false" customHeight="false" outlineLevel="0" collapsed="false">
      <c r="F19" s="76"/>
    </row>
    <row r="21" customFormat="false" ht="12.75" hidden="false" customHeight="false" outlineLevel="0" collapsed="false">
      <c r="F21" s="76"/>
    </row>
    <row r="22" customFormat="false" ht="12.75" hidden="false" customHeight="false" outlineLevel="0" collapsed="false">
      <c r="F22" s="76"/>
    </row>
    <row r="23" customFormat="false" ht="12.75" hidden="false" customHeight="false" outlineLevel="0" collapsed="false">
      <c r="F23" s="76"/>
    </row>
    <row r="24" customFormat="false" ht="12.75" hidden="false" customHeight="false" outlineLevel="0" collapsed="false">
      <c r="F24" s="76"/>
    </row>
    <row r="25" customFormat="false" ht="12.75" hidden="false" customHeight="false" outlineLevel="0" collapsed="false">
      <c r="F25" s="76"/>
    </row>
    <row r="26" customFormat="false" ht="12.75" hidden="false" customHeight="false" outlineLevel="0" collapsed="false">
      <c r="F26" s="76"/>
    </row>
    <row r="27" customFormat="false" ht="12.75" hidden="false" customHeight="false" outlineLevel="0" collapsed="false">
      <c r="F27" s="76"/>
    </row>
    <row r="28" customFormat="false" ht="12.75" hidden="false" customHeight="false" outlineLevel="0" collapsed="false">
      <c r="F28" s="76"/>
    </row>
    <row r="29" customFormat="false" ht="12.75" hidden="false" customHeight="false" outlineLevel="0" collapsed="false">
      <c r="F29" s="76"/>
    </row>
    <row r="30" customFormat="false" ht="12.75" hidden="false" customHeight="false" outlineLevel="0" collapsed="false">
      <c r="F30" s="76"/>
    </row>
    <row r="31" customFormat="false" ht="12.75" hidden="false" customHeight="false" outlineLevel="0" collapsed="false">
      <c r="F31" s="76"/>
    </row>
    <row r="32" customFormat="false" ht="12.75" hidden="false" customHeight="false" outlineLevel="0" collapsed="false">
      <c r="F32" s="76"/>
    </row>
    <row r="33" customFormat="false" ht="12.75" hidden="false" customHeight="false" outlineLevel="0" collapsed="false">
      <c r="F33" s="76"/>
    </row>
    <row r="35" customFormat="false" ht="12.75" hidden="false" customHeight="false" outlineLevel="0" collapsed="false">
      <c r="F35" s="76"/>
    </row>
    <row r="36" customFormat="false" ht="12.75" hidden="false" customHeight="false" outlineLevel="0" collapsed="false">
      <c r="F36" s="76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44.99"/>
    <col collapsed="false" customWidth="true" hidden="false" outlineLevel="0" max="11" min="3" style="27" width="5.99"/>
    <col collapsed="false" customWidth="false" hidden="false" outlineLevel="0" max="257" min="12" style="38" width="11.42"/>
  </cols>
  <sheetData>
    <row r="1" customFormat="false" ht="18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B2" s="79" t="s">
        <v>82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1.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B4" s="80" t="s">
        <v>83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84</v>
      </c>
      <c r="C7" s="84" t="s">
        <v>85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86</v>
      </c>
      <c r="D8" s="85" t="s">
        <v>87</v>
      </c>
      <c r="E8" s="85" t="s">
        <v>88</v>
      </c>
      <c r="F8" s="85" t="s">
        <v>89</v>
      </c>
      <c r="G8" s="85" t="s">
        <v>90</v>
      </c>
      <c r="H8" s="85" t="s">
        <v>91</v>
      </c>
      <c r="I8" s="85" t="s">
        <v>92</v>
      </c>
      <c r="J8" s="85" t="s">
        <v>93</v>
      </c>
      <c r="K8" s="86" t="s">
        <v>94</v>
      </c>
    </row>
    <row r="9" s="82" customFormat="true" ht="16.5" hidden="false" customHeight="true" outlineLevel="0" collapsed="false">
      <c r="A9" s="87"/>
      <c r="B9" s="88" t="s">
        <v>95</v>
      </c>
      <c r="C9" s="89" t="s">
        <v>96</v>
      </c>
      <c r="D9" s="89" t="s">
        <v>96</v>
      </c>
      <c r="E9" s="89" t="s">
        <v>96</v>
      </c>
      <c r="F9" s="89" t="s">
        <v>96</v>
      </c>
      <c r="G9" s="89" t="s">
        <v>96</v>
      </c>
      <c r="H9" s="89"/>
      <c r="I9" s="89" t="s">
        <v>96</v>
      </c>
      <c r="J9" s="89"/>
      <c r="K9" s="90"/>
    </row>
    <row r="10" s="82" customFormat="true" ht="16.5" hidden="false" customHeight="true" outlineLevel="0" collapsed="false">
      <c r="A10" s="87"/>
      <c r="B10" s="88" t="s">
        <v>97</v>
      </c>
      <c r="C10" s="89" t="s">
        <v>96</v>
      </c>
      <c r="D10" s="89" t="s">
        <v>96</v>
      </c>
      <c r="E10" s="89" t="s">
        <v>96</v>
      </c>
      <c r="F10" s="89" t="s">
        <v>96</v>
      </c>
      <c r="G10" s="89" t="s">
        <v>96</v>
      </c>
      <c r="H10" s="89" t="s">
        <v>96</v>
      </c>
      <c r="I10" s="89" t="s">
        <v>96</v>
      </c>
      <c r="J10" s="89" t="s">
        <v>96</v>
      </c>
      <c r="K10" s="90"/>
    </row>
    <row r="11" s="82" customFormat="true" ht="16.5" hidden="false" customHeight="true" outlineLevel="0" collapsed="false">
      <c r="A11" s="87"/>
      <c r="B11" s="91" t="s">
        <v>98</v>
      </c>
      <c r="C11" s="92"/>
      <c r="D11" s="92"/>
      <c r="E11" s="92"/>
      <c r="F11" s="92"/>
      <c r="G11" s="92" t="s">
        <v>96</v>
      </c>
      <c r="H11" s="92" t="s">
        <v>96</v>
      </c>
      <c r="I11" s="92"/>
      <c r="J11" s="92" t="s">
        <v>96</v>
      </c>
      <c r="K11" s="93" t="s">
        <v>96</v>
      </c>
    </row>
    <row r="12" s="82" customFormat="true" ht="16.5" hidden="false" customHeight="true" outlineLevel="0" collapsed="false">
      <c r="A12" s="87"/>
      <c r="B12" s="94" t="s">
        <v>99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100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101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102</v>
      </c>
      <c r="C15" s="89"/>
      <c r="D15" s="89"/>
      <c r="E15" s="89"/>
      <c r="F15" s="89"/>
      <c r="G15" s="89"/>
      <c r="H15" s="89" t="s">
        <v>96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103</v>
      </c>
      <c r="C16" s="89" t="s">
        <v>96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04</v>
      </c>
      <c r="C17" s="89" t="s">
        <v>96</v>
      </c>
      <c r="D17" s="89" t="s">
        <v>96</v>
      </c>
      <c r="E17" s="89" t="s">
        <v>96</v>
      </c>
      <c r="F17" s="89" t="s">
        <v>96</v>
      </c>
      <c r="G17" s="89" t="s">
        <v>96</v>
      </c>
      <c r="H17" s="89" t="s">
        <v>96</v>
      </c>
      <c r="I17" s="89" t="s">
        <v>96</v>
      </c>
      <c r="J17" s="89" t="s">
        <v>96</v>
      </c>
      <c r="K17" s="90" t="s">
        <v>96</v>
      </c>
    </row>
    <row r="18" s="82" customFormat="true" ht="16.5" hidden="false" customHeight="true" outlineLevel="0" collapsed="false">
      <c r="A18" s="87"/>
      <c r="B18" s="88" t="s">
        <v>105</v>
      </c>
      <c r="C18" s="89" t="s">
        <v>96</v>
      </c>
      <c r="D18" s="89" t="s">
        <v>96</v>
      </c>
      <c r="E18" s="89" t="s">
        <v>96</v>
      </c>
      <c r="F18" s="89" t="s">
        <v>96</v>
      </c>
      <c r="G18" s="89" t="s">
        <v>96</v>
      </c>
      <c r="H18" s="89" t="s">
        <v>96</v>
      </c>
      <c r="I18" s="89" t="s">
        <v>96</v>
      </c>
      <c r="J18" s="89" t="s">
        <v>96</v>
      </c>
      <c r="K18" s="90" t="s">
        <v>96</v>
      </c>
    </row>
    <row r="19" s="82" customFormat="true" ht="16.5" hidden="false" customHeight="true" outlineLevel="0" collapsed="false">
      <c r="A19" s="87"/>
      <c r="B19" s="94" t="s">
        <v>106</v>
      </c>
      <c r="C19" s="89"/>
      <c r="D19" s="89"/>
      <c r="E19" s="89" t="s">
        <v>96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07</v>
      </c>
      <c r="C20" s="89"/>
      <c r="D20" s="89" t="s">
        <v>96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08</v>
      </c>
      <c r="C21" s="89" t="s">
        <v>96</v>
      </c>
      <c r="D21" s="89" t="s">
        <v>96</v>
      </c>
      <c r="E21" s="89" t="s">
        <v>96</v>
      </c>
      <c r="F21" s="89" t="s">
        <v>96</v>
      </c>
      <c r="G21" s="89" t="s">
        <v>96</v>
      </c>
      <c r="H21" s="89" t="s">
        <v>96</v>
      </c>
      <c r="I21" s="89" t="s">
        <v>96</v>
      </c>
      <c r="J21" s="89" t="s">
        <v>96</v>
      </c>
      <c r="K21" s="90" t="s">
        <v>96</v>
      </c>
    </row>
    <row r="22" s="82" customFormat="true" ht="16.5" hidden="false" customHeight="true" outlineLevel="0" collapsed="false">
      <c r="A22" s="87"/>
      <c r="B22" s="97" t="s">
        <v>109</v>
      </c>
      <c r="C22" s="89" t="s">
        <v>96</v>
      </c>
      <c r="D22" s="89" t="s">
        <v>96</v>
      </c>
      <c r="E22" s="89" t="s">
        <v>96</v>
      </c>
      <c r="F22" s="89" t="s">
        <v>96</v>
      </c>
      <c r="G22" s="89" t="s">
        <v>96</v>
      </c>
      <c r="H22" s="89" t="s">
        <v>96</v>
      </c>
      <c r="I22" s="89" t="s">
        <v>96</v>
      </c>
      <c r="J22" s="89" t="s">
        <v>96</v>
      </c>
      <c r="K22" s="90" t="s">
        <v>96</v>
      </c>
    </row>
    <row r="23" s="82" customFormat="true" ht="16.5" hidden="false" customHeight="true" outlineLevel="0" collapsed="false">
      <c r="A23" s="87"/>
      <c r="B23" s="97" t="s">
        <v>110</v>
      </c>
      <c r="C23" s="98"/>
      <c r="D23" s="98"/>
      <c r="E23" s="89"/>
      <c r="F23" s="89" t="s">
        <v>96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11</v>
      </c>
      <c r="C24" s="98"/>
      <c r="D24" s="98"/>
      <c r="E24" s="98"/>
      <c r="F24" s="89"/>
      <c r="G24" s="89" t="s">
        <v>96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12</v>
      </c>
      <c r="C25" s="98"/>
      <c r="D25" s="98"/>
      <c r="E25" s="98"/>
      <c r="F25" s="89"/>
      <c r="G25" s="89" t="s">
        <v>96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13</v>
      </c>
      <c r="C26" s="98"/>
      <c r="D26" s="98"/>
      <c r="E26" s="98"/>
      <c r="F26" s="89"/>
      <c r="G26" s="89"/>
      <c r="H26" s="89"/>
      <c r="I26" s="89"/>
      <c r="J26" s="89" t="s">
        <v>96</v>
      </c>
      <c r="K26" s="90"/>
    </row>
    <row r="27" s="82" customFormat="true" ht="16.5" hidden="false" customHeight="true" outlineLevel="0" collapsed="false">
      <c r="A27" s="87"/>
      <c r="B27" s="88" t="s">
        <v>114</v>
      </c>
      <c r="C27" s="98"/>
      <c r="D27" s="98"/>
      <c r="E27" s="98"/>
      <c r="F27" s="89"/>
      <c r="G27" s="89"/>
      <c r="H27" s="89"/>
      <c r="I27" s="89" t="s">
        <v>96</v>
      </c>
      <c r="J27" s="89"/>
      <c r="K27" s="90"/>
    </row>
    <row r="28" s="82" customFormat="true" ht="16.5" hidden="false" customHeight="true" outlineLevel="0" collapsed="false">
      <c r="A28" s="87"/>
      <c r="B28" s="94" t="s">
        <v>115</v>
      </c>
      <c r="C28" s="89"/>
      <c r="D28" s="89"/>
      <c r="E28" s="89"/>
      <c r="F28" s="89"/>
      <c r="G28" s="89"/>
      <c r="H28" s="89"/>
      <c r="I28" s="89"/>
      <c r="J28" s="89" t="s">
        <v>96</v>
      </c>
      <c r="K28" s="90"/>
    </row>
    <row r="29" s="82" customFormat="true" ht="16.5" hidden="false" customHeight="true" outlineLevel="0" collapsed="false">
      <c r="A29" s="87"/>
      <c r="B29" s="82" t="s">
        <v>116</v>
      </c>
      <c r="C29" s="89"/>
      <c r="D29" s="89"/>
      <c r="E29" s="89"/>
      <c r="F29" s="89"/>
      <c r="G29" s="89"/>
      <c r="H29" s="89"/>
      <c r="I29" s="89"/>
      <c r="J29" s="89"/>
      <c r="K29" s="90" t="s">
        <v>96</v>
      </c>
    </row>
    <row r="30" s="82" customFormat="true" ht="16.5" hidden="false" customHeight="true" outlineLevel="0" collapsed="false">
      <c r="A30" s="87"/>
      <c r="B30" s="88" t="s">
        <v>117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18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19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20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.85"/>
    <col collapsed="false" customWidth="true" hidden="false" outlineLevel="0" max="2" min="2" style="27" width="44.99"/>
    <col collapsed="false" customWidth="true" hidden="false" outlineLevel="0" max="6" min="3" style="27" width="5.99"/>
    <col collapsed="false" customWidth="true" hidden="false" outlineLevel="0" max="11" min="7" style="27" width="6.13"/>
    <col collapsed="false" customWidth="true" hidden="false" outlineLevel="0" max="12" min="12" style="38" width="1.99"/>
    <col collapsed="false" customWidth="false" hidden="false" outlineLevel="0" max="257" min="13" style="38" width="11.42"/>
  </cols>
  <sheetData>
    <row r="1" customFormat="false" ht="18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6.75" hidden="false" customHeight="true" outlineLevel="0" collapsed="false">
      <c r="A2" s="99"/>
      <c r="B2" s="79" t="s">
        <v>82</v>
      </c>
      <c r="C2" s="79"/>
      <c r="D2" s="79"/>
      <c r="E2" s="79"/>
      <c r="F2" s="79"/>
      <c r="G2" s="79"/>
      <c r="H2" s="79"/>
      <c r="I2" s="79"/>
      <c r="J2" s="79"/>
      <c r="K2" s="79"/>
      <c r="L2" s="78"/>
    </row>
    <row r="3" customFormat="false" ht="31.5" hidden="false" customHeight="true" outlineLevel="0" collapsed="false">
      <c r="A3" s="9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100"/>
      <c r="B4" s="101" t="s">
        <v>83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9.5" hidden="false" customHeight="true" outlineLevel="0" collapsed="false">
      <c r="A5" s="99"/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/>
    <row r="7" s="82" customFormat="true" ht="26.25" hidden="false" customHeight="true" outlineLevel="0" collapsed="false">
      <c r="A7" s="102"/>
      <c r="B7" s="83" t="s">
        <v>84</v>
      </c>
      <c r="C7" s="84" t="s">
        <v>85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102"/>
      <c r="B8" s="83"/>
      <c r="C8" s="85" t="s">
        <v>121</v>
      </c>
      <c r="D8" s="85" t="s">
        <v>122</v>
      </c>
      <c r="E8" s="85" t="s">
        <v>123</v>
      </c>
      <c r="F8" s="85" t="s">
        <v>124</v>
      </c>
      <c r="G8" s="85" t="s">
        <v>125</v>
      </c>
      <c r="H8" s="85" t="s">
        <v>67</v>
      </c>
      <c r="I8" s="85" t="s">
        <v>126</v>
      </c>
      <c r="J8" s="85" t="s">
        <v>127</v>
      </c>
      <c r="K8" s="86" t="s">
        <v>128</v>
      </c>
    </row>
    <row r="9" s="82" customFormat="true" ht="16.5" hidden="false" customHeight="true" outlineLevel="0" collapsed="false">
      <c r="A9" s="103"/>
      <c r="B9" s="88" t="s">
        <v>95</v>
      </c>
      <c r="C9" s="89"/>
      <c r="D9" s="89"/>
      <c r="E9" s="89"/>
      <c r="F9" s="89"/>
      <c r="G9" s="89"/>
      <c r="H9" s="89" t="s">
        <v>96</v>
      </c>
      <c r="I9" s="89" t="s">
        <v>96</v>
      </c>
      <c r="J9" s="89" t="s">
        <v>96</v>
      </c>
      <c r="K9" s="90" t="s">
        <v>96</v>
      </c>
    </row>
    <row r="10" s="82" customFormat="true" ht="16.5" hidden="false" customHeight="true" outlineLevel="0" collapsed="false">
      <c r="A10" s="103"/>
      <c r="B10" s="88" t="s">
        <v>97</v>
      </c>
      <c r="C10" s="89"/>
      <c r="D10" s="89"/>
      <c r="E10" s="89"/>
      <c r="F10" s="89"/>
      <c r="G10" s="89"/>
      <c r="H10" s="89" t="s">
        <v>96</v>
      </c>
      <c r="I10" s="89" t="s">
        <v>96</v>
      </c>
      <c r="J10" s="89" t="s">
        <v>96</v>
      </c>
      <c r="K10" s="90" t="s">
        <v>96</v>
      </c>
    </row>
    <row r="11" s="82" customFormat="true" ht="16.5" hidden="false" customHeight="true" outlineLevel="0" collapsed="false">
      <c r="A11" s="103"/>
      <c r="B11" s="91" t="s">
        <v>98</v>
      </c>
      <c r="C11" s="92" t="s">
        <v>96</v>
      </c>
      <c r="D11" s="92" t="s">
        <v>96</v>
      </c>
      <c r="E11" s="92" t="s">
        <v>96</v>
      </c>
      <c r="F11" s="92" t="s">
        <v>96</v>
      </c>
      <c r="G11" s="92" t="s">
        <v>96</v>
      </c>
      <c r="H11" s="92" t="s">
        <v>96</v>
      </c>
      <c r="I11" s="92" t="s">
        <v>96</v>
      </c>
      <c r="J11" s="92" t="s">
        <v>96</v>
      </c>
      <c r="K11" s="93" t="s">
        <v>96</v>
      </c>
    </row>
    <row r="12" s="82" customFormat="true" ht="16.5" hidden="false" customHeight="true" outlineLevel="0" collapsed="false">
      <c r="A12" s="103"/>
      <c r="B12" s="94" t="s">
        <v>99</v>
      </c>
      <c r="C12" s="95"/>
      <c r="D12" s="95"/>
      <c r="E12" s="95"/>
      <c r="F12" s="95"/>
      <c r="G12" s="95"/>
      <c r="H12" s="95" t="s">
        <v>96</v>
      </c>
      <c r="I12" s="95"/>
      <c r="J12" s="95"/>
      <c r="K12" s="96"/>
    </row>
    <row r="13" s="82" customFormat="true" ht="16.5" hidden="false" customHeight="true" outlineLevel="0" collapsed="false">
      <c r="A13" s="103"/>
      <c r="B13" s="88" t="s">
        <v>100</v>
      </c>
      <c r="C13" s="89"/>
      <c r="D13" s="89"/>
      <c r="E13" s="89"/>
      <c r="F13" s="89"/>
      <c r="G13" s="89"/>
      <c r="H13" s="89" t="s">
        <v>96</v>
      </c>
      <c r="I13" s="89"/>
      <c r="J13" s="89"/>
      <c r="K13" s="90"/>
    </row>
    <row r="14" s="82" customFormat="true" ht="16.5" hidden="false" customHeight="true" outlineLevel="0" collapsed="false">
      <c r="A14" s="103"/>
      <c r="B14" s="88" t="s">
        <v>101</v>
      </c>
      <c r="C14" s="89"/>
      <c r="D14" s="89"/>
      <c r="E14" s="89"/>
      <c r="F14" s="89"/>
      <c r="G14" s="89"/>
      <c r="H14" s="89" t="s">
        <v>96</v>
      </c>
      <c r="I14" s="89"/>
      <c r="J14" s="89"/>
      <c r="K14" s="90"/>
    </row>
    <row r="15" s="82" customFormat="true" ht="16.5" hidden="false" customHeight="true" outlineLevel="0" collapsed="false">
      <c r="A15" s="103"/>
      <c r="B15" s="88" t="s">
        <v>102</v>
      </c>
      <c r="C15" s="89"/>
      <c r="D15" s="89"/>
      <c r="E15" s="89"/>
      <c r="F15" s="89"/>
      <c r="G15" s="89"/>
      <c r="H15" s="89"/>
      <c r="I15" s="89"/>
      <c r="J15" s="89"/>
      <c r="K15" s="90"/>
    </row>
    <row r="16" s="82" customFormat="true" ht="16.5" hidden="false" customHeight="true" outlineLevel="0" collapsed="false">
      <c r="A16" s="103"/>
      <c r="B16" s="88" t="s">
        <v>103</v>
      </c>
      <c r="C16" s="89"/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103"/>
      <c r="B17" s="88" t="s">
        <v>104</v>
      </c>
      <c r="C17" s="89" t="s">
        <v>96</v>
      </c>
      <c r="D17" s="89" t="s">
        <v>96</v>
      </c>
      <c r="E17" s="89" t="s">
        <v>96</v>
      </c>
      <c r="F17" s="90"/>
      <c r="G17" s="90"/>
      <c r="H17" s="90"/>
      <c r="I17" s="90"/>
      <c r="J17" s="90" t="s">
        <v>96</v>
      </c>
      <c r="K17" s="90" t="s">
        <v>96</v>
      </c>
    </row>
    <row r="18" s="82" customFormat="true" ht="16.5" hidden="false" customHeight="true" outlineLevel="0" collapsed="false">
      <c r="A18" s="103"/>
      <c r="B18" s="88" t="s">
        <v>105</v>
      </c>
      <c r="C18" s="89" t="s">
        <v>96</v>
      </c>
      <c r="D18" s="89" t="s">
        <v>96</v>
      </c>
      <c r="E18" s="89" t="s">
        <v>96</v>
      </c>
      <c r="F18" s="89"/>
      <c r="G18" s="89"/>
      <c r="H18" s="89"/>
      <c r="I18" s="89" t="s">
        <v>96</v>
      </c>
      <c r="J18" s="89" t="s">
        <v>96</v>
      </c>
      <c r="K18" s="90" t="s">
        <v>96</v>
      </c>
    </row>
    <row r="19" s="82" customFormat="true" ht="16.5" hidden="false" customHeight="true" outlineLevel="0" collapsed="false">
      <c r="A19" s="103"/>
      <c r="B19" s="94" t="s">
        <v>106</v>
      </c>
      <c r="C19" s="89"/>
      <c r="D19" s="89"/>
      <c r="E19" s="89"/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103"/>
      <c r="B20" s="94" t="s">
        <v>107</v>
      </c>
      <c r="C20" s="89"/>
      <c r="D20" s="89"/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103"/>
      <c r="B21" s="97" t="s">
        <v>108</v>
      </c>
      <c r="C21" s="89" t="s">
        <v>96</v>
      </c>
      <c r="D21" s="89" t="s">
        <v>96</v>
      </c>
      <c r="E21" s="89" t="s">
        <v>96</v>
      </c>
      <c r="F21" s="89"/>
      <c r="G21" s="89"/>
      <c r="H21" s="89"/>
      <c r="I21" s="89" t="s">
        <v>96</v>
      </c>
      <c r="J21" s="89" t="s">
        <v>96</v>
      </c>
      <c r="K21" s="90" t="s">
        <v>96</v>
      </c>
    </row>
    <row r="22" s="82" customFormat="true" ht="16.5" hidden="false" customHeight="true" outlineLevel="0" collapsed="false">
      <c r="A22" s="103"/>
      <c r="B22" s="97" t="s">
        <v>109</v>
      </c>
      <c r="C22" s="89" t="s">
        <v>96</v>
      </c>
      <c r="D22" s="89" t="s">
        <v>96</v>
      </c>
      <c r="E22" s="89" t="s">
        <v>96</v>
      </c>
      <c r="F22" s="89"/>
      <c r="G22" s="89"/>
      <c r="H22" s="89"/>
      <c r="I22" s="89" t="s">
        <v>96</v>
      </c>
      <c r="J22" s="89" t="s">
        <v>96</v>
      </c>
      <c r="K22" s="90" t="s">
        <v>96</v>
      </c>
    </row>
    <row r="23" s="82" customFormat="true" ht="16.5" hidden="false" customHeight="true" outlineLevel="0" collapsed="false">
      <c r="A23" s="103"/>
      <c r="B23" s="97" t="s">
        <v>110</v>
      </c>
      <c r="C23" s="89"/>
      <c r="D23" s="89"/>
      <c r="E23" s="89"/>
      <c r="F23" s="89"/>
      <c r="G23" s="89"/>
      <c r="H23" s="89"/>
      <c r="I23" s="98"/>
      <c r="J23" s="98"/>
      <c r="K23" s="104"/>
    </row>
    <row r="24" s="82" customFormat="true" ht="16.5" hidden="false" customHeight="true" outlineLevel="0" collapsed="false">
      <c r="A24" s="103"/>
      <c r="B24" s="94" t="s">
        <v>111</v>
      </c>
      <c r="C24" s="89"/>
      <c r="D24" s="89"/>
      <c r="E24" s="89"/>
      <c r="F24" s="89"/>
      <c r="G24" s="89"/>
      <c r="H24" s="89"/>
      <c r="I24" s="98"/>
      <c r="J24" s="98"/>
      <c r="K24" s="104"/>
    </row>
    <row r="25" s="82" customFormat="true" ht="16.5" hidden="false" customHeight="true" outlineLevel="0" collapsed="false">
      <c r="A25" s="103"/>
      <c r="B25" s="94" t="s">
        <v>112</v>
      </c>
      <c r="C25" s="89"/>
      <c r="D25" s="89"/>
      <c r="E25" s="89"/>
      <c r="F25" s="89"/>
      <c r="G25" s="89"/>
      <c r="H25" s="89"/>
      <c r="I25" s="98"/>
      <c r="J25" s="98"/>
      <c r="K25" s="104"/>
    </row>
    <row r="26" s="82" customFormat="true" ht="16.5" hidden="false" customHeight="true" outlineLevel="0" collapsed="false">
      <c r="A26" s="103"/>
      <c r="B26" s="94" t="s">
        <v>113</v>
      </c>
      <c r="C26" s="89"/>
      <c r="D26" s="89"/>
      <c r="E26" s="89"/>
      <c r="F26" s="89"/>
      <c r="G26" s="89"/>
      <c r="H26" s="89"/>
      <c r="I26" s="98"/>
      <c r="J26" s="98"/>
      <c r="K26" s="104"/>
    </row>
    <row r="27" s="82" customFormat="true" ht="16.5" hidden="false" customHeight="true" outlineLevel="0" collapsed="false">
      <c r="A27" s="103"/>
      <c r="B27" s="88" t="s">
        <v>114</v>
      </c>
      <c r="C27" s="89"/>
      <c r="D27" s="89"/>
      <c r="E27" s="89"/>
      <c r="F27" s="89" t="s">
        <v>96</v>
      </c>
      <c r="G27" s="89"/>
      <c r="H27" s="89"/>
      <c r="I27" s="98"/>
      <c r="J27" s="98"/>
      <c r="K27" s="104"/>
    </row>
    <row r="28" s="82" customFormat="true" ht="16.5" hidden="false" customHeight="true" outlineLevel="0" collapsed="false">
      <c r="A28" s="103"/>
      <c r="B28" s="94" t="s">
        <v>115</v>
      </c>
      <c r="C28" s="89"/>
      <c r="D28" s="89"/>
      <c r="E28" s="89"/>
      <c r="F28" s="89" t="s">
        <v>96</v>
      </c>
      <c r="G28" s="89" t="s">
        <v>96</v>
      </c>
      <c r="H28" s="89"/>
      <c r="I28" s="89"/>
      <c r="J28" s="89"/>
      <c r="K28" s="90"/>
    </row>
    <row r="29" s="82" customFormat="true" ht="16.5" hidden="false" customHeight="true" outlineLevel="0" collapsed="false">
      <c r="A29" s="103"/>
      <c r="B29" s="82" t="s">
        <v>116</v>
      </c>
      <c r="C29" s="89"/>
      <c r="D29" s="89"/>
      <c r="E29" s="89"/>
      <c r="F29" s="89"/>
      <c r="G29" s="89" t="s">
        <v>96</v>
      </c>
      <c r="H29" s="89"/>
      <c r="I29" s="89"/>
      <c r="J29" s="89"/>
      <c r="K29" s="90"/>
    </row>
    <row r="30" s="82" customFormat="true" ht="16.5" hidden="false" customHeight="true" outlineLevel="0" collapsed="false">
      <c r="A30" s="103"/>
      <c r="B30" s="88" t="s">
        <v>117</v>
      </c>
      <c r="C30" s="89"/>
      <c r="D30" s="89"/>
      <c r="E30" s="89" t="s">
        <v>96</v>
      </c>
      <c r="F30" s="89" t="s">
        <v>96</v>
      </c>
      <c r="G30" s="89" t="s">
        <v>96</v>
      </c>
      <c r="H30" s="89"/>
      <c r="I30" s="89"/>
      <c r="J30" s="89"/>
      <c r="K30" s="90"/>
    </row>
    <row r="31" s="82" customFormat="true" ht="16.5" hidden="false" customHeight="true" outlineLevel="0" collapsed="false">
      <c r="A31" s="103"/>
      <c r="B31" s="88" t="s">
        <v>118</v>
      </c>
      <c r="C31" s="89" t="s">
        <v>96</v>
      </c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103"/>
      <c r="B32" s="91" t="s">
        <v>119</v>
      </c>
      <c r="C32" s="92"/>
      <c r="D32" s="92" t="s">
        <v>96</v>
      </c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103"/>
      <c r="B33" s="94" t="s">
        <v>120</v>
      </c>
      <c r="C33" s="95"/>
      <c r="D33" s="95"/>
      <c r="E33" s="95"/>
      <c r="F33" s="95"/>
      <c r="G33" s="95"/>
      <c r="H33" s="95" t="s">
        <v>96</v>
      </c>
      <c r="I33" s="95" t="s">
        <v>96</v>
      </c>
      <c r="J33" s="95" t="s">
        <v>96</v>
      </c>
      <c r="K33" s="96" t="s">
        <v>96</v>
      </c>
    </row>
  </sheetData>
  <mergeCells count="6"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 t="s">
        <v>129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 t="s">
        <v>130</v>
      </c>
      <c r="K3" s="108"/>
      <c r="L3" s="108"/>
      <c r="M3" s="108"/>
      <c r="N3" s="108"/>
      <c r="O3" s="108"/>
      <c r="P3" s="108"/>
    </row>
    <row r="4" s="113" customFormat="true" ht="12" hidden="false" customHeight="tru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08" t="s">
        <v>132</v>
      </c>
      <c r="K4" s="108"/>
      <c r="L4" s="108"/>
      <c r="M4" s="108"/>
      <c r="N4" s="108"/>
      <c r="O4" s="108"/>
      <c r="P4" s="108"/>
    </row>
    <row r="5" customFormat="false" ht="2.25" hidden="false" customHeight="true" outlineLevel="0" collapsed="false">
      <c r="B5" s="111"/>
      <c r="C5" s="114"/>
      <c r="D5" s="114"/>
      <c r="E5" s="115"/>
      <c r="F5" s="115"/>
      <c r="G5" s="115"/>
      <c r="H5" s="115"/>
      <c r="K5" s="116"/>
      <c r="L5" s="116"/>
      <c r="M5" s="111"/>
      <c r="N5" s="111"/>
    </row>
    <row r="6" customFormat="false" ht="13.5" hidden="false" customHeight="true" outlineLevel="0" collapsed="false">
      <c r="A6" s="117" t="s">
        <v>133</v>
      </c>
      <c r="B6" s="118" t="s">
        <v>134</v>
      </c>
      <c r="C6" s="119" t="s">
        <v>135</v>
      </c>
      <c r="D6" s="119"/>
      <c r="E6" s="119"/>
      <c r="F6" s="119"/>
      <c r="G6" s="119"/>
      <c r="H6" s="119"/>
      <c r="I6" s="119"/>
      <c r="J6" s="120" t="s">
        <v>136</v>
      </c>
      <c r="K6" s="120"/>
      <c r="L6" s="120"/>
      <c r="M6" s="120"/>
      <c r="N6" s="120"/>
      <c r="O6" s="120"/>
      <c r="P6" s="121" t="s">
        <v>133</v>
      </c>
    </row>
    <row r="7" customFormat="false" ht="25.5" hidden="false" customHeight="true" outlineLevel="0" collapsed="false">
      <c r="A7" s="117"/>
      <c r="B7" s="118"/>
      <c r="C7" s="122" t="s">
        <v>137</v>
      </c>
      <c r="D7" s="122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1"/>
    </row>
    <row r="8" customFormat="false" ht="12" hidden="false" customHeight="true" outlineLevel="0" collapsed="false">
      <c r="A8" s="117"/>
      <c r="B8" s="118"/>
      <c r="C8" s="122"/>
      <c r="D8" s="122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1"/>
    </row>
    <row r="9" customFormat="false" ht="24.75" hidden="false" customHeight="true" outlineLevel="0" collapsed="false">
      <c r="A9" s="117"/>
      <c r="B9" s="118"/>
      <c r="C9" s="122"/>
      <c r="D9" s="122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1"/>
    </row>
    <row r="10" customFormat="false" ht="26.25" hidden="false" customHeight="true" outlineLevel="0" collapsed="false">
      <c r="A10" s="117"/>
      <c r="B10" s="118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1"/>
    </row>
    <row r="11" customFormat="false" ht="23.25" hidden="false" customHeight="true" outlineLevel="0" collapsed="false">
      <c r="A11" s="117"/>
      <c r="B11" s="118"/>
      <c r="C11" s="122"/>
      <c r="D11" s="122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1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442772</v>
      </c>
      <c r="D12" s="130" t="n">
        <v>145202</v>
      </c>
      <c r="E12" s="130" t="n">
        <v>297570</v>
      </c>
      <c r="F12" s="130" t="n">
        <v>18972</v>
      </c>
      <c r="G12" s="130" t="n">
        <v>33517</v>
      </c>
      <c r="H12" s="130" t="n">
        <v>3171</v>
      </c>
      <c r="I12" s="130" t="n">
        <v>79792</v>
      </c>
      <c r="J12" s="130" t="n">
        <v>87038</v>
      </c>
      <c r="K12" s="130" t="n">
        <v>106</v>
      </c>
      <c r="L12" s="130" t="n">
        <v>1086</v>
      </c>
      <c r="M12" s="130" t="n">
        <v>57680</v>
      </c>
      <c r="N12" s="130" t="n">
        <v>6538</v>
      </c>
      <c r="O12" s="130" t="n">
        <v>9670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11628</v>
      </c>
      <c r="D13" s="130" t="n">
        <v>4742</v>
      </c>
      <c r="E13" s="130" t="n">
        <v>6886</v>
      </c>
      <c r="F13" s="130" t="n">
        <v>411</v>
      </c>
      <c r="G13" s="130" t="n">
        <v>812</v>
      </c>
      <c r="H13" s="130" t="n">
        <v>97</v>
      </c>
      <c r="I13" s="130" t="n">
        <v>1978</v>
      </c>
      <c r="J13" s="130" t="n">
        <v>1950</v>
      </c>
      <c r="K13" s="130" t="n">
        <v>6</v>
      </c>
      <c r="L13" s="130" t="n">
        <v>44</v>
      </c>
      <c r="M13" s="130" t="n">
        <v>1320</v>
      </c>
      <c r="N13" s="130" t="n">
        <v>151</v>
      </c>
      <c r="O13" s="130" t="n">
        <v>117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24387</v>
      </c>
      <c r="D14" s="130" t="n">
        <v>9367</v>
      </c>
      <c r="E14" s="130" t="n">
        <v>15020</v>
      </c>
      <c r="F14" s="130" t="n">
        <v>1144</v>
      </c>
      <c r="G14" s="130" t="n">
        <v>1837</v>
      </c>
      <c r="H14" s="130" t="n">
        <v>183</v>
      </c>
      <c r="I14" s="130" t="n">
        <v>5028</v>
      </c>
      <c r="J14" s="130" t="n">
        <v>4480</v>
      </c>
      <c r="K14" s="130" t="n">
        <v>5</v>
      </c>
      <c r="L14" s="130" t="n">
        <v>103</v>
      </c>
      <c r="M14" s="130" t="n">
        <v>1883</v>
      </c>
      <c r="N14" s="130" t="n">
        <v>260</v>
      </c>
      <c r="O14" s="130" t="n">
        <v>97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60299</v>
      </c>
      <c r="D15" s="130" t="n">
        <v>21893</v>
      </c>
      <c r="E15" s="130" t="n">
        <v>38406</v>
      </c>
      <c r="F15" s="130" t="n">
        <v>3129</v>
      </c>
      <c r="G15" s="130" t="n">
        <v>4623</v>
      </c>
      <c r="H15" s="130" t="n">
        <v>408</v>
      </c>
      <c r="I15" s="130" t="n">
        <v>11895</v>
      </c>
      <c r="J15" s="130" t="n">
        <v>12933</v>
      </c>
      <c r="K15" s="130" t="n">
        <v>20</v>
      </c>
      <c r="L15" s="130" t="n">
        <v>167</v>
      </c>
      <c r="M15" s="130" t="n">
        <v>4380</v>
      </c>
      <c r="N15" s="130" t="n">
        <v>636</v>
      </c>
      <c r="O15" s="130" t="n">
        <v>215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77912</v>
      </c>
      <c r="D16" s="130" t="n">
        <v>25987</v>
      </c>
      <c r="E16" s="130" t="n">
        <v>51925</v>
      </c>
      <c r="F16" s="130" t="n">
        <v>3765</v>
      </c>
      <c r="G16" s="130" t="n">
        <v>6304</v>
      </c>
      <c r="H16" s="130" t="n">
        <v>610</v>
      </c>
      <c r="I16" s="130" t="n">
        <v>13776</v>
      </c>
      <c r="J16" s="130" t="n">
        <v>16297</v>
      </c>
      <c r="K16" s="130" t="n">
        <v>38</v>
      </c>
      <c r="L16" s="130" t="n">
        <v>149</v>
      </c>
      <c r="M16" s="130" t="n">
        <v>8038</v>
      </c>
      <c r="N16" s="130" t="n">
        <v>1265</v>
      </c>
      <c r="O16" s="130" t="n">
        <v>1683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78073</v>
      </c>
      <c r="D17" s="130" t="n">
        <v>24494</v>
      </c>
      <c r="E17" s="130" t="n">
        <v>53579</v>
      </c>
      <c r="F17" s="130" t="n">
        <v>3355</v>
      </c>
      <c r="G17" s="130" t="n">
        <v>5902</v>
      </c>
      <c r="H17" s="130" t="n">
        <v>580</v>
      </c>
      <c r="I17" s="130" t="n">
        <v>13268</v>
      </c>
      <c r="J17" s="130" t="n">
        <v>15779</v>
      </c>
      <c r="K17" s="130" t="n">
        <v>18</v>
      </c>
      <c r="L17" s="130" t="n">
        <v>149</v>
      </c>
      <c r="M17" s="130" t="n">
        <v>10248</v>
      </c>
      <c r="N17" s="130" t="n">
        <v>1381</v>
      </c>
      <c r="O17" s="130" t="n">
        <v>2899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79919</v>
      </c>
      <c r="D18" s="130" t="n">
        <v>24920</v>
      </c>
      <c r="E18" s="130" t="n">
        <v>54999</v>
      </c>
      <c r="F18" s="130" t="n">
        <v>3012</v>
      </c>
      <c r="G18" s="130" t="n">
        <v>5986</v>
      </c>
      <c r="H18" s="130" t="n">
        <v>586</v>
      </c>
      <c r="I18" s="130" t="n">
        <v>14244</v>
      </c>
      <c r="J18" s="130" t="n">
        <v>15902</v>
      </c>
      <c r="K18" s="130" t="n">
        <v>6</v>
      </c>
      <c r="L18" s="130" t="n">
        <v>209</v>
      </c>
      <c r="M18" s="130" t="n">
        <v>11743</v>
      </c>
      <c r="N18" s="130" t="n">
        <v>1245</v>
      </c>
      <c r="O18" s="130" t="n">
        <v>2066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75114</v>
      </c>
      <c r="D19" s="130" t="n">
        <v>23000</v>
      </c>
      <c r="E19" s="130" t="n">
        <v>52114</v>
      </c>
      <c r="F19" s="130" t="n">
        <v>2823</v>
      </c>
      <c r="G19" s="130" t="n">
        <v>5447</v>
      </c>
      <c r="H19" s="130" t="n">
        <v>511</v>
      </c>
      <c r="I19" s="130" t="n">
        <v>12806</v>
      </c>
      <c r="J19" s="130" t="n">
        <v>13547</v>
      </c>
      <c r="K19" s="130" t="n">
        <v>4</v>
      </c>
      <c r="L19" s="130" t="n">
        <v>196</v>
      </c>
      <c r="M19" s="130" t="n">
        <v>13759</v>
      </c>
      <c r="N19" s="130" t="n">
        <v>1133</v>
      </c>
      <c r="O19" s="130" t="n">
        <v>1888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28986</v>
      </c>
      <c r="D20" s="130" t="n">
        <v>9014</v>
      </c>
      <c r="E20" s="130" t="n">
        <v>19972</v>
      </c>
      <c r="F20" s="130" t="n">
        <v>1030</v>
      </c>
      <c r="G20" s="130" t="n">
        <v>2126</v>
      </c>
      <c r="H20" s="130" t="n">
        <v>165</v>
      </c>
      <c r="I20" s="130" t="n">
        <v>5130</v>
      </c>
      <c r="J20" s="130" t="n">
        <v>4757</v>
      </c>
      <c r="K20" s="130" t="n">
        <v>6</v>
      </c>
      <c r="L20" s="130" t="n">
        <v>63</v>
      </c>
      <c r="M20" s="130" t="n">
        <v>5591</v>
      </c>
      <c r="N20" s="130" t="n">
        <v>424</v>
      </c>
      <c r="O20" s="130" t="n">
        <v>68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6454</v>
      </c>
      <c r="D21" s="130" t="n">
        <v>1785</v>
      </c>
      <c r="E21" s="130" t="n">
        <v>4669</v>
      </c>
      <c r="F21" s="130" t="n">
        <v>303</v>
      </c>
      <c r="G21" s="130" t="n">
        <v>480</v>
      </c>
      <c r="H21" s="130" t="n">
        <v>31</v>
      </c>
      <c r="I21" s="130" t="n">
        <v>1667</v>
      </c>
      <c r="J21" s="130" t="n">
        <v>1393</v>
      </c>
      <c r="K21" s="130" t="n">
        <v>3</v>
      </c>
      <c r="L21" s="130" t="n">
        <v>6</v>
      </c>
      <c r="M21" s="130" t="n">
        <v>718</v>
      </c>
      <c r="N21" s="130" t="n">
        <v>43</v>
      </c>
      <c r="O21" s="130" t="n">
        <v>25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407332</v>
      </c>
      <c r="D22" s="130" t="n">
        <v>134403</v>
      </c>
      <c r="E22" s="130" t="n">
        <v>272929</v>
      </c>
      <c r="F22" s="130" t="n">
        <v>17639</v>
      </c>
      <c r="G22" s="130" t="n">
        <v>30911</v>
      </c>
      <c r="H22" s="130" t="n">
        <v>2975</v>
      </c>
      <c r="I22" s="130" t="n">
        <v>72995</v>
      </c>
      <c r="J22" s="130" t="n">
        <v>80888</v>
      </c>
      <c r="K22" s="130" t="n">
        <v>97</v>
      </c>
      <c r="L22" s="130" t="n">
        <v>1017</v>
      </c>
      <c r="M22" s="130" t="n">
        <v>51371</v>
      </c>
      <c r="N22" s="130" t="n">
        <v>6071</v>
      </c>
      <c r="O22" s="130" t="n">
        <v>8965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35440</v>
      </c>
      <c r="D23" s="130" t="n">
        <v>10799</v>
      </c>
      <c r="E23" s="130" t="n">
        <v>24641</v>
      </c>
      <c r="F23" s="130" t="n">
        <v>1333</v>
      </c>
      <c r="G23" s="130" t="n">
        <v>2606</v>
      </c>
      <c r="H23" s="130" t="n">
        <v>196</v>
      </c>
      <c r="I23" s="130" t="n">
        <v>6797</v>
      </c>
      <c r="J23" s="130" t="n">
        <v>6150</v>
      </c>
      <c r="K23" s="130" t="n">
        <v>9</v>
      </c>
      <c r="L23" s="130" t="n">
        <v>69</v>
      </c>
      <c r="M23" s="130" t="n">
        <v>6309</v>
      </c>
      <c r="N23" s="130" t="n">
        <v>467</v>
      </c>
      <c r="O23" s="130" t="n">
        <v>705</v>
      </c>
      <c r="P23" s="131" t="n">
        <v>12</v>
      </c>
    </row>
    <row r="24" customFormat="false" ht="21" hidden="false" customHeight="true" outlineLevel="0" collapsed="false">
      <c r="A24" s="133"/>
      <c r="B24" s="134" t="s">
        <v>165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6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8"/>
      <c r="B26" s="137" t="s">
        <v>167</v>
      </c>
      <c r="C26" s="130" t="n">
        <v>107727</v>
      </c>
      <c r="D26" s="130" t="n">
        <v>38633</v>
      </c>
      <c r="E26" s="130" t="n">
        <v>69094</v>
      </c>
      <c r="F26" s="130" t="n">
        <v>4391</v>
      </c>
      <c r="G26" s="130" t="n">
        <v>7315</v>
      </c>
      <c r="H26" s="130" t="n">
        <v>377</v>
      </c>
      <c r="I26" s="130" t="n">
        <v>16477</v>
      </c>
      <c r="J26" s="130" t="n">
        <v>21882</v>
      </c>
      <c r="K26" s="130" t="n">
        <v>76</v>
      </c>
      <c r="L26" s="130" t="n">
        <v>259</v>
      </c>
      <c r="M26" s="130" t="n">
        <v>14563</v>
      </c>
      <c r="N26" s="130" t="n">
        <v>1535</v>
      </c>
      <c r="O26" s="130" t="n">
        <v>2219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8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9</v>
      </c>
      <c r="C28" s="130" t="n">
        <v>46796</v>
      </c>
      <c r="D28" s="130" t="n">
        <v>17709</v>
      </c>
      <c r="E28" s="130" t="n">
        <v>29087</v>
      </c>
      <c r="F28" s="130" t="n">
        <v>2076</v>
      </c>
      <c r="G28" s="130" t="n">
        <v>3259</v>
      </c>
      <c r="H28" s="130" t="n">
        <v>222</v>
      </c>
      <c r="I28" s="130" t="n">
        <v>6728</v>
      </c>
      <c r="J28" s="130" t="n">
        <v>7583</v>
      </c>
      <c r="K28" s="130" t="n">
        <v>62</v>
      </c>
      <c r="L28" s="130" t="n">
        <v>138</v>
      </c>
      <c r="M28" s="130" t="n">
        <v>7563</v>
      </c>
      <c r="N28" s="130" t="n">
        <v>576</v>
      </c>
      <c r="O28" s="130" t="n">
        <v>880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70</v>
      </c>
      <c r="C29" s="130" t="n">
        <v>244763</v>
      </c>
      <c r="D29" s="130" t="n">
        <v>80132</v>
      </c>
      <c r="E29" s="130" t="n">
        <v>164631</v>
      </c>
      <c r="F29" s="130" t="n">
        <v>10555</v>
      </c>
      <c r="G29" s="130" t="n">
        <v>17740</v>
      </c>
      <c r="H29" s="130" t="n">
        <v>1812</v>
      </c>
      <c r="I29" s="130" t="n">
        <v>42548</v>
      </c>
      <c r="J29" s="130" t="n">
        <v>47340</v>
      </c>
      <c r="K29" s="130" t="n">
        <v>63</v>
      </c>
      <c r="L29" s="130" t="n">
        <v>575</v>
      </c>
      <c r="M29" s="130" t="n">
        <v>33983</v>
      </c>
      <c r="N29" s="130" t="n">
        <v>3960</v>
      </c>
      <c r="O29" s="130" t="n">
        <v>6055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6124</v>
      </c>
      <c r="D30" s="130" t="n">
        <v>2499</v>
      </c>
      <c r="E30" s="130" t="n">
        <v>3625</v>
      </c>
      <c r="F30" s="130" t="n">
        <v>213</v>
      </c>
      <c r="G30" s="130" t="n">
        <v>414</v>
      </c>
      <c r="H30" s="130" t="n">
        <v>43</v>
      </c>
      <c r="I30" s="130" t="n">
        <v>1008</v>
      </c>
      <c r="J30" s="130" t="n">
        <v>1045</v>
      </c>
      <c r="K30" s="130" t="n">
        <v>3</v>
      </c>
      <c r="L30" s="130" t="n">
        <v>25</v>
      </c>
      <c r="M30" s="130" t="n">
        <v>720</v>
      </c>
      <c r="N30" s="130" t="n">
        <v>91</v>
      </c>
      <c r="O30" s="130" t="n">
        <v>63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5</v>
      </c>
      <c r="C31" s="130" t="n">
        <v>13126</v>
      </c>
      <c r="D31" s="130" t="n">
        <v>5107</v>
      </c>
      <c r="E31" s="130" t="n">
        <v>8019</v>
      </c>
      <c r="F31" s="130" t="n">
        <v>584</v>
      </c>
      <c r="G31" s="130" t="n">
        <v>974</v>
      </c>
      <c r="H31" s="130" t="n">
        <v>104</v>
      </c>
      <c r="I31" s="130" t="n">
        <v>2670</v>
      </c>
      <c r="J31" s="130" t="n">
        <v>2444</v>
      </c>
      <c r="K31" s="130" t="n">
        <v>3</v>
      </c>
      <c r="L31" s="130" t="n">
        <v>50</v>
      </c>
      <c r="M31" s="130" t="n">
        <v>1006</v>
      </c>
      <c r="N31" s="130" t="n">
        <v>135</v>
      </c>
      <c r="O31" s="130" t="n">
        <v>49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33947</v>
      </c>
      <c r="D32" s="130" t="n">
        <v>12378</v>
      </c>
      <c r="E32" s="130" t="n">
        <v>21569</v>
      </c>
      <c r="F32" s="130" t="n">
        <v>1779</v>
      </c>
      <c r="G32" s="130" t="n">
        <v>2544</v>
      </c>
      <c r="H32" s="130" t="n">
        <v>240</v>
      </c>
      <c r="I32" s="130" t="n">
        <v>6472</v>
      </c>
      <c r="J32" s="130" t="n">
        <v>7357</v>
      </c>
      <c r="K32" s="130" t="n">
        <v>14</v>
      </c>
      <c r="L32" s="130" t="n">
        <v>99</v>
      </c>
      <c r="M32" s="130" t="n">
        <v>2540</v>
      </c>
      <c r="N32" s="130" t="n">
        <v>394</v>
      </c>
      <c r="O32" s="130" t="n">
        <v>130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7</v>
      </c>
      <c r="C33" s="130" t="n">
        <v>47166</v>
      </c>
      <c r="D33" s="130" t="n">
        <v>15495</v>
      </c>
      <c r="E33" s="130" t="n">
        <v>31671</v>
      </c>
      <c r="F33" s="130" t="n">
        <v>2270</v>
      </c>
      <c r="G33" s="130" t="n">
        <v>3702</v>
      </c>
      <c r="H33" s="130" t="n">
        <v>405</v>
      </c>
      <c r="I33" s="130" t="n">
        <v>8149</v>
      </c>
      <c r="J33" s="130" t="n">
        <v>9745</v>
      </c>
      <c r="K33" s="130" t="n">
        <v>23</v>
      </c>
      <c r="L33" s="130" t="n">
        <v>90</v>
      </c>
      <c r="M33" s="130" t="n">
        <v>5346</v>
      </c>
      <c r="N33" s="130" t="n">
        <v>826</v>
      </c>
      <c r="O33" s="130" t="n">
        <v>1115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58</v>
      </c>
      <c r="C34" s="130" t="n">
        <v>46987</v>
      </c>
      <c r="D34" s="130" t="n">
        <v>14448</v>
      </c>
      <c r="E34" s="130" t="n">
        <v>32539</v>
      </c>
      <c r="F34" s="130" t="n">
        <v>2024</v>
      </c>
      <c r="G34" s="130" t="n">
        <v>3410</v>
      </c>
      <c r="H34" s="130" t="n">
        <v>361</v>
      </c>
      <c r="I34" s="130" t="n">
        <v>7795</v>
      </c>
      <c r="J34" s="130" t="n">
        <v>9262</v>
      </c>
      <c r="K34" s="130" t="n">
        <v>7</v>
      </c>
      <c r="L34" s="130" t="n">
        <v>85</v>
      </c>
      <c r="M34" s="130" t="n">
        <v>6792</v>
      </c>
      <c r="N34" s="130" t="n">
        <v>892</v>
      </c>
      <c r="O34" s="130" t="n">
        <v>1911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9</v>
      </c>
      <c r="C35" s="130" t="n">
        <v>42403</v>
      </c>
      <c r="D35" s="130" t="n">
        <v>13037</v>
      </c>
      <c r="E35" s="130" t="n">
        <v>29366</v>
      </c>
      <c r="F35" s="130" t="n">
        <v>1587</v>
      </c>
      <c r="G35" s="130" t="n">
        <v>2982</v>
      </c>
      <c r="H35" s="130" t="n">
        <v>299</v>
      </c>
      <c r="I35" s="130" t="n">
        <v>7330</v>
      </c>
      <c r="J35" s="130" t="n">
        <v>8122</v>
      </c>
      <c r="K35" s="130" t="n">
        <v>4</v>
      </c>
      <c r="L35" s="130" t="n">
        <v>111</v>
      </c>
      <c r="M35" s="130" t="n">
        <v>6855</v>
      </c>
      <c r="N35" s="130" t="n">
        <v>764</v>
      </c>
      <c r="O35" s="130" t="n">
        <v>1312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36795</v>
      </c>
      <c r="D36" s="130" t="n">
        <v>11316</v>
      </c>
      <c r="E36" s="130" t="n">
        <v>25479</v>
      </c>
      <c r="F36" s="130" t="n">
        <v>1412</v>
      </c>
      <c r="G36" s="130" t="n">
        <v>2473</v>
      </c>
      <c r="H36" s="130" t="n">
        <v>255</v>
      </c>
      <c r="I36" s="130" t="n">
        <v>5922</v>
      </c>
      <c r="J36" s="130" t="n">
        <v>6414</v>
      </c>
      <c r="K36" s="130" t="n">
        <v>2</v>
      </c>
      <c r="L36" s="130" t="n">
        <v>84</v>
      </c>
      <c r="M36" s="130" t="n">
        <v>7280</v>
      </c>
      <c r="N36" s="130" t="n">
        <v>583</v>
      </c>
      <c r="O36" s="130" t="n">
        <v>1054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61</v>
      </c>
      <c r="C37" s="130" t="n">
        <v>15091</v>
      </c>
      <c r="D37" s="130" t="n">
        <v>4898</v>
      </c>
      <c r="E37" s="130" t="n">
        <v>10193</v>
      </c>
      <c r="F37" s="130" t="n">
        <v>543</v>
      </c>
      <c r="G37" s="130" t="n">
        <v>1053</v>
      </c>
      <c r="H37" s="130" t="n">
        <v>91</v>
      </c>
      <c r="I37" s="130" t="n">
        <v>2433</v>
      </c>
      <c r="J37" s="130" t="n">
        <v>2269</v>
      </c>
      <c r="K37" s="130" t="n">
        <v>4</v>
      </c>
      <c r="L37" s="130" t="n">
        <v>29</v>
      </c>
      <c r="M37" s="130" t="n">
        <v>3107</v>
      </c>
      <c r="N37" s="130" t="n">
        <v>255</v>
      </c>
      <c r="O37" s="130" t="n">
        <v>409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3124</v>
      </c>
      <c r="D38" s="130" t="n">
        <v>954</v>
      </c>
      <c r="E38" s="130" t="n">
        <v>2170</v>
      </c>
      <c r="F38" s="130" t="n">
        <v>143</v>
      </c>
      <c r="G38" s="130" t="n">
        <v>188</v>
      </c>
      <c r="H38" s="130" t="n">
        <v>14</v>
      </c>
      <c r="I38" s="130" t="n">
        <v>769</v>
      </c>
      <c r="J38" s="130" t="n">
        <v>682</v>
      </c>
      <c r="K38" s="130" t="n">
        <v>3</v>
      </c>
      <c r="L38" s="130" t="n">
        <v>2</v>
      </c>
      <c r="M38" s="130" t="n">
        <v>337</v>
      </c>
      <c r="N38" s="130" t="n">
        <v>20</v>
      </c>
      <c r="O38" s="130" t="n">
        <v>12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63</v>
      </c>
      <c r="C39" s="130" t="n">
        <v>226548</v>
      </c>
      <c r="D39" s="130" t="n">
        <v>74280</v>
      </c>
      <c r="E39" s="130" t="n">
        <v>152268</v>
      </c>
      <c r="F39" s="130" t="n">
        <v>9869</v>
      </c>
      <c r="G39" s="130" t="n">
        <v>16499</v>
      </c>
      <c r="H39" s="130" t="n">
        <v>1707</v>
      </c>
      <c r="I39" s="130" t="n">
        <v>39346</v>
      </c>
      <c r="J39" s="130" t="n">
        <v>44389</v>
      </c>
      <c r="K39" s="130" t="n">
        <v>56</v>
      </c>
      <c r="L39" s="130" t="n">
        <v>544</v>
      </c>
      <c r="M39" s="130" t="n">
        <v>30539</v>
      </c>
      <c r="N39" s="130" t="n">
        <v>3685</v>
      </c>
      <c r="O39" s="130" t="n">
        <v>5634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18215</v>
      </c>
      <c r="D40" s="130" t="n">
        <v>5852</v>
      </c>
      <c r="E40" s="130" t="n">
        <v>12363</v>
      </c>
      <c r="F40" s="130" t="n">
        <v>686</v>
      </c>
      <c r="G40" s="130" t="n">
        <v>1241</v>
      </c>
      <c r="H40" s="130" t="n">
        <v>105</v>
      </c>
      <c r="I40" s="130" t="n">
        <v>3202</v>
      </c>
      <c r="J40" s="130" t="n">
        <v>2951</v>
      </c>
      <c r="K40" s="130" t="n">
        <v>7</v>
      </c>
      <c r="L40" s="130" t="n">
        <v>31</v>
      </c>
      <c r="M40" s="130" t="n">
        <v>3444</v>
      </c>
      <c r="N40" s="130" t="n">
        <v>275</v>
      </c>
      <c r="O40" s="130" t="n">
        <v>421</v>
      </c>
      <c r="P40" s="131" t="n">
        <v>26</v>
      </c>
    </row>
    <row r="41" customFormat="false" ht="12" hidden="false" customHeight="true" outlineLevel="0" collapsed="false">
      <c r="A41" s="133"/>
      <c r="B41" s="134" t="s">
        <v>16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6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7</v>
      </c>
      <c r="C43" s="130" t="n">
        <v>61883</v>
      </c>
      <c r="D43" s="130" t="n">
        <v>22249</v>
      </c>
      <c r="E43" s="130" t="n">
        <v>39634</v>
      </c>
      <c r="F43" s="130" t="n">
        <v>2554</v>
      </c>
      <c r="G43" s="130" t="n">
        <v>3991</v>
      </c>
      <c r="H43" s="130" t="n">
        <v>238</v>
      </c>
      <c r="I43" s="130" t="n">
        <v>9254</v>
      </c>
      <c r="J43" s="130" t="n">
        <v>12324</v>
      </c>
      <c r="K43" s="130" t="n">
        <v>46</v>
      </c>
      <c r="L43" s="130" t="n">
        <v>153</v>
      </c>
      <c r="M43" s="130" t="n">
        <v>8766</v>
      </c>
      <c r="N43" s="130" t="n">
        <v>934</v>
      </c>
      <c r="O43" s="130" t="n">
        <v>1374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8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9</v>
      </c>
      <c r="C45" s="130" t="n">
        <v>28101</v>
      </c>
      <c r="D45" s="130" t="n">
        <v>10667</v>
      </c>
      <c r="E45" s="130" t="n">
        <v>17434</v>
      </c>
      <c r="F45" s="130" t="n">
        <v>1228</v>
      </c>
      <c r="G45" s="130" t="n">
        <v>1878</v>
      </c>
      <c r="H45" s="130" t="n">
        <v>138</v>
      </c>
      <c r="I45" s="130" t="n">
        <v>3901</v>
      </c>
      <c r="J45" s="130" t="n">
        <v>4406</v>
      </c>
      <c r="K45" s="130" t="n">
        <v>39</v>
      </c>
      <c r="L45" s="130" t="n">
        <v>91</v>
      </c>
      <c r="M45" s="130" t="n">
        <v>4821</v>
      </c>
      <c r="N45" s="130" t="n">
        <v>365</v>
      </c>
      <c r="O45" s="130" t="n">
        <v>567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198009</v>
      </c>
      <c r="D46" s="130" t="n">
        <v>65070</v>
      </c>
      <c r="E46" s="130" t="n">
        <v>132939</v>
      </c>
      <c r="F46" s="130" t="n">
        <v>8417</v>
      </c>
      <c r="G46" s="130" t="n">
        <v>15777</v>
      </c>
      <c r="H46" s="130" t="n">
        <v>1359</v>
      </c>
      <c r="I46" s="130" t="n">
        <v>37244</v>
      </c>
      <c r="J46" s="130" t="n">
        <v>39698</v>
      </c>
      <c r="K46" s="130" t="n">
        <v>43</v>
      </c>
      <c r="L46" s="130" t="n">
        <v>511</v>
      </c>
      <c r="M46" s="130" t="n">
        <v>23697</v>
      </c>
      <c r="N46" s="130" t="n">
        <v>2578</v>
      </c>
      <c r="O46" s="130" t="n">
        <v>3615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5504</v>
      </c>
      <c r="D47" s="130" t="n">
        <v>2243</v>
      </c>
      <c r="E47" s="130" t="n">
        <v>3261</v>
      </c>
      <c r="F47" s="130" t="n">
        <v>198</v>
      </c>
      <c r="G47" s="130" t="n">
        <v>398</v>
      </c>
      <c r="H47" s="130" t="n">
        <v>54</v>
      </c>
      <c r="I47" s="130" t="n">
        <v>970</v>
      </c>
      <c r="J47" s="130" t="n">
        <v>905</v>
      </c>
      <c r="K47" s="130" t="n">
        <v>3</v>
      </c>
      <c r="L47" s="130" t="n">
        <v>19</v>
      </c>
      <c r="M47" s="130" t="n">
        <v>600</v>
      </c>
      <c r="N47" s="130" t="n">
        <v>60</v>
      </c>
      <c r="O47" s="130" t="n">
        <v>54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11261</v>
      </c>
      <c r="D48" s="130" t="n">
        <v>4260</v>
      </c>
      <c r="E48" s="130" t="n">
        <v>7001</v>
      </c>
      <c r="F48" s="130" t="n">
        <v>560</v>
      </c>
      <c r="G48" s="130" t="n">
        <v>863</v>
      </c>
      <c r="H48" s="130" t="n">
        <v>79</v>
      </c>
      <c r="I48" s="130" t="n">
        <v>2358</v>
      </c>
      <c r="J48" s="130" t="n">
        <v>2036</v>
      </c>
      <c r="K48" s="130" t="n">
        <v>2</v>
      </c>
      <c r="L48" s="130" t="n">
        <v>53</v>
      </c>
      <c r="M48" s="130" t="n">
        <v>877</v>
      </c>
      <c r="N48" s="130" t="n">
        <v>125</v>
      </c>
      <c r="O48" s="130" t="n">
        <v>48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26352</v>
      </c>
      <c r="D49" s="130" t="n">
        <v>9515</v>
      </c>
      <c r="E49" s="130" t="n">
        <v>16837</v>
      </c>
      <c r="F49" s="130" t="n">
        <v>1350</v>
      </c>
      <c r="G49" s="130" t="n">
        <v>2079</v>
      </c>
      <c r="H49" s="130" t="n">
        <v>168</v>
      </c>
      <c r="I49" s="130" t="n">
        <v>5423</v>
      </c>
      <c r="J49" s="130" t="n">
        <v>5576</v>
      </c>
      <c r="K49" s="130" t="n">
        <v>6</v>
      </c>
      <c r="L49" s="130" t="n">
        <v>68</v>
      </c>
      <c r="M49" s="130" t="n">
        <v>1840</v>
      </c>
      <c r="N49" s="130" t="n">
        <v>242</v>
      </c>
      <c r="O49" s="130" t="n">
        <v>85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30746</v>
      </c>
      <c r="D50" s="130" t="n">
        <v>10492</v>
      </c>
      <c r="E50" s="130" t="n">
        <v>20254</v>
      </c>
      <c r="F50" s="130" t="n">
        <v>1495</v>
      </c>
      <c r="G50" s="130" t="n">
        <v>2602</v>
      </c>
      <c r="H50" s="130" t="n">
        <v>205</v>
      </c>
      <c r="I50" s="130" t="n">
        <v>5627</v>
      </c>
      <c r="J50" s="130" t="n">
        <v>6552</v>
      </c>
      <c r="K50" s="130" t="n">
        <v>15</v>
      </c>
      <c r="L50" s="130" t="n">
        <v>59</v>
      </c>
      <c r="M50" s="130" t="n">
        <v>2692</v>
      </c>
      <c r="N50" s="130" t="n">
        <v>439</v>
      </c>
      <c r="O50" s="130" t="n">
        <v>568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31086</v>
      </c>
      <c r="D51" s="130" t="n">
        <v>10046</v>
      </c>
      <c r="E51" s="130" t="n">
        <v>21040</v>
      </c>
      <c r="F51" s="130" t="n">
        <v>1331</v>
      </c>
      <c r="G51" s="130" t="n">
        <v>2492</v>
      </c>
      <c r="H51" s="130" t="n">
        <v>219</v>
      </c>
      <c r="I51" s="130" t="n">
        <v>5473</v>
      </c>
      <c r="J51" s="130" t="n">
        <v>6517</v>
      </c>
      <c r="K51" s="130" t="n">
        <v>11</v>
      </c>
      <c r="L51" s="130" t="n">
        <v>64</v>
      </c>
      <c r="M51" s="130" t="n">
        <v>3456</v>
      </c>
      <c r="N51" s="130" t="n">
        <v>489</v>
      </c>
      <c r="O51" s="130" t="n">
        <v>98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37516</v>
      </c>
      <c r="D52" s="130" t="n">
        <v>11883</v>
      </c>
      <c r="E52" s="130" t="n">
        <v>25633</v>
      </c>
      <c r="F52" s="130" t="n">
        <v>1425</v>
      </c>
      <c r="G52" s="130" t="n">
        <v>3004</v>
      </c>
      <c r="H52" s="130" t="n">
        <v>287</v>
      </c>
      <c r="I52" s="130" t="n">
        <v>6914</v>
      </c>
      <c r="J52" s="130" t="n">
        <v>7780</v>
      </c>
      <c r="K52" s="130" t="n">
        <v>2</v>
      </c>
      <c r="L52" s="130" t="n">
        <v>98</v>
      </c>
      <c r="M52" s="130" t="n">
        <v>4888</v>
      </c>
      <c r="N52" s="130" t="n">
        <v>481</v>
      </c>
      <c r="O52" s="130" t="n">
        <v>754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38319</v>
      </c>
      <c r="D53" s="130" t="n">
        <v>11684</v>
      </c>
      <c r="E53" s="130" t="n">
        <v>26635</v>
      </c>
      <c r="F53" s="130" t="n">
        <v>1411</v>
      </c>
      <c r="G53" s="130" t="n">
        <v>2974</v>
      </c>
      <c r="H53" s="130" t="n">
        <v>256</v>
      </c>
      <c r="I53" s="130" t="n">
        <v>6884</v>
      </c>
      <c r="J53" s="130" t="n">
        <v>7133</v>
      </c>
      <c r="K53" s="130" t="n">
        <v>2</v>
      </c>
      <c r="L53" s="130" t="n">
        <v>112</v>
      </c>
      <c r="M53" s="130" t="n">
        <v>6479</v>
      </c>
      <c r="N53" s="130" t="n">
        <v>550</v>
      </c>
      <c r="O53" s="130" t="n">
        <v>834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13895</v>
      </c>
      <c r="D54" s="130" t="n">
        <v>4116</v>
      </c>
      <c r="E54" s="130" t="n">
        <v>9779</v>
      </c>
      <c r="F54" s="130" t="n">
        <v>487</v>
      </c>
      <c r="G54" s="130" t="n">
        <v>1073</v>
      </c>
      <c r="H54" s="130" t="n">
        <v>74</v>
      </c>
      <c r="I54" s="130" t="n">
        <v>2697</v>
      </c>
      <c r="J54" s="130" t="n">
        <v>2488</v>
      </c>
      <c r="K54" s="130" t="n">
        <v>2</v>
      </c>
      <c r="L54" s="130" t="n">
        <v>34</v>
      </c>
      <c r="M54" s="130" t="n">
        <v>2484</v>
      </c>
      <c r="N54" s="130" t="n">
        <v>169</v>
      </c>
      <c r="O54" s="130" t="n">
        <v>271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3330</v>
      </c>
      <c r="D55" s="130" t="n">
        <v>831</v>
      </c>
      <c r="E55" s="130" t="n">
        <v>2499</v>
      </c>
      <c r="F55" s="130" t="n">
        <v>160</v>
      </c>
      <c r="G55" s="130" t="n">
        <v>292</v>
      </c>
      <c r="H55" s="130" t="n">
        <v>17</v>
      </c>
      <c r="I55" s="130" t="n">
        <v>898</v>
      </c>
      <c r="J55" s="130" t="n">
        <v>711</v>
      </c>
      <c r="K55" s="130" t="n">
        <v>0</v>
      </c>
      <c r="L55" s="130" t="n">
        <v>4</v>
      </c>
      <c r="M55" s="130" t="n">
        <v>381</v>
      </c>
      <c r="N55" s="130" t="n">
        <v>23</v>
      </c>
      <c r="O55" s="130" t="n">
        <v>13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180784</v>
      </c>
      <c r="D56" s="130" t="n">
        <v>60123</v>
      </c>
      <c r="E56" s="130" t="n">
        <v>120661</v>
      </c>
      <c r="F56" s="130" t="n">
        <v>7770</v>
      </c>
      <c r="G56" s="130" t="n">
        <v>14412</v>
      </c>
      <c r="H56" s="130" t="n">
        <v>1268</v>
      </c>
      <c r="I56" s="130" t="n">
        <v>33649</v>
      </c>
      <c r="J56" s="130" t="n">
        <v>36499</v>
      </c>
      <c r="K56" s="130" t="n">
        <v>41</v>
      </c>
      <c r="L56" s="130" t="n">
        <v>473</v>
      </c>
      <c r="M56" s="130" t="n">
        <v>20832</v>
      </c>
      <c r="N56" s="130" t="n">
        <v>2386</v>
      </c>
      <c r="O56" s="130" t="n">
        <v>3331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17225</v>
      </c>
      <c r="D57" s="130" t="n">
        <v>4947</v>
      </c>
      <c r="E57" s="130" t="n">
        <v>12278</v>
      </c>
      <c r="F57" s="130" t="n">
        <v>647</v>
      </c>
      <c r="G57" s="130" t="n">
        <v>1365</v>
      </c>
      <c r="H57" s="130" t="n">
        <v>91</v>
      </c>
      <c r="I57" s="130" t="n">
        <v>3595</v>
      </c>
      <c r="J57" s="130" t="n">
        <v>3199</v>
      </c>
      <c r="K57" s="130" t="n">
        <v>2</v>
      </c>
      <c r="L57" s="130" t="n">
        <v>38</v>
      </c>
      <c r="M57" s="130" t="n">
        <v>2865</v>
      </c>
      <c r="N57" s="130" t="n">
        <v>192</v>
      </c>
      <c r="O57" s="130" t="n">
        <v>284</v>
      </c>
      <c r="P57" s="131" t="n">
        <v>40</v>
      </c>
    </row>
    <row r="58" customFormat="false" ht="12" hidden="false" customHeight="true" outlineLevel="0" collapsed="false">
      <c r="A58" s="128"/>
      <c r="B58" s="134" t="s">
        <v>165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6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7</v>
      </c>
      <c r="C60" s="130" t="n">
        <v>45844</v>
      </c>
      <c r="D60" s="130" t="n">
        <v>16384</v>
      </c>
      <c r="E60" s="130" t="n">
        <v>29460</v>
      </c>
      <c r="F60" s="130" t="n">
        <v>1837</v>
      </c>
      <c r="G60" s="130" t="n">
        <v>3324</v>
      </c>
      <c r="H60" s="130" t="n">
        <v>139</v>
      </c>
      <c r="I60" s="130" t="n">
        <v>7223</v>
      </c>
      <c r="J60" s="130" t="n">
        <v>9558</v>
      </c>
      <c r="K60" s="130" t="n">
        <v>30</v>
      </c>
      <c r="L60" s="130" t="n">
        <v>106</v>
      </c>
      <c r="M60" s="130" t="n">
        <v>5797</v>
      </c>
      <c r="N60" s="130" t="n">
        <v>601</v>
      </c>
      <c r="O60" s="130" t="n">
        <v>845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8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9</v>
      </c>
      <c r="C62" s="130" t="n">
        <v>18695</v>
      </c>
      <c r="D62" s="130" t="n">
        <v>7042</v>
      </c>
      <c r="E62" s="130" t="n">
        <v>11653</v>
      </c>
      <c r="F62" s="130" t="n">
        <v>848</v>
      </c>
      <c r="G62" s="130" t="n">
        <v>1381</v>
      </c>
      <c r="H62" s="130" t="n">
        <v>84</v>
      </c>
      <c r="I62" s="130" t="n">
        <v>2827</v>
      </c>
      <c r="J62" s="130" t="n">
        <v>3177</v>
      </c>
      <c r="K62" s="130" t="n">
        <v>23</v>
      </c>
      <c r="L62" s="130" t="n">
        <v>47</v>
      </c>
      <c r="M62" s="130" t="n">
        <v>2742</v>
      </c>
      <c r="N62" s="130" t="n">
        <v>211</v>
      </c>
      <c r="O62" s="130" t="n">
        <v>313</v>
      </c>
      <c r="P62" s="131" t="n">
        <v>42</v>
      </c>
    </row>
    <row r="63" customFormat="false" ht="6" hidden="false" customHeight="true" outlineLevel="0" collapsed="false">
      <c r="A63" s="139" t="s">
        <v>172</v>
      </c>
      <c r="B63" s="139"/>
    </row>
    <row r="64" customFormat="false" ht="9.75" hidden="false" customHeight="true" outlineLevel="0" collapsed="false">
      <c r="A64" s="140" t="s">
        <v>173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39" t="s">
        <v>174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1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44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 t="s">
        <v>129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 t="s">
        <v>130</v>
      </c>
      <c r="K3" s="108"/>
      <c r="L3" s="108"/>
      <c r="M3" s="108"/>
      <c r="N3" s="108"/>
      <c r="O3" s="108"/>
      <c r="P3" s="108"/>
    </row>
    <row r="4" s="113" customFormat="true" ht="12" hidden="false" customHeight="tru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08" t="s">
        <v>132</v>
      </c>
      <c r="K4" s="108"/>
      <c r="L4" s="108"/>
      <c r="M4" s="108"/>
      <c r="N4" s="108"/>
      <c r="O4" s="108"/>
      <c r="P4" s="108"/>
    </row>
    <row r="5" customFormat="false" ht="2.25" hidden="false" customHeight="true" outlineLevel="0" collapsed="false">
      <c r="B5" s="111"/>
      <c r="C5" s="114"/>
      <c r="D5" s="114"/>
      <c r="E5" s="115"/>
      <c r="F5" s="115"/>
      <c r="G5" s="115"/>
      <c r="H5" s="115"/>
      <c r="K5" s="116"/>
      <c r="L5" s="116"/>
      <c r="M5" s="111"/>
      <c r="N5" s="111"/>
    </row>
    <row r="6" customFormat="false" ht="13.5" hidden="false" customHeight="true" outlineLevel="0" collapsed="false">
      <c r="A6" s="117" t="s">
        <v>133</v>
      </c>
      <c r="B6" s="122" t="s">
        <v>175</v>
      </c>
      <c r="C6" s="119" t="s">
        <v>176</v>
      </c>
      <c r="D6" s="119"/>
      <c r="E6" s="119"/>
      <c r="F6" s="119"/>
      <c r="G6" s="119"/>
      <c r="H6" s="119"/>
      <c r="I6" s="119"/>
      <c r="J6" s="120" t="s">
        <v>177</v>
      </c>
      <c r="K6" s="120"/>
      <c r="L6" s="120"/>
      <c r="M6" s="120"/>
      <c r="N6" s="120"/>
      <c r="O6" s="120"/>
      <c r="P6" s="121" t="s">
        <v>133</v>
      </c>
    </row>
    <row r="7" customFormat="false" ht="25.5" hidden="false" customHeight="true" outlineLevel="0" collapsed="false">
      <c r="A7" s="117"/>
      <c r="B7" s="122"/>
      <c r="C7" s="122" t="s">
        <v>178</v>
      </c>
      <c r="D7" s="122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1"/>
    </row>
    <row r="8" customFormat="false" ht="12" hidden="false" customHeight="true" outlineLevel="0" collapsed="false">
      <c r="A8" s="117"/>
      <c r="B8" s="122"/>
      <c r="C8" s="122"/>
      <c r="D8" s="122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1"/>
    </row>
    <row r="9" customFormat="false" ht="24.75" hidden="false" customHeight="true" outlineLevel="0" collapsed="false">
      <c r="A9" s="117"/>
      <c r="B9" s="122"/>
      <c r="C9" s="122"/>
      <c r="D9" s="122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1"/>
    </row>
    <row r="10" customFormat="false" ht="26.25" hidden="false" customHeight="true" outlineLevel="0" collapsed="false">
      <c r="A10" s="117"/>
      <c r="B10" s="122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1"/>
    </row>
    <row r="11" customFormat="false" ht="23.25" hidden="false" customHeight="true" outlineLevel="0" collapsed="false">
      <c r="A11" s="117"/>
      <c r="B11" s="122"/>
      <c r="C11" s="122"/>
      <c r="D11" s="122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1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402728</v>
      </c>
      <c r="D12" s="130" t="n">
        <v>146691</v>
      </c>
      <c r="E12" s="130" t="n">
        <v>256037</v>
      </c>
      <c r="F12" s="130" t="n">
        <v>13505</v>
      </c>
      <c r="G12" s="130" t="n">
        <v>23104</v>
      </c>
      <c r="H12" s="130" t="n">
        <v>3167</v>
      </c>
      <c r="I12" s="130" t="n">
        <v>51907</v>
      </c>
      <c r="J12" s="130" t="n">
        <v>55071</v>
      </c>
      <c r="K12" s="130" t="n">
        <v>119</v>
      </c>
      <c r="L12" s="130" t="n">
        <v>1053</v>
      </c>
      <c r="M12" s="130" t="n">
        <v>81669</v>
      </c>
      <c r="N12" s="130" t="n">
        <v>8742</v>
      </c>
      <c r="O12" s="130" t="n">
        <v>17700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4205</v>
      </c>
      <c r="D13" s="130" t="n">
        <v>1840</v>
      </c>
      <c r="E13" s="130" t="n">
        <v>2365</v>
      </c>
      <c r="F13" s="130" t="n">
        <v>127</v>
      </c>
      <c r="G13" s="130" t="n">
        <v>267</v>
      </c>
      <c r="H13" s="130" t="n">
        <v>29</v>
      </c>
      <c r="I13" s="130" t="n">
        <v>604</v>
      </c>
      <c r="J13" s="130" t="n">
        <v>617</v>
      </c>
      <c r="K13" s="130" t="n">
        <v>5</v>
      </c>
      <c r="L13" s="130" t="n">
        <v>14</v>
      </c>
      <c r="M13" s="130" t="n">
        <v>583</v>
      </c>
      <c r="N13" s="130" t="n">
        <v>67</v>
      </c>
      <c r="O13" s="130" t="n">
        <v>52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14709</v>
      </c>
      <c r="D14" s="130" t="n">
        <v>7428</v>
      </c>
      <c r="E14" s="130" t="n">
        <v>7281</v>
      </c>
      <c r="F14" s="130" t="n">
        <v>519</v>
      </c>
      <c r="G14" s="130" t="n">
        <v>859</v>
      </c>
      <c r="H14" s="130" t="n">
        <v>111</v>
      </c>
      <c r="I14" s="130" t="n">
        <v>2097</v>
      </c>
      <c r="J14" s="130" t="n">
        <v>1814</v>
      </c>
      <c r="K14" s="130" t="n">
        <v>7</v>
      </c>
      <c r="L14" s="130" t="n">
        <v>44</v>
      </c>
      <c r="M14" s="130" t="n">
        <v>1506</v>
      </c>
      <c r="N14" s="130" t="n">
        <v>200</v>
      </c>
      <c r="O14" s="130" t="n">
        <v>124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38601</v>
      </c>
      <c r="D15" s="130" t="n">
        <v>18715</v>
      </c>
      <c r="E15" s="130" t="n">
        <v>19886</v>
      </c>
      <c r="F15" s="130" t="n">
        <v>1477</v>
      </c>
      <c r="G15" s="130" t="n">
        <v>2176</v>
      </c>
      <c r="H15" s="130" t="n">
        <v>229</v>
      </c>
      <c r="I15" s="130" t="n">
        <v>5178</v>
      </c>
      <c r="J15" s="130" t="n">
        <v>5908</v>
      </c>
      <c r="K15" s="130" t="n">
        <v>15</v>
      </c>
      <c r="L15" s="130" t="n">
        <v>89</v>
      </c>
      <c r="M15" s="130" t="n">
        <v>3991</v>
      </c>
      <c r="N15" s="130" t="n">
        <v>524</v>
      </c>
      <c r="O15" s="130" t="n">
        <v>299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60873</v>
      </c>
      <c r="D16" s="130" t="n">
        <v>25003</v>
      </c>
      <c r="E16" s="130" t="n">
        <v>35870</v>
      </c>
      <c r="F16" s="130" t="n">
        <v>2261</v>
      </c>
      <c r="G16" s="130" t="n">
        <v>3564</v>
      </c>
      <c r="H16" s="130" t="n">
        <v>510</v>
      </c>
      <c r="I16" s="130" t="n">
        <v>7818</v>
      </c>
      <c r="J16" s="130" t="n">
        <v>9403</v>
      </c>
      <c r="K16" s="130" t="n">
        <v>39</v>
      </c>
      <c r="L16" s="130" t="n">
        <v>119</v>
      </c>
      <c r="M16" s="130" t="n">
        <v>9109</v>
      </c>
      <c r="N16" s="130" t="n">
        <v>1231</v>
      </c>
      <c r="O16" s="130" t="n">
        <v>1816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84128</v>
      </c>
      <c r="D17" s="130" t="n">
        <v>28117</v>
      </c>
      <c r="E17" s="130" t="n">
        <v>56011</v>
      </c>
      <c r="F17" s="130" t="n">
        <v>2888</v>
      </c>
      <c r="G17" s="130" t="n">
        <v>4677</v>
      </c>
      <c r="H17" s="130" t="n">
        <v>720</v>
      </c>
      <c r="I17" s="130" t="n">
        <v>10129</v>
      </c>
      <c r="J17" s="130" t="n">
        <v>11545</v>
      </c>
      <c r="K17" s="130" t="n">
        <v>25</v>
      </c>
      <c r="L17" s="130" t="n">
        <v>184</v>
      </c>
      <c r="M17" s="130" t="n">
        <v>17561</v>
      </c>
      <c r="N17" s="130" t="n">
        <v>2409</v>
      </c>
      <c r="O17" s="130" t="n">
        <v>5873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82608</v>
      </c>
      <c r="D18" s="130" t="n">
        <v>27474</v>
      </c>
      <c r="E18" s="130" t="n">
        <v>55134</v>
      </c>
      <c r="F18" s="130" t="n">
        <v>2534</v>
      </c>
      <c r="G18" s="130" t="n">
        <v>4543</v>
      </c>
      <c r="H18" s="130" t="n">
        <v>661</v>
      </c>
      <c r="I18" s="130" t="n">
        <v>10486</v>
      </c>
      <c r="J18" s="130" t="n">
        <v>11189</v>
      </c>
      <c r="K18" s="130" t="n">
        <v>12</v>
      </c>
      <c r="L18" s="130" t="n">
        <v>244</v>
      </c>
      <c r="M18" s="130" t="n">
        <v>18696</v>
      </c>
      <c r="N18" s="130" t="n">
        <v>2043</v>
      </c>
      <c r="O18" s="130" t="n">
        <v>4726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79263</v>
      </c>
      <c r="D19" s="130" t="n">
        <v>26044</v>
      </c>
      <c r="E19" s="130" t="n">
        <v>53219</v>
      </c>
      <c r="F19" s="130" t="n">
        <v>2438</v>
      </c>
      <c r="G19" s="130" t="n">
        <v>4634</v>
      </c>
      <c r="H19" s="130" t="n">
        <v>658</v>
      </c>
      <c r="I19" s="130" t="n">
        <v>10075</v>
      </c>
      <c r="J19" s="130" t="n">
        <v>9902</v>
      </c>
      <c r="K19" s="130" t="n">
        <v>8</v>
      </c>
      <c r="L19" s="130" t="n">
        <v>240</v>
      </c>
      <c r="M19" s="130" t="n">
        <v>20281</v>
      </c>
      <c r="N19" s="130" t="n">
        <v>1577</v>
      </c>
      <c r="O19" s="130" t="n">
        <v>3406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31455</v>
      </c>
      <c r="D20" s="130" t="n">
        <v>9884</v>
      </c>
      <c r="E20" s="130" t="n">
        <v>21571</v>
      </c>
      <c r="F20" s="130" t="n">
        <v>991</v>
      </c>
      <c r="G20" s="130" t="n">
        <v>1941</v>
      </c>
      <c r="H20" s="130" t="n">
        <v>204</v>
      </c>
      <c r="I20" s="130" t="n">
        <v>4316</v>
      </c>
      <c r="J20" s="130" t="n">
        <v>3666</v>
      </c>
      <c r="K20" s="130" t="n">
        <v>6</v>
      </c>
      <c r="L20" s="130" t="n">
        <v>97</v>
      </c>
      <c r="M20" s="130" t="n">
        <v>8568</v>
      </c>
      <c r="N20" s="130" t="n">
        <v>580</v>
      </c>
      <c r="O20" s="130" t="n">
        <v>1202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6886</v>
      </c>
      <c r="D21" s="130" t="n">
        <v>2186</v>
      </c>
      <c r="E21" s="130" t="n">
        <v>4700</v>
      </c>
      <c r="F21" s="130" t="n">
        <v>270</v>
      </c>
      <c r="G21" s="130" t="n">
        <v>443</v>
      </c>
      <c r="H21" s="130" t="n">
        <v>45</v>
      </c>
      <c r="I21" s="130" t="n">
        <v>1204</v>
      </c>
      <c r="J21" s="130" t="n">
        <v>1027</v>
      </c>
      <c r="K21" s="130" t="n">
        <v>2</v>
      </c>
      <c r="L21" s="130" t="n">
        <v>22</v>
      </c>
      <c r="M21" s="130" t="n">
        <v>1374</v>
      </c>
      <c r="N21" s="130" t="n">
        <v>111</v>
      </c>
      <c r="O21" s="130" t="n">
        <v>202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364387</v>
      </c>
      <c r="D22" s="130" t="n">
        <v>134621</v>
      </c>
      <c r="E22" s="130" t="n">
        <v>229766</v>
      </c>
      <c r="F22" s="130" t="n">
        <v>12244</v>
      </c>
      <c r="G22" s="130" t="n">
        <v>20720</v>
      </c>
      <c r="H22" s="130" t="n">
        <v>2918</v>
      </c>
      <c r="I22" s="130" t="n">
        <v>46387</v>
      </c>
      <c r="J22" s="130" t="n">
        <v>50378</v>
      </c>
      <c r="K22" s="130" t="n">
        <v>111</v>
      </c>
      <c r="L22" s="130" t="n">
        <v>934</v>
      </c>
      <c r="M22" s="130" t="n">
        <v>71727</v>
      </c>
      <c r="N22" s="130" t="n">
        <v>8051</v>
      </c>
      <c r="O22" s="130" t="n">
        <v>16296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38341</v>
      </c>
      <c r="D23" s="130" t="n">
        <v>12070</v>
      </c>
      <c r="E23" s="130" t="n">
        <v>26271</v>
      </c>
      <c r="F23" s="130" t="n">
        <v>1261</v>
      </c>
      <c r="G23" s="130" t="n">
        <v>2384</v>
      </c>
      <c r="H23" s="130" t="n">
        <v>249</v>
      </c>
      <c r="I23" s="130" t="n">
        <v>5520</v>
      </c>
      <c r="J23" s="130" t="n">
        <v>4693</v>
      </c>
      <c r="K23" s="130" t="n">
        <v>8</v>
      </c>
      <c r="L23" s="130" t="n">
        <v>119</v>
      </c>
      <c r="M23" s="130" t="n">
        <v>9942</v>
      </c>
      <c r="N23" s="130" t="n">
        <v>691</v>
      </c>
      <c r="O23" s="130" t="n">
        <v>1404</v>
      </c>
      <c r="P23" s="131" t="n">
        <v>12</v>
      </c>
    </row>
    <row r="24" customFormat="false" ht="21" hidden="false" customHeight="true" outlineLevel="0" collapsed="false">
      <c r="A24" s="133"/>
      <c r="B24" s="134" t="s">
        <v>165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7" t="s">
        <v>167</v>
      </c>
      <c r="C26" s="130" t="n">
        <v>99684</v>
      </c>
      <c r="D26" s="130" t="n">
        <v>37185</v>
      </c>
      <c r="E26" s="130" t="n">
        <v>62499</v>
      </c>
      <c r="F26" s="130" t="n">
        <v>3350</v>
      </c>
      <c r="G26" s="130" t="n">
        <v>5651</v>
      </c>
      <c r="H26" s="130" t="n">
        <v>493</v>
      </c>
      <c r="I26" s="130" t="n">
        <v>12335</v>
      </c>
      <c r="J26" s="130" t="n">
        <v>14616</v>
      </c>
      <c r="K26" s="130" t="n">
        <v>86</v>
      </c>
      <c r="L26" s="130" t="n">
        <v>251</v>
      </c>
      <c r="M26" s="130" t="n">
        <v>20152</v>
      </c>
      <c r="N26" s="130" t="n">
        <v>1946</v>
      </c>
      <c r="O26" s="130" t="n">
        <v>3619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8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9</v>
      </c>
      <c r="C28" s="130" t="n">
        <v>43937</v>
      </c>
      <c r="D28" s="130" t="n">
        <v>16649</v>
      </c>
      <c r="E28" s="130" t="n">
        <v>27288</v>
      </c>
      <c r="F28" s="130" t="n">
        <v>1783</v>
      </c>
      <c r="G28" s="130" t="n">
        <v>2471</v>
      </c>
      <c r="H28" s="130" t="n">
        <v>245</v>
      </c>
      <c r="I28" s="130" t="n">
        <v>5199</v>
      </c>
      <c r="J28" s="130" t="n">
        <v>5427</v>
      </c>
      <c r="K28" s="130" t="n">
        <v>62</v>
      </c>
      <c r="L28" s="130" t="n">
        <v>121</v>
      </c>
      <c r="M28" s="130" t="n">
        <v>9775</v>
      </c>
      <c r="N28" s="130" t="n">
        <v>779</v>
      </c>
      <c r="O28" s="130" t="n">
        <v>1426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70</v>
      </c>
      <c r="C29" s="130" t="n">
        <v>233943</v>
      </c>
      <c r="D29" s="130" t="n">
        <v>80787</v>
      </c>
      <c r="E29" s="130" t="n">
        <v>153156</v>
      </c>
      <c r="F29" s="130" t="n">
        <v>7868</v>
      </c>
      <c r="G29" s="130" t="n">
        <v>13402</v>
      </c>
      <c r="H29" s="130" t="n">
        <v>2007</v>
      </c>
      <c r="I29" s="130" t="n">
        <v>29695</v>
      </c>
      <c r="J29" s="130" t="n">
        <v>31335</v>
      </c>
      <c r="K29" s="130" t="n">
        <v>71</v>
      </c>
      <c r="L29" s="130" t="n">
        <v>619</v>
      </c>
      <c r="M29" s="130" t="n">
        <v>50969</v>
      </c>
      <c r="N29" s="130" t="n">
        <v>5640</v>
      </c>
      <c r="O29" s="130" t="n">
        <v>11550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2244</v>
      </c>
      <c r="D30" s="130" t="n">
        <v>978</v>
      </c>
      <c r="E30" s="130" t="n">
        <v>1266</v>
      </c>
      <c r="F30" s="130" t="n">
        <v>69</v>
      </c>
      <c r="G30" s="130" t="n">
        <v>135</v>
      </c>
      <c r="H30" s="130" t="n">
        <v>13</v>
      </c>
      <c r="I30" s="130" t="n">
        <v>319</v>
      </c>
      <c r="J30" s="130" t="n">
        <v>343</v>
      </c>
      <c r="K30" s="130" t="n">
        <v>2</v>
      </c>
      <c r="L30" s="130" t="n">
        <v>8</v>
      </c>
      <c r="M30" s="130" t="n">
        <v>314</v>
      </c>
      <c r="N30" s="130" t="n">
        <v>38</v>
      </c>
      <c r="O30" s="130" t="n">
        <v>25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5</v>
      </c>
      <c r="C31" s="130" t="n">
        <v>7737</v>
      </c>
      <c r="D31" s="130" t="n">
        <v>3915</v>
      </c>
      <c r="E31" s="130" t="n">
        <v>3822</v>
      </c>
      <c r="F31" s="130" t="n">
        <v>246</v>
      </c>
      <c r="G31" s="130" t="n">
        <v>445</v>
      </c>
      <c r="H31" s="130" t="n">
        <v>59</v>
      </c>
      <c r="I31" s="130" t="n">
        <v>1088</v>
      </c>
      <c r="J31" s="130" t="n">
        <v>980</v>
      </c>
      <c r="K31" s="130" t="n">
        <v>5</v>
      </c>
      <c r="L31" s="130" t="n">
        <v>17</v>
      </c>
      <c r="M31" s="130" t="n">
        <v>797</v>
      </c>
      <c r="N31" s="130" t="n">
        <v>114</v>
      </c>
      <c r="O31" s="130" t="n">
        <v>71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21499</v>
      </c>
      <c r="D32" s="130" t="n">
        <v>10133</v>
      </c>
      <c r="E32" s="130" t="n">
        <v>11366</v>
      </c>
      <c r="F32" s="130" t="n">
        <v>852</v>
      </c>
      <c r="G32" s="130" t="n">
        <v>1229</v>
      </c>
      <c r="H32" s="130" t="n">
        <v>139</v>
      </c>
      <c r="I32" s="130" t="n">
        <v>2813</v>
      </c>
      <c r="J32" s="130" t="n">
        <v>3415</v>
      </c>
      <c r="K32" s="130" t="n">
        <v>6</v>
      </c>
      <c r="L32" s="130" t="n">
        <v>56</v>
      </c>
      <c r="M32" s="130" t="n">
        <v>2347</v>
      </c>
      <c r="N32" s="130" t="n">
        <v>331</v>
      </c>
      <c r="O32" s="130" t="n">
        <v>178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7</v>
      </c>
      <c r="C33" s="130" t="n">
        <v>37061</v>
      </c>
      <c r="D33" s="130" t="n">
        <v>14385</v>
      </c>
      <c r="E33" s="130" t="n">
        <v>22676</v>
      </c>
      <c r="F33" s="130" t="n">
        <v>1393</v>
      </c>
      <c r="G33" s="130" t="n">
        <v>2200</v>
      </c>
      <c r="H33" s="130" t="n">
        <v>362</v>
      </c>
      <c r="I33" s="130" t="n">
        <v>4757</v>
      </c>
      <c r="J33" s="130" t="n">
        <v>5730</v>
      </c>
      <c r="K33" s="130" t="n">
        <v>26</v>
      </c>
      <c r="L33" s="130" t="n">
        <v>73</v>
      </c>
      <c r="M33" s="130" t="n">
        <v>6080</v>
      </c>
      <c r="N33" s="130" t="n">
        <v>808</v>
      </c>
      <c r="O33" s="130" t="n">
        <v>1247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58</v>
      </c>
      <c r="C34" s="130" t="n">
        <v>52454</v>
      </c>
      <c r="D34" s="130" t="n">
        <v>16338</v>
      </c>
      <c r="E34" s="130" t="n">
        <v>36116</v>
      </c>
      <c r="F34" s="130" t="n">
        <v>1806</v>
      </c>
      <c r="G34" s="130" t="n">
        <v>2973</v>
      </c>
      <c r="H34" s="130" t="n">
        <v>502</v>
      </c>
      <c r="I34" s="130" t="n">
        <v>6447</v>
      </c>
      <c r="J34" s="130" t="n">
        <v>7042</v>
      </c>
      <c r="K34" s="130" t="n">
        <v>12</v>
      </c>
      <c r="L34" s="130" t="n">
        <v>120</v>
      </c>
      <c r="M34" s="130" t="n">
        <v>11773</v>
      </c>
      <c r="N34" s="130" t="n">
        <v>1606</v>
      </c>
      <c r="O34" s="130" t="n">
        <v>3835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9</v>
      </c>
      <c r="C35" s="130" t="n">
        <v>49721</v>
      </c>
      <c r="D35" s="130" t="n">
        <v>15285</v>
      </c>
      <c r="E35" s="130" t="n">
        <v>34436</v>
      </c>
      <c r="F35" s="130" t="n">
        <v>1505</v>
      </c>
      <c r="G35" s="130" t="n">
        <v>2688</v>
      </c>
      <c r="H35" s="130" t="n">
        <v>416</v>
      </c>
      <c r="I35" s="130" t="n">
        <v>6248</v>
      </c>
      <c r="J35" s="130" t="n">
        <v>6470</v>
      </c>
      <c r="K35" s="130" t="n">
        <v>10</v>
      </c>
      <c r="L35" s="130" t="n">
        <v>144</v>
      </c>
      <c r="M35" s="130" t="n">
        <v>12334</v>
      </c>
      <c r="N35" s="130" t="n">
        <v>1393</v>
      </c>
      <c r="O35" s="130" t="n">
        <v>3228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42847</v>
      </c>
      <c r="D36" s="130" t="n">
        <v>13423</v>
      </c>
      <c r="E36" s="130" t="n">
        <v>29424</v>
      </c>
      <c r="F36" s="130" t="n">
        <v>1303</v>
      </c>
      <c r="G36" s="130" t="n">
        <v>2503</v>
      </c>
      <c r="H36" s="130" t="n">
        <v>375</v>
      </c>
      <c r="I36" s="130" t="n">
        <v>5256</v>
      </c>
      <c r="J36" s="130" t="n">
        <v>5033</v>
      </c>
      <c r="K36" s="130" t="n">
        <v>4</v>
      </c>
      <c r="L36" s="130" t="n">
        <v>130</v>
      </c>
      <c r="M36" s="130" t="n">
        <v>11740</v>
      </c>
      <c r="N36" s="130" t="n">
        <v>938</v>
      </c>
      <c r="O36" s="130" t="n">
        <v>2142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61</v>
      </c>
      <c r="C37" s="130" t="n">
        <v>16799</v>
      </c>
      <c r="D37" s="130" t="n">
        <v>5168</v>
      </c>
      <c r="E37" s="130" t="n">
        <v>11631</v>
      </c>
      <c r="F37" s="130" t="n">
        <v>553</v>
      </c>
      <c r="G37" s="130" t="n">
        <v>1013</v>
      </c>
      <c r="H37" s="130" t="n">
        <v>117</v>
      </c>
      <c r="I37" s="130" t="n">
        <v>2192</v>
      </c>
      <c r="J37" s="130" t="n">
        <v>1800</v>
      </c>
      <c r="K37" s="130" t="n">
        <v>5</v>
      </c>
      <c r="L37" s="130" t="n">
        <v>59</v>
      </c>
      <c r="M37" s="130" t="n">
        <v>4825</v>
      </c>
      <c r="N37" s="130" t="n">
        <v>360</v>
      </c>
      <c r="O37" s="130" t="n">
        <v>707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3581</v>
      </c>
      <c r="D38" s="130" t="n">
        <v>1162</v>
      </c>
      <c r="E38" s="130" t="n">
        <v>2419</v>
      </c>
      <c r="F38" s="130" t="n">
        <v>141</v>
      </c>
      <c r="G38" s="130" t="n">
        <v>216</v>
      </c>
      <c r="H38" s="130" t="n">
        <v>24</v>
      </c>
      <c r="I38" s="130" t="n">
        <v>575</v>
      </c>
      <c r="J38" s="130" t="n">
        <v>522</v>
      </c>
      <c r="K38" s="130" t="n">
        <v>1</v>
      </c>
      <c r="L38" s="130" t="n">
        <v>12</v>
      </c>
      <c r="M38" s="130" t="n">
        <v>759</v>
      </c>
      <c r="N38" s="130" t="n">
        <v>52</v>
      </c>
      <c r="O38" s="130" t="n">
        <v>117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63</v>
      </c>
      <c r="C39" s="130" t="n">
        <v>213563</v>
      </c>
      <c r="D39" s="130" t="n">
        <v>74457</v>
      </c>
      <c r="E39" s="130" t="n">
        <v>139106</v>
      </c>
      <c r="F39" s="130" t="n">
        <v>7174</v>
      </c>
      <c r="G39" s="130" t="n">
        <v>12173</v>
      </c>
      <c r="H39" s="130" t="n">
        <v>1866</v>
      </c>
      <c r="I39" s="130" t="n">
        <v>26928</v>
      </c>
      <c r="J39" s="130" t="n">
        <v>29013</v>
      </c>
      <c r="K39" s="130" t="n">
        <v>65</v>
      </c>
      <c r="L39" s="130" t="n">
        <v>548</v>
      </c>
      <c r="M39" s="130" t="n">
        <v>45385</v>
      </c>
      <c r="N39" s="130" t="n">
        <v>5228</v>
      </c>
      <c r="O39" s="130" t="n">
        <v>10726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20380</v>
      </c>
      <c r="D40" s="130" t="n">
        <v>6330</v>
      </c>
      <c r="E40" s="130" t="n">
        <v>14050</v>
      </c>
      <c r="F40" s="130" t="n">
        <v>694</v>
      </c>
      <c r="G40" s="130" t="n">
        <v>1229</v>
      </c>
      <c r="H40" s="130" t="n">
        <v>141</v>
      </c>
      <c r="I40" s="130" t="n">
        <v>2767</v>
      </c>
      <c r="J40" s="130" t="n">
        <v>2322</v>
      </c>
      <c r="K40" s="130" t="n">
        <v>6</v>
      </c>
      <c r="L40" s="130" t="n">
        <v>71</v>
      </c>
      <c r="M40" s="130" t="n">
        <v>5584</v>
      </c>
      <c r="N40" s="130" t="n">
        <v>412</v>
      </c>
      <c r="O40" s="130" t="n">
        <v>824</v>
      </c>
      <c r="P40" s="131" t="n">
        <v>26</v>
      </c>
    </row>
    <row r="41" customFormat="false" ht="12" hidden="false" customHeight="true" outlineLevel="0" collapsed="false">
      <c r="A41" s="133"/>
      <c r="B41" s="134" t="s">
        <v>16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6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7</v>
      </c>
      <c r="C43" s="130" t="n">
        <v>59608</v>
      </c>
      <c r="D43" s="130" t="n">
        <v>21199</v>
      </c>
      <c r="E43" s="130" t="n">
        <v>38409</v>
      </c>
      <c r="F43" s="130" t="n">
        <v>2046</v>
      </c>
      <c r="G43" s="130" t="n">
        <v>3425</v>
      </c>
      <c r="H43" s="130" t="n">
        <v>330</v>
      </c>
      <c r="I43" s="130" t="n">
        <v>7481</v>
      </c>
      <c r="J43" s="130" t="n">
        <v>8576</v>
      </c>
      <c r="K43" s="130" t="n">
        <v>52</v>
      </c>
      <c r="L43" s="130" t="n">
        <v>151</v>
      </c>
      <c r="M43" s="130" t="n">
        <v>12742</v>
      </c>
      <c r="N43" s="130" t="n">
        <v>1251</v>
      </c>
      <c r="O43" s="130" t="n">
        <v>2355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8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9</v>
      </c>
      <c r="C45" s="130" t="n">
        <v>27361</v>
      </c>
      <c r="D45" s="130" t="n">
        <v>9921</v>
      </c>
      <c r="E45" s="130" t="n">
        <v>17440</v>
      </c>
      <c r="F45" s="130" t="n">
        <v>1133</v>
      </c>
      <c r="G45" s="130" t="n">
        <v>1585</v>
      </c>
      <c r="H45" s="130" t="n">
        <v>160</v>
      </c>
      <c r="I45" s="130" t="n">
        <v>3282</v>
      </c>
      <c r="J45" s="130" t="n">
        <v>3299</v>
      </c>
      <c r="K45" s="130" t="n">
        <v>37</v>
      </c>
      <c r="L45" s="130" t="n">
        <v>77</v>
      </c>
      <c r="M45" s="130" t="n">
        <v>6398</v>
      </c>
      <c r="N45" s="130" t="n">
        <v>523</v>
      </c>
      <c r="O45" s="130" t="n">
        <v>946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168785</v>
      </c>
      <c r="D46" s="130" t="n">
        <v>65904</v>
      </c>
      <c r="E46" s="130" t="n">
        <v>102881</v>
      </c>
      <c r="F46" s="130" t="n">
        <v>5637</v>
      </c>
      <c r="G46" s="130" t="n">
        <v>9702</v>
      </c>
      <c r="H46" s="130" t="n">
        <v>1160</v>
      </c>
      <c r="I46" s="130" t="n">
        <v>22212</v>
      </c>
      <c r="J46" s="130" t="n">
        <v>23736</v>
      </c>
      <c r="K46" s="130" t="n">
        <v>48</v>
      </c>
      <c r="L46" s="130" t="n">
        <v>434</v>
      </c>
      <c r="M46" s="130" t="n">
        <v>30700</v>
      </c>
      <c r="N46" s="130" t="n">
        <v>3102</v>
      </c>
      <c r="O46" s="130" t="n">
        <v>6150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1961</v>
      </c>
      <c r="D47" s="130" t="n">
        <v>862</v>
      </c>
      <c r="E47" s="130" t="n">
        <v>1099</v>
      </c>
      <c r="F47" s="130" t="n">
        <v>58</v>
      </c>
      <c r="G47" s="130" t="n">
        <v>132</v>
      </c>
      <c r="H47" s="130" t="n">
        <v>16</v>
      </c>
      <c r="I47" s="130" t="n">
        <v>285</v>
      </c>
      <c r="J47" s="130" t="n">
        <v>274</v>
      </c>
      <c r="K47" s="130" t="n">
        <v>3</v>
      </c>
      <c r="L47" s="130" t="n">
        <v>6</v>
      </c>
      <c r="M47" s="130" t="n">
        <v>269</v>
      </c>
      <c r="N47" s="130" t="n">
        <v>29</v>
      </c>
      <c r="O47" s="130" t="n">
        <v>27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6972</v>
      </c>
      <c r="D48" s="130" t="n">
        <v>3513</v>
      </c>
      <c r="E48" s="130" t="n">
        <v>3459</v>
      </c>
      <c r="F48" s="130" t="n">
        <v>273</v>
      </c>
      <c r="G48" s="130" t="n">
        <v>414</v>
      </c>
      <c r="H48" s="130" t="n">
        <v>52</v>
      </c>
      <c r="I48" s="130" t="n">
        <v>1009</v>
      </c>
      <c r="J48" s="130" t="n">
        <v>834</v>
      </c>
      <c r="K48" s="130" t="n">
        <v>2</v>
      </c>
      <c r="L48" s="130" t="n">
        <v>27</v>
      </c>
      <c r="M48" s="130" t="n">
        <v>709</v>
      </c>
      <c r="N48" s="130" t="n">
        <v>86</v>
      </c>
      <c r="O48" s="130" t="n">
        <v>53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17102</v>
      </c>
      <c r="D49" s="130" t="n">
        <v>8582</v>
      </c>
      <c r="E49" s="130" t="n">
        <v>8520</v>
      </c>
      <c r="F49" s="130" t="n">
        <v>625</v>
      </c>
      <c r="G49" s="130" t="n">
        <v>947</v>
      </c>
      <c r="H49" s="130" t="n">
        <v>90</v>
      </c>
      <c r="I49" s="130" t="n">
        <v>2365</v>
      </c>
      <c r="J49" s="130" t="n">
        <v>2493</v>
      </c>
      <c r="K49" s="130" t="n">
        <v>9</v>
      </c>
      <c r="L49" s="130" t="n">
        <v>33</v>
      </c>
      <c r="M49" s="130" t="n">
        <v>1644</v>
      </c>
      <c r="N49" s="130" t="n">
        <v>193</v>
      </c>
      <c r="O49" s="130" t="n">
        <v>121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23812</v>
      </c>
      <c r="D50" s="130" t="n">
        <v>10618</v>
      </c>
      <c r="E50" s="130" t="n">
        <v>13194</v>
      </c>
      <c r="F50" s="130" t="n">
        <v>868</v>
      </c>
      <c r="G50" s="130" t="n">
        <v>1364</v>
      </c>
      <c r="H50" s="130" t="n">
        <v>148</v>
      </c>
      <c r="I50" s="130" t="n">
        <v>3061</v>
      </c>
      <c r="J50" s="130" t="n">
        <v>3673</v>
      </c>
      <c r="K50" s="130" t="n">
        <v>13</v>
      </c>
      <c r="L50" s="130" t="n">
        <v>46</v>
      </c>
      <c r="M50" s="130" t="n">
        <v>3029</v>
      </c>
      <c r="N50" s="130" t="n">
        <v>423</v>
      </c>
      <c r="O50" s="130" t="n">
        <v>569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31674</v>
      </c>
      <c r="D51" s="130" t="n">
        <v>11779</v>
      </c>
      <c r="E51" s="130" t="n">
        <v>19895</v>
      </c>
      <c r="F51" s="130" t="n">
        <v>1082</v>
      </c>
      <c r="G51" s="130" t="n">
        <v>1704</v>
      </c>
      <c r="H51" s="130" t="n">
        <v>218</v>
      </c>
      <c r="I51" s="130" t="n">
        <v>3682</v>
      </c>
      <c r="J51" s="130" t="n">
        <v>4503</v>
      </c>
      <c r="K51" s="130" t="n">
        <v>13</v>
      </c>
      <c r="L51" s="130" t="n">
        <v>64</v>
      </c>
      <c r="M51" s="130" t="n">
        <v>5788</v>
      </c>
      <c r="N51" s="130" t="n">
        <v>803</v>
      </c>
      <c r="O51" s="130" t="n">
        <v>203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32887</v>
      </c>
      <c r="D52" s="130" t="n">
        <v>12189</v>
      </c>
      <c r="E52" s="130" t="n">
        <v>20698</v>
      </c>
      <c r="F52" s="130" t="n">
        <v>1029</v>
      </c>
      <c r="G52" s="130" t="n">
        <v>1855</v>
      </c>
      <c r="H52" s="130" t="n">
        <v>245</v>
      </c>
      <c r="I52" s="130" t="n">
        <v>4238</v>
      </c>
      <c r="J52" s="130" t="n">
        <v>4719</v>
      </c>
      <c r="K52" s="130" t="n">
        <v>2</v>
      </c>
      <c r="L52" s="130" t="n">
        <v>100</v>
      </c>
      <c r="M52" s="130" t="n">
        <v>6362</v>
      </c>
      <c r="N52" s="130" t="n">
        <v>650</v>
      </c>
      <c r="O52" s="130" t="n">
        <v>1498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36416</v>
      </c>
      <c r="D53" s="130" t="n">
        <v>12621</v>
      </c>
      <c r="E53" s="130" t="n">
        <v>23795</v>
      </c>
      <c r="F53" s="130" t="n">
        <v>1135</v>
      </c>
      <c r="G53" s="130" t="n">
        <v>2131</v>
      </c>
      <c r="H53" s="130" t="n">
        <v>283</v>
      </c>
      <c r="I53" s="130" t="n">
        <v>4819</v>
      </c>
      <c r="J53" s="130" t="n">
        <v>4869</v>
      </c>
      <c r="K53" s="130" t="n">
        <v>4</v>
      </c>
      <c r="L53" s="130" t="n">
        <v>110</v>
      </c>
      <c r="M53" s="130" t="n">
        <v>8541</v>
      </c>
      <c r="N53" s="130" t="n">
        <v>639</v>
      </c>
      <c r="O53" s="130" t="n">
        <v>1264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14656</v>
      </c>
      <c r="D54" s="130" t="n">
        <v>4716</v>
      </c>
      <c r="E54" s="130" t="n">
        <v>9940</v>
      </c>
      <c r="F54" s="130" t="n">
        <v>438</v>
      </c>
      <c r="G54" s="130" t="n">
        <v>928</v>
      </c>
      <c r="H54" s="130" t="n">
        <v>87</v>
      </c>
      <c r="I54" s="130" t="n">
        <v>2124</v>
      </c>
      <c r="J54" s="130" t="n">
        <v>1866</v>
      </c>
      <c r="K54" s="130" t="n">
        <v>1</v>
      </c>
      <c r="L54" s="130" t="n">
        <v>38</v>
      </c>
      <c r="M54" s="130" t="n">
        <v>3743</v>
      </c>
      <c r="N54" s="130" t="n">
        <v>220</v>
      </c>
      <c r="O54" s="130" t="n">
        <v>495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3305</v>
      </c>
      <c r="D55" s="130" t="n">
        <v>1024</v>
      </c>
      <c r="E55" s="130" t="n">
        <v>2281</v>
      </c>
      <c r="F55" s="130" t="n">
        <v>129</v>
      </c>
      <c r="G55" s="130" t="n">
        <v>227</v>
      </c>
      <c r="H55" s="130" t="n">
        <v>21</v>
      </c>
      <c r="I55" s="130" t="n">
        <v>629</v>
      </c>
      <c r="J55" s="130" t="n">
        <v>505</v>
      </c>
      <c r="K55" s="130" t="n">
        <v>1</v>
      </c>
      <c r="L55" s="130" t="n">
        <v>10</v>
      </c>
      <c r="M55" s="130" t="n">
        <v>615</v>
      </c>
      <c r="N55" s="130" t="n">
        <v>59</v>
      </c>
      <c r="O55" s="130" t="n">
        <v>85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150824</v>
      </c>
      <c r="D56" s="130" t="n">
        <v>60164</v>
      </c>
      <c r="E56" s="130" t="n">
        <v>90660</v>
      </c>
      <c r="F56" s="130" t="n">
        <v>5070</v>
      </c>
      <c r="G56" s="130" t="n">
        <v>8547</v>
      </c>
      <c r="H56" s="130" t="n">
        <v>1052</v>
      </c>
      <c r="I56" s="130" t="n">
        <v>19459</v>
      </c>
      <c r="J56" s="130" t="n">
        <v>21365</v>
      </c>
      <c r="K56" s="130" t="n">
        <v>46</v>
      </c>
      <c r="L56" s="130" t="n">
        <v>386</v>
      </c>
      <c r="M56" s="130" t="n">
        <v>26342</v>
      </c>
      <c r="N56" s="130" t="n">
        <v>2823</v>
      </c>
      <c r="O56" s="130" t="n">
        <v>5570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17961</v>
      </c>
      <c r="D57" s="130" t="n">
        <v>5740</v>
      </c>
      <c r="E57" s="130" t="n">
        <v>12221</v>
      </c>
      <c r="F57" s="130" t="n">
        <v>567</v>
      </c>
      <c r="G57" s="130" t="n">
        <v>1155</v>
      </c>
      <c r="H57" s="130" t="n">
        <v>108</v>
      </c>
      <c r="I57" s="130" t="n">
        <v>2753</v>
      </c>
      <c r="J57" s="130" t="n">
        <v>2371</v>
      </c>
      <c r="K57" s="130" t="n">
        <v>2</v>
      </c>
      <c r="L57" s="130" t="n">
        <v>48</v>
      </c>
      <c r="M57" s="130" t="n">
        <v>4358</v>
      </c>
      <c r="N57" s="130" t="n">
        <v>279</v>
      </c>
      <c r="O57" s="130" t="n">
        <v>580</v>
      </c>
      <c r="P57" s="131" t="n">
        <v>40</v>
      </c>
    </row>
    <row r="58" customFormat="false" ht="12" hidden="false" customHeight="true" outlineLevel="0" collapsed="false">
      <c r="A58" s="128"/>
      <c r="B58" s="134" t="s">
        <v>165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6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7</v>
      </c>
      <c r="C60" s="130" t="n">
        <v>40076</v>
      </c>
      <c r="D60" s="130" t="n">
        <v>15986</v>
      </c>
      <c r="E60" s="130" t="n">
        <v>24090</v>
      </c>
      <c r="F60" s="130" t="n">
        <v>1304</v>
      </c>
      <c r="G60" s="130" t="n">
        <v>2226</v>
      </c>
      <c r="H60" s="130" t="n">
        <v>163</v>
      </c>
      <c r="I60" s="130" t="n">
        <v>4854</v>
      </c>
      <c r="J60" s="130" t="n">
        <v>6040</v>
      </c>
      <c r="K60" s="130" t="n">
        <v>34</v>
      </c>
      <c r="L60" s="130" t="n">
        <v>100</v>
      </c>
      <c r="M60" s="130" t="n">
        <v>7410</v>
      </c>
      <c r="N60" s="130" t="n">
        <v>695</v>
      </c>
      <c r="O60" s="130" t="n">
        <v>1264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8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9</v>
      </c>
      <c r="C62" s="130" t="n">
        <v>16576</v>
      </c>
      <c r="D62" s="130" t="n">
        <v>6728</v>
      </c>
      <c r="E62" s="130" t="n">
        <v>9848</v>
      </c>
      <c r="F62" s="130" t="n">
        <v>650</v>
      </c>
      <c r="G62" s="130" t="n">
        <v>886</v>
      </c>
      <c r="H62" s="130" t="n">
        <v>85</v>
      </c>
      <c r="I62" s="130" t="n">
        <v>1917</v>
      </c>
      <c r="J62" s="130" t="n">
        <v>2128</v>
      </c>
      <c r="K62" s="130" t="n">
        <v>25</v>
      </c>
      <c r="L62" s="130" t="n">
        <v>44</v>
      </c>
      <c r="M62" s="130" t="n">
        <v>3377</v>
      </c>
      <c r="N62" s="130" t="n">
        <v>256</v>
      </c>
      <c r="O62" s="130" t="n">
        <v>480</v>
      </c>
      <c r="P62" s="131" t="n">
        <v>42</v>
      </c>
    </row>
    <row r="63" customFormat="false" ht="6" hidden="false" customHeight="true" outlineLevel="0" collapsed="false">
      <c r="A63" s="139" t="s">
        <v>172</v>
      </c>
      <c r="B63" s="139"/>
    </row>
    <row r="64" customFormat="false" ht="9.75" hidden="false" customHeight="true" outlineLevel="0" collapsed="false">
      <c r="A64" s="140" t="s">
        <v>173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39" t="s">
        <v>174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1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2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2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2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2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2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7</v>
      </c>
      <c r="D1" s="114"/>
      <c r="E1" s="114"/>
      <c r="F1" s="114"/>
      <c r="G1" s="114"/>
      <c r="H1" s="145"/>
      <c r="I1" s="145"/>
      <c r="J1" s="146"/>
      <c r="K1" s="146"/>
      <c r="L1" s="114"/>
      <c r="M1" s="114"/>
      <c r="O1" s="147" t="str">
        <f aca="false">A1</f>
        <v>Deutschland</v>
      </c>
    </row>
    <row r="2" customFormat="false" ht="24" hidden="false" customHeight="true" outlineLevel="0" collapsed="false">
      <c r="A2" s="148" t="s">
        <v>179</v>
      </c>
      <c r="B2" s="148"/>
      <c r="C2" s="148"/>
      <c r="D2" s="148"/>
      <c r="E2" s="148"/>
      <c r="F2" s="148"/>
      <c r="G2" s="148"/>
      <c r="H2" s="148"/>
      <c r="I2" s="148" t="s">
        <v>179</v>
      </c>
      <c r="J2" s="148"/>
      <c r="K2" s="148"/>
      <c r="L2" s="148"/>
      <c r="M2" s="148"/>
      <c r="N2" s="148"/>
      <c r="O2" s="148"/>
    </row>
    <row r="3" customFormat="false" ht="12" hidden="false" customHeight="true" outlineLevel="0" collapsed="false">
      <c r="A3" s="108" t="s">
        <v>180</v>
      </c>
      <c r="B3" s="108"/>
      <c r="C3" s="108"/>
      <c r="D3" s="108"/>
      <c r="E3" s="108"/>
      <c r="F3" s="108"/>
      <c r="G3" s="108"/>
      <c r="H3" s="108"/>
      <c r="I3" s="108" t="s">
        <v>180</v>
      </c>
      <c r="J3" s="108"/>
      <c r="K3" s="108"/>
      <c r="L3" s="108"/>
      <c r="M3" s="108"/>
      <c r="N3" s="108"/>
      <c r="O3" s="108"/>
    </row>
    <row r="4" s="113" customFormat="true" ht="19.5" hidden="false" customHeight="true" outlineLevel="0" collapsed="false">
      <c r="A4" s="149" t="s">
        <v>181</v>
      </c>
      <c r="B4" s="149"/>
      <c r="C4" s="149"/>
      <c r="D4" s="149"/>
      <c r="E4" s="149"/>
      <c r="F4" s="149"/>
      <c r="G4" s="149"/>
      <c r="H4" s="149"/>
      <c r="I4" s="149" t="s">
        <v>181</v>
      </c>
      <c r="J4" s="149"/>
      <c r="K4" s="149"/>
      <c r="L4" s="149"/>
      <c r="M4" s="149"/>
      <c r="N4" s="149"/>
      <c r="O4" s="149"/>
    </row>
    <row r="5" customFormat="false" ht="5.25" hidden="false" customHeight="true" outlineLevel="0" collapsed="false">
      <c r="B5" s="111"/>
      <c r="C5" s="114"/>
      <c r="D5" s="114"/>
      <c r="E5" s="115"/>
      <c r="F5" s="115"/>
      <c r="G5" s="115"/>
      <c r="H5" s="115"/>
      <c r="K5" s="116"/>
      <c r="L5" s="116"/>
      <c r="M5" s="111"/>
      <c r="N5" s="111"/>
    </row>
    <row r="6" customFormat="false" ht="16.5" hidden="false" customHeight="true" outlineLevel="0" collapsed="false">
      <c r="A6" s="117" t="s">
        <v>133</v>
      </c>
      <c r="B6" s="117" t="s">
        <v>182</v>
      </c>
      <c r="C6" s="150" t="s">
        <v>183</v>
      </c>
      <c r="D6" s="150"/>
      <c r="E6" s="150"/>
      <c r="F6" s="150"/>
      <c r="G6" s="150"/>
      <c r="H6" s="150"/>
      <c r="I6" s="151" t="s">
        <v>184</v>
      </c>
      <c r="J6" s="151"/>
      <c r="K6" s="151"/>
      <c r="L6" s="151"/>
      <c r="M6" s="151"/>
      <c r="N6" s="151"/>
      <c r="O6" s="121" t="s">
        <v>133</v>
      </c>
    </row>
    <row r="7" customFormat="false" ht="15.75" hidden="false" customHeight="true" outlineLevel="0" collapsed="false">
      <c r="A7" s="117"/>
      <c r="B7" s="117"/>
      <c r="C7" s="118" t="s">
        <v>70</v>
      </c>
      <c r="D7" s="150" t="s">
        <v>185</v>
      </c>
      <c r="E7" s="150"/>
      <c r="F7" s="150"/>
      <c r="G7" s="150"/>
      <c r="H7" s="150"/>
      <c r="I7" s="117" t="s">
        <v>70</v>
      </c>
      <c r="J7" s="152" t="s">
        <v>185</v>
      </c>
      <c r="K7" s="152"/>
      <c r="L7" s="152"/>
      <c r="M7" s="152"/>
      <c r="N7" s="152"/>
      <c r="O7" s="121"/>
    </row>
    <row r="8" customFormat="false" ht="11.25" hidden="false" customHeight="true" outlineLevel="0" collapsed="false">
      <c r="A8" s="117"/>
      <c r="B8" s="117"/>
      <c r="C8" s="118"/>
      <c r="D8" s="153" t="s">
        <v>186</v>
      </c>
      <c r="E8" s="153" t="s">
        <v>187</v>
      </c>
      <c r="F8" s="154" t="s">
        <v>188</v>
      </c>
      <c r="G8" s="154" t="s">
        <v>189</v>
      </c>
      <c r="H8" s="155" t="s">
        <v>190</v>
      </c>
      <c r="I8" s="117"/>
      <c r="J8" s="118" t="s">
        <v>186</v>
      </c>
      <c r="K8" s="156" t="s">
        <v>187</v>
      </c>
      <c r="L8" s="154" t="s">
        <v>188</v>
      </c>
      <c r="M8" s="154" t="s">
        <v>189</v>
      </c>
      <c r="N8" s="154" t="s">
        <v>190</v>
      </c>
      <c r="O8" s="121"/>
    </row>
    <row r="9" customFormat="false" ht="78.75" hidden="false" customHeight="true" outlineLevel="0" collapsed="false">
      <c r="A9" s="117"/>
      <c r="B9" s="117"/>
      <c r="C9" s="118"/>
      <c r="D9" s="153"/>
      <c r="E9" s="153"/>
      <c r="F9" s="154"/>
      <c r="G9" s="154"/>
      <c r="H9" s="155"/>
      <c r="I9" s="117"/>
      <c r="J9" s="118"/>
      <c r="K9" s="156"/>
      <c r="L9" s="154"/>
      <c r="M9" s="154"/>
      <c r="N9" s="154"/>
      <c r="O9" s="121"/>
    </row>
    <row r="10" customFormat="false" ht="20.25" hidden="false" customHeight="true" outlineLevel="0" collapsed="false">
      <c r="A10" s="131" t="n">
        <v>1</v>
      </c>
      <c r="B10" s="157" t="s">
        <v>70</v>
      </c>
      <c r="C10" s="158" t="n">
        <v>442772</v>
      </c>
      <c r="D10" s="159" t="n">
        <v>171764</v>
      </c>
      <c r="E10" s="159" t="n">
        <v>175351</v>
      </c>
      <c r="F10" s="159" t="n">
        <v>77425</v>
      </c>
      <c r="G10" s="159" t="n">
        <v>2619</v>
      </c>
      <c r="H10" s="159" t="n">
        <v>15613</v>
      </c>
      <c r="I10" s="159" t="n">
        <v>402728</v>
      </c>
      <c r="J10" s="159" t="n">
        <v>133366</v>
      </c>
      <c r="K10" s="159" t="n">
        <v>175118</v>
      </c>
      <c r="L10" s="159" t="n">
        <v>72014</v>
      </c>
      <c r="M10" s="159" t="n">
        <v>3977</v>
      </c>
      <c r="N10" s="160" t="n">
        <v>18253</v>
      </c>
      <c r="O10" s="131" t="n">
        <v>1</v>
      </c>
    </row>
    <row r="11" customFormat="false" ht="12" hidden="false" customHeight="true" outlineLevel="0" collapsed="false">
      <c r="A11" s="131" t="n">
        <v>2</v>
      </c>
      <c r="B11" s="157" t="s">
        <v>154</v>
      </c>
      <c r="C11" s="161" t="n">
        <v>11628</v>
      </c>
      <c r="D11" s="159" t="n">
        <v>5548</v>
      </c>
      <c r="E11" s="159" t="n">
        <v>5163</v>
      </c>
      <c r="F11" s="159" t="n">
        <v>690</v>
      </c>
      <c r="G11" s="159" t="n">
        <v>15</v>
      </c>
      <c r="H11" s="159" t="n">
        <v>212</v>
      </c>
      <c r="I11" s="159" t="n">
        <v>4205</v>
      </c>
      <c r="J11" s="159" t="n">
        <v>1934</v>
      </c>
      <c r="K11" s="159" t="n">
        <v>1897</v>
      </c>
      <c r="L11" s="159" t="n">
        <v>273</v>
      </c>
      <c r="M11" s="159" t="n">
        <v>8</v>
      </c>
      <c r="N11" s="162" t="n">
        <v>93</v>
      </c>
      <c r="O11" s="131" t="n">
        <v>2</v>
      </c>
    </row>
    <row r="12" customFormat="false" ht="12" hidden="false" customHeight="true" outlineLevel="0" collapsed="false">
      <c r="A12" s="131" t="n">
        <v>3</v>
      </c>
      <c r="B12" s="141" t="s">
        <v>155</v>
      </c>
      <c r="C12" s="161" t="n">
        <v>24387</v>
      </c>
      <c r="D12" s="159" t="n">
        <v>10640</v>
      </c>
      <c r="E12" s="159" t="n">
        <v>11313</v>
      </c>
      <c r="F12" s="159" t="n">
        <v>2043</v>
      </c>
      <c r="G12" s="159" t="n">
        <v>20</v>
      </c>
      <c r="H12" s="159" t="n">
        <v>371</v>
      </c>
      <c r="I12" s="159" t="n">
        <v>14709</v>
      </c>
      <c r="J12" s="159" t="n">
        <v>5801</v>
      </c>
      <c r="K12" s="159" t="n">
        <v>7386</v>
      </c>
      <c r="L12" s="159" t="n">
        <v>1197</v>
      </c>
      <c r="M12" s="159" t="n">
        <v>17</v>
      </c>
      <c r="N12" s="162" t="n">
        <v>308</v>
      </c>
      <c r="O12" s="131" t="n">
        <v>3</v>
      </c>
    </row>
    <row r="13" customFormat="false" ht="12" hidden="false" customHeight="true" outlineLevel="0" collapsed="false">
      <c r="A13" s="131" t="n">
        <v>4</v>
      </c>
      <c r="B13" s="141" t="s">
        <v>156</v>
      </c>
      <c r="C13" s="161" t="n">
        <v>60299</v>
      </c>
      <c r="D13" s="159" t="n">
        <v>27457</v>
      </c>
      <c r="E13" s="159" t="n">
        <v>24036</v>
      </c>
      <c r="F13" s="159" t="n">
        <v>7666</v>
      </c>
      <c r="G13" s="159" t="n">
        <v>95</v>
      </c>
      <c r="H13" s="159" t="n">
        <v>1045</v>
      </c>
      <c r="I13" s="159" t="n">
        <v>38601</v>
      </c>
      <c r="J13" s="159" t="n">
        <v>14533</v>
      </c>
      <c r="K13" s="159" t="n">
        <v>18367</v>
      </c>
      <c r="L13" s="159" t="n">
        <v>4781</v>
      </c>
      <c r="M13" s="159" t="n">
        <v>78</v>
      </c>
      <c r="N13" s="162" t="n">
        <v>842</v>
      </c>
      <c r="O13" s="131" t="n">
        <v>4</v>
      </c>
    </row>
    <row r="14" customFormat="false" ht="12" hidden="false" customHeight="true" outlineLevel="0" collapsed="false">
      <c r="A14" s="131" t="n">
        <v>5</v>
      </c>
      <c r="B14" s="141" t="s">
        <v>157</v>
      </c>
      <c r="C14" s="161" t="n">
        <v>77912</v>
      </c>
      <c r="D14" s="159" t="n">
        <v>33326</v>
      </c>
      <c r="E14" s="159" t="n">
        <v>30158</v>
      </c>
      <c r="F14" s="159" t="n">
        <v>12745</v>
      </c>
      <c r="G14" s="159" t="n">
        <v>172</v>
      </c>
      <c r="H14" s="159" t="n">
        <v>1511</v>
      </c>
      <c r="I14" s="159" t="n">
        <v>60873</v>
      </c>
      <c r="J14" s="159" t="n">
        <v>22535</v>
      </c>
      <c r="K14" s="159" t="n">
        <v>26779</v>
      </c>
      <c r="L14" s="159" t="n">
        <v>9528</v>
      </c>
      <c r="M14" s="159" t="n">
        <v>222</v>
      </c>
      <c r="N14" s="162" t="n">
        <v>1809</v>
      </c>
      <c r="O14" s="131" t="n">
        <v>5</v>
      </c>
    </row>
    <row r="15" customFormat="false" ht="12" hidden="false" customHeight="true" outlineLevel="0" collapsed="false">
      <c r="A15" s="131" t="n">
        <v>6</v>
      </c>
      <c r="B15" s="141" t="s">
        <v>158</v>
      </c>
      <c r="C15" s="161" t="n">
        <v>78073</v>
      </c>
      <c r="D15" s="159" t="n">
        <v>30816</v>
      </c>
      <c r="E15" s="159" t="n">
        <v>30698</v>
      </c>
      <c r="F15" s="159" t="n">
        <v>14574</v>
      </c>
      <c r="G15" s="159" t="n">
        <v>253</v>
      </c>
      <c r="H15" s="159" t="n">
        <v>1732</v>
      </c>
      <c r="I15" s="159" t="n">
        <v>84128</v>
      </c>
      <c r="J15" s="159" t="n">
        <v>31316</v>
      </c>
      <c r="K15" s="159" t="n">
        <v>35059</v>
      </c>
      <c r="L15" s="159" t="n">
        <v>14617</v>
      </c>
      <c r="M15" s="159" t="n">
        <v>428</v>
      </c>
      <c r="N15" s="162" t="n">
        <v>2708</v>
      </c>
      <c r="O15" s="131" t="n">
        <v>6</v>
      </c>
    </row>
    <row r="16" customFormat="false" ht="12" hidden="false" customHeight="true" outlineLevel="0" collapsed="false">
      <c r="A16" s="131" t="n">
        <v>7</v>
      </c>
      <c r="B16" s="141" t="s">
        <v>159</v>
      </c>
      <c r="C16" s="161" t="n">
        <v>79919</v>
      </c>
      <c r="D16" s="159" t="n">
        <v>27655</v>
      </c>
      <c r="E16" s="159" t="n">
        <v>32671</v>
      </c>
      <c r="F16" s="159" t="n">
        <v>17125</v>
      </c>
      <c r="G16" s="159" t="n">
        <v>482</v>
      </c>
      <c r="H16" s="159" t="n">
        <v>1986</v>
      </c>
      <c r="I16" s="159" t="n">
        <v>82608</v>
      </c>
      <c r="J16" s="159" t="n">
        <v>26031</v>
      </c>
      <c r="K16" s="159" t="n">
        <v>35853</v>
      </c>
      <c r="L16" s="159" t="n">
        <v>16918</v>
      </c>
      <c r="M16" s="159" t="n">
        <v>773</v>
      </c>
      <c r="N16" s="162" t="n">
        <v>3033</v>
      </c>
      <c r="O16" s="131" t="n">
        <v>7</v>
      </c>
    </row>
    <row r="17" customFormat="false" ht="12" hidden="false" customHeight="true" outlineLevel="0" collapsed="false">
      <c r="A17" s="131" t="n">
        <v>8</v>
      </c>
      <c r="B17" s="141" t="s">
        <v>160</v>
      </c>
      <c r="C17" s="161" t="n">
        <v>75114</v>
      </c>
      <c r="D17" s="159" t="n">
        <v>24382</v>
      </c>
      <c r="E17" s="159" t="n">
        <v>29088</v>
      </c>
      <c r="F17" s="159" t="n">
        <v>16167</v>
      </c>
      <c r="G17" s="159" t="n">
        <v>881</v>
      </c>
      <c r="H17" s="159" t="n">
        <v>4596</v>
      </c>
      <c r="I17" s="159" t="n">
        <v>79263</v>
      </c>
      <c r="J17" s="159" t="n">
        <v>20924</v>
      </c>
      <c r="K17" s="159" t="n">
        <v>34605</v>
      </c>
      <c r="L17" s="159" t="n">
        <v>17146</v>
      </c>
      <c r="M17" s="159" t="n">
        <v>1424</v>
      </c>
      <c r="N17" s="162" t="n">
        <v>5164</v>
      </c>
      <c r="O17" s="131" t="n">
        <v>8</v>
      </c>
    </row>
    <row r="18" customFormat="false" ht="12" hidden="false" customHeight="true" outlineLevel="0" collapsed="false">
      <c r="A18" s="131" t="n">
        <v>9</v>
      </c>
      <c r="B18" s="141" t="s">
        <v>161</v>
      </c>
      <c r="C18" s="161" t="n">
        <v>28986</v>
      </c>
      <c r="D18" s="159" t="n">
        <v>9354</v>
      </c>
      <c r="E18" s="159" t="n">
        <v>10315</v>
      </c>
      <c r="F18" s="159" t="n">
        <v>5522</v>
      </c>
      <c r="G18" s="159" t="n">
        <v>590</v>
      </c>
      <c r="H18" s="159" t="n">
        <v>3205</v>
      </c>
      <c r="I18" s="159" t="n">
        <v>31455</v>
      </c>
      <c r="J18" s="159" t="n">
        <v>8031</v>
      </c>
      <c r="K18" s="159" t="n">
        <v>12611</v>
      </c>
      <c r="L18" s="159" t="n">
        <v>6401</v>
      </c>
      <c r="M18" s="159" t="n">
        <v>865</v>
      </c>
      <c r="N18" s="162" t="n">
        <v>3547</v>
      </c>
      <c r="O18" s="131" t="n">
        <v>9</v>
      </c>
    </row>
    <row r="19" customFormat="false" ht="12" hidden="false" customHeight="true" outlineLevel="0" collapsed="false">
      <c r="A19" s="131" t="n">
        <v>10</v>
      </c>
      <c r="B19" s="141" t="s">
        <v>162</v>
      </c>
      <c r="C19" s="161" t="n">
        <v>6454</v>
      </c>
      <c r="D19" s="159" t="n">
        <v>2586</v>
      </c>
      <c r="E19" s="159" t="n">
        <v>1909</v>
      </c>
      <c r="F19" s="159" t="n">
        <v>893</v>
      </c>
      <c r="G19" s="159" t="n">
        <v>111</v>
      </c>
      <c r="H19" s="159" t="n">
        <v>955</v>
      </c>
      <c r="I19" s="159" t="n">
        <v>6886</v>
      </c>
      <c r="J19" s="159" t="n">
        <v>2261</v>
      </c>
      <c r="K19" s="159" t="n">
        <v>2561</v>
      </c>
      <c r="L19" s="159" t="n">
        <v>1153</v>
      </c>
      <c r="M19" s="159" t="n">
        <v>162</v>
      </c>
      <c r="N19" s="162" t="n">
        <v>749</v>
      </c>
      <c r="O19" s="131" t="n">
        <v>10</v>
      </c>
    </row>
    <row r="20" customFormat="false" ht="16.5" hidden="false" customHeight="true" outlineLevel="0" collapsed="false">
      <c r="A20" s="131" t="n">
        <v>11</v>
      </c>
      <c r="B20" s="141" t="s">
        <v>163</v>
      </c>
      <c r="C20" s="161" t="n">
        <v>407332</v>
      </c>
      <c r="D20" s="159" t="n">
        <v>159824</v>
      </c>
      <c r="E20" s="159" t="n">
        <v>163127</v>
      </c>
      <c r="F20" s="159" t="n">
        <v>71010</v>
      </c>
      <c r="G20" s="159" t="n">
        <v>1918</v>
      </c>
      <c r="H20" s="159" t="n">
        <v>11453</v>
      </c>
      <c r="I20" s="159" t="n">
        <v>364387</v>
      </c>
      <c r="J20" s="159" t="n">
        <v>123074</v>
      </c>
      <c r="K20" s="159" t="n">
        <v>159946</v>
      </c>
      <c r="L20" s="159" t="n">
        <v>64460</v>
      </c>
      <c r="M20" s="159" t="n">
        <v>2950</v>
      </c>
      <c r="N20" s="162" t="n">
        <v>13957</v>
      </c>
      <c r="O20" s="131" t="n">
        <v>11</v>
      </c>
    </row>
    <row r="21" customFormat="false" ht="12" hidden="false" customHeight="true" outlineLevel="0" collapsed="false">
      <c r="A21" s="131" t="n">
        <v>12</v>
      </c>
      <c r="B21" s="141" t="s">
        <v>164</v>
      </c>
      <c r="C21" s="161" t="n">
        <v>35440</v>
      </c>
      <c r="D21" s="159" t="n">
        <v>11940</v>
      </c>
      <c r="E21" s="159" t="n">
        <v>12224</v>
      </c>
      <c r="F21" s="159" t="n">
        <v>6415</v>
      </c>
      <c r="G21" s="159" t="n">
        <v>701</v>
      </c>
      <c r="H21" s="159" t="n">
        <v>4160</v>
      </c>
      <c r="I21" s="159" t="n">
        <v>38341</v>
      </c>
      <c r="J21" s="159" t="n">
        <v>10292</v>
      </c>
      <c r="K21" s="159" t="n">
        <v>15172</v>
      </c>
      <c r="L21" s="159" t="n">
        <v>7554</v>
      </c>
      <c r="M21" s="159" t="n">
        <v>1027</v>
      </c>
      <c r="N21" s="162" t="n">
        <v>4296</v>
      </c>
      <c r="O21" s="131" t="n">
        <v>12</v>
      </c>
    </row>
    <row r="22" customFormat="false" ht="16.5" hidden="false" customHeight="true" outlineLevel="0" collapsed="false">
      <c r="A22" s="131"/>
      <c r="B22" s="139" t="s">
        <v>165</v>
      </c>
      <c r="C22" s="161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62"/>
    </row>
    <row r="23" customFormat="false" ht="12" hidden="false" customHeight="true" outlineLevel="0" collapsed="false">
      <c r="A23" s="131" t="n">
        <v>13</v>
      </c>
      <c r="B23" s="139" t="s">
        <v>166</v>
      </c>
      <c r="C23" s="161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62"/>
    </row>
    <row r="24" customFormat="false" ht="12" hidden="false" customHeight="true" outlineLevel="0" collapsed="false">
      <c r="A24" s="131"/>
      <c r="B24" s="142" t="s">
        <v>167</v>
      </c>
      <c r="C24" s="161" t="n">
        <v>107727</v>
      </c>
      <c r="D24" s="159" t="n">
        <v>43919</v>
      </c>
      <c r="E24" s="159" t="n">
        <v>43933</v>
      </c>
      <c r="F24" s="159" t="n">
        <v>13765</v>
      </c>
      <c r="G24" s="159" t="n">
        <v>852</v>
      </c>
      <c r="H24" s="159" t="n">
        <v>5258</v>
      </c>
      <c r="I24" s="159" t="n">
        <v>99684</v>
      </c>
      <c r="J24" s="159" t="n">
        <v>33982</v>
      </c>
      <c r="K24" s="159" t="n">
        <v>44234</v>
      </c>
      <c r="L24" s="159" t="n">
        <v>13535</v>
      </c>
      <c r="M24" s="159" t="n">
        <v>1414</v>
      </c>
      <c r="N24" s="162" t="n">
        <v>6519</v>
      </c>
      <c r="O24" s="131" t="n">
        <v>13</v>
      </c>
    </row>
    <row r="25" customFormat="false" ht="12" hidden="false" customHeight="true" outlineLevel="0" collapsed="false">
      <c r="A25" s="131" t="n">
        <v>14</v>
      </c>
      <c r="B25" s="139" t="s">
        <v>168</v>
      </c>
      <c r="C25" s="161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62"/>
    </row>
    <row r="26" customFormat="false" ht="12" hidden="false" customHeight="true" outlineLevel="0" collapsed="false">
      <c r="A26" s="131"/>
      <c r="B26" s="142" t="s">
        <v>169</v>
      </c>
      <c r="C26" s="161" t="n">
        <v>46796</v>
      </c>
      <c r="D26" s="159" t="n">
        <v>21480</v>
      </c>
      <c r="E26" s="159" t="n">
        <v>15653</v>
      </c>
      <c r="F26" s="159" t="n">
        <v>4301</v>
      </c>
      <c r="G26" s="159" t="n">
        <v>482</v>
      </c>
      <c r="H26" s="159" t="n">
        <v>4880</v>
      </c>
      <c r="I26" s="159" t="n">
        <v>43937</v>
      </c>
      <c r="J26" s="159" t="n">
        <v>17361</v>
      </c>
      <c r="K26" s="159" t="n">
        <v>15691</v>
      </c>
      <c r="L26" s="159" t="n">
        <v>4424</v>
      </c>
      <c r="M26" s="159" t="n">
        <v>790</v>
      </c>
      <c r="N26" s="162" t="n">
        <v>5671</v>
      </c>
      <c r="O26" s="131" t="n">
        <v>14</v>
      </c>
    </row>
    <row r="27" customFormat="false" ht="20.25" hidden="false" customHeight="true" outlineLevel="0" collapsed="false">
      <c r="A27" s="131" t="n">
        <v>15</v>
      </c>
      <c r="B27" s="157" t="s">
        <v>170</v>
      </c>
      <c r="C27" s="161" t="n">
        <v>244763</v>
      </c>
      <c r="D27" s="159" t="n">
        <v>98092</v>
      </c>
      <c r="E27" s="159" t="n">
        <v>95004</v>
      </c>
      <c r="F27" s="159" t="n">
        <v>40734</v>
      </c>
      <c r="G27" s="159" t="n">
        <v>1374</v>
      </c>
      <c r="H27" s="159" t="n">
        <v>9559</v>
      </c>
      <c r="I27" s="159" t="n">
        <v>233943</v>
      </c>
      <c r="J27" s="159" t="n">
        <v>81176</v>
      </c>
      <c r="K27" s="159" t="n">
        <v>98883</v>
      </c>
      <c r="L27" s="159" t="n">
        <v>40272</v>
      </c>
      <c r="M27" s="159" t="n">
        <v>2073</v>
      </c>
      <c r="N27" s="162" t="n">
        <v>11539</v>
      </c>
      <c r="O27" s="131" t="n">
        <v>15</v>
      </c>
    </row>
    <row r="28" customFormat="false" ht="12" hidden="false" customHeight="true" outlineLevel="0" collapsed="false">
      <c r="A28" s="131" t="n">
        <v>16</v>
      </c>
      <c r="B28" s="157" t="s">
        <v>154</v>
      </c>
      <c r="C28" s="161" t="n">
        <v>6124</v>
      </c>
      <c r="D28" s="159" t="n">
        <v>2928</v>
      </c>
      <c r="E28" s="159" t="n">
        <v>2723</v>
      </c>
      <c r="F28" s="159" t="n">
        <v>358</v>
      </c>
      <c r="G28" s="159" t="n">
        <v>8</v>
      </c>
      <c r="H28" s="159" t="n">
        <v>107</v>
      </c>
      <c r="I28" s="159" t="n">
        <v>2244</v>
      </c>
      <c r="J28" s="159" t="n">
        <v>1041</v>
      </c>
      <c r="K28" s="159" t="n">
        <v>1009</v>
      </c>
      <c r="L28" s="159" t="n">
        <v>142</v>
      </c>
      <c r="M28" s="159" t="n">
        <v>4</v>
      </c>
      <c r="N28" s="162" t="n">
        <v>48</v>
      </c>
      <c r="O28" s="131" t="n">
        <v>16</v>
      </c>
    </row>
    <row r="29" customFormat="false" ht="12" hidden="false" customHeight="true" outlineLevel="0" collapsed="false">
      <c r="A29" s="131" t="n">
        <v>17</v>
      </c>
      <c r="B29" s="141" t="s">
        <v>155</v>
      </c>
      <c r="C29" s="161" t="n">
        <v>13126</v>
      </c>
      <c r="D29" s="159" t="n">
        <v>5893</v>
      </c>
      <c r="E29" s="159" t="n">
        <v>5977</v>
      </c>
      <c r="F29" s="159" t="n">
        <v>1051</v>
      </c>
      <c r="G29" s="159" t="n">
        <v>13</v>
      </c>
      <c r="H29" s="159" t="n">
        <v>192</v>
      </c>
      <c r="I29" s="159" t="n">
        <v>7737</v>
      </c>
      <c r="J29" s="159" t="n">
        <v>3101</v>
      </c>
      <c r="K29" s="159" t="n">
        <v>3841</v>
      </c>
      <c r="L29" s="159" t="n">
        <v>631</v>
      </c>
      <c r="M29" s="159" t="n">
        <v>11</v>
      </c>
      <c r="N29" s="162" t="n">
        <v>153</v>
      </c>
      <c r="O29" s="131" t="n">
        <v>17</v>
      </c>
    </row>
    <row r="30" customFormat="false" ht="12" hidden="false" customHeight="true" outlineLevel="0" collapsed="false">
      <c r="A30" s="131" t="n">
        <v>18</v>
      </c>
      <c r="B30" s="141" t="s">
        <v>156</v>
      </c>
      <c r="C30" s="161" t="n">
        <v>33947</v>
      </c>
      <c r="D30" s="159" t="n">
        <v>16231</v>
      </c>
      <c r="E30" s="159" t="n">
        <v>12931</v>
      </c>
      <c r="F30" s="159" t="n">
        <v>4153</v>
      </c>
      <c r="G30" s="159" t="n">
        <v>50</v>
      </c>
      <c r="H30" s="159" t="n">
        <v>582</v>
      </c>
      <c r="I30" s="159" t="n">
        <v>21499</v>
      </c>
      <c r="J30" s="159" t="n">
        <v>8552</v>
      </c>
      <c r="K30" s="159" t="n">
        <v>9810</v>
      </c>
      <c r="L30" s="159" t="n">
        <v>2622</v>
      </c>
      <c r="M30" s="159" t="n">
        <v>42</v>
      </c>
      <c r="N30" s="162" t="n">
        <v>473</v>
      </c>
      <c r="O30" s="131" t="n">
        <v>18</v>
      </c>
    </row>
    <row r="31" customFormat="false" ht="12" hidden="false" customHeight="true" outlineLevel="0" collapsed="false">
      <c r="A31" s="131" t="n">
        <v>19</v>
      </c>
      <c r="B31" s="141" t="s">
        <v>157</v>
      </c>
      <c r="C31" s="161" t="n">
        <v>47166</v>
      </c>
      <c r="D31" s="159" t="n">
        <v>21201</v>
      </c>
      <c r="E31" s="159" t="n">
        <v>17693</v>
      </c>
      <c r="F31" s="159" t="n">
        <v>7291</v>
      </c>
      <c r="G31" s="159" t="n">
        <v>96</v>
      </c>
      <c r="H31" s="159" t="n">
        <v>885</v>
      </c>
      <c r="I31" s="159" t="n">
        <v>37061</v>
      </c>
      <c r="J31" s="159" t="n">
        <v>14656</v>
      </c>
      <c r="K31" s="159" t="n">
        <v>15646</v>
      </c>
      <c r="L31" s="159" t="n">
        <v>5592</v>
      </c>
      <c r="M31" s="159" t="n">
        <v>117</v>
      </c>
      <c r="N31" s="162" t="n">
        <v>1050</v>
      </c>
      <c r="O31" s="131" t="n">
        <v>19</v>
      </c>
    </row>
    <row r="32" customFormat="false" ht="12" hidden="false" customHeight="true" outlineLevel="0" collapsed="false">
      <c r="A32" s="131" t="n">
        <v>20</v>
      </c>
      <c r="B32" s="141" t="s">
        <v>158</v>
      </c>
      <c r="C32" s="161" t="n">
        <v>46987</v>
      </c>
      <c r="D32" s="159" t="n">
        <v>19397</v>
      </c>
      <c r="E32" s="159" t="n">
        <v>17982</v>
      </c>
      <c r="F32" s="159" t="n">
        <v>8445</v>
      </c>
      <c r="G32" s="159" t="n">
        <v>143</v>
      </c>
      <c r="H32" s="159" t="n">
        <v>1020</v>
      </c>
      <c r="I32" s="159" t="n">
        <v>52454</v>
      </c>
      <c r="J32" s="159" t="n">
        <v>20578</v>
      </c>
      <c r="K32" s="159" t="n">
        <v>21219</v>
      </c>
      <c r="L32" s="159" t="n">
        <v>8797</v>
      </c>
      <c r="M32" s="159" t="n">
        <v>209</v>
      </c>
      <c r="N32" s="162" t="n">
        <v>1651</v>
      </c>
      <c r="O32" s="131" t="n">
        <v>20</v>
      </c>
    </row>
    <row r="33" customFormat="false" ht="12" hidden="false" customHeight="true" outlineLevel="0" collapsed="false">
      <c r="A33" s="131" t="n">
        <v>21</v>
      </c>
      <c r="B33" s="141" t="s">
        <v>159</v>
      </c>
      <c r="C33" s="161" t="n">
        <v>42403</v>
      </c>
      <c r="D33" s="159" t="n">
        <v>15071</v>
      </c>
      <c r="E33" s="159" t="n">
        <v>17305</v>
      </c>
      <c r="F33" s="159" t="n">
        <v>8701</v>
      </c>
      <c r="G33" s="159" t="n">
        <v>245</v>
      </c>
      <c r="H33" s="159" t="n">
        <v>1081</v>
      </c>
      <c r="I33" s="159" t="n">
        <v>49721</v>
      </c>
      <c r="J33" s="159" t="n">
        <v>16681</v>
      </c>
      <c r="K33" s="159" t="n">
        <v>21041</v>
      </c>
      <c r="L33" s="159" t="n">
        <v>9807</v>
      </c>
      <c r="M33" s="159" t="n">
        <v>396</v>
      </c>
      <c r="N33" s="162" t="n">
        <v>1796</v>
      </c>
      <c r="O33" s="131" t="n">
        <v>21</v>
      </c>
    </row>
    <row r="34" customFormat="false" ht="12" hidden="false" customHeight="true" outlineLevel="0" collapsed="false">
      <c r="A34" s="131" t="n">
        <v>22</v>
      </c>
      <c r="B34" s="141" t="s">
        <v>160</v>
      </c>
      <c r="C34" s="161" t="n">
        <v>36795</v>
      </c>
      <c r="D34" s="159" t="n">
        <v>11494</v>
      </c>
      <c r="E34" s="159" t="n">
        <v>14105</v>
      </c>
      <c r="F34" s="159" t="n">
        <v>7533</v>
      </c>
      <c r="G34" s="159" t="n">
        <v>445</v>
      </c>
      <c r="H34" s="159" t="n">
        <v>3218</v>
      </c>
      <c r="I34" s="159" t="n">
        <v>42847</v>
      </c>
      <c r="J34" s="159" t="n">
        <v>11401</v>
      </c>
      <c r="K34" s="159" t="n">
        <v>18353</v>
      </c>
      <c r="L34" s="159" t="n">
        <v>8767</v>
      </c>
      <c r="M34" s="159" t="n">
        <v>745</v>
      </c>
      <c r="N34" s="162" t="n">
        <v>3581</v>
      </c>
      <c r="O34" s="131" t="n">
        <v>22</v>
      </c>
    </row>
    <row r="35" customFormat="false" ht="12" hidden="false" customHeight="true" outlineLevel="0" collapsed="false">
      <c r="A35" s="131" t="n">
        <v>23</v>
      </c>
      <c r="B35" s="141" t="s">
        <v>161</v>
      </c>
      <c r="C35" s="161" t="n">
        <v>15091</v>
      </c>
      <c r="D35" s="159" t="n">
        <v>4632</v>
      </c>
      <c r="E35" s="159" t="n">
        <v>5296</v>
      </c>
      <c r="F35" s="159" t="n">
        <v>2758</v>
      </c>
      <c r="G35" s="159" t="n">
        <v>328</v>
      </c>
      <c r="H35" s="159" t="n">
        <v>2077</v>
      </c>
      <c r="I35" s="159" t="n">
        <v>16799</v>
      </c>
      <c r="J35" s="159" t="n">
        <v>4069</v>
      </c>
      <c r="K35" s="159" t="n">
        <v>6556</v>
      </c>
      <c r="L35" s="159" t="n">
        <v>3293</v>
      </c>
      <c r="M35" s="159" t="n">
        <v>470</v>
      </c>
      <c r="N35" s="162" t="n">
        <v>2411</v>
      </c>
      <c r="O35" s="131" t="n">
        <v>23</v>
      </c>
    </row>
    <row r="36" customFormat="false" ht="12" hidden="false" customHeight="true" outlineLevel="0" collapsed="false">
      <c r="A36" s="131" t="n">
        <v>24</v>
      </c>
      <c r="B36" s="141" t="s">
        <v>162</v>
      </c>
      <c r="C36" s="161" t="n">
        <v>3124</v>
      </c>
      <c r="D36" s="159" t="n">
        <v>1245</v>
      </c>
      <c r="E36" s="159" t="n">
        <v>992</v>
      </c>
      <c r="F36" s="159" t="n">
        <v>444</v>
      </c>
      <c r="G36" s="159" t="n">
        <v>46</v>
      </c>
      <c r="H36" s="159" t="n">
        <v>397</v>
      </c>
      <c r="I36" s="159" t="n">
        <v>3581</v>
      </c>
      <c r="J36" s="159" t="n">
        <v>1097</v>
      </c>
      <c r="K36" s="159" t="n">
        <v>1408</v>
      </c>
      <c r="L36" s="159" t="n">
        <v>621</v>
      </c>
      <c r="M36" s="159" t="n">
        <v>79</v>
      </c>
      <c r="N36" s="162" t="n">
        <v>376</v>
      </c>
      <c r="O36" s="131" t="n">
        <v>24</v>
      </c>
    </row>
    <row r="37" customFormat="false" ht="16.5" hidden="false" customHeight="true" outlineLevel="0" collapsed="false">
      <c r="A37" s="131" t="n">
        <v>25</v>
      </c>
      <c r="B37" s="141" t="s">
        <v>163</v>
      </c>
      <c r="C37" s="161" t="n">
        <v>226548</v>
      </c>
      <c r="D37" s="159" t="n">
        <v>92215</v>
      </c>
      <c r="E37" s="159" t="n">
        <v>88716</v>
      </c>
      <c r="F37" s="159" t="n">
        <v>37532</v>
      </c>
      <c r="G37" s="159" t="n">
        <v>1000</v>
      </c>
      <c r="H37" s="159" t="n">
        <v>7085</v>
      </c>
      <c r="I37" s="159" t="n">
        <v>213563</v>
      </c>
      <c r="J37" s="159" t="n">
        <v>76010</v>
      </c>
      <c r="K37" s="159" t="n">
        <v>90919</v>
      </c>
      <c r="L37" s="159" t="n">
        <v>36358</v>
      </c>
      <c r="M37" s="159" t="n">
        <v>1524</v>
      </c>
      <c r="N37" s="162" t="n">
        <v>8752</v>
      </c>
      <c r="O37" s="131" t="n">
        <v>25</v>
      </c>
    </row>
    <row r="38" customFormat="false" ht="12" hidden="false" customHeight="true" outlineLevel="0" collapsed="false">
      <c r="A38" s="131" t="n">
        <v>26</v>
      </c>
      <c r="B38" s="141" t="s">
        <v>164</v>
      </c>
      <c r="C38" s="161" t="n">
        <v>18215</v>
      </c>
      <c r="D38" s="159" t="n">
        <v>5877</v>
      </c>
      <c r="E38" s="159" t="n">
        <v>6288</v>
      </c>
      <c r="F38" s="159" t="n">
        <v>3202</v>
      </c>
      <c r="G38" s="159" t="n">
        <v>374</v>
      </c>
      <c r="H38" s="159" t="n">
        <v>2474</v>
      </c>
      <c r="I38" s="159" t="n">
        <v>20380</v>
      </c>
      <c r="J38" s="159" t="n">
        <v>5166</v>
      </c>
      <c r="K38" s="159" t="n">
        <v>7964</v>
      </c>
      <c r="L38" s="159" t="n">
        <v>3914</v>
      </c>
      <c r="M38" s="159" t="n">
        <v>549</v>
      </c>
      <c r="N38" s="162" t="n">
        <v>2787</v>
      </c>
      <c r="O38" s="131" t="n">
        <v>26</v>
      </c>
    </row>
    <row r="39" customFormat="false" ht="16.5" hidden="false" customHeight="true" outlineLevel="0" collapsed="false">
      <c r="A39" s="131"/>
      <c r="B39" s="139" t="s">
        <v>165</v>
      </c>
      <c r="C39" s="161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62"/>
    </row>
    <row r="40" customFormat="false" ht="12" hidden="false" customHeight="true" outlineLevel="0" collapsed="false">
      <c r="A40" s="131" t="n">
        <v>27</v>
      </c>
      <c r="B40" s="139" t="s">
        <v>166</v>
      </c>
      <c r="C40" s="161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62"/>
    </row>
    <row r="41" customFormat="false" ht="12" hidden="false" customHeight="true" outlineLevel="0" collapsed="false">
      <c r="A41" s="131"/>
      <c r="B41" s="142" t="s">
        <v>167</v>
      </c>
      <c r="C41" s="161" t="n">
        <v>61883</v>
      </c>
      <c r="D41" s="159" t="n">
        <v>25860</v>
      </c>
      <c r="E41" s="159" t="n">
        <v>24429</v>
      </c>
      <c r="F41" s="159" t="n">
        <v>7287</v>
      </c>
      <c r="G41" s="159" t="n">
        <v>494</v>
      </c>
      <c r="H41" s="159" t="n">
        <v>3813</v>
      </c>
      <c r="I41" s="159" t="n">
        <v>59608</v>
      </c>
      <c r="J41" s="159" t="n">
        <v>21184</v>
      </c>
      <c r="K41" s="159" t="n">
        <v>25449</v>
      </c>
      <c r="L41" s="159" t="n">
        <v>7495</v>
      </c>
      <c r="M41" s="159" t="n">
        <v>777</v>
      </c>
      <c r="N41" s="162" t="n">
        <v>4703</v>
      </c>
      <c r="O41" s="131" t="n">
        <v>27</v>
      </c>
    </row>
    <row r="42" customFormat="false" ht="12" hidden="false" customHeight="true" outlineLevel="0" collapsed="false">
      <c r="A42" s="131" t="n">
        <v>28</v>
      </c>
      <c r="B42" s="139" t="s">
        <v>168</v>
      </c>
      <c r="C42" s="161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62"/>
    </row>
    <row r="43" customFormat="false" ht="12" hidden="false" customHeight="true" outlineLevel="0" collapsed="false">
      <c r="A43" s="131"/>
      <c r="B43" s="142" t="s">
        <v>169</v>
      </c>
      <c r="C43" s="161" t="n">
        <v>28101</v>
      </c>
      <c r="D43" s="159" t="n">
        <v>12732</v>
      </c>
      <c r="E43" s="159" t="n">
        <v>8864</v>
      </c>
      <c r="F43" s="159" t="n">
        <v>2253</v>
      </c>
      <c r="G43" s="159" t="n">
        <v>335</v>
      </c>
      <c r="H43" s="159" t="n">
        <v>3917</v>
      </c>
      <c r="I43" s="159" t="n">
        <v>27361</v>
      </c>
      <c r="J43" s="159" t="n">
        <v>10796</v>
      </c>
      <c r="K43" s="159" t="n">
        <v>9154</v>
      </c>
      <c r="L43" s="159" t="n">
        <v>2473</v>
      </c>
      <c r="M43" s="159" t="n">
        <v>501</v>
      </c>
      <c r="N43" s="162" t="n">
        <v>4437</v>
      </c>
      <c r="O43" s="131" t="n">
        <v>28</v>
      </c>
    </row>
    <row r="44" customFormat="false" ht="20.25" hidden="false" customHeight="true" outlineLevel="0" collapsed="false">
      <c r="A44" s="131" t="n">
        <v>29</v>
      </c>
      <c r="B44" s="157" t="s">
        <v>171</v>
      </c>
      <c r="C44" s="161" t="n">
        <v>198009</v>
      </c>
      <c r="D44" s="159" t="n">
        <v>73672</v>
      </c>
      <c r="E44" s="159" t="n">
        <v>80347</v>
      </c>
      <c r="F44" s="159" t="n">
        <v>36691</v>
      </c>
      <c r="G44" s="159" t="n">
        <v>1245</v>
      </c>
      <c r="H44" s="159" t="n">
        <v>6054</v>
      </c>
      <c r="I44" s="159" t="n">
        <v>168785</v>
      </c>
      <c r="J44" s="159" t="n">
        <v>52190</v>
      </c>
      <c r="K44" s="159" t="n">
        <v>76235</v>
      </c>
      <c r="L44" s="159" t="n">
        <v>31742</v>
      </c>
      <c r="M44" s="159" t="n">
        <v>1904</v>
      </c>
      <c r="N44" s="162" t="n">
        <v>6714</v>
      </c>
      <c r="O44" s="131" t="n">
        <v>29</v>
      </c>
    </row>
    <row r="45" customFormat="false" ht="12" hidden="false" customHeight="true" outlineLevel="0" collapsed="false">
      <c r="A45" s="131" t="n">
        <v>30</v>
      </c>
      <c r="B45" s="157" t="s">
        <v>154</v>
      </c>
      <c r="C45" s="161" t="n">
        <v>5504</v>
      </c>
      <c r="D45" s="159" t="n">
        <v>2620</v>
      </c>
      <c r="E45" s="159" t="n">
        <v>2440</v>
      </c>
      <c r="F45" s="159" t="n">
        <v>332</v>
      </c>
      <c r="G45" s="159" t="n">
        <v>7</v>
      </c>
      <c r="H45" s="159" t="n">
        <v>105</v>
      </c>
      <c r="I45" s="159" t="n">
        <v>1961</v>
      </c>
      <c r="J45" s="159" t="n">
        <v>893</v>
      </c>
      <c r="K45" s="159" t="n">
        <v>888</v>
      </c>
      <c r="L45" s="159" t="n">
        <v>131</v>
      </c>
      <c r="M45" s="159" t="n">
        <v>4</v>
      </c>
      <c r="N45" s="162" t="n">
        <v>45</v>
      </c>
      <c r="O45" s="131" t="n">
        <v>30</v>
      </c>
    </row>
    <row r="46" customFormat="false" ht="12" hidden="false" customHeight="true" outlineLevel="0" collapsed="false">
      <c r="A46" s="131" t="n">
        <v>31</v>
      </c>
      <c r="B46" s="141" t="s">
        <v>155</v>
      </c>
      <c r="C46" s="161" t="n">
        <v>11261</v>
      </c>
      <c r="D46" s="159" t="n">
        <v>4747</v>
      </c>
      <c r="E46" s="159" t="n">
        <v>5336</v>
      </c>
      <c r="F46" s="159" t="n">
        <v>992</v>
      </c>
      <c r="G46" s="159" t="n">
        <v>7</v>
      </c>
      <c r="H46" s="159" t="n">
        <v>179</v>
      </c>
      <c r="I46" s="159" t="n">
        <v>6972</v>
      </c>
      <c r="J46" s="159" t="n">
        <v>2700</v>
      </c>
      <c r="K46" s="159" t="n">
        <v>3545</v>
      </c>
      <c r="L46" s="159" t="n">
        <v>566</v>
      </c>
      <c r="M46" s="159" t="n">
        <v>6</v>
      </c>
      <c r="N46" s="162" t="n">
        <v>155</v>
      </c>
      <c r="O46" s="131" t="n">
        <v>31</v>
      </c>
    </row>
    <row r="47" customFormat="false" ht="12" hidden="false" customHeight="true" outlineLevel="0" collapsed="false">
      <c r="A47" s="131" t="n">
        <v>32</v>
      </c>
      <c r="B47" s="141" t="s">
        <v>156</v>
      </c>
      <c r="C47" s="161" t="n">
        <v>26352</v>
      </c>
      <c r="D47" s="159" t="n">
        <v>11226</v>
      </c>
      <c r="E47" s="159" t="n">
        <v>11105</v>
      </c>
      <c r="F47" s="159" t="n">
        <v>3513</v>
      </c>
      <c r="G47" s="159" t="n">
        <v>45</v>
      </c>
      <c r="H47" s="159" t="n">
        <v>463</v>
      </c>
      <c r="I47" s="159" t="n">
        <v>17102</v>
      </c>
      <c r="J47" s="159" t="n">
        <v>5981</v>
      </c>
      <c r="K47" s="159" t="n">
        <v>8557</v>
      </c>
      <c r="L47" s="159" t="n">
        <v>2159</v>
      </c>
      <c r="M47" s="159" t="n">
        <v>36</v>
      </c>
      <c r="N47" s="162" t="n">
        <v>369</v>
      </c>
      <c r="O47" s="131" t="n">
        <v>32</v>
      </c>
    </row>
    <row r="48" customFormat="false" ht="12" hidden="false" customHeight="true" outlineLevel="0" collapsed="false">
      <c r="A48" s="131" t="n">
        <v>33</v>
      </c>
      <c r="B48" s="141" t="s">
        <v>157</v>
      </c>
      <c r="C48" s="161" t="n">
        <v>30746</v>
      </c>
      <c r="D48" s="159" t="n">
        <v>12125</v>
      </c>
      <c r="E48" s="159" t="n">
        <v>12465</v>
      </c>
      <c r="F48" s="159" t="n">
        <v>5454</v>
      </c>
      <c r="G48" s="159" t="n">
        <v>76</v>
      </c>
      <c r="H48" s="159" t="n">
        <v>626</v>
      </c>
      <c r="I48" s="159" t="n">
        <v>23812</v>
      </c>
      <c r="J48" s="159" t="n">
        <v>7879</v>
      </c>
      <c r="K48" s="159" t="n">
        <v>11133</v>
      </c>
      <c r="L48" s="159" t="n">
        <v>3936</v>
      </c>
      <c r="M48" s="159" t="n">
        <v>105</v>
      </c>
      <c r="N48" s="162" t="n">
        <v>759</v>
      </c>
      <c r="O48" s="131" t="n">
        <v>33</v>
      </c>
    </row>
    <row r="49" customFormat="false" ht="12" hidden="false" customHeight="true" outlineLevel="0" collapsed="false">
      <c r="A49" s="131" t="n">
        <v>34</v>
      </c>
      <c r="B49" s="141" t="s">
        <v>158</v>
      </c>
      <c r="C49" s="161" t="n">
        <v>31086</v>
      </c>
      <c r="D49" s="159" t="n">
        <v>11419</v>
      </c>
      <c r="E49" s="159" t="n">
        <v>12716</v>
      </c>
      <c r="F49" s="159" t="n">
        <v>6129</v>
      </c>
      <c r="G49" s="159" t="n">
        <v>110</v>
      </c>
      <c r="H49" s="159" t="n">
        <v>712</v>
      </c>
      <c r="I49" s="159" t="n">
        <v>31674</v>
      </c>
      <c r="J49" s="159" t="n">
        <v>10738</v>
      </c>
      <c r="K49" s="159" t="n">
        <v>13840</v>
      </c>
      <c r="L49" s="159" t="n">
        <v>5820</v>
      </c>
      <c r="M49" s="159" t="n">
        <v>219</v>
      </c>
      <c r="N49" s="162" t="n">
        <v>1057</v>
      </c>
      <c r="O49" s="131" t="n">
        <v>34</v>
      </c>
    </row>
    <row r="50" customFormat="false" ht="12" hidden="false" customHeight="true" outlineLevel="0" collapsed="false">
      <c r="A50" s="131" t="n">
        <v>35</v>
      </c>
      <c r="B50" s="141" t="s">
        <v>159</v>
      </c>
      <c r="C50" s="161" t="n">
        <v>37516</v>
      </c>
      <c r="D50" s="159" t="n">
        <v>12584</v>
      </c>
      <c r="E50" s="159" t="n">
        <v>15366</v>
      </c>
      <c r="F50" s="159" t="n">
        <v>8424</v>
      </c>
      <c r="G50" s="159" t="n">
        <v>237</v>
      </c>
      <c r="H50" s="159" t="n">
        <v>905</v>
      </c>
      <c r="I50" s="159" t="n">
        <v>32887</v>
      </c>
      <c r="J50" s="159" t="n">
        <v>9350</v>
      </c>
      <c r="K50" s="159" t="n">
        <v>14812</v>
      </c>
      <c r="L50" s="159" t="n">
        <v>7111</v>
      </c>
      <c r="M50" s="159" t="n">
        <v>377</v>
      </c>
      <c r="N50" s="162" t="n">
        <v>1237</v>
      </c>
      <c r="O50" s="131" t="n">
        <v>35</v>
      </c>
    </row>
    <row r="51" customFormat="false" ht="12" hidden="false" customHeight="true" outlineLevel="0" collapsed="false">
      <c r="A51" s="131" t="n">
        <v>36</v>
      </c>
      <c r="B51" s="141" t="s">
        <v>160</v>
      </c>
      <c r="C51" s="161" t="n">
        <v>38319</v>
      </c>
      <c r="D51" s="159" t="n">
        <v>12888</v>
      </c>
      <c r="E51" s="159" t="n">
        <v>14983</v>
      </c>
      <c r="F51" s="159" t="n">
        <v>8634</v>
      </c>
      <c r="G51" s="159" t="n">
        <v>436</v>
      </c>
      <c r="H51" s="159" t="n">
        <v>1378</v>
      </c>
      <c r="I51" s="159" t="n">
        <v>36416</v>
      </c>
      <c r="J51" s="159" t="n">
        <v>9523</v>
      </c>
      <c r="K51" s="159" t="n">
        <v>16252</v>
      </c>
      <c r="L51" s="159" t="n">
        <v>8379</v>
      </c>
      <c r="M51" s="159" t="n">
        <v>679</v>
      </c>
      <c r="N51" s="162" t="n">
        <v>1583</v>
      </c>
      <c r="O51" s="131" t="n">
        <v>36</v>
      </c>
    </row>
    <row r="52" customFormat="false" ht="12" hidden="false" customHeight="true" outlineLevel="0" collapsed="false">
      <c r="A52" s="131" t="n">
        <v>37</v>
      </c>
      <c r="B52" s="141" t="s">
        <v>161</v>
      </c>
      <c r="C52" s="161" t="n">
        <v>13895</v>
      </c>
      <c r="D52" s="159" t="n">
        <v>4722</v>
      </c>
      <c r="E52" s="159" t="n">
        <v>5019</v>
      </c>
      <c r="F52" s="159" t="n">
        <v>2764</v>
      </c>
      <c r="G52" s="159" t="n">
        <v>262</v>
      </c>
      <c r="H52" s="159" t="n">
        <v>1128</v>
      </c>
      <c r="I52" s="159" t="n">
        <v>14656</v>
      </c>
      <c r="J52" s="159" t="n">
        <v>3962</v>
      </c>
      <c r="K52" s="159" t="n">
        <v>6055</v>
      </c>
      <c r="L52" s="159" t="n">
        <v>3108</v>
      </c>
      <c r="M52" s="159" t="n">
        <v>395</v>
      </c>
      <c r="N52" s="162" t="n">
        <v>1136</v>
      </c>
      <c r="O52" s="131" t="n">
        <v>37</v>
      </c>
    </row>
    <row r="53" customFormat="false" ht="12" hidden="false" customHeight="true" outlineLevel="0" collapsed="false">
      <c r="A53" s="131" t="n">
        <v>38</v>
      </c>
      <c r="B53" s="141" t="s">
        <v>162</v>
      </c>
      <c r="C53" s="161" t="n">
        <v>3330</v>
      </c>
      <c r="D53" s="159" t="n">
        <v>1341</v>
      </c>
      <c r="E53" s="159" t="n">
        <v>917</v>
      </c>
      <c r="F53" s="159" t="n">
        <v>449</v>
      </c>
      <c r="G53" s="159" t="n">
        <v>65</v>
      </c>
      <c r="H53" s="159" t="n">
        <v>558</v>
      </c>
      <c r="I53" s="159" t="n">
        <v>3305</v>
      </c>
      <c r="J53" s="159" t="n">
        <v>1164</v>
      </c>
      <c r="K53" s="159" t="n">
        <v>1153</v>
      </c>
      <c r="L53" s="159" t="n">
        <v>532</v>
      </c>
      <c r="M53" s="159" t="n">
        <v>83</v>
      </c>
      <c r="N53" s="162" t="n">
        <v>373</v>
      </c>
      <c r="O53" s="131" t="n">
        <v>38</v>
      </c>
    </row>
    <row r="54" customFormat="false" ht="16.5" hidden="false" customHeight="true" outlineLevel="0" collapsed="false">
      <c r="A54" s="131" t="n">
        <v>39</v>
      </c>
      <c r="B54" s="141" t="s">
        <v>163</v>
      </c>
      <c r="C54" s="161" t="n">
        <v>180784</v>
      </c>
      <c r="D54" s="159" t="n">
        <v>67609</v>
      </c>
      <c r="E54" s="159" t="n">
        <v>74411</v>
      </c>
      <c r="F54" s="159" t="n">
        <v>33478</v>
      </c>
      <c r="G54" s="159" t="n">
        <v>918</v>
      </c>
      <c r="H54" s="159" t="n">
        <v>4368</v>
      </c>
      <c r="I54" s="159" t="n">
        <v>150824</v>
      </c>
      <c r="J54" s="159" t="n">
        <v>47064</v>
      </c>
      <c r="K54" s="159" t="n">
        <v>69027</v>
      </c>
      <c r="L54" s="159" t="n">
        <v>28102</v>
      </c>
      <c r="M54" s="159" t="n">
        <v>1426</v>
      </c>
      <c r="N54" s="162" t="n">
        <v>5205</v>
      </c>
      <c r="O54" s="131" t="n">
        <v>39</v>
      </c>
    </row>
    <row r="55" customFormat="false" ht="12" hidden="false" customHeight="true" outlineLevel="0" collapsed="false">
      <c r="A55" s="131" t="n">
        <v>40</v>
      </c>
      <c r="B55" s="141" t="s">
        <v>164</v>
      </c>
      <c r="C55" s="161" t="n">
        <v>17225</v>
      </c>
      <c r="D55" s="159" t="n">
        <v>6063</v>
      </c>
      <c r="E55" s="159" t="n">
        <v>5936</v>
      </c>
      <c r="F55" s="159" t="n">
        <v>3213</v>
      </c>
      <c r="G55" s="159" t="n">
        <v>327</v>
      </c>
      <c r="H55" s="159" t="n">
        <v>1686</v>
      </c>
      <c r="I55" s="159" t="n">
        <v>17961</v>
      </c>
      <c r="J55" s="159" t="n">
        <v>5126</v>
      </c>
      <c r="K55" s="159" t="n">
        <v>7208</v>
      </c>
      <c r="L55" s="159" t="n">
        <v>3640</v>
      </c>
      <c r="M55" s="159" t="n">
        <v>478</v>
      </c>
      <c r="N55" s="162" t="n">
        <v>1509</v>
      </c>
      <c r="O55" s="131" t="n">
        <v>40</v>
      </c>
    </row>
    <row r="56" customFormat="false" ht="16.5" hidden="false" customHeight="true" outlineLevel="0" collapsed="false">
      <c r="A56" s="131"/>
      <c r="B56" s="139" t="s">
        <v>165</v>
      </c>
      <c r="C56" s="161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62"/>
      <c r="O56" s="131"/>
    </row>
    <row r="57" customFormat="false" ht="9.75" hidden="false" customHeight="true" outlineLevel="0" collapsed="false">
      <c r="A57" s="131" t="n">
        <v>41</v>
      </c>
      <c r="B57" s="139" t="s">
        <v>166</v>
      </c>
      <c r="C57" s="161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62"/>
    </row>
    <row r="58" customFormat="false" ht="9.75" hidden="false" customHeight="true" outlineLevel="0" collapsed="false">
      <c r="A58" s="131"/>
      <c r="B58" s="142" t="s">
        <v>167</v>
      </c>
      <c r="C58" s="161" t="n">
        <v>45844</v>
      </c>
      <c r="D58" s="159" t="n">
        <v>18059</v>
      </c>
      <c r="E58" s="159" t="n">
        <v>19504</v>
      </c>
      <c r="F58" s="159" t="n">
        <v>6478</v>
      </c>
      <c r="G58" s="159" t="n">
        <v>358</v>
      </c>
      <c r="H58" s="159" t="n">
        <v>1445</v>
      </c>
      <c r="I58" s="159" t="n">
        <v>40076</v>
      </c>
      <c r="J58" s="159" t="n">
        <v>12798</v>
      </c>
      <c r="K58" s="159" t="n">
        <v>18785</v>
      </c>
      <c r="L58" s="159" t="n">
        <v>6040</v>
      </c>
      <c r="M58" s="159" t="n">
        <v>637</v>
      </c>
      <c r="N58" s="162" t="n">
        <v>1816</v>
      </c>
      <c r="O58" s="131" t="n">
        <v>41</v>
      </c>
    </row>
    <row r="59" customFormat="false" ht="9.75" hidden="false" customHeight="true" outlineLevel="0" collapsed="false">
      <c r="A59" s="131" t="n">
        <v>42</v>
      </c>
      <c r="B59" s="139" t="s">
        <v>168</v>
      </c>
      <c r="C59" s="161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62"/>
    </row>
    <row r="60" customFormat="false" ht="9.75" hidden="false" customHeight="true" outlineLevel="0" collapsed="false">
      <c r="A60" s="128"/>
      <c r="B60" s="142" t="s">
        <v>169</v>
      </c>
      <c r="C60" s="161" t="n">
        <v>18695</v>
      </c>
      <c r="D60" s="159" t="n">
        <v>8748</v>
      </c>
      <c r="E60" s="159" t="n">
        <v>6789</v>
      </c>
      <c r="F60" s="159" t="n">
        <v>2048</v>
      </c>
      <c r="G60" s="159" t="n">
        <v>147</v>
      </c>
      <c r="H60" s="159" t="n">
        <v>963</v>
      </c>
      <c r="I60" s="159" t="n">
        <v>16576</v>
      </c>
      <c r="J60" s="159" t="n">
        <v>6565</v>
      </c>
      <c r="K60" s="159" t="n">
        <v>6537</v>
      </c>
      <c r="L60" s="159" t="n">
        <v>1951</v>
      </c>
      <c r="M60" s="159" t="n">
        <v>289</v>
      </c>
      <c r="N60" s="162" t="n">
        <v>1234</v>
      </c>
      <c r="O60" s="131" t="n">
        <v>42</v>
      </c>
    </row>
    <row r="61" customFormat="false" ht="4.5" hidden="false" customHeight="true" outlineLevel="0" collapsed="false">
      <c r="B61" s="139" t="s">
        <v>172</v>
      </c>
      <c r="C61" s="136"/>
      <c r="D61" s="136"/>
      <c r="E61" s="136"/>
      <c r="F61" s="136"/>
      <c r="G61" s="136"/>
      <c r="H61" s="136"/>
    </row>
    <row r="62" customFormat="false" ht="12.75" hidden="false" customHeight="true" outlineLevel="0" collapsed="false">
      <c r="B62" s="139" t="s">
        <v>191</v>
      </c>
      <c r="D62" s="163"/>
      <c r="E62" s="108"/>
    </row>
    <row r="63" customFormat="false" ht="9.75" hidden="false" customHeight="true" outlineLevel="0" collapsed="false">
      <c r="B63" s="139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39"/>
      <c r="C77" s="138"/>
      <c r="D77" s="138"/>
      <c r="E77" s="138"/>
      <c r="F77" s="138"/>
      <c r="G77" s="138"/>
      <c r="H77" s="138"/>
    </row>
    <row r="78" customFormat="false" ht="18" hidden="false" customHeight="true" outlineLevel="0" collapsed="false">
      <c r="B78" s="141"/>
      <c r="C78" s="138"/>
      <c r="D78" s="138"/>
      <c r="E78" s="138"/>
      <c r="F78" s="138"/>
      <c r="G78" s="138"/>
      <c r="H78" s="138"/>
    </row>
    <row r="79" customFormat="false" ht="12.75" hidden="false" customHeight="true" outlineLevel="0" collapsed="false">
      <c r="B79" s="142"/>
    </row>
    <row r="80" customFormat="false" ht="9.75" hidden="false" customHeight="true" outlineLevel="0" collapsed="false">
      <c r="B80" s="142"/>
    </row>
    <row r="81" customFormat="false" ht="9.75" hidden="false" customHeight="true" outlineLevel="0" collapsed="false">
      <c r="B81" s="142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2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2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2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2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2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2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2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2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2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2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2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2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2"/>
      <c r="C94" s="138"/>
      <c r="D94" s="138"/>
      <c r="E94" s="138"/>
      <c r="F94" s="138"/>
      <c r="G94" s="138"/>
      <c r="H94" s="138"/>
    </row>
    <row r="95" customFormat="false" ht="9.75" hidden="false" customHeight="true" outlineLevel="0" collapsed="false">
      <c r="B95" s="142"/>
      <c r="C95" s="138"/>
      <c r="D95" s="138"/>
      <c r="E95" s="138"/>
      <c r="F95" s="138"/>
      <c r="G95" s="138"/>
      <c r="H95" s="138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  <row r="113" customFormat="false" ht="9.75" hidden="false" customHeight="false" outlineLevel="0" collapsed="false">
      <c r="B113" s="113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1.28"/>
    <col collapsed="false" customWidth="true" hidden="false" outlineLevel="0" max="3" min="3" style="105" width="6.85"/>
    <col collapsed="false" customWidth="true" hidden="false" outlineLevel="0" max="4" min="4" style="105" width="7.56"/>
    <col collapsed="false" customWidth="true" hidden="false" outlineLevel="0" max="5" min="5" style="105" width="6.56"/>
    <col collapsed="false" customWidth="true" hidden="false" outlineLevel="0" max="6" min="6" style="105" width="8.56"/>
    <col collapsed="false" customWidth="true" hidden="false" outlineLevel="0" max="7" min="7" style="105" width="7.28"/>
    <col collapsed="false" customWidth="true" hidden="false" outlineLevel="0" max="8" min="8" style="105" width="7.14"/>
    <col collapsed="false" customWidth="true" hidden="false" outlineLevel="0" max="9" min="9" style="105" width="7.56"/>
    <col collapsed="false" customWidth="true" hidden="false" outlineLevel="0" max="10" min="10" style="105" width="6.13"/>
    <col collapsed="false" customWidth="true" hidden="false" outlineLevel="0" max="11" min="11" style="105" width="9.85"/>
    <col collapsed="false" customWidth="true" hidden="false" outlineLevel="0" max="12" min="12" style="105" width="6.85"/>
    <col collapsed="false" customWidth="true" hidden="false" outlineLevel="0" max="14" min="13" style="105" width="6.13"/>
    <col collapsed="false" customWidth="true" hidden="false" outlineLevel="0" max="15" min="15" style="105" width="8.28"/>
    <col collapsed="false" customWidth="true" hidden="false" outlineLevel="0" max="16" min="16" style="105" width="9.56"/>
    <col collapsed="false" customWidth="true" hidden="false" outlineLevel="0" max="18" min="17" style="105" width="8.85"/>
    <col collapsed="false" customWidth="true" hidden="false" outlineLevel="0" max="22" min="19" style="105" width="8.28"/>
    <col collapsed="false" customWidth="true" hidden="false" outlineLevel="0" max="23" min="23" style="105" width="9.41"/>
    <col collapsed="false" customWidth="true" hidden="false" outlineLevel="0" max="26" min="24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33" t="s">
        <v>27</v>
      </c>
      <c r="E1" s="114"/>
      <c r="F1" s="114"/>
      <c r="G1" s="114"/>
      <c r="H1" s="114"/>
      <c r="I1" s="114"/>
      <c r="J1" s="114"/>
      <c r="K1" s="111"/>
      <c r="L1" s="111"/>
      <c r="M1" s="111"/>
      <c r="N1" s="111"/>
      <c r="O1" s="111"/>
      <c r="P1" s="111"/>
      <c r="Q1" s="133"/>
      <c r="S1" s="111"/>
      <c r="T1" s="111"/>
      <c r="U1" s="111"/>
      <c r="V1" s="111"/>
      <c r="W1" s="111"/>
      <c r="X1" s="111"/>
      <c r="Y1" s="111"/>
      <c r="Z1" s="111"/>
      <c r="AA1" s="147" t="str">
        <f aca="false">A1</f>
        <v>Deutschland</v>
      </c>
      <c r="AB1" s="111"/>
    </row>
    <row r="2" customFormat="false" ht="29.25" hidden="false" customHeight="true" outlineLevel="0" collapsed="false">
      <c r="A2" s="148" t="s">
        <v>17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 t="s">
        <v>179</v>
      </c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64"/>
    </row>
    <row r="3" customFormat="false" ht="12" hidden="false" customHeight="true" outlineLevel="0" collapsed="false">
      <c r="A3" s="108" t="s">
        <v>19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 t="s">
        <v>192</v>
      </c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s="113" customFormat="true" ht="19.5" hidden="false" customHeight="true" outlineLevel="0" collapsed="false">
      <c r="A4" s="149" t="s">
        <v>193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 t="s">
        <v>193</v>
      </c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</row>
    <row r="5" customFormat="false" ht="5.25" hidden="false" customHeight="true" outlineLevel="0" collapsed="false">
      <c r="B5" s="111"/>
      <c r="C5" s="114"/>
      <c r="D5" s="114"/>
      <c r="E5" s="115"/>
      <c r="F5" s="115"/>
      <c r="G5" s="115"/>
      <c r="H5" s="115"/>
      <c r="K5" s="116"/>
      <c r="L5" s="116"/>
      <c r="M5" s="111"/>
      <c r="N5" s="111"/>
    </row>
    <row r="6" customFormat="false" ht="18.75" hidden="false" customHeight="true" outlineLevel="0" collapsed="false">
      <c r="A6" s="117" t="s">
        <v>133</v>
      </c>
      <c r="B6" s="118" t="s">
        <v>182</v>
      </c>
      <c r="C6" s="150" t="s">
        <v>183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65" t="s">
        <v>194</v>
      </c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21" t="s">
        <v>133</v>
      </c>
    </row>
    <row r="7" customFormat="false" ht="15.75" hidden="false" customHeight="true" outlineLevel="0" collapsed="false">
      <c r="A7" s="117"/>
      <c r="B7" s="118"/>
      <c r="C7" s="118" t="s">
        <v>195</v>
      </c>
      <c r="D7" s="150" t="s">
        <v>196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17" t="s">
        <v>70</v>
      </c>
      <c r="P7" s="152" t="s">
        <v>197</v>
      </c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21"/>
    </row>
    <row r="8" customFormat="false" ht="87.75" hidden="false" customHeight="true" outlineLevel="0" collapsed="false">
      <c r="A8" s="117"/>
      <c r="B8" s="118"/>
      <c r="C8" s="118"/>
      <c r="D8" s="118" t="s">
        <v>198</v>
      </c>
      <c r="E8" s="118" t="s">
        <v>199</v>
      </c>
      <c r="F8" s="166" t="s">
        <v>200</v>
      </c>
      <c r="G8" s="166" t="s">
        <v>201</v>
      </c>
      <c r="H8" s="166" t="s">
        <v>202</v>
      </c>
      <c r="I8" s="167" t="s">
        <v>203</v>
      </c>
      <c r="J8" s="167" t="s">
        <v>204</v>
      </c>
      <c r="K8" s="166" t="s">
        <v>205</v>
      </c>
      <c r="L8" s="166" t="s">
        <v>206</v>
      </c>
      <c r="M8" s="168" t="s">
        <v>207</v>
      </c>
      <c r="N8" s="168" t="s">
        <v>208</v>
      </c>
      <c r="O8" s="117"/>
      <c r="P8" s="118" t="s">
        <v>209</v>
      </c>
      <c r="Q8" s="118" t="s">
        <v>210</v>
      </c>
      <c r="R8" s="166" t="s">
        <v>211</v>
      </c>
      <c r="S8" s="166" t="s">
        <v>201</v>
      </c>
      <c r="T8" s="166" t="s">
        <v>202</v>
      </c>
      <c r="U8" s="167" t="s">
        <v>212</v>
      </c>
      <c r="V8" s="167" t="s">
        <v>204</v>
      </c>
      <c r="W8" s="166" t="s">
        <v>205</v>
      </c>
      <c r="X8" s="166" t="s">
        <v>206</v>
      </c>
      <c r="Y8" s="167" t="s">
        <v>213</v>
      </c>
      <c r="Z8" s="166" t="s">
        <v>208</v>
      </c>
      <c r="AA8" s="121"/>
    </row>
    <row r="9" customFormat="false" ht="21" hidden="false" customHeight="true" outlineLevel="0" collapsed="false">
      <c r="A9" s="128" t="n">
        <v>1</v>
      </c>
      <c r="B9" s="129" t="s">
        <v>70</v>
      </c>
      <c r="C9" s="136" t="n">
        <v>442772</v>
      </c>
      <c r="D9" s="136" t="n">
        <v>385037</v>
      </c>
      <c r="E9" s="136" t="n">
        <v>8742</v>
      </c>
      <c r="F9" s="136" t="n">
        <v>4070</v>
      </c>
      <c r="G9" s="136" t="n">
        <v>6824</v>
      </c>
      <c r="H9" s="136" t="n">
        <v>9047</v>
      </c>
      <c r="I9" s="136" t="n">
        <v>18400</v>
      </c>
      <c r="J9" s="136" t="n">
        <v>1740</v>
      </c>
      <c r="K9" s="136" t="n">
        <v>2842</v>
      </c>
      <c r="L9" s="136" t="n">
        <v>2745</v>
      </c>
      <c r="M9" s="136" t="n">
        <v>1739</v>
      </c>
      <c r="N9" s="136" t="n">
        <v>1586</v>
      </c>
      <c r="O9" s="136" t="n">
        <v>402728</v>
      </c>
      <c r="P9" s="136" t="n">
        <v>318177</v>
      </c>
      <c r="Q9" s="136" t="n">
        <v>13226</v>
      </c>
      <c r="R9" s="136" t="n">
        <v>7356</v>
      </c>
      <c r="S9" s="136" t="n">
        <v>3609</v>
      </c>
      <c r="T9" s="136" t="n">
        <v>18447</v>
      </c>
      <c r="U9" s="136" t="n">
        <v>26083</v>
      </c>
      <c r="V9" s="136" t="n">
        <v>2732</v>
      </c>
      <c r="W9" s="136" t="n">
        <v>4488</v>
      </c>
      <c r="X9" s="136" t="n">
        <v>5347</v>
      </c>
      <c r="Y9" s="136" t="n">
        <v>1521</v>
      </c>
      <c r="Z9" s="136" t="n">
        <v>1742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54</v>
      </c>
      <c r="C10" s="136" t="n">
        <v>11628</v>
      </c>
      <c r="D10" s="136" t="n">
        <v>9316</v>
      </c>
      <c r="E10" s="136" t="n">
        <v>185</v>
      </c>
      <c r="F10" s="136" t="n">
        <v>216</v>
      </c>
      <c r="G10" s="136" t="n">
        <v>0</v>
      </c>
      <c r="H10" s="136" t="n">
        <v>467</v>
      </c>
      <c r="I10" s="136" t="n">
        <v>343</v>
      </c>
      <c r="J10" s="136" t="n">
        <v>18</v>
      </c>
      <c r="K10" s="136" t="n">
        <v>356</v>
      </c>
      <c r="L10" s="136" t="n">
        <v>671</v>
      </c>
      <c r="M10" s="136" t="n">
        <v>0</v>
      </c>
      <c r="N10" s="136" t="n">
        <v>56</v>
      </c>
      <c r="O10" s="136" t="n">
        <v>4205</v>
      </c>
      <c r="P10" s="136" t="n">
        <v>3068</v>
      </c>
      <c r="Q10" s="136" t="n">
        <v>67</v>
      </c>
      <c r="R10" s="136" t="n">
        <v>88</v>
      </c>
      <c r="S10" s="136" t="n">
        <v>0</v>
      </c>
      <c r="T10" s="136" t="n">
        <v>205</v>
      </c>
      <c r="U10" s="136" t="n">
        <v>157</v>
      </c>
      <c r="V10" s="136" t="n">
        <v>14</v>
      </c>
      <c r="W10" s="136" t="n">
        <v>163</v>
      </c>
      <c r="X10" s="136" t="n">
        <v>415</v>
      </c>
      <c r="Y10" s="136" t="n">
        <v>0</v>
      </c>
      <c r="Z10" s="136" t="n">
        <v>28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55</v>
      </c>
      <c r="C11" s="136" t="n">
        <v>24387</v>
      </c>
      <c r="D11" s="136" t="n">
        <v>21845</v>
      </c>
      <c r="E11" s="136" t="n">
        <v>441</v>
      </c>
      <c r="F11" s="136" t="n">
        <v>325</v>
      </c>
      <c r="G11" s="136" t="n">
        <v>0</v>
      </c>
      <c r="H11" s="136" t="n">
        <v>806</v>
      </c>
      <c r="I11" s="136" t="n">
        <v>449</v>
      </c>
      <c r="J11" s="136" t="n">
        <v>5</v>
      </c>
      <c r="K11" s="136" t="n">
        <v>377</v>
      </c>
      <c r="L11" s="136" t="n">
        <v>110</v>
      </c>
      <c r="M11" s="136" t="n">
        <v>0</v>
      </c>
      <c r="N11" s="136" t="n">
        <v>29</v>
      </c>
      <c r="O11" s="136" t="n">
        <v>14709</v>
      </c>
      <c r="P11" s="136" t="n">
        <v>10848</v>
      </c>
      <c r="Q11" s="136" t="n">
        <v>389</v>
      </c>
      <c r="R11" s="136" t="n">
        <v>448</v>
      </c>
      <c r="S11" s="136" t="n">
        <v>0</v>
      </c>
      <c r="T11" s="136" t="n">
        <v>996</v>
      </c>
      <c r="U11" s="136" t="n">
        <v>627</v>
      </c>
      <c r="V11" s="136" t="n">
        <v>15</v>
      </c>
      <c r="W11" s="136" t="n">
        <v>666</v>
      </c>
      <c r="X11" s="136" t="n">
        <v>681</v>
      </c>
      <c r="Y11" s="136" t="n">
        <v>0</v>
      </c>
      <c r="Z11" s="136" t="n">
        <v>39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56</v>
      </c>
      <c r="C12" s="136" t="n">
        <v>60299</v>
      </c>
      <c r="D12" s="136" t="n">
        <v>56259</v>
      </c>
      <c r="E12" s="136" t="n">
        <v>1012</v>
      </c>
      <c r="F12" s="136" t="n">
        <v>513</v>
      </c>
      <c r="G12" s="136" t="n">
        <v>0</v>
      </c>
      <c r="H12" s="136" t="n">
        <v>1447</v>
      </c>
      <c r="I12" s="136" t="n">
        <v>681</v>
      </c>
      <c r="J12" s="136" t="n">
        <v>15</v>
      </c>
      <c r="K12" s="136" t="n">
        <v>224</v>
      </c>
      <c r="L12" s="136" t="n">
        <v>112</v>
      </c>
      <c r="M12" s="136" t="n">
        <v>0</v>
      </c>
      <c r="N12" s="136" t="n">
        <v>36</v>
      </c>
      <c r="O12" s="136" t="n">
        <v>38601</v>
      </c>
      <c r="P12" s="136" t="n">
        <v>30444</v>
      </c>
      <c r="Q12" s="136" t="n">
        <v>1239</v>
      </c>
      <c r="R12" s="136" t="n">
        <v>1088</v>
      </c>
      <c r="S12" s="136" t="n">
        <v>0</v>
      </c>
      <c r="T12" s="136" t="n">
        <v>2558</v>
      </c>
      <c r="U12" s="136" t="n">
        <v>1464</v>
      </c>
      <c r="V12" s="136" t="n">
        <v>23</v>
      </c>
      <c r="W12" s="136" t="n">
        <v>849</v>
      </c>
      <c r="X12" s="136" t="n">
        <v>861</v>
      </c>
      <c r="Y12" s="136" t="n">
        <v>0</v>
      </c>
      <c r="Z12" s="136" t="n">
        <v>75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57</v>
      </c>
      <c r="C13" s="136" t="n">
        <v>77912</v>
      </c>
      <c r="D13" s="136" t="n">
        <v>73021</v>
      </c>
      <c r="E13" s="136" t="n">
        <v>1259</v>
      </c>
      <c r="F13" s="136" t="n">
        <v>546</v>
      </c>
      <c r="G13" s="136" t="n">
        <v>0</v>
      </c>
      <c r="H13" s="136" t="n">
        <v>1560</v>
      </c>
      <c r="I13" s="136" t="n">
        <v>1147</v>
      </c>
      <c r="J13" s="136" t="n">
        <v>90</v>
      </c>
      <c r="K13" s="136" t="n">
        <v>165</v>
      </c>
      <c r="L13" s="136" t="n">
        <v>85</v>
      </c>
      <c r="M13" s="136" t="n">
        <v>0</v>
      </c>
      <c r="N13" s="136" t="n">
        <v>39</v>
      </c>
      <c r="O13" s="136" t="n">
        <v>60873</v>
      </c>
      <c r="P13" s="136" t="n">
        <v>50873</v>
      </c>
      <c r="Q13" s="136" t="n">
        <v>1994</v>
      </c>
      <c r="R13" s="136" t="n">
        <v>1225</v>
      </c>
      <c r="S13" s="136" t="n">
        <v>0</v>
      </c>
      <c r="T13" s="136" t="n">
        <v>3278</v>
      </c>
      <c r="U13" s="136" t="n">
        <v>2049</v>
      </c>
      <c r="V13" s="136" t="n">
        <v>88</v>
      </c>
      <c r="W13" s="136" t="n">
        <v>632</v>
      </c>
      <c r="X13" s="136" t="n">
        <v>663</v>
      </c>
      <c r="Y13" s="136" t="n">
        <v>0</v>
      </c>
      <c r="Z13" s="136" t="n">
        <v>71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58</v>
      </c>
      <c r="C14" s="136" t="n">
        <v>78073</v>
      </c>
      <c r="D14" s="136" t="n">
        <v>72830</v>
      </c>
      <c r="E14" s="136" t="n">
        <v>1291</v>
      </c>
      <c r="F14" s="136" t="n">
        <v>476</v>
      </c>
      <c r="G14" s="136" t="n">
        <v>0</v>
      </c>
      <c r="H14" s="136" t="n">
        <v>1325</v>
      </c>
      <c r="I14" s="136" t="n">
        <v>1714</v>
      </c>
      <c r="J14" s="136" t="n">
        <v>151</v>
      </c>
      <c r="K14" s="136" t="n">
        <v>122</v>
      </c>
      <c r="L14" s="136" t="n">
        <v>92</v>
      </c>
      <c r="M14" s="136" t="n">
        <v>13</v>
      </c>
      <c r="N14" s="136" t="n">
        <v>59</v>
      </c>
      <c r="O14" s="136" t="n">
        <v>84128</v>
      </c>
      <c r="P14" s="136" t="n">
        <v>72665</v>
      </c>
      <c r="Q14" s="136" t="n">
        <v>2389</v>
      </c>
      <c r="R14" s="136" t="n">
        <v>1199</v>
      </c>
      <c r="S14" s="136" t="n">
        <v>0</v>
      </c>
      <c r="T14" s="136" t="n">
        <v>3350</v>
      </c>
      <c r="U14" s="136" t="n">
        <v>3258</v>
      </c>
      <c r="V14" s="136" t="n">
        <v>270</v>
      </c>
      <c r="W14" s="136" t="n">
        <v>425</v>
      </c>
      <c r="X14" s="136" t="n">
        <v>469</v>
      </c>
      <c r="Y14" s="136" t="n">
        <v>9</v>
      </c>
      <c r="Z14" s="136" t="n">
        <v>94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59</v>
      </c>
      <c r="C15" s="136" t="n">
        <v>79919</v>
      </c>
      <c r="D15" s="136" t="n">
        <v>72010</v>
      </c>
      <c r="E15" s="136" t="n">
        <v>1660</v>
      </c>
      <c r="F15" s="136" t="n">
        <v>538</v>
      </c>
      <c r="G15" s="136" t="n">
        <v>39</v>
      </c>
      <c r="H15" s="136" t="n">
        <v>1428</v>
      </c>
      <c r="I15" s="136" t="n">
        <v>3120</v>
      </c>
      <c r="J15" s="136" t="n">
        <v>436</v>
      </c>
      <c r="K15" s="136" t="n">
        <v>231</v>
      </c>
      <c r="L15" s="136" t="n">
        <v>175</v>
      </c>
      <c r="M15" s="136" t="n">
        <v>100</v>
      </c>
      <c r="N15" s="136" t="n">
        <v>182</v>
      </c>
      <c r="O15" s="136" t="n">
        <v>82608</v>
      </c>
      <c r="P15" s="136" t="n">
        <v>69012</v>
      </c>
      <c r="Q15" s="136" t="n">
        <v>2762</v>
      </c>
      <c r="R15" s="136" t="n">
        <v>1162</v>
      </c>
      <c r="S15" s="136" t="n">
        <v>10</v>
      </c>
      <c r="T15" s="136" t="n">
        <v>3345</v>
      </c>
      <c r="U15" s="136" t="n">
        <v>4668</v>
      </c>
      <c r="V15" s="136" t="n">
        <v>589</v>
      </c>
      <c r="W15" s="136" t="n">
        <v>392</v>
      </c>
      <c r="X15" s="136" t="n">
        <v>452</v>
      </c>
      <c r="Y15" s="136" t="n">
        <v>61</v>
      </c>
      <c r="Z15" s="136" t="n">
        <v>155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60</v>
      </c>
      <c r="C16" s="136" t="n">
        <v>75114</v>
      </c>
      <c r="D16" s="136" t="n">
        <v>59780</v>
      </c>
      <c r="E16" s="136" t="n">
        <v>1968</v>
      </c>
      <c r="F16" s="136" t="n">
        <v>938</v>
      </c>
      <c r="G16" s="136" t="n">
        <v>658</v>
      </c>
      <c r="H16" s="136" t="n">
        <v>1346</v>
      </c>
      <c r="I16" s="136" t="n">
        <v>6164</v>
      </c>
      <c r="J16" s="136" t="n">
        <v>746</v>
      </c>
      <c r="K16" s="136" t="n">
        <v>734</v>
      </c>
      <c r="L16" s="136" t="n">
        <v>878</v>
      </c>
      <c r="M16" s="136" t="n">
        <v>989</v>
      </c>
      <c r="N16" s="136" t="n">
        <v>913</v>
      </c>
      <c r="O16" s="136" t="n">
        <v>79263</v>
      </c>
      <c r="P16" s="136" t="n">
        <v>59561</v>
      </c>
      <c r="Q16" s="136" t="n">
        <v>3025</v>
      </c>
      <c r="R16" s="136" t="n">
        <v>1388</v>
      </c>
      <c r="S16" s="136" t="n">
        <v>257</v>
      </c>
      <c r="T16" s="136" t="n">
        <v>3166</v>
      </c>
      <c r="U16" s="136" t="n">
        <v>7498</v>
      </c>
      <c r="V16" s="136" t="n">
        <v>1029</v>
      </c>
      <c r="W16" s="136" t="n">
        <v>717</v>
      </c>
      <c r="X16" s="136" t="n">
        <v>1012</v>
      </c>
      <c r="Y16" s="136" t="n">
        <v>761</v>
      </c>
      <c r="Z16" s="136" t="n">
        <v>849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61</v>
      </c>
      <c r="C17" s="136" t="n">
        <v>28986</v>
      </c>
      <c r="D17" s="136" t="n">
        <v>16790</v>
      </c>
      <c r="E17" s="136" t="n">
        <v>819</v>
      </c>
      <c r="F17" s="136" t="n">
        <v>473</v>
      </c>
      <c r="G17" s="136" t="n">
        <v>3643</v>
      </c>
      <c r="H17" s="136" t="n">
        <v>641</v>
      </c>
      <c r="I17" s="136" t="n">
        <v>4504</v>
      </c>
      <c r="J17" s="136" t="n">
        <v>254</v>
      </c>
      <c r="K17" s="136" t="n">
        <v>564</v>
      </c>
      <c r="L17" s="136" t="n">
        <v>524</v>
      </c>
      <c r="M17" s="136" t="n">
        <v>550</v>
      </c>
      <c r="N17" s="136" t="n">
        <v>224</v>
      </c>
      <c r="O17" s="136" t="n">
        <v>31455</v>
      </c>
      <c r="P17" s="136" t="n">
        <v>18057</v>
      </c>
      <c r="Q17" s="136" t="n">
        <v>1187</v>
      </c>
      <c r="R17" s="136" t="n">
        <v>679</v>
      </c>
      <c r="S17" s="136" t="n">
        <v>1836</v>
      </c>
      <c r="T17" s="136" t="n">
        <v>1373</v>
      </c>
      <c r="U17" s="136" t="n">
        <v>5549</v>
      </c>
      <c r="V17" s="136" t="n">
        <v>551</v>
      </c>
      <c r="W17" s="136" t="n">
        <v>559</v>
      </c>
      <c r="X17" s="136" t="n">
        <v>679</v>
      </c>
      <c r="Y17" s="136" t="n">
        <v>601</v>
      </c>
      <c r="Z17" s="136" t="n">
        <v>384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62</v>
      </c>
      <c r="C18" s="136" t="n">
        <v>6454</v>
      </c>
      <c r="D18" s="136" t="n">
        <v>3186</v>
      </c>
      <c r="E18" s="136" t="n">
        <v>107</v>
      </c>
      <c r="F18" s="136" t="n">
        <v>45</v>
      </c>
      <c r="G18" s="136" t="n">
        <v>2484</v>
      </c>
      <c r="H18" s="136" t="n">
        <v>27</v>
      </c>
      <c r="I18" s="136" t="n">
        <v>278</v>
      </c>
      <c r="J18" s="136" t="n">
        <v>25</v>
      </c>
      <c r="K18" s="136" t="n">
        <v>69</v>
      </c>
      <c r="L18" s="136" t="n">
        <v>98</v>
      </c>
      <c r="M18" s="136" t="n">
        <v>87</v>
      </c>
      <c r="N18" s="136" t="n">
        <v>48</v>
      </c>
      <c r="O18" s="136" t="n">
        <v>6886</v>
      </c>
      <c r="P18" s="136" t="n">
        <v>3649</v>
      </c>
      <c r="Q18" s="136" t="n">
        <v>174</v>
      </c>
      <c r="R18" s="136" t="n">
        <v>79</v>
      </c>
      <c r="S18" s="136" t="n">
        <v>1506</v>
      </c>
      <c r="T18" s="136" t="n">
        <v>176</v>
      </c>
      <c r="U18" s="136" t="n">
        <v>813</v>
      </c>
      <c r="V18" s="136" t="n">
        <v>153</v>
      </c>
      <c r="W18" s="136" t="n">
        <v>85</v>
      </c>
      <c r="X18" s="136" t="n">
        <v>115</v>
      </c>
      <c r="Y18" s="136" t="n">
        <v>89</v>
      </c>
      <c r="Z18" s="136" t="n">
        <v>47</v>
      </c>
      <c r="AA18" s="131" t="n">
        <v>10</v>
      </c>
    </row>
    <row r="19" customFormat="false" ht="16.5" hidden="false" customHeight="true" outlineLevel="0" collapsed="false">
      <c r="A19" s="128" t="n">
        <v>11</v>
      </c>
      <c r="B19" s="132" t="s">
        <v>163</v>
      </c>
      <c r="C19" s="136" t="n">
        <v>407332</v>
      </c>
      <c r="D19" s="136" t="n">
        <v>365061</v>
      </c>
      <c r="E19" s="136" t="n">
        <v>7816</v>
      </c>
      <c r="F19" s="136" t="n">
        <v>3552</v>
      </c>
      <c r="G19" s="136" t="n">
        <v>697</v>
      </c>
      <c r="H19" s="136" t="n">
        <v>8379</v>
      </c>
      <c r="I19" s="136" t="n">
        <v>13618</v>
      </c>
      <c r="J19" s="136" t="n">
        <v>1461</v>
      </c>
      <c r="K19" s="136" t="n">
        <v>2209</v>
      </c>
      <c r="L19" s="136" t="n">
        <v>2123</v>
      </c>
      <c r="M19" s="136" t="n">
        <v>1102</v>
      </c>
      <c r="N19" s="136" t="n">
        <v>1314</v>
      </c>
      <c r="O19" s="136" t="n">
        <v>364387</v>
      </c>
      <c r="P19" s="136" t="n">
        <v>296471</v>
      </c>
      <c r="Q19" s="136" t="n">
        <v>11865</v>
      </c>
      <c r="R19" s="136" t="n">
        <v>6598</v>
      </c>
      <c r="S19" s="136" t="n">
        <v>267</v>
      </c>
      <c r="T19" s="136" t="n">
        <v>16898</v>
      </c>
      <c r="U19" s="136" t="n">
        <v>19721</v>
      </c>
      <c r="V19" s="136" t="n">
        <v>2028</v>
      </c>
      <c r="W19" s="136" t="n">
        <v>3844</v>
      </c>
      <c r="X19" s="136" t="n">
        <v>4553</v>
      </c>
      <c r="Y19" s="136" t="n">
        <v>831</v>
      </c>
      <c r="Z19" s="136" t="n">
        <v>1311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64</v>
      </c>
      <c r="C20" s="136" t="n">
        <v>35440</v>
      </c>
      <c r="D20" s="136" t="n">
        <v>19976</v>
      </c>
      <c r="E20" s="136" t="n">
        <v>926</v>
      </c>
      <c r="F20" s="136" t="n">
        <v>518</v>
      </c>
      <c r="G20" s="136" t="n">
        <v>6127</v>
      </c>
      <c r="H20" s="136" t="n">
        <v>668</v>
      </c>
      <c r="I20" s="136" t="n">
        <v>4782</v>
      </c>
      <c r="J20" s="136" t="n">
        <v>279</v>
      </c>
      <c r="K20" s="136" t="n">
        <v>633</v>
      </c>
      <c r="L20" s="136" t="n">
        <v>622</v>
      </c>
      <c r="M20" s="136" t="n">
        <v>637</v>
      </c>
      <c r="N20" s="136" t="n">
        <v>272</v>
      </c>
      <c r="O20" s="136" t="n">
        <v>38341</v>
      </c>
      <c r="P20" s="136" t="n">
        <v>21706</v>
      </c>
      <c r="Q20" s="136" t="n">
        <v>1361</v>
      </c>
      <c r="R20" s="136" t="n">
        <v>758</v>
      </c>
      <c r="S20" s="136" t="n">
        <v>3342</v>
      </c>
      <c r="T20" s="136" t="n">
        <v>1549</v>
      </c>
      <c r="U20" s="136" t="n">
        <v>6362</v>
      </c>
      <c r="V20" s="136" t="n">
        <v>704</v>
      </c>
      <c r="W20" s="136" t="n">
        <v>644</v>
      </c>
      <c r="X20" s="136" t="n">
        <v>794</v>
      </c>
      <c r="Y20" s="136" t="n">
        <v>690</v>
      </c>
      <c r="Z20" s="136" t="n">
        <v>431</v>
      </c>
      <c r="AA20" s="131" t="n">
        <v>12</v>
      </c>
    </row>
    <row r="21" customFormat="false" ht="16.5" hidden="false" customHeight="true" outlineLevel="0" collapsed="false">
      <c r="A21" s="133"/>
      <c r="B21" s="134" t="s">
        <v>165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14"/>
    </row>
    <row r="22" customFormat="false" ht="12" hidden="false" customHeight="true" outlineLevel="0" collapsed="false">
      <c r="A22" s="128" t="n">
        <v>13</v>
      </c>
      <c r="B22" s="134" t="s">
        <v>166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9.75" hidden="false" customHeight="true" outlineLevel="0" collapsed="false">
      <c r="A23" s="128"/>
      <c r="B23" s="137" t="s">
        <v>167</v>
      </c>
      <c r="C23" s="136" t="n">
        <v>107727</v>
      </c>
      <c r="D23" s="136" t="n">
        <v>92313</v>
      </c>
      <c r="E23" s="136" t="n">
        <v>2019</v>
      </c>
      <c r="F23" s="136" t="n">
        <v>862</v>
      </c>
      <c r="G23" s="136" t="n">
        <v>1400</v>
      </c>
      <c r="H23" s="136" t="n">
        <v>1716</v>
      </c>
      <c r="I23" s="136" t="n">
        <v>5461</v>
      </c>
      <c r="J23" s="136" t="n">
        <v>356</v>
      </c>
      <c r="K23" s="136" t="n">
        <v>759</v>
      </c>
      <c r="L23" s="136" t="n">
        <v>1154</v>
      </c>
      <c r="M23" s="136" t="n">
        <v>741</v>
      </c>
      <c r="N23" s="136" t="n">
        <v>946</v>
      </c>
      <c r="O23" s="136" t="n">
        <v>99684</v>
      </c>
      <c r="P23" s="136" t="n">
        <v>77673</v>
      </c>
      <c r="Q23" s="136" t="n">
        <v>3209</v>
      </c>
      <c r="R23" s="136" t="n">
        <v>1579</v>
      </c>
      <c r="S23" s="136" t="n">
        <v>759</v>
      </c>
      <c r="T23" s="136" t="n">
        <v>3609</v>
      </c>
      <c r="U23" s="136" t="n">
        <v>7370</v>
      </c>
      <c r="V23" s="136" t="n">
        <v>554</v>
      </c>
      <c r="W23" s="136" t="n">
        <v>1076</v>
      </c>
      <c r="X23" s="136" t="n">
        <v>1842</v>
      </c>
      <c r="Y23" s="136" t="n">
        <v>822</v>
      </c>
      <c r="Z23" s="136" t="n">
        <v>1191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68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9.75" hidden="false" customHeight="true" outlineLevel="0" collapsed="false">
      <c r="A25" s="133"/>
      <c r="B25" s="137" t="s">
        <v>169</v>
      </c>
      <c r="C25" s="136" t="n">
        <v>46796</v>
      </c>
      <c r="D25" s="136" t="n">
        <v>37779</v>
      </c>
      <c r="E25" s="136" t="n">
        <v>794</v>
      </c>
      <c r="F25" s="136" t="n">
        <v>283</v>
      </c>
      <c r="G25" s="136" t="n">
        <v>743</v>
      </c>
      <c r="H25" s="136" t="n">
        <v>547</v>
      </c>
      <c r="I25" s="136" t="n">
        <v>3446</v>
      </c>
      <c r="J25" s="136" t="n">
        <v>118</v>
      </c>
      <c r="K25" s="136" t="n">
        <v>705</v>
      </c>
      <c r="L25" s="136" t="n">
        <v>828</v>
      </c>
      <c r="M25" s="136" t="n">
        <v>571</v>
      </c>
      <c r="N25" s="136" t="n">
        <v>982</v>
      </c>
      <c r="O25" s="136" t="n">
        <v>43937</v>
      </c>
      <c r="P25" s="136" t="n">
        <v>32484</v>
      </c>
      <c r="Q25" s="136" t="n">
        <v>1338</v>
      </c>
      <c r="R25" s="136" t="n">
        <v>542</v>
      </c>
      <c r="S25" s="136" t="n">
        <v>409</v>
      </c>
      <c r="T25" s="136" t="n">
        <v>1038</v>
      </c>
      <c r="U25" s="136" t="n">
        <v>4070</v>
      </c>
      <c r="V25" s="136" t="n">
        <v>174</v>
      </c>
      <c r="W25" s="136" t="n">
        <v>731</v>
      </c>
      <c r="X25" s="136" t="n">
        <v>1193</v>
      </c>
      <c r="Y25" s="136" t="n">
        <v>720</v>
      </c>
      <c r="Z25" s="136" t="n">
        <v>1238</v>
      </c>
      <c r="AA25" s="131" t="n">
        <v>14</v>
      </c>
    </row>
    <row r="26" customFormat="false" ht="21" hidden="false" customHeight="true" outlineLevel="0" collapsed="false">
      <c r="A26" s="133" t="n">
        <v>15</v>
      </c>
      <c r="B26" s="129" t="s">
        <v>170</v>
      </c>
      <c r="C26" s="136" t="n">
        <v>244763</v>
      </c>
      <c r="D26" s="136" t="n">
        <v>214335</v>
      </c>
      <c r="E26" s="136" t="n">
        <v>4499</v>
      </c>
      <c r="F26" s="136" t="n">
        <v>2035</v>
      </c>
      <c r="G26" s="136" t="n">
        <v>2794</v>
      </c>
      <c r="H26" s="136" t="n">
        <v>4693</v>
      </c>
      <c r="I26" s="136" t="n">
        <v>10315</v>
      </c>
      <c r="J26" s="136" t="n">
        <v>812</v>
      </c>
      <c r="K26" s="136" t="n">
        <v>1535</v>
      </c>
      <c r="L26" s="136" t="n">
        <v>1658</v>
      </c>
      <c r="M26" s="136" t="n">
        <v>1006</v>
      </c>
      <c r="N26" s="136" t="n">
        <v>1081</v>
      </c>
      <c r="O26" s="136" t="n">
        <v>233943</v>
      </c>
      <c r="P26" s="136" t="n">
        <v>187474</v>
      </c>
      <c r="Q26" s="136" t="n">
        <v>6996</v>
      </c>
      <c r="R26" s="136" t="n">
        <v>3852</v>
      </c>
      <c r="S26" s="136" t="n">
        <v>1514</v>
      </c>
      <c r="T26" s="136" t="n">
        <v>9827</v>
      </c>
      <c r="U26" s="136" t="n">
        <v>15072</v>
      </c>
      <c r="V26" s="136" t="n">
        <v>1430</v>
      </c>
      <c r="W26" s="136" t="n">
        <v>2452</v>
      </c>
      <c r="X26" s="136" t="n">
        <v>3105</v>
      </c>
      <c r="Y26" s="136" t="n">
        <v>982</v>
      </c>
      <c r="Z26" s="136" t="n">
        <v>1239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54</v>
      </c>
      <c r="C27" s="136" t="n">
        <v>6124</v>
      </c>
      <c r="D27" s="136" t="n">
        <v>4870</v>
      </c>
      <c r="E27" s="136" t="n">
        <v>95</v>
      </c>
      <c r="F27" s="136" t="n">
        <v>128</v>
      </c>
      <c r="G27" s="136" t="n">
        <v>0</v>
      </c>
      <c r="H27" s="136" t="n">
        <v>244</v>
      </c>
      <c r="I27" s="136" t="n">
        <v>181</v>
      </c>
      <c r="J27" s="136" t="n">
        <v>9</v>
      </c>
      <c r="K27" s="136" t="n">
        <v>192</v>
      </c>
      <c r="L27" s="136" t="n">
        <v>377</v>
      </c>
      <c r="M27" s="136" t="n">
        <v>0</v>
      </c>
      <c r="N27" s="136" t="n">
        <v>28</v>
      </c>
      <c r="O27" s="136" t="n">
        <v>2244</v>
      </c>
      <c r="P27" s="136" t="n">
        <v>1615</v>
      </c>
      <c r="Q27" s="136" t="n">
        <v>37</v>
      </c>
      <c r="R27" s="136" t="n">
        <v>52</v>
      </c>
      <c r="S27" s="136" t="n">
        <v>0</v>
      </c>
      <c r="T27" s="136" t="n">
        <v>113</v>
      </c>
      <c r="U27" s="136" t="n">
        <v>88</v>
      </c>
      <c r="V27" s="136" t="n">
        <v>6</v>
      </c>
      <c r="W27" s="136" t="n">
        <v>89</v>
      </c>
      <c r="X27" s="136" t="n">
        <v>230</v>
      </c>
      <c r="Y27" s="136" t="n">
        <v>0</v>
      </c>
      <c r="Z27" s="136" t="n">
        <v>14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55</v>
      </c>
      <c r="C28" s="136" t="n">
        <v>13126</v>
      </c>
      <c r="D28" s="136" t="n">
        <v>11800</v>
      </c>
      <c r="E28" s="136" t="n">
        <v>234</v>
      </c>
      <c r="F28" s="136" t="n">
        <v>173</v>
      </c>
      <c r="G28" s="136" t="n">
        <v>0</v>
      </c>
      <c r="H28" s="136" t="n">
        <v>426</v>
      </c>
      <c r="I28" s="136" t="n">
        <v>236</v>
      </c>
      <c r="J28" s="136" t="n">
        <v>5</v>
      </c>
      <c r="K28" s="136" t="n">
        <v>181</v>
      </c>
      <c r="L28" s="136" t="n">
        <v>55</v>
      </c>
      <c r="M28" s="136" t="n">
        <v>0</v>
      </c>
      <c r="N28" s="136" t="n">
        <v>16</v>
      </c>
      <c r="O28" s="136" t="n">
        <v>7737</v>
      </c>
      <c r="P28" s="136" t="n">
        <v>5732</v>
      </c>
      <c r="Q28" s="136" t="n">
        <v>199</v>
      </c>
      <c r="R28" s="136" t="n">
        <v>244</v>
      </c>
      <c r="S28" s="136" t="n">
        <v>0</v>
      </c>
      <c r="T28" s="136" t="n">
        <v>522</v>
      </c>
      <c r="U28" s="136" t="n">
        <v>330</v>
      </c>
      <c r="V28" s="136" t="n">
        <v>12</v>
      </c>
      <c r="W28" s="136" t="n">
        <v>338</v>
      </c>
      <c r="X28" s="136" t="n">
        <v>340</v>
      </c>
      <c r="Y28" s="136" t="n">
        <v>0</v>
      </c>
      <c r="Z28" s="136" t="n">
        <v>20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56</v>
      </c>
      <c r="C29" s="136" t="n">
        <v>33947</v>
      </c>
      <c r="D29" s="136" t="n">
        <v>31776</v>
      </c>
      <c r="E29" s="136" t="n">
        <v>509</v>
      </c>
      <c r="F29" s="136" t="n">
        <v>281</v>
      </c>
      <c r="G29" s="136" t="n">
        <v>0</v>
      </c>
      <c r="H29" s="136" t="n">
        <v>777</v>
      </c>
      <c r="I29" s="136" t="n">
        <v>395</v>
      </c>
      <c r="J29" s="136" t="n">
        <v>14</v>
      </c>
      <c r="K29" s="136" t="n">
        <v>111</v>
      </c>
      <c r="L29" s="136" t="n">
        <v>65</v>
      </c>
      <c r="M29" s="136" t="n">
        <v>0</v>
      </c>
      <c r="N29" s="136" t="n">
        <v>19</v>
      </c>
      <c r="O29" s="136" t="n">
        <v>21499</v>
      </c>
      <c r="P29" s="136" t="n">
        <v>17136</v>
      </c>
      <c r="Q29" s="136" t="n">
        <v>639</v>
      </c>
      <c r="R29" s="136" t="n">
        <v>569</v>
      </c>
      <c r="S29" s="136" t="n">
        <v>0</v>
      </c>
      <c r="T29" s="136" t="n">
        <v>1367</v>
      </c>
      <c r="U29" s="136" t="n">
        <v>817</v>
      </c>
      <c r="V29" s="136" t="n">
        <v>17</v>
      </c>
      <c r="W29" s="136" t="n">
        <v>460</v>
      </c>
      <c r="X29" s="136" t="n">
        <v>455</v>
      </c>
      <c r="Y29" s="136" t="n">
        <v>0</v>
      </c>
      <c r="Z29" s="136" t="n">
        <v>39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57</v>
      </c>
      <c r="C30" s="136" t="n">
        <v>47166</v>
      </c>
      <c r="D30" s="136" t="n">
        <v>44375</v>
      </c>
      <c r="E30" s="136" t="n">
        <v>694</v>
      </c>
      <c r="F30" s="136" t="n">
        <v>309</v>
      </c>
      <c r="G30" s="136" t="n">
        <v>0</v>
      </c>
      <c r="H30" s="136" t="n">
        <v>875</v>
      </c>
      <c r="I30" s="136" t="n">
        <v>685</v>
      </c>
      <c r="J30" s="136" t="n">
        <v>69</v>
      </c>
      <c r="K30" s="136" t="n">
        <v>92</v>
      </c>
      <c r="L30" s="136" t="n">
        <v>42</v>
      </c>
      <c r="M30" s="136" t="n">
        <v>0</v>
      </c>
      <c r="N30" s="136" t="n">
        <v>25</v>
      </c>
      <c r="O30" s="136" t="n">
        <v>37061</v>
      </c>
      <c r="P30" s="136" t="n">
        <v>31459</v>
      </c>
      <c r="Q30" s="136" t="n">
        <v>1083</v>
      </c>
      <c r="R30" s="136" t="n">
        <v>688</v>
      </c>
      <c r="S30" s="136" t="n">
        <v>0</v>
      </c>
      <c r="T30" s="136" t="n">
        <v>1850</v>
      </c>
      <c r="U30" s="136" t="n">
        <v>1182</v>
      </c>
      <c r="V30" s="136" t="n">
        <v>55</v>
      </c>
      <c r="W30" s="136" t="n">
        <v>333</v>
      </c>
      <c r="X30" s="136" t="n">
        <v>373</v>
      </c>
      <c r="Y30" s="136" t="n">
        <v>0</v>
      </c>
      <c r="Z30" s="136" t="n">
        <v>38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58</v>
      </c>
      <c r="C31" s="136" t="n">
        <v>46987</v>
      </c>
      <c r="D31" s="136" t="n">
        <v>43914</v>
      </c>
      <c r="E31" s="136" t="n">
        <v>741</v>
      </c>
      <c r="F31" s="136" t="n">
        <v>254</v>
      </c>
      <c r="G31" s="136" t="n">
        <v>0</v>
      </c>
      <c r="H31" s="136" t="n">
        <v>707</v>
      </c>
      <c r="I31" s="136" t="n">
        <v>1100</v>
      </c>
      <c r="J31" s="136" t="n">
        <v>113</v>
      </c>
      <c r="K31" s="136" t="n">
        <v>72</v>
      </c>
      <c r="L31" s="136" t="n">
        <v>50</v>
      </c>
      <c r="M31" s="136" t="n">
        <v>9</v>
      </c>
      <c r="N31" s="136" t="n">
        <v>27</v>
      </c>
      <c r="O31" s="136" t="n">
        <v>52454</v>
      </c>
      <c r="P31" s="136" t="n">
        <v>45902</v>
      </c>
      <c r="Q31" s="136" t="n">
        <v>1327</v>
      </c>
      <c r="R31" s="136" t="n">
        <v>669</v>
      </c>
      <c r="S31" s="136" t="n">
        <v>0</v>
      </c>
      <c r="T31" s="136" t="n">
        <v>1856</v>
      </c>
      <c r="U31" s="136" t="n">
        <v>1986</v>
      </c>
      <c r="V31" s="136" t="n">
        <v>209</v>
      </c>
      <c r="W31" s="136" t="n">
        <v>206</v>
      </c>
      <c r="X31" s="136" t="n">
        <v>247</v>
      </c>
      <c r="Y31" s="136" t="n">
        <v>7</v>
      </c>
      <c r="Z31" s="136" t="n">
        <v>45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59</v>
      </c>
      <c r="C32" s="136" t="n">
        <v>42403</v>
      </c>
      <c r="D32" s="136" t="n">
        <v>38271</v>
      </c>
      <c r="E32" s="136" t="n">
        <v>836</v>
      </c>
      <c r="F32" s="136" t="n">
        <v>279</v>
      </c>
      <c r="G32" s="136" t="n">
        <v>15</v>
      </c>
      <c r="H32" s="136" t="n">
        <v>708</v>
      </c>
      <c r="I32" s="136" t="n">
        <v>1738</v>
      </c>
      <c r="J32" s="136" t="n">
        <v>206</v>
      </c>
      <c r="K32" s="136" t="n">
        <v>115</v>
      </c>
      <c r="L32" s="136" t="n">
        <v>88</v>
      </c>
      <c r="M32" s="136" t="n">
        <v>50</v>
      </c>
      <c r="N32" s="136" t="n">
        <v>97</v>
      </c>
      <c r="O32" s="136" t="n">
        <v>49721</v>
      </c>
      <c r="P32" s="136" t="n">
        <v>42037</v>
      </c>
      <c r="Q32" s="136" t="n">
        <v>1495</v>
      </c>
      <c r="R32" s="136" t="n">
        <v>647</v>
      </c>
      <c r="S32" s="136" t="n">
        <v>4</v>
      </c>
      <c r="T32" s="136" t="n">
        <v>1783</v>
      </c>
      <c r="U32" s="136" t="n">
        <v>2793</v>
      </c>
      <c r="V32" s="136" t="n">
        <v>375</v>
      </c>
      <c r="W32" s="136" t="n">
        <v>219</v>
      </c>
      <c r="X32" s="136" t="n">
        <v>245</v>
      </c>
      <c r="Y32" s="136" t="n">
        <v>32</v>
      </c>
      <c r="Z32" s="136" t="n">
        <v>91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60</v>
      </c>
      <c r="C33" s="136" t="n">
        <v>36795</v>
      </c>
      <c r="D33" s="136" t="n">
        <v>28739</v>
      </c>
      <c r="E33" s="136" t="n">
        <v>894</v>
      </c>
      <c r="F33" s="136" t="n">
        <v>379</v>
      </c>
      <c r="G33" s="136" t="n">
        <v>252</v>
      </c>
      <c r="H33" s="136" t="n">
        <v>623</v>
      </c>
      <c r="I33" s="136" t="n">
        <v>3362</v>
      </c>
      <c r="J33" s="136" t="n">
        <v>285</v>
      </c>
      <c r="K33" s="136" t="n">
        <v>413</v>
      </c>
      <c r="L33" s="136" t="n">
        <v>575</v>
      </c>
      <c r="M33" s="136" t="n">
        <v>585</v>
      </c>
      <c r="N33" s="136" t="n">
        <v>688</v>
      </c>
      <c r="O33" s="136" t="n">
        <v>42847</v>
      </c>
      <c r="P33" s="136" t="n">
        <v>31984</v>
      </c>
      <c r="Q33" s="136" t="n">
        <v>1533</v>
      </c>
      <c r="R33" s="136" t="n">
        <v>641</v>
      </c>
      <c r="S33" s="136" t="n">
        <v>99</v>
      </c>
      <c r="T33" s="136" t="n">
        <v>1570</v>
      </c>
      <c r="U33" s="136" t="n">
        <v>4307</v>
      </c>
      <c r="V33" s="136" t="n">
        <v>467</v>
      </c>
      <c r="W33" s="136" t="n">
        <v>414</v>
      </c>
      <c r="X33" s="136" t="n">
        <v>654</v>
      </c>
      <c r="Y33" s="136" t="n">
        <v>506</v>
      </c>
      <c r="Z33" s="136" t="n">
        <v>672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61</v>
      </c>
      <c r="C34" s="136" t="n">
        <v>15091</v>
      </c>
      <c r="D34" s="136" t="n">
        <v>8837</v>
      </c>
      <c r="E34" s="136" t="n">
        <v>445</v>
      </c>
      <c r="F34" s="136" t="n">
        <v>214</v>
      </c>
      <c r="G34" s="136" t="n">
        <v>1576</v>
      </c>
      <c r="H34" s="136" t="n">
        <v>319</v>
      </c>
      <c r="I34" s="136" t="n">
        <v>2479</v>
      </c>
      <c r="J34" s="136" t="n">
        <v>101</v>
      </c>
      <c r="K34" s="136" t="n">
        <v>325</v>
      </c>
      <c r="L34" s="136" t="n">
        <v>337</v>
      </c>
      <c r="M34" s="136" t="n">
        <v>304</v>
      </c>
      <c r="N34" s="136" t="n">
        <v>154</v>
      </c>
      <c r="O34" s="136" t="n">
        <v>16799</v>
      </c>
      <c r="P34" s="136" t="n">
        <v>9576</v>
      </c>
      <c r="Q34" s="136" t="n">
        <v>600</v>
      </c>
      <c r="R34" s="136" t="n">
        <v>308</v>
      </c>
      <c r="S34" s="136" t="n">
        <v>788</v>
      </c>
      <c r="T34" s="136" t="n">
        <v>678</v>
      </c>
      <c r="U34" s="136" t="n">
        <v>3125</v>
      </c>
      <c r="V34" s="136" t="n">
        <v>217</v>
      </c>
      <c r="W34" s="136" t="n">
        <v>343</v>
      </c>
      <c r="X34" s="136" t="n">
        <v>490</v>
      </c>
      <c r="Y34" s="136" t="n">
        <v>378</v>
      </c>
      <c r="Z34" s="136" t="n">
        <v>296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62</v>
      </c>
      <c r="C35" s="136" t="n">
        <v>3124</v>
      </c>
      <c r="D35" s="136" t="n">
        <v>1753</v>
      </c>
      <c r="E35" s="136" t="n">
        <v>51</v>
      </c>
      <c r="F35" s="136" t="n">
        <v>18</v>
      </c>
      <c r="G35" s="136" t="n">
        <v>951</v>
      </c>
      <c r="H35" s="136" t="n">
        <v>14</v>
      </c>
      <c r="I35" s="136" t="n">
        <v>139</v>
      </c>
      <c r="J35" s="136" t="n">
        <v>10</v>
      </c>
      <c r="K35" s="136" t="n">
        <v>34</v>
      </c>
      <c r="L35" s="136" t="n">
        <v>69</v>
      </c>
      <c r="M35" s="136" t="n">
        <v>58</v>
      </c>
      <c r="N35" s="136" t="n">
        <v>27</v>
      </c>
      <c r="O35" s="136" t="n">
        <v>3581</v>
      </c>
      <c r="P35" s="136" t="n">
        <v>2033</v>
      </c>
      <c r="Q35" s="136" t="n">
        <v>83</v>
      </c>
      <c r="R35" s="136" t="n">
        <v>34</v>
      </c>
      <c r="S35" s="136" t="n">
        <v>623</v>
      </c>
      <c r="T35" s="136" t="n">
        <v>88</v>
      </c>
      <c r="U35" s="136" t="n">
        <v>444</v>
      </c>
      <c r="V35" s="136" t="n">
        <v>72</v>
      </c>
      <c r="W35" s="136" t="n">
        <v>50</v>
      </c>
      <c r="X35" s="136" t="n">
        <v>71</v>
      </c>
      <c r="Y35" s="136" t="n">
        <v>59</v>
      </c>
      <c r="Z35" s="136" t="n">
        <v>24</v>
      </c>
      <c r="AA35" s="131" t="n">
        <v>24</v>
      </c>
    </row>
    <row r="36" customFormat="false" ht="16.5" hidden="false" customHeight="true" outlineLevel="0" collapsed="false">
      <c r="A36" s="133" t="n">
        <v>25</v>
      </c>
      <c r="B36" s="132" t="s">
        <v>163</v>
      </c>
      <c r="C36" s="136" t="n">
        <v>226548</v>
      </c>
      <c r="D36" s="136" t="n">
        <v>203745</v>
      </c>
      <c r="E36" s="136" t="n">
        <v>4003</v>
      </c>
      <c r="F36" s="136" t="n">
        <v>1803</v>
      </c>
      <c r="G36" s="136" t="n">
        <v>267</v>
      </c>
      <c r="H36" s="136" t="n">
        <v>4360</v>
      </c>
      <c r="I36" s="136" t="n">
        <v>7697</v>
      </c>
      <c r="J36" s="136" t="n">
        <v>701</v>
      </c>
      <c r="K36" s="136" t="n">
        <v>1176</v>
      </c>
      <c r="L36" s="136" t="n">
        <v>1252</v>
      </c>
      <c r="M36" s="136" t="n">
        <v>644</v>
      </c>
      <c r="N36" s="136" t="n">
        <v>900</v>
      </c>
      <c r="O36" s="136" t="n">
        <v>213563</v>
      </c>
      <c r="P36" s="136" t="n">
        <v>175865</v>
      </c>
      <c r="Q36" s="136" t="n">
        <v>6313</v>
      </c>
      <c r="R36" s="136" t="n">
        <v>3510</v>
      </c>
      <c r="S36" s="136" t="n">
        <v>103</v>
      </c>
      <c r="T36" s="136" t="n">
        <v>9061</v>
      </c>
      <c r="U36" s="136" t="n">
        <v>11503</v>
      </c>
      <c r="V36" s="136" t="n">
        <v>1141</v>
      </c>
      <c r="W36" s="136" t="n">
        <v>2059</v>
      </c>
      <c r="X36" s="136" t="n">
        <v>2544</v>
      </c>
      <c r="Y36" s="136" t="n">
        <v>545</v>
      </c>
      <c r="Z36" s="136" t="n">
        <v>919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64</v>
      </c>
      <c r="C37" s="136" t="n">
        <v>18215</v>
      </c>
      <c r="D37" s="136" t="n">
        <v>10590</v>
      </c>
      <c r="E37" s="136" t="n">
        <v>496</v>
      </c>
      <c r="F37" s="136" t="n">
        <v>232</v>
      </c>
      <c r="G37" s="136" t="n">
        <v>2527</v>
      </c>
      <c r="H37" s="136" t="n">
        <v>333</v>
      </c>
      <c r="I37" s="136" t="n">
        <v>2618</v>
      </c>
      <c r="J37" s="136" t="n">
        <v>111</v>
      </c>
      <c r="K37" s="136" t="n">
        <v>359</v>
      </c>
      <c r="L37" s="136" t="n">
        <v>406</v>
      </c>
      <c r="M37" s="136" t="n">
        <v>362</v>
      </c>
      <c r="N37" s="136" t="n">
        <v>181</v>
      </c>
      <c r="O37" s="136" t="n">
        <v>20380</v>
      </c>
      <c r="P37" s="136" t="n">
        <v>11609</v>
      </c>
      <c r="Q37" s="136" t="n">
        <v>683</v>
      </c>
      <c r="R37" s="136" t="n">
        <v>342</v>
      </c>
      <c r="S37" s="136" t="n">
        <v>1411</v>
      </c>
      <c r="T37" s="136" t="n">
        <v>766</v>
      </c>
      <c r="U37" s="136" t="n">
        <v>3569</v>
      </c>
      <c r="V37" s="136" t="n">
        <v>289</v>
      </c>
      <c r="W37" s="136" t="n">
        <v>393</v>
      </c>
      <c r="X37" s="136" t="n">
        <v>561</v>
      </c>
      <c r="Y37" s="136" t="n">
        <v>437</v>
      </c>
      <c r="Z37" s="136" t="n">
        <v>320</v>
      </c>
      <c r="AA37" s="131" t="n">
        <v>26</v>
      </c>
    </row>
    <row r="38" customFormat="false" ht="16.5" hidden="false" customHeight="true" outlineLevel="0" collapsed="false">
      <c r="A38" s="133"/>
      <c r="B38" s="134" t="s">
        <v>165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" hidden="false" customHeight="true" outlineLevel="0" collapsed="false">
      <c r="A39" s="128" t="n">
        <v>27</v>
      </c>
      <c r="B39" s="134" t="s">
        <v>166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9.75" hidden="false" customHeight="true" outlineLevel="0" collapsed="false">
      <c r="A40" s="128"/>
      <c r="B40" s="137" t="s">
        <v>167</v>
      </c>
      <c r="C40" s="136" t="n">
        <v>61883</v>
      </c>
      <c r="D40" s="136" t="n">
        <v>53084</v>
      </c>
      <c r="E40" s="136" t="n">
        <v>1066</v>
      </c>
      <c r="F40" s="136" t="n">
        <v>404</v>
      </c>
      <c r="G40" s="136" t="n">
        <v>641</v>
      </c>
      <c r="H40" s="136" t="n">
        <v>875</v>
      </c>
      <c r="I40" s="136" t="n">
        <v>3217</v>
      </c>
      <c r="J40" s="136" t="n">
        <v>162</v>
      </c>
      <c r="K40" s="136" t="n">
        <v>397</v>
      </c>
      <c r="L40" s="136" t="n">
        <v>795</v>
      </c>
      <c r="M40" s="136" t="n">
        <v>489</v>
      </c>
      <c r="N40" s="136" t="n">
        <v>753</v>
      </c>
      <c r="O40" s="136" t="n">
        <v>59608</v>
      </c>
      <c r="P40" s="136" t="n">
        <v>46867</v>
      </c>
      <c r="Q40" s="136" t="n">
        <v>1760</v>
      </c>
      <c r="R40" s="136" t="n">
        <v>809</v>
      </c>
      <c r="S40" s="136" t="n">
        <v>332</v>
      </c>
      <c r="T40" s="136" t="n">
        <v>1905</v>
      </c>
      <c r="U40" s="136" t="n">
        <v>4330</v>
      </c>
      <c r="V40" s="136" t="n">
        <v>287</v>
      </c>
      <c r="W40" s="136" t="n">
        <v>577</v>
      </c>
      <c r="X40" s="136" t="n">
        <v>1222</v>
      </c>
      <c r="Y40" s="136" t="n">
        <v>605</v>
      </c>
      <c r="Z40" s="136" t="n">
        <v>914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68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9.75" hidden="false" customHeight="true" outlineLevel="0" collapsed="false">
      <c r="A42" s="128"/>
      <c r="B42" s="137" t="s">
        <v>169</v>
      </c>
      <c r="C42" s="136" t="n">
        <v>28101</v>
      </c>
      <c r="D42" s="136" t="n">
        <v>22028</v>
      </c>
      <c r="E42" s="136" t="n">
        <v>456</v>
      </c>
      <c r="F42" s="136" t="n">
        <v>136</v>
      </c>
      <c r="G42" s="136" t="n">
        <v>409</v>
      </c>
      <c r="H42" s="136" t="n">
        <v>276</v>
      </c>
      <c r="I42" s="136" t="n">
        <v>2362</v>
      </c>
      <c r="J42" s="136" t="n">
        <v>57</v>
      </c>
      <c r="K42" s="136" t="n">
        <v>500</v>
      </c>
      <c r="L42" s="136" t="n">
        <v>613</v>
      </c>
      <c r="M42" s="136" t="n">
        <v>445</v>
      </c>
      <c r="N42" s="136" t="n">
        <v>819</v>
      </c>
      <c r="O42" s="136" t="n">
        <v>27361</v>
      </c>
      <c r="P42" s="136" t="n">
        <v>19796</v>
      </c>
      <c r="Q42" s="136" t="n">
        <v>763</v>
      </c>
      <c r="R42" s="136" t="n">
        <v>286</v>
      </c>
      <c r="S42" s="136" t="n">
        <v>220</v>
      </c>
      <c r="T42" s="136" t="n">
        <v>538</v>
      </c>
      <c r="U42" s="136" t="n">
        <v>2726</v>
      </c>
      <c r="V42" s="136" t="n">
        <v>89</v>
      </c>
      <c r="W42" s="136" t="n">
        <v>510</v>
      </c>
      <c r="X42" s="136" t="n">
        <v>870</v>
      </c>
      <c r="Y42" s="136" t="n">
        <v>577</v>
      </c>
      <c r="Z42" s="136" t="n">
        <v>986</v>
      </c>
      <c r="AA42" s="131" t="n">
        <v>28</v>
      </c>
    </row>
    <row r="43" customFormat="false" ht="21" hidden="false" customHeight="true" outlineLevel="0" collapsed="false">
      <c r="A43" s="128" t="n">
        <v>29</v>
      </c>
      <c r="B43" s="129" t="s">
        <v>171</v>
      </c>
      <c r="C43" s="136" t="n">
        <v>198009</v>
      </c>
      <c r="D43" s="136" t="n">
        <v>170702</v>
      </c>
      <c r="E43" s="136" t="n">
        <v>4243</v>
      </c>
      <c r="F43" s="136" t="n">
        <v>2035</v>
      </c>
      <c r="G43" s="136" t="n">
        <v>4030</v>
      </c>
      <c r="H43" s="136" t="n">
        <v>4354</v>
      </c>
      <c r="I43" s="136" t="n">
        <v>8085</v>
      </c>
      <c r="J43" s="136" t="n">
        <v>928</v>
      </c>
      <c r="K43" s="136" t="n">
        <v>1307</v>
      </c>
      <c r="L43" s="136" t="n">
        <v>1087</v>
      </c>
      <c r="M43" s="136" t="n">
        <v>733</v>
      </c>
      <c r="N43" s="136" t="n">
        <v>505</v>
      </c>
      <c r="O43" s="136" t="n">
        <v>168785</v>
      </c>
      <c r="P43" s="136" t="n">
        <v>130703</v>
      </c>
      <c r="Q43" s="136" t="n">
        <v>6230</v>
      </c>
      <c r="R43" s="136" t="n">
        <v>3504</v>
      </c>
      <c r="S43" s="136" t="n">
        <v>2095</v>
      </c>
      <c r="T43" s="136" t="n">
        <v>8620</v>
      </c>
      <c r="U43" s="136" t="n">
        <v>11011</v>
      </c>
      <c r="V43" s="136" t="n">
        <v>1302</v>
      </c>
      <c r="W43" s="136" t="n">
        <v>2036</v>
      </c>
      <c r="X43" s="136" t="n">
        <v>2242</v>
      </c>
      <c r="Y43" s="136" t="n">
        <v>539</v>
      </c>
      <c r="Z43" s="136" t="n">
        <v>503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54</v>
      </c>
      <c r="C44" s="136" t="n">
        <v>5504</v>
      </c>
      <c r="D44" s="136" t="n">
        <v>4446</v>
      </c>
      <c r="E44" s="136" t="n">
        <v>90</v>
      </c>
      <c r="F44" s="136" t="n">
        <v>88</v>
      </c>
      <c r="G44" s="136" t="n">
        <v>0</v>
      </c>
      <c r="H44" s="136" t="n">
        <v>223</v>
      </c>
      <c r="I44" s="136" t="n">
        <v>162</v>
      </c>
      <c r="J44" s="136" t="n">
        <v>9</v>
      </c>
      <c r="K44" s="136" t="n">
        <v>164</v>
      </c>
      <c r="L44" s="136" t="n">
        <v>294</v>
      </c>
      <c r="M44" s="136" t="n">
        <v>0</v>
      </c>
      <c r="N44" s="136" t="n">
        <v>28</v>
      </c>
      <c r="O44" s="136" t="n">
        <v>1961</v>
      </c>
      <c r="P44" s="136" t="n">
        <v>1453</v>
      </c>
      <c r="Q44" s="136" t="n">
        <v>30</v>
      </c>
      <c r="R44" s="136" t="n">
        <v>36</v>
      </c>
      <c r="S44" s="136" t="n">
        <v>0</v>
      </c>
      <c r="T44" s="136" t="n">
        <v>92</v>
      </c>
      <c r="U44" s="136" t="n">
        <v>69</v>
      </c>
      <c r="V44" s="136" t="n">
        <v>8</v>
      </c>
      <c r="W44" s="136" t="n">
        <v>74</v>
      </c>
      <c r="X44" s="136" t="n">
        <v>185</v>
      </c>
      <c r="Y44" s="136" t="n">
        <v>0</v>
      </c>
      <c r="Z44" s="136" t="n">
        <v>14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55</v>
      </c>
      <c r="C45" s="136" t="n">
        <v>11261</v>
      </c>
      <c r="D45" s="136" t="n">
        <v>10045</v>
      </c>
      <c r="E45" s="136" t="n">
        <v>207</v>
      </c>
      <c r="F45" s="136" t="n">
        <v>152</v>
      </c>
      <c r="G45" s="136" t="n">
        <v>0</v>
      </c>
      <c r="H45" s="136" t="n">
        <v>380</v>
      </c>
      <c r="I45" s="136" t="n">
        <v>213</v>
      </c>
      <c r="J45" s="136" t="n">
        <v>0</v>
      </c>
      <c r="K45" s="136" t="n">
        <v>196</v>
      </c>
      <c r="L45" s="136" t="n">
        <v>55</v>
      </c>
      <c r="M45" s="136" t="n">
        <v>0</v>
      </c>
      <c r="N45" s="136" t="n">
        <v>13</v>
      </c>
      <c r="O45" s="136" t="n">
        <v>6972</v>
      </c>
      <c r="P45" s="136" t="n">
        <v>5116</v>
      </c>
      <c r="Q45" s="136" t="n">
        <v>190</v>
      </c>
      <c r="R45" s="136" t="n">
        <v>204</v>
      </c>
      <c r="S45" s="136" t="n">
        <v>0</v>
      </c>
      <c r="T45" s="136" t="n">
        <v>474</v>
      </c>
      <c r="U45" s="136" t="n">
        <v>297</v>
      </c>
      <c r="V45" s="136" t="n">
        <v>3</v>
      </c>
      <c r="W45" s="136" t="n">
        <v>328</v>
      </c>
      <c r="X45" s="136" t="n">
        <v>341</v>
      </c>
      <c r="Y45" s="136" t="n">
        <v>0</v>
      </c>
      <c r="Z45" s="136" t="n">
        <v>19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56</v>
      </c>
      <c r="C46" s="136" t="n">
        <v>26352</v>
      </c>
      <c r="D46" s="136" t="n">
        <v>24483</v>
      </c>
      <c r="E46" s="136" t="n">
        <v>503</v>
      </c>
      <c r="F46" s="136" t="n">
        <v>232</v>
      </c>
      <c r="G46" s="136" t="n">
        <v>0</v>
      </c>
      <c r="H46" s="136" t="n">
        <v>670</v>
      </c>
      <c r="I46" s="136" t="n">
        <v>286</v>
      </c>
      <c r="J46" s="136" t="n">
        <v>1</v>
      </c>
      <c r="K46" s="136" t="n">
        <v>113</v>
      </c>
      <c r="L46" s="136" t="n">
        <v>47</v>
      </c>
      <c r="M46" s="136" t="n">
        <v>0</v>
      </c>
      <c r="N46" s="136" t="n">
        <v>17</v>
      </c>
      <c r="O46" s="136" t="n">
        <v>17102</v>
      </c>
      <c r="P46" s="136" t="n">
        <v>13308</v>
      </c>
      <c r="Q46" s="136" t="n">
        <v>600</v>
      </c>
      <c r="R46" s="136" t="n">
        <v>519</v>
      </c>
      <c r="S46" s="136" t="n">
        <v>0</v>
      </c>
      <c r="T46" s="136" t="n">
        <v>1191</v>
      </c>
      <c r="U46" s="136" t="n">
        <v>647</v>
      </c>
      <c r="V46" s="136" t="n">
        <v>6</v>
      </c>
      <c r="W46" s="136" t="n">
        <v>389</v>
      </c>
      <c r="X46" s="136" t="n">
        <v>406</v>
      </c>
      <c r="Y46" s="136" t="n">
        <v>0</v>
      </c>
      <c r="Z46" s="136" t="n">
        <v>36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57</v>
      </c>
      <c r="C47" s="136" t="n">
        <v>30746</v>
      </c>
      <c r="D47" s="136" t="n">
        <v>28646</v>
      </c>
      <c r="E47" s="136" t="n">
        <v>565</v>
      </c>
      <c r="F47" s="136" t="n">
        <v>237</v>
      </c>
      <c r="G47" s="136" t="n">
        <v>0</v>
      </c>
      <c r="H47" s="136" t="n">
        <v>685</v>
      </c>
      <c r="I47" s="136" t="n">
        <v>462</v>
      </c>
      <c r="J47" s="136" t="n">
        <v>21</v>
      </c>
      <c r="K47" s="136" t="n">
        <v>73</v>
      </c>
      <c r="L47" s="136" t="n">
        <v>43</v>
      </c>
      <c r="M47" s="136" t="n">
        <v>0</v>
      </c>
      <c r="N47" s="136" t="n">
        <v>14</v>
      </c>
      <c r="O47" s="136" t="n">
        <v>23812</v>
      </c>
      <c r="P47" s="136" t="n">
        <v>19414</v>
      </c>
      <c r="Q47" s="136" t="n">
        <v>911</v>
      </c>
      <c r="R47" s="136" t="n">
        <v>537</v>
      </c>
      <c r="S47" s="136" t="n">
        <v>0</v>
      </c>
      <c r="T47" s="136" t="n">
        <v>1428</v>
      </c>
      <c r="U47" s="136" t="n">
        <v>867</v>
      </c>
      <c r="V47" s="136" t="n">
        <v>33</v>
      </c>
      <c r="W47" s="136" t="n">
        <v>299</v>
      </c>
      <c r="X47" s="136" t="n">
        <v>290</v>
      </c>
      <c r="Y47" s="136" t="n">
        <v>0</v>
      </c>
      <c r="Z47" s="136" t="n">
        <v>33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58</v>
      </c>
      <c r="C48" s="136" t="n">
        <v>31086</v>
      </c>
      <c r="D48" s="136" t="n">
        <v>28916</v>
      </c>
      <c r="E48" s="136" t="n">
        <v>550</v>
      </c>
      <c r="F48" s="136" t="n">
        <v>222</v>
      </c>
      <c r="G48" s="136" t="n">
        <v>0</v>
      </c>
      <c r="H48" s="136" t="n">
        <v>618</v>
      </c>
      <c r="I48" s="136" t="n">
        <v>614</v>
      </c>
      <c r="J48" s="136" t="n">
        <v>38</v>
      </c>
      <c r="K48" s="136" t="n">
        <v>50</v>
      </c>
      <c r="L48" s="136" t="n">
        <v>42</v>
      </c>
      <c r="M48" s="136" t="n">
        <v>4</v>
      </c>
      <c r="N48" s="136" t="n">
        <v>32</v>
      </c>
      <c r="O48" s="136" t="n">
        <v>31674</v>
      </c>
      <c r="P48" s="136" t="n">
        <v>26763</v>
      </c>
      <c r="Q48" s="136" t="n">
        <v>1062</v>
      </c>
      <c r="R48" s="136" t="n">
        <v>530</v>
      </c>
      <c r="S48" s="136" t="n">
        <v>0</v>
      </c>
      <c r="T48" s="136" t="n">
        <v>1494</v>
      </c>
      <c r="U48" s="136" t="n">
        <v>1272</v>
      </c>
      <c r="V48" s="136" t="n">
        <v>61</v>
      </c>
      <c r="W48" s="136" t="n">
        <v>219</v>
      </c>
      <c r="X48" s="136" t="n">
        <v>222</v>
      </c>
      <c r="Y48" s="136" t="n">
        <v>2</v>
      </c>
      <c r="Z48" s="136" t="n">
        <v>49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59</v>
      </c>
      <c r="C49" s="136" t="n">
        <v>37516</v>
      </c>
      <c r="D49" s="136" t="n">
        <v>33739</v>
      </c>
      <c r="E49" s="136" t="n">
        <v>824</v>
      </c>
      <c r="F49" s="136" t="n">
        <v>259</v>
      </c>
      <c r="G49" s="136" t="n">
        <v>24</v>
      </c>
      <c r="H49" s="136" t="n">
        <v>720</v>
      </c>
      <c r="I49" s="136" t="n">
        <v>1382</v>
      </c>
      <c r="J49" s="136" t="n">
        <v>230</v>
      </c>
      <c r="K49" s="136" t="n">
        <v>116</v>
      </c>
      <c r="L49" s="136" t="n">
        <v>87</v>
      </c>
      <c r="M49" s="136" t="n">
        <v>50</v>
      </c>
      <c r="N49" s="136" t="n">
        <v>85</v>
      </c>
      <c r="O49" s="136" t="n">
        <v>32887</v>
      </c>
      <c r="P49" s="136" t="n">
        <v>26975</v>
      </c>
      <c r="Q49" s="136" t="n">
        <v>1267</v>
      </c>
      <c r="R49" s="136" t="n">
        <v>515</v>
      </c>
      <c r="S49" s="136" t="n">
        <v>6</v>
      </c>
      <c r="T49" s="136" t="n">
        <v>1562</v>
      </c>
      <c r="U49" s="136" t="n">
        <v>1875</v>
      </c>
      <c r="V49" s="136" t="n">
        <v>214</v>
      </c>
      <c r="W49" s="136" t="n">
        <v>173</v>
      </c>
      <c r="X49" s="136" t="n">
        <v>207</v>
      </c>
      <c r="Y49" s="136" t="n">
        <v>29</v>
      </c>
      <c r="Z49" s="136" t="n">
        <v>64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60</v>
      </c>
      <c r="C50" s="136" t="n">
        <v>38319</v>
      </c>
      <c r="D50" s="136" t="n">
        <v>31041</v>
      </c>
      <c r="E50" s="136" t="n">
        <v>1074</v>
      </c>
      <c r="F50" s="136" t="n">
        <v>559</v>
      </c>
      <c r="G50" s="136" t="n">
        <v>406</v>
      </c>
      <c r="H50" s="136" t="n">
        <v>723</v>
      </c>
      <c r="I50" s="136" t="n">
        <v>2802</v>
      </c>
      <c r="J50" s="136" t="n">
        <v>461</v>
      </c>
      <c r="K50" s="136" t="n">
        <v>321</v>
      </c>
      <c r="L50" s="136" t="n">
        <v>303</v>
      </c>
      <c r="M50" s="136" t="n">
        <v>404</v>
      </c>
      <c r="N50" s="136" t="n">
        <v>225</v>
      </c>
      <c r="O50" s="136" t="n">
        <v>36416</v>
      </c>
      <c r="P50" s="136" t="n">
        <v>27577</v>
      </c>
      <c r="Q50" s="136" t="n">
        <v>1492</v>
      </c>
      <c r="R50" s="136" t="n">
        <v>747</v>
      </c>
      <c r="S50" s="136" t="n">
        <v>158</v>
      </c>
      <c r="T50" s="136" t="n">
        <v>1596</v>
      </c>
      <c r="U50" s="136" t="n">
        <v>3191</v>
      </c>
      <c r="V50" s="136" t="n">
        <v>562</v>
      </c>
      <c r="W50" s="136" t="n">
        <v>303</v>
      </c>
      <c r="X50" s="136" t="n">
        <v>358</v>
      </c>
      <c r="Y50" s="136" t="n">
        <v>255</v>
      </c>
      <c r="Z50" s="136" t="n">
        <v>177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61</v>
      </c>
      <c r="C51" s="136" t="n">
        <v>13895</v>
      </c>
      <c r="D51" s="136" t="n">
        <v>7953</v>
      </c>
      <c r="E51" s="136" t="n">
        <v>374</v>
      </c>
      <c r="F51" s="136" t="n">
        <v>259</v>
      </c>
      <c r="G51" s="136" t="n">
        <v>2067</v>
      </c>
      <c r="H51" s="136" t="n">
        <v>322</v>
      </c>
      <c r="I51" s="136" t="n">
        <v>2025</v>
      </c>
      <c r="J51" s="136" t="n">
        <v>153</v>
      </c>
      <c r="K51" s="136" t="n">
        <v>239</v>
      </c>
      <c r="L51" s="136" t="n">
        <v>187</v>
      </c>
      <c r="M51" s="136" t="n">
        <v>246</v>
      </c>
      <c r="N51" s="136" t="n">
        <v>70</v>
      </c>
      <c r="O51" s="136" t="n">
        <v>14656</v>
      </c>
      <c r="P51" s="136" t="n">
        <v>8481</v>
      </c>
      <c r="Q51" s="136" t="n">
        <v>587</v>
      </c>
      <c r="R51" s="136" t="n">
        <v>371</v>
      </c>
      <c r="S51" s="136" t="n">
        <v>1048</v>
      </c>
      <c r="T51" s="136" t="n">
        <v>695</v>
      </c>
      <c r="U51" s="136" t="n">
        <v>2424</v>
      </c>
      <c r="V51" s="136" t="n">
        <v>334</v>
      </c>
      <c r="W51" s="136" t="n">
        <v>216</v>
      </c>
      <c r="X51" s="136" t="n">
        <v>189</v>
      </c>
      <c r="Y51" s="136" t="n">
        <v>223</v>
      </c>
      <c r="Z51" s="136" t="n">
        <v>88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62</v>
      </c>
      <c r="C52" s="136" t="n">
        <v>3330</v>
      </c>
      <c r="D52" s="136" t="n">
        <v>1433</v>
      </c>
      <c r="E52" s="136" t="n">
        <v>56</v>
      </c>
      <c r="F52" s="136" t="n">
        <v>27</v>
      </c>
      <c r="G52" s="136" t="n">
        <v>1533</v>
      </c>
      <c r="H52" s="136" t="n">
        <v>13</v>
      </c>
      <c r="I52" s="136" t="n">
        <v>139</v>
      </c>
      <c r="J52" s="136" t="n">
        <v>15</v>
      </c>
      <c r="K52" s="136" t="n">
        <v>35</v>
      </c>
      <c r="L52" s="136" t="n">
        <v>29</v>
      </c>
      <c r="M52" s="136" t="n">
        <v>29</v>
      </c>
      <c r="N52" s="136" t="n">
        <v>21</v>
      </c>
      <c r="O52" s="136" t="n">
        <v>3305</v>
      </c>
      <c r="P52" s="136" t="n">
        <v>1616</v>
      </c>
      <c r="Q52" s="136" t="n">
        <v>91</v>
      </c>
      <c r="R52" s="136" t="n">
        <v>45</v>
      </c>
      <c r="S52" s="136" t="n">
        <v>883</v>
      </c>
      <c r="T52" s="136" t="n">
        <v>88</v>
      </c>
      <c r="U52" s="136" t="n">
        <v>369</v>
      </c>
      <c r="V52" s="136" t="n">
        <v>81</v>
      </c>
      <c r="W52" s="136" t="n">
        <v>35</v>
      </c>
      <c r="X52" s="136" t="n">
        <v>44</v>
      </c>
      <c r="Y52" s="136" t="n">
        <v>30</v>
      </c>
      <c r="Z52" s="136" t="n">
        <v>23</v>
      </c>
      <c r="AA52" s="131" t="n">
        <v>38</v>
      </c>
    </row>
    <row r="53" customFormat="false" ht="16.5" hidden="false" customHeight="true" outlineLevel="0" collapsed="false">
      <c r="A53" s="128" t="n">
        <v>39</v>
      </c>
      <c r="B53" s="132" t="s">
        <v>163</v>
      </c>
      <c r="C53" s="136" t="n">
        <v>180784</v>
      </c>
      <c r="D53" s="136" t="n">
        <v>161316</v>
      </c>
      <c r="E53" s="136" t="n">
        <v>3813</v>
      </c>
      <c r="F53" s="136" t="n">
        <v>1749</v>
      </c>
      <c r="G53" s="136" t="n">
        <v>430</v>
      </c>
      <c r="H53" s="136" t="n">
        <v>4019</v>
      </c>
      <c r="I53" s="136" t="n">
        <v>5921</v>
      </c>
      <c r="J53" s="136" t="n">
        <v>760</v>
      </c>
      <c r="K53" s="136" t="n">
        <v>1033</v>
      </c>
      <c r="L53" s="136" t="n">
        <v>871</v>
      </c>
      <c r="M53" s="136" t="n">
        <v>458</v>
      </c>
      <c r="N53" s="136" t="n">
        <v>414</v>
      </c>
      <c r="O53" s="136" t="n">
        <v>150824</v>
      </c>
      <c r="P53" s="136" t="n">
        <v>120606</v>
      </c>
      <c r="Q53" s="136" t="n">
        <v>5552</v>
      </c>
      <c r="R53" s="136" t="n">
        <v>3088</v>
      </c>
      <c r="S53" s="136" t="n">
        <v>164</v>
      </c>
      <c r="T53" s="136" t="n">
        <v>7837</v>
      </c>
      <c r="U53" s="136" t="n">
        <v>8218</v>
      </c>
      <c r="V53" s="136" t="n">
        <v>887</v>
      </c>
      <c r="W53" s="136" t="n">
        <v>1785</v>
      </c>
      <c r="X53" s="136" t="n">
        <v>2009</v>
      </c>
      <c r="Y53" s="136" t="n">
        <v>286</v>
      </c>
      <c r="Z53" s="136" t="n">
        <v>392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64</v>
      </c>
      <c r="C54" s="136" t="n">
        <v>17225</v>
      </c>
      <c r="D54" s="136" t="n">
        <v>9386</v>
      </c>
      <c r="E54" s="136" t="n">
        <v>430</v>
      </c>
      <c r="F54" s="136" t="n">
        <v>286</v>
      </c>
      <c r="G54" s="136" t="n">
        <v>3600</v>
      </c>
      <c r="H54" s="136" t="n">
        <v>335</v>
      </c>
      <c r="I54" s="136" t="n">
        <v>2164</v>
      </c>
      <c r="J54" s="136" t="n">
        <v>168</v>
      </c>
      <c r="K54" s="136" t="n">
        <v>274</v>
      </c>
      <c r="L54" s="136" t="n">
        <v>216</v>
      </c>
      <c r="M54" s="136" t="n">
        <v>275</v>
      </c>
      <c r="N54" s="136" t="n">
        <v>91</v>
      </c>
      <c r="O54" s="136" t="n">
        <v>17961</v>
      </c>
      <c r="P54" s="136" t="n">
        <v>10097</v>
      </c>
      <c r="Q54" s="136" t="n">
        <v>678</v>
      </c>
      <c r="R54" s="136" t="n">
        <v>416</v>
      </c>
      <c r="S54" s="136" t="n">
        <v>1931</v>
      </c>
      <c r="T54" s="136" t="n">
        <v>783</v>
      </c>
      <c r="U54" s="136" t="n">
        <v>2793</v>
      </c>
      <c r="V54" s="136" t="n">
        <v>415</v>
      </c>
      <c r="W54" s="136" t="n">
        <v>251</v>
      </c>
      <c r="X54" s="136" t="n">
        <v>233</v>
      </c>
      <c r="Y54" s="136" t="n">
        <v>253</v>
      </c>
      <c r="Z54" s="136" t="n">
        <v>111</v>
      </c>
      <c r="AA54" s="131" t="n">
        <v>40</v>
      </c>
    </row>
    <row r="55" customFormat="false" ht="16.5" hidden="false" customHeight="true" outlineLevel="0" collapsed="false">
      <c r="A55" s="128"/>
      <c r="B55" s="134" t="s">
        <v>165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1"/>
    </row>
    <row r="56" customFormat="false" ht="12" hidden="false" customHeight="true" outlineLevel="0" collapsed="false">
      <c r="A56" s="128" t="n">
        <v>41</v>
      </c>
      <c r="B56" s="134" t="s">
        <v>166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9.75" hidden="false" customHeight="true" outlineLevel="0" collapsed="false">
      <c r="A57" s="128"/>
      <c r="B57" s="137" t="s">
        <v>167</v>
      </c>
      <c r="C57" s="136" t="n">
        <v>45844</v>
      </c>
      <c r="D57" s="136" t="n">
        <v>39229</v>
      </c>
      <c r="E57" s="136" t="n">
        <v>953</v>
      </c>
      <c r="F57" s="136" t="n">
        <v>458</v>
      </c>
      <c r="G57" s="136" t="n">
        <v>759</v>
      </c>
      <c r="H57" s="136" t="n">
        <v>841</v>
      </c>
      <c r="I57" s="136" t="n">
        <v>2244</v>
      </c>
      <c r="J57" s="136" t="n">
        <v>194</v>
      </c>
      <c r="K57" s="136" t="n">
        <v>362</v>
      </c>
      <c r="L57" s="136" t="n">
        <v>359</v>
      </c>
      <c r="M57" s="136" t="n">
        <v>252</v>
      </c>
      <c r="N57" s="136" t="n">
        <v>193</v>
      </c>
      <c r="O57" s="136" t="n">
        <v>40076</v>
      </c>
      <c r="P57" s="136" t="n">
        <v>30806</v>
      </c>
      <c r="Q57" s="136" t="n">
        <v>1449</v>
      </c>
      <c r="R57" s="136" t="n">
        <v>770</v>
      </c>
      <c r="S57" s="136" t="n">
        <v>427</v>
      </c>
      <c r="T57" s="136" t="n">
        <v>1704</v>
      </c>
      <c r="U57" s="136" t="n">
        <v>3040</v>
      </c>
      <c r="V57" s="136" t="n">
        <v>267</v>
      </c>
      <c r="W57" s="136" t="n">
        <v>499</v>
      </c>
      <c r="X57" s="136" t="n">
        <v>620</v>
      </c>
      <c r="Y57" s="136" t="n">
        <v>217</v>
      </c>
      <c r="Z57" s="136" t="n">
        <v>277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68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9.75" hidden="false" customHeight="true" outlineLevel="0" collapsed="false">
      <c r="A59" s="128"/>
      <c r="B59" s="137" t="s">
        <v>169</v>
      </c>
      <c r="C59" s="136" t="n">
        <v>18695</v>
      </c>
      <c r="D59" s="136" t="n">
        <v>15751</v>
      </c>
      <c r="E59" s="136" t="n">
        <v>338</v>
      </c>
      <c r="F59" s="136" t="n">
        <v>147</v>
      </c>
      <c r="G59" s="136" t="n">
        <v>334</v>
      </c>
      <c r="H59" s="136" t="n">
        <v>271</v>
      </c>
      <c r="I59" s="136" t="n">
        <v>1084</v>
      </c>
      <c r="J59" s="136" t="n">
        <v>61</v>
      </c>
      <c r="K59" s="136" t="n">
        <v>205</v>
      </c>
      <c r="L59" s="136" t="n">
        <v>215</v>
      </c>
      <c r="M59" s="136" t="n">
        <v>126</v>
      </c>
      <c r="N59" s="136" t="n">
        <v>163</v>
      </c>
      <c r="O59" s="136" t="n">
        <v>16576</v>
      </c>
      <c r="P59" s="136" t="n">
        <v>12688</v>
      </c>
      <c r="Q59" s="136" t="n">
        <v>575</v>
      </c>
      <c r="R59" s="136" t="n">
        <v>256</v>
      </c>
      <c r="S59" s="136" t="n">
        <v>189</v>
      </c>
      <c r="T59" s="136" t="n">
        <v>500</v>
      </c>
      <c r="U59" s="136" t="n">
        <v>1344</v>
      </c>
      <c r="V59" s="136" t="n">
        <v>85</v>
      </c>
      <c r="W59" s="136" t="n">
        <v>221</v>
      </c>
      <c r="X59" s="136" t="n">
        <v>323</v>
      </c>
      <c r="Y59" s="136" t="n">
        <v>143</v>
      </c>
      <c r="Z59" s="136" t="n">
        <v>252</v>
      </c>
      <c r="AA59" s="131" t="n">
        <v>42</v>
      </c>
    </row>
    <row r="60" customFormat="false" ht="4.5" hidden="false" customHeight="true" outlineLevel="0" collapsed="false">
      <c r="B60" s="139" t="s">
        <v>172</v>
      </c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9.75" hidden="false" customHeight="true" outlineLevel="0" collapsed="false">
      <c r="B61" s="139" t="s">
        <v>191</v>
      </c>
      <c r="D61" s="163"/>
      <c r="E61" s="108"/>
      <c r="P61" s="163"/>
      <c r="Q61" s="108"/>
    </row>
    <row r="62" customFormat="false" ht="9.75" hidden="false" customHeight="true" outlineLevel="0" collapsed="false">
      <c r="A62" s="169"/>
      <c r="B62" s="139"/>
    </row>
    <row r="63" customFormat="false" ht="9.75" hidden="false" customHeight="true" outlineLevel="0" collapsed="false">
      <c r="A63" s="169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</row>
    <row r="64" customFormat="false" ht="9.75" hidden="false" customHeight="true" outlineLevel="0" collapsed="false">
      <c r="A64" s="169"/>
      <c r="B64" s="139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</row>
    <row r="65" customFormat="false" ht="9.75" hidden="false" customHeight="true" outlineLevel="0" collapsed="false">
      <c r="A65" s="169"/>
      <c r="B65" s="139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</row>
    <row r="66" customFormat="false" ht="9.75" hidden="false" customHeight="true" outlineLevel="0" collapsed="false">
      <c r="A66" s="169"/>
      <c r="B66" s="139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</row>
    <row r="67" customFormat="false" ht="9.75" hidden="false" customHeight="true" outlineLevel="0" collapsed="false">
      <c r="A67" s="169"/>
      <c r="B67" s="139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</row>
    <row r="68" customFormat="false" ht="9.75" hidden="false" customHeight="true" outlineLevel="0" collapsed="false">
      <c r="A68" s="169"/>
      <c r="B68" s="139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</row>
    <row r="69" customFormat="false" ht="9.75" hidden="false" customHeight="true" outlineLevel="0" collapsed="false">
      <c r="A69" s="169"/>
      <c r="B69" s="139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</row>
    <row r="70" customFormat="false" ht="9.75" hidden="false" customHeight="true" outlineLevel="0" collapsed="false">
      <c r="A70" s="169"/>
      <c r="B70" s="139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</row>
    <row r="71" customFormat="false" ht="9.75" hidden="false" customHeight="true" outlineLevel="0" collapsed="false">
      <c r="A71" s="169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</row>
    <row r="72" customFormat="false" ht="9.75" hidden="false" customHeight="true" outlineLevel="0" collapsed="false">
      <c r="A72" s="169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</row>
    <row r="73" customFormat="false" ht="9.75" hidden="false" customHeight="true" outlineLevel="0" collapsed="false">
      <c r="A73" s="169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</row>
    <row r="74" customFormat="false" ht="9.75" hidden="false" customHeight="true" outlineLevel="0" collapsed="false">
      <c r="A74" s="169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</row>
    <row r="75" customFormat="false" ht="9.75" hidden="false" customHeight="true" outlineLevel="0" collapsed="false">
      <c r="A75" s="169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</row>
    <row r="76" customFormat="false" ht="9.75" hidden="false" customHeight="true" outlineLevel="0" collapsed="false">
      <c r="A76" s="169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</row>
    <row r="77" customFormat="false" ht="18" hidden="false" customHeight="true" outlineLevel="0" collapsed="false">
      <c r="A77" s="131"/>
      <c r="B77" s="141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</row>
    <row r="78" customFormat="false" ht="12.75" hidden="false" customHeight="true" outlineLevel="0" collapsed="false">
      <c r="A78" s="131"/>
      <c r="B78" s="142"/>
    </row>
    <row r="79" customFormat="false" ht="9.75" hidden="false" customHeight="true" outlineLevel="0" collapsed="false">
      <c r="A79" s="131"/>
      <c r="B79" s="142"/>
    </row>
    <row r="80" customFormat="false" ht="9.75" hidden="false" customHeight="true" outlineLevel="0" collapsed="false">
      <c r="A80" s="131"/>
      <c r="B80" s="142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</row>
    <row r="81" customFormat="false" ht="9.75" hidden="false" customHeight="true" outlineLevel="0" collapsed="false">
      <c r="A81" s="131"/>
      <c r="B81" s="142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</row>
    <row r="82" customFormat="false" ht="9.75" hidden="false" customHeight="true" outlineLevel="0" collapsed="false">
      <c r="A82" s="131"/>
      <c r="B82" s="142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</row>
    <row r="83" customFormat="false" ht="9.75" hidden="false" customHeight="true" outlineLevel="0" collapsed="false">
      <c r="A83" s="169"/>
      <c r="B83" s="142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</row>
    <row r="84" customFormat="false" ht="9.75" hidden="false" customHeight="true" outlineLevel="0" collapsed="false">
      <c r="A84" s="169"/>
      <c r="B84" s="142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</row>
    <row r="85" customFormat="false" ht="9.75" hidden="false" customHeight="true" outlineLevel="0" collapsed="false">
      <c r="A85" s="131"/>
      <c r="B85" s="142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</row>
    <row r="86" customFormat="false" ht="9.75" hidden="false" customHeight="true" outlineLevel="0" collapsed="false">
      <c r="A86" s="131"/>
      <c r="B86" s="142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</row>
    <row r="87" customFormat="false" ht="9.75" hidden="false" customHeight="true" outlineLevel="0" collapsed="false">
      <c r="A87" s="131"/>
      <c r="B87" s="142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</row>
    <row r="88" customFormat="false" ht="9.75" hidden="false" customHeight="true" outlineLevel="0" collapsed="false">
      <c r="A88" s="131"/>
      <c r="B88" s="142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</row>
    <row r="89" customFormat="false" ht="9.75" hidden="false" customHeight="true" outlineLevel="0" collapsed="false">
      <c r="A89" s="131"/>
      <c r="B89" s="142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</row>
    <row r="90" customFormat="false" ht="9.75" hidden="false" customHeight="true" outlineLevel="0" collapsed="false">
      <c r="A90" s="131"/>
      <c r="B90" s="142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</row>
    <row r="91" customFormat="false" ht="9.75" hidden="false" customHeight="true" outlineLevel="0" collapsed="false">
      <c r="A91" s="131"/>
      <c r="B91" s="142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</row>
    <row r="92" customFormat="false" ht="9.75" hidden="false" customHeight="true" outlineLevel="0" collapsed="false">
      <c r="A92" s="131"/>
      <c r="B92" s="142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</row>
    <row r="93" customFormat="false" ht="9.75" hidden="false" customHeight="true" outlineLevel="0" collapsed="false">
      <c r="A93" s="131"/>
      <c r="B93" s="142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</row>
    <row r="94" customFormat="false" ht="9.75" hidden="false" customHeight="true" outlineLevel="0" collapsed="false">
      <c r="A94" s="131"/>
      <c r="B94" s="142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</row>
    <row r="95" customFormat="false" ht="9.75" hidden="false" customHeight="false" outlineLevel="0" collapsed="false">
      <c r="A95" s="147"/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; Hilfeart; junge Menschen</cp:keywords>
  <dc:language>en-US</dc:language>
  <cp:lastModifiedBy>Haas-Helfrich, Daniela (B305)</cp:lastModifiedBy>
  <cp:lastPrinted>2015-07-13T07:45:25Z</cp:lastPrinted>
  <dcterms:modified xsi:type="dcterms:W3CDTF">2015-07-13T07:46:59Z</dcterms:modified>
  <cp:revision>0</cp:revision>
  <dc:subject/>
  <dc:title>Erzieherische Hilfe, Eingliederungshilfe für seelisch behinderte junge Menschen, Hilfe für junge Volljährige - Einzelhilfen - 2013</dc:title>
</cp:coreProperties>
</file>