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9" firstSheet="0" activeTab="0"/>
  </bookViews>
  <sheets>
    <sheet name="Titelseite" sheetId="1" state="visible" r:id="rId2"/>
    <sheet name="Inhalt" sheetId="2" state="visible" r:id="rId3"/>
    <sheet name="Erläuterungen" sheetId="3" state="visible" r:id="rId4"/>
    <sheet name="Bemerkungen" sheetId="4" state="visible" r:id="rId5"/>
    <sheet name="Merkmalsübersicht"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7.1" sheetId="12" state="visible" r:id="rId13"/>
    <sheet name="Tab7.2" sheetId="13" state="visible" r:id="rId14"/>
    <sheet name="Tab7.3" sheetId="14" state="visible" r:id="rId15"/>
    <sheet name="Tab8" sheetId="15" state="visible" r:id="rId16"/>
    <sheet name="Tab9" sheetId="16" state="visible" r:id="rId17"/>
    <sheet name="Tab12" sheetId="17" state="visible" r:id="rId18"/>
    <sheet name="LT1" sheetId="18" state="visible" r:id="rId19"/>
    <sheet name="LT2_1" sheetId="19" state="visible" r:id="rId20"/>
    <sheet name="LT2_2" sheetId="20" state="visible" r:id="rId21"/>
    <sheet name="LT3.1_1" sheetId="21" state="visible" r:id="rId22"/>
    <sheet name="LT3.1_2" sheetId="22" state="visible" r:id="rId23"/>
    <sheet name="ZR1" sheetId="23" state="visible" r:id="rId24"/>
    <sheet name="ZR1.1" sheetId="24" state="visible" r:id="rId25"/>
    <sheet name="ZR2.1" sheetId="25" state="visible" r:id="rId26"/>
    <sheet name="ZR2.1.1" sheetId="26" state="visible" r:id="rId27"/>
    <sheet name="ZR2.2" sheetId="27" state="visible" r:id="rId28"/>
    <sheet name="ZR2.2.1" sheetId="28" state="visible" r:id="rId29"/>
    <sheet name="ZR2.3" sheetId="29" state="visible" r:id="rId30"/>
    <sheet name="ZR2.3.1" sheetId="30" state="visible" r:id="rId31"/>
  </sheets>
  <externalReferences>
    <externalReference r:id="rId32"/>
  </externalReferences>
  <definedNames>
    <definedName function="false" hidden="false" localSheetId="3" name="_xlnm.Print_Area" vbProcedure="false">Bemerkungen!$A$1:$F$20</definedName>
    <definedName function="false" hidden="false" localSheetId="2" name="_xlnm.Print_Area" vbProcedure="false">Erläuterungen!$A$1:$H$55</definedName>
    <definedName function="false" hidden="false" localSheetId="1" name="_xlnm.Print_Area" vbProcedure="false">Inhalt!$A$1:$I$42</definedName>
    <definedName function="false" hidden="false" localSheetId="19" name="_xlnm.Print_Area" vbProcedure="false">LT2_2!$A$1:$U$35</definedName>
    <definedName function="false" hidden="false" localSheetId="21" name="_xlnm.Print_Area" vbProcedure="false">'LT3.1_2'!$A$1:$U$59</definedName>
    <definedName function="false" hidden="false" localSheetId="0" name="_xlnm.Print_Area" vbProcedure="false">Titelseite!$A$1:$H$61</definedName>
    <definedName function="false" hidden="false" localSheetId="22" name="_xlnm.Print_Area" vbProcedure="false">ZR1!$A$1:$V$86</definedName>
    <definedName function="false" hidden="false" localSheetId="24" name="_xlnm.Print_Area" vbProcedure="false">'ZR2.1'!$A$1:$V$97</definedName>
    <definedName function="false" hidden="false" localSheetId="25" name="_xlnm.Print_Area" vbProcedure="false">'ZR2.1.1'!$A$1:$K$101</definedName>
    <definedName function="false" hidden="false" localSheetId="26" name="_xlnm.Print_Area" vbProcedure="false">'ZR2.2'!$A$1:$V$75</definedName>
    <definedName function="false" hidden="false" localSheetId="27" name="_xlnm.Print_Area" vbProcedure="false">'ZR2.2.1'!$A$1:$K$85</definedName>
    <definedName function="false" hidden="false" localSheetId="28" name="_xlnm.Print_Area" vbProcedure="false">'ZR2.3'!$A$1:$V$75</definedName>
    <definedName function="false" hidden="false" localSheetId="29" name="_xlnm.Print_Area" vbProcedure="false">'ZR2.3.1'!$A$1:$K$85</definedName>
    <definedName function="false" hidden="false" name="Abf_Laender2000_Heim" vbProcedure="false">#REF!</definedName>
    <definedName function="false" hidden="false" name="Abf_Laender2000_Heim_4" vbProcedure="false">#REF!</definedName>
    <definedName function="false" hidden="false" name="Abf_Laender2000_Heim_5" vbProcedure="false"/>
    <definedName function="false" hidden="false" name="Abf_Laender2000_Heim_59" vbProcedure="false"/>
    <definedName function="false" hidden="false" name="Halbjahr" vbProcedure="false">#REF!</definedName>
    <definedName function="false" hidden="false" name="Halbjahr1b" vbProcedure="false">#REF!</definedName>
    <definedName function="false" hidden="false" name="Jahr" vbProcedure="false">#REF!</definedName>
    <definedName function="false" hidden="false" name="Jahr1b" vbProcedure="false">#REF!</definedName>
    <definedName function="false" hidden="false" name="_xlfn_BAHTTEXT" vbProcedure="false"/>
    <definedName function="false" hidden="false" localSheetId="0" name="Text20" vbProcedure="false">Titelseite!$B$58</definedName>
    <definedName function="false" hidden="false" localSheetId="0" name="Text9" vbProcedure="false">Titelseite!$B$57</definedName>
    <definedName function="false" hidden="false" localSheetId="3" name="Abf_Laender2000_Heim" vbProcedure="false">'[1]'!$A$5:$T$47</definedName>
    <definedName function="false" hidden="false" localSheetId="7" name="_xlfn_BAHTTEXT"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4" uniqueCount="519">
  <si>
    <t xml:space="preserve">Statistiken der Kinder- und Jugendhilfe</t>
  </si>
  <si>
    <t xml:space="preserve">Vorläufige Schutzmaßnahmen</t>
  </si>
  <si>
    <t xml:space="preserve">2017</t>
  </si>
  <si>
    <t xml:space="preserve">Erscheinungsfolge: jährlich</t>
  </si>
  <si>
    <t xml:space="preserve">Erschienen am 22. August 2018</t>
  </si>
  <si>
    <t xml:space="preserve">Artikelnummer: 522520317700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sverzeichnis</t>
  </si>
  <si>
    <t xml:space="preserve">Beschreibung</t>
  </si>
  <si>
    <t xml:space="preserve">Registerblatt</t>
  </si>
  <si>
    <t xml:space="preserve">Methodische Erläuterungen</t>
  </si>
  <si>
    <t xml:space="preserve">Erläuterungen</t>
  </si>
  <si>
    <t xml:space="preserve">Bemerkungen und Hinweise</t>
  </si>
  <si>
    <t xml:space="preserve">Bemerkungen</t>
  </si>
  <si>
    <t xml:space="preserve">Merkmalsübersicht</t>
  </si>
  <si>
    <t xml:space="preserve">Merkmale</t>
  </si>
  <si>
    <t xml:space="preserve">Schutzmaßnahmen für Kinder und Jugendliche 2017:</t>
  </si>
  <si>
    <t xml:space="preserve">- nach persönlichen Merkmalen, Migrationshintergrund, Aufenthalt vor der Maßnahme und Trägergruppen 
   sowie nach Anregendem der Maßnahme, Unterbringung während der Maßnahme und vorangegangener
  Gefährdungseinschätzung</t>
  </si>
  <si>
    <t xml:space="preserve">Tab 1</t>
  </si>
  <si>
    <t xml:space="preserve">- nach persönlichen Merkmalen, Art und Anregendem der Maßnahme</t>
  </si>
  <si>
    <t xml:space="preserve">Tab 2</t>
  </si>
  <si>
    <t xml:space="preserve">- nach persönlichen Merkmalen, Migrationshintergrund, Aufenthalt vor der Maßnahme und Trägergruppen 
   Anregendem der Maßnahme sowie nach Ende der Maßnahme</t>
  </si>
  <si>
    <t xml:space="preserve">Tab 3</t>
  </si>
  <si>
    <t xml:space="preserve">- nach persönlichen Merkmalen, Migrationshintergrund sowie nach Dauer der Maßnahme</t>
  </si>
  <si>
    <t xml:space="preserve">Tab 4</t>
  </si>
  <si>
    <t xml:space="preserve">- nach persönlichen Merkmalen, Migrationshintergrund, Aufenthalt vor sowie Anlass der Maßnahme</t>
  </si>
  <si>
    <t xml:space="preserve">Tab 5</t>
  </si>
  <si>
    <t xml:space="preserve">- nach persönlichen Merkmalen und Migrationshintergrund sowie nach dem Zeitpunkt des Beginns der 
   Maßnahme</t>
  </si>
  <si>
    <t xml:space="preserve">Tab 6</t>
  </si>
  <si>
    <t xml:space="preserve">- nach Migrationshintergrund, Geschlecht, unmittelbarem Anlass der Maßnahme,  Aufenthalt vor der 
   Maßnahme und Trägergruppen sowie nach Anlass der Maßnahme</t>
  </si>
  <si>
    <t xml:space="preserve">Tab 7.1</t>
  </si>
  <si>
    <t xml:space="preserve">   Insgesamt</t>
  </si>
  <si>
    <t xml:space="preserve">   Keine ausländische Herkunft der Eltern (kein Migrationshintergrund)</t>
  </si>
  <si>
    <t xml:space="preserve">Tab 7.2</t>
  </si>
  <si>
    <t xml:space="preserve">   Ausländische Herkunft mindestens eines Elternteils</t>
  </si>
  <si>
    <t xml:space="preserve">Tab 7.3</t>
  </si>
  <si>
    <t xml:space="preserve">- nach Geschlecht, unmittelbarem Anlass der Maßnahme, Aufenthalt vor der Maßnahme und Trägergruppen 
   sowie nach Alter</t>
  </si>
  <si>
    <t xml:space="preserve">Tab 8</t>
  </si>
  <si>
    <t xml:space="preserve">- nach Geschlecht, unmittelbarem Anlass der Maßnahme, Aufenthalt vor der Maßnahme und Trägergruppen 
   sowie nach dem Zeitpunkt des Beginns der Maßnahme</t>
  </si>
  <si>
    <t xml:space="preserve">Tab 9</t>
  </si>
  <si>
    <t xml:space="preserve">Vorläufige Inobhutnahmen (nach § 42a SGB VIII) und ggf. anschließende reguläre Inobhutnahmen (nach § 42 SGB VIII) von Kindern und Jugendlichen 2017, die unbegleitet aus dem Ausland eingereist sind nach Art der Inobhutnahme, Geschlecht, ausgewählter Alters</t>
  </si>
  <si>
    <t xml:space="preserve">Tab 12</t>
  </si>
  <si>
    <t xml:space="preserve">Ländertabellen</t>
  </si>
  <si>
    <t xml:space="preserve">- nach unmittelbarem Anlass der Maßnahme,  Aufenthalt vor der Maßnahme  und Trägergruppen 
   sowie nach Ländern</t>
  </si>
  <si>
    <t xml:space="preserve">LT 1</t>
  </si>
  <si>
    <t xml:space="preserve">- nach persönlichen Merkmalen und Migrationshintergrund sowie nach Ländern ( Deutschland bis
   Niedersachsen)</t>
  </si>
  <si>
    <t xml:space="preserve">LT 2 T1</t>
  </si>
  <si>
    <t xml:space="preserve">- nach persönlichen Merkmalen und Migrationshintergrund sowie nach Ländern (Nordrhein-Westfalen 
   bis neue Länder)</t>
  </si>
  <si>
    <t xml:space="preserve">LT 2 T2</t>
  </si>
  <si>
    <t xml:space="preserve">- nach Anlass und Anregendem der Maßnahme, Zeitpunkt ihres Beginns und ihrer Dauer, Art der Beendigung sowie nach Ländern - Insgesamt ( Deutschland bis Niedersachsen)</t>
  </si>
  <si>
    <t xml:space="preserve">LT 3 T1</t>
  </si>
  <si>
    <t xml:space="preserve">- nach Anlass und Anregendem der Maßnahme, Zeitpunkt ihres Beginns und ihrer Dauer, Art der Beendigung sowie nach Ländern - Insgesamt (Nordrhein-Westfalen bis neue Länder)</t>
  </si>
  <si>
    <t xml:space="preserve">LT 3 T2</t>
  </si>
  <si>
    <t xml:space="preserve">Zeitreihen 1995 - 2013</t>
  </si>
  <si>
    <t xml:space="preserve">Vorläufige Schutzmaßnahmen insgesamt</t>
  </si>
  <si>
    <t xml:space="preserve">ZR 1</t>
  </si>
  <si>
    <t xml:space="preserve">Darunter Inobhutnahmen:</t>
  </si>
  <si>
    <t xml:space="preserve">- insgesamt</t>
  </si>
  <si>
    <t xml:space="preserve">ZR 2.1</t>
  </si>
  <si>
    <t xml:space="preserve">- männlich</t>
  </si>
  <si>
    <t xml:space="preserve">ZR 2.2</t>
  </si>
  <si>
    <t xml:space="preserve">- weiblich</t>
  </si>
  <si>
    <t xml:space="preserve">ZR 2.3</t>
  </si>
  <si>
    <t xml:space="preserve">Zeitreihen ab 2014</t>
  </si>
  <si>
    <t xml:space="preserve">ZR 1.1</t>
  </si>
  <si>
    <t xml:space="preserve">ZR 2.1.1</t>
  </si>
  <si>
    <t xml:space="preserve">ZR 2.2.1</t>
  </si>
  <si>
    <t xml:space="preserve">ZR 2.3.1</t>
  </si>
  <si>
    <t xml:space="preserve">Die "Methodischen Erläuterungen" enthalten wichtige Informationen zur Erhebung und deren Methodik. Sie liegen als pdf-Dokument vor, welches durch Doppelklick auf die nachstehende Abbildung geöffnet werden kann.</t>
  </si>
  <si>
    <t xml:space="preserve">Bemerkungen zur Statistik der Vorläufigen Schutzmaßnahmen 2017</t>
  </si>
  <si>
    <t xml:space="preserve">Nach einer Gesetzesänderung im SGB VIII wird ab dem Berichtsjahr 2014 nicht mehr nach der Art der vorläufigen Schutzmaßnahme (Inobhutnahme bzw. Herausnahme) unterschieden. 
Ebenso wurde das Merkmal „Staatsangehörigkeit“ durch das neue Merkmal „Migrationshintergrund“ ersetzt.</t>
  </si>
  <si>
    <t xml:space="preserve">Wichtige Hinweise zu den Ergebnissen</t>
  </si>
  <si>
    <t xml:space="preserve">Land</t>
  </si>
  <si>
    <t xml:space="preserve">Hinweis</t>
  </si>
  <si>
    <t xml:space="preserve">Für die Berichtsjahre 2014 und 2015 ist die Aussagefähigkeit des Merkmals "Migrationshintergrund"  nicht nutzbar. Ursache ist ein Fehler in verschiedenen Softwareprogrammen der auskunftspflichtigen Jugendämter einiger Bundesländer.</t>
  </si>
  <si>
    <t xml:space="preserve">Ab dem Berichtsjahr 2017 (einschließlich) werden zusätzlich zu den bis dahin erfassten vorläufigen Schutzmaßnahmen nach § 42 SGB VIII die so genannten vorläufigen Inobhutnahme nach § 42a SGB VIII erfasst und fließen vollständig in die Ergebnisse ein. Dadurch ist die zeitliche Vergleichbarkeit der Ergebnisse eingeschränkt; methodische Hinweise dazu sind bei den Erläuterungen zu finden. </t>
  </si>
  <si>
    <t xml:space="preserve">Statistik der Kinder- und Jugendhilfe</t>
  </si>
  <si>
    <t xml:space="preserve">Übersicht über die in den Tabellen enthaltenen Erhebungsmerkmale</t>
  </si>
  <si>
    <r>
      <rPr>
        <b val="true"/>
        <sz val="9"/>
        <rFont val="MetaNormalLF-Roman"/>
        <family val="2"/>
      </rPr>
      <t xml:space="preserve">Auszählgruppe
</t>
    </r>
    <r>
      <rPr>
        <b val="true"/>
        <vertAlign val="superscript"/>
        <sz val="9"/>
        <rFont val="MetaNormalLF-Roman"/>
        <family val="2"/>
      </rPr>
      <t xml:space="preserve">_____________
</t>
    </r>
    <r>
      <rPr>
        <b val="true"/>
        <sz val="9"/>
        <rFont val="MetaNormalLF-Roman"/>
        <family val="2"/>
      </rPr>
      <t xml:space="preserve">Erhebungsmerkmale</t>
    </r>
  </si>
  <si>
    <t xml:space="preserve">Tabellen-Nr.</t>
  </si>
  <si>
    <t xml:space="preserve">1</t>
  </si>
  <si>
    <t xml:space="preserve">2</t>
  </si>
  <si>
    <t xml:space="preserve">3</t>
  </si>
  <si>
    <t xml:space="preserve">4</t>
  </si>
  <si>
    <t xml:space="preserve">5</t>
  </si>
  <si>
    <t xml:space="preserve">6</t>
  </si>
  <si>
    <t xml:space="preserve">7</t>
  </si>
  <si>
    <t xml:space="preserve">8</t>
  </si>
  <si>
    <t xml:space="preserve">9</t>
  </si>
  <si>
    <t xml:space="preserve">12</t>
  </si>
  <si>
    <t xml:space="preserve">LT 2</t>
  </si>
  <si>
    <t xml:space="preserve">LT 3</t>
  </si>
  <si>
    <t xml:space="preserve">ZR1.1</t>
  </si>
  <si>
    <t xml:space="preserve">ZR2.1
ZR2.2
ZR2.3</t>
  </si>
  <si>
    <t xml:space="preserve">ZR2.1.1
ZR2.2.1
ZR2.3.1</t>
  </si>
  <si>
    <t xml:space="preserve">Geschlecht</t>
  </si>
  <si>
    <t xml:space="preserve">x</t>
  </si>
  <si>
    <t xml:space="preserve">Alter</t>
  </si>
  <si>
    <r>
      <rPr>
        <b val="true"/>
        <sz val="9"/>
        <rFont val="MetaNormalLF-Roman"/>
        <family val="2"/>
      </rPr>
      <t xml:space="preserve">Migrationshintergrund</t>
    </r>
    <r>
      <rPr>
        <b val="true"/>
        <vertAlign val="superscript"/>
        <sz val="9"/>
        <rFont val="MetaNormalLF-Roman"/>
        <family val="2"/>
      </rPr>
      <t xml:space="preserve">1</t>
    </r>
  </si>
  <si>
    <t xml:space="preserve">Anlass der Maßnahme</t>
  </si>
  <si>
    <t xml:space="preserve">unmittelbarer Anlass der Maßnahme</t>
  </si>
  <si>
    <r>
      <rPr>
        <b val="true"/>
        <sz val="9"/>
        <rFont val="MetaNormalLF-Roman"/>
        <family val="2"/>
      </rPr>
      <t xml:space="preserve">Art der Maßnahme</t>
    </r>
    <r>
      <rPr>
        <b val="true"/>
        <vertAlign val="superscript"/>
        <sz val="9"/>
        <rFont val="MetaNormalLF-Roman"/>
        <family val="2"/>
      </rPr>
      <t xml:space="preserve">2</t>
    </r>
  </si>
  <si>
    <t xml:space="preserve">Aufenthalt vor der Maßnahme</t>
  </si>
  <si>
    <t xml:space="preserve">Unterbringung während der Maßnahme</t>
  </si>
  <si>
    <t xml:space="preserve">Ende der Maßnahme</t>
  </si>
  <si>
    <t xml:space="preserve">Anregender der Maßnahme</t>
  </si>
  <si>
    <t xml:space="preserve">Dauer der Maßnahme</t>
  </si>
  <si>
    <t xml:space="preserve">Zeitpunkt des Beginns 
der Maßnahme</t>
  </si>
  <si>
    <t xml:space="preserve">Trägergruppe</t>
  </si>
  <si>
    <t xml:space="preserve">vorangegangene Gefähr-dungseinschätzung</t>
  </si>
  <si>
    <t xml:space="preserve">Länder</t>
  </si>
  <si>
    <r>
      <rPr>
        <sz val="8"/>
        <rFont val="MetaNormalLF-Roman"/>
        <family val="2"/>
      </rPr>
      <t xml:space="preserve">1</t>
    </r>
    <r>
      <rPr>
        <vertAlign val="superscript"/>
        <sz val="8"/>
        <rFont val="MetaNormalLF-Roman"/>
        <family val="2"/>
      </rPr>
      <t xml:space="preserve">  </t>
    </r>
    <r>
      <rPr>
        <sz val="8"/>
        <rFont val="MetaNormalLF-Roman"/>
        <family val="2"/>
      </rPr>
      <t xml:space="preserve">Bis 2013: Staatsangehörigkeit.</t>
    </r>
  </si>
  <si>
    <r>
      <rPr>
        <sz val="8"/>
        <rFont val="MetaNormalLF-Roman"/>
        <family val="2"/>
      </rPr>
      <t xml:space="preserve">2</t>
    </r>
    <r>
      <rPr>
        <vertAlign val="superscript"/>
        <sz val="8"/>
        <rFont val="MetaNormalLF-Roman"/>
        <family val="2"/>
      </rPr>
      <t xml:space="preserve">  </t>
    </r>
    <r>
      <rPr>
        <sz val="8"/>
        <rFont val="MetaNormalLF-Roman"/>
        <family val="2"/>
      </rPr>
      <t xml:space="preserve">Bis einschließlich 2013 Unterscheidung nach "Inobhutnahmen" und "Herausnahmen". Ab 2017 (einschließlich) Unterscheidung nach "vorläufigen Inobhutnahmen (nach § 42a SGB VIII)" und "regulären Inobhutnahmen (nach § 42 SGB VIII)".</t>
    </r>
  </si>
  <si>
    <t xml:space="preserve">Deutschland</t>
  </si>
  <si>
    <r>
      <rPr>
        <sz val="8"/>
        <rFont val="MetaNormalLF-Roman"/>
        <family val="2"/>
      </rPr>
      <t xml:space="preserve">1  Schutzmaßnahmen</t>
    </r>
    <r>
      <rPr>
        <vertAlign val="superscript"/>
        <sz val="8"/>
        <rFont val="MetaNormalLF-Roman"/>
        <family val="2"/>
      </rPr>
      <t xml:space="preserve">1</t>
    </r>
    <r>
      <rPr>
        <sz val="8"/>
        <rFont val="MetaNormalLF-Roman"/>
        <family val="2"/>
      </rPr>
      <t xml:space="preserve"> für Kinder und Jugendliche 2017 nach persönlichen Merkmalen, Migrationshintergrund, Aufenthalt vor der 
Maßnahme und Trägergruppen sowie nach Anregendem der Maßnahme, Unterbringung während der Maßnahme und vorangegangenen Gefährdungseinschätzungen</t>
    </r>
  </si>
  <si>
    <t xml:space="preserve">Geschlecht
————
Alter von ... bis unter ... Jahren
————
Migrationshintergrund
————
Aufenthalt vor der Maßnahme
————
Trägergruppen</t>
  </si>
  <si>
    <t xml:space="preserve">Insgesamt</t>
  </si>
  <si>
    <t xml:space="preserve">Maßnahme wurde angeregt durch</t>
  </si>
  <si>
    <t xml:space="preserve">
Schutzmaßnahme auf Grund einer vorangegangenen Gefährdungs-einschätzung ³</t>
  </si>
  <si>
    <t xml:space="preserve">Kind/Jugend-
lichen selbst</t>
  </si>
  <si>
    <t xml:space="preserve">andere Stellen oder Personen</t>
  </si>
  <si>
    <t xml:space="preserve">bei einer geeigneten Person</t>
  </si>
  <si>
    <t xml:space="preserve">in einer
Einrichtung</t>
  </si>
  <si>
    <t xml:space="preserve">in einer
sonstigen
betreuten
Wohnform</t>
  </si>
  <si>
    <t xml:space="preserve">unter 3</t>
  </si>
  <si>
    <t xml:space="preserve">  3 -   6</t>
  </si>
  <si>
    <t xml:space="preserve">  6 -   9</t>
  </si>
  <si>
    <t xml:space="preserve">  9 - 12</t>
  </si>
  <si>
    <t xml:space="preserve">12 - 14</t>
  </si>
  <si>
    <t xml:space="preserve">14 - 16</t>
  </si>
  <si>
    <t xml:space="preserve">16 - 18</t>
  </si>
  <si>
    <t xml:space="preserve">und zwar</t>
  </si>
  <si>
    <t xml:space="preserve">  mit ausländischer Herkunft </t>
  </si>
  <si>
    <t xml:space="preserve">mindestens eines Elternteils</t>
  </si>
  <si>
    <t xml:space="preserve">Männlich ²</t>
  </si>
  <si>
    <t xml:space="preserve">Weiblich</t>
  </si>
  <si>
    <t xml:space="preserve">        bei den Eltern</t>
  </si>
  <si>
    <t xml:space="preserve">        bei einem Elternteil mit Stief-</t>
  </si>
  <si>
    <t xml:space="preserve">          elternteil oder Partner</t>
  </si>
  <si>
    <t xml:space="preserve">        bei einem allein erziehenden</t>
  </si>
  <si>
    <t xml:space="preserve">          Elternteil</t>
  </si>
  <si>
    <t xml:space="preserve">        bei Großeltern/Verwandten</t>
  </si>
  <si>
    <t xml:space="preserve">        in einer Pflegefamilie</t>
  </si>
  <si>
    <t xml:space="preserve">        bei einer sonstigen Person</t>
  </si>
  <si>
    <t xml:space="preserve">        in einem Heim/einer sonstigen</t>
  </si>
  <si>
    <t xml:space="preserve">          betreuten Wohnform</t>
  </si>
  <si>
    <t xml:space="preserve">        Krankenhaus (nach der Geburt)</t>
  </si>
  <si>
    <t xml:space="preserve">        in einer Wohngemeinschaft</t>
  </si>
  <si>
    <t xml:space="preserve">        in einer eigenen Wohnung</t>
  </si>
  <si>
    <t xml:space="preserve">        ohne feste Unterkunft</t>
  </si>
  <si>
    <t xml:space="preserve">        an einem unbekannten Ort</t>
  </si>
  <si>
    <t xml:space="preserve">Träger der öffentlichen Jugendhilfe</t>
  </si>
  <si>
    <t xml:space="preserve">Träger der freien Jugendhilfe</t>
  </si>
  <si>
    <t xml:space="preserve">1 Doppelzählungen von Kindern/Jugendlichen sind möglich, wenn diese zum Beispiel zunächst vorläufig nach § 42a SGB VIII und        </t>
  </si>
  <si>
    <t xml:space="preserve">    im Anschluss noch einmal regulär nach § 42 Absatz 1 Nummer 3 SGB VIII in Obhut genommen wurden.                                 </t>
  </si>
  <si>
    <t xml:space="preserve">2 Kinder und Jugendliche mit der Signierung des Geschlechts „ohne Angabe (nach § 22 Absatz 3 PStG)“ werden dem männlichen          </t>
  </si>
  <si>
    <t xml:space="preserve">    Geschlecht zugeordnet.                                                                                                           </t>
  </si>
  <si>
    <t xml:space="preserve">3 Verfahren zur Einschätzung der Gefährdung des Kindeswohls gemäß § 8a Abs. 1 SGB VIII.                                            </t>
  </si>
  <si>
    <r>
      <rPr>
        <sz val="8"/>
        <rFont val="MetaNormalLF-Roman"/>
        <family val="2"/>
      </rPr>
      <t xml:space="preserve">2   Schutzmaßnahmen</t>
    </r>
    <r>
      <rPr>
        <vertAlign val="superscript"/>
        <sz val="8"/>
        <rFont val="MetaNormalLF-Roman"/>
        <family val="2"/>
      </rPr>
      <t xml:space="preserve">1</t>
    </r>
    <r>
      <rPr>
        <sz val="8"/>
        <rFont val="MetaNormalLF-Roman"/>
        <family val="2"/>
      </rPr>
      <t xml:space="preserve"> für Kinder und Jugendliche 2017 nach persönlichen Merkmalen, Migrationshintergrund sowie nach Anregendem der Maßnahme</t>
    </r>
  </si>
  <si>
    <t xml:space="preserve">Geschlecht
————
Alter von ... bis unter ... Jahren
————
Migrationshintergrund</t>
  </si>
  <si>
    <t xml:space="preserve">Eltern/
Elternteil</t>
  </si>
  <si>
    <t xml:space="preserve">soziale
Dienste/
Jugendamt</t>
  </si>
  <si>
    <t xml:space="preserve">Polizei/
Ordnungs-
behörde</t>
  </si>
  <si>
    <t xml:space="preserve">Lehrer/in,
Erzieher/in</t>
  </si>
  <si>
    <t xml:space="preserve">Arzt/
Ärztin</t>
  </si>
  <si>
    <t xml:space="preserve">Nachbarn/
Verwandte</t>
  </si>
  <si>
    <t xml:space="preserve">Sonstige</t>
  </si>
  <si>
    <t xml:space="preserve">    im Anschluss noch einmal regulär nach § 42 Absatz 1 Nummer 3 SGB VIII in Obhut genommen wurden.                                  </t>
  </si>
  <si>
    <t xml:space="preserve">   Geschlecht zugeordnet.                                                                                                           </t>
  </si>
  <si>
    <r>
      <rPr>
        <sz val="8"/>
        <rFont val="MetaNormalLF-Roman"/>
        <family val="2"/>
      </rPr>
      <t xml:space="preserve">3   Schutzmaßnahmen</t>
    </r>
    <r>
      <rPr>
        <vertAlign val="superscript"/>
        <sz val="8"/>
        <rFont val="MetaNormalLF-Roman"/>
        <family val="2"/>
      </rPr>
      <t xml:space="preserve">1</t>
    </r>
    <r>
      <rPr>
        <sz val="8"/>
        <rFont val="MetaNormalLF-Roman"/>
        <family val="2"/>
      </rPr>
      <t xml:space="preserve"> für Kinder und Jugendliche 2017 nach persönlichen Merkmalen, Migrationshintergrund, Aufenthalt vor der Maßnahme, Trägergruppen und Anregendem der Maßnahme sowie nach Ende der Maßnahme</t>
    </r>
  </si>
  <si>
    <r>
      <rPr>
        <sz val="8"/>
        <rFont val="MetaNormalLF-Roman"/>
        <family val="2"/>
      </rPr>
      <t xml:space="preserve">Insgesamt </t>
    </r>
    <r>
      <rPr>
        <vertAlign val="superscript"/>
        <sz val="8"/>
        <rFont val="Calibri"/>
        <family val="2"/>
      </rPr>
      <t xml:space="preserve">3</t>
    </r>
  </si>
  <si>
    <r>
      <rPr>
        <sz val="8"/>
        <rFont val="MetaNormalLF-Roman"/>
        <family val="2"/>
      </rPr>
      <t xml:space="preserve">Maßnahme endete mit </t>
    </r>
    <r>
      <rPr>
        <vertAlign val="superscript"/>
        <sz val="8"/>
        <rFont val="MetaNormalLF-Roman"/>
        <family val="2"/>
      </rPr>
      <t xml:space="preserve">4</t>
    </r>
  </si>
  <si>
    <t xml:space="preserve">Rückkehr zu 
dem/der Per-
sonensorge-
berechtigten</t>
  </si>
  <si>
    <t xml:space="preserve">Rückkehr in 
die Pflege-
familie oder
das Heim</t>
  </si>
  <si>
    <t xml:space="preserve">Übernahme
durch ein
anderes
Jugendamt</t>
  </si>
  <si>
    <t xml:space="preserve">Einleitung einer ambulanten Hilfe zur Erziehung</t>
  </si>
  <si>
    <t xml:space="preserve">Einleitung einer
erzieherischen
Hilfe außer-
halb des
Elternhauses</t>
  </si>
  <si>
    <t xml:space="preserve">sonstiger
stationärer
Hilfe</t>
  </si>
  <si>
    <t xml:space="preserve">keiner
anschließenden
Hilfe</t>
  </si>
  <si>
    <t xml:space="preserve">           Elternteil</t>
  </si>
  <si>
    <t xml:space="preserve">        in einem Heim/ einer sonstigen</t>
  </si>
  <si>
    <t xml:space="preserve"> Maßnahme wurde angeregt durch</t>
  </si>
  <si>
    <t xml:space="preserve">      Kind/Jugendlichem selbst</t>
  </si>
  <si>
    <t xml:space="preserve">      andere Stellen oder Personen</t>
  </si>
  <si>
    <t xml:space="preserve">3 Ohne Mehrfachzählungen.                                                                                                          </t>
  </si>
  <si>
    <t xml:space="preserve">4 Einschließlich Mehrfachzählungen.                                                                                                </t>
  </si>
  <si>
    <r>
      <rPr>
        <sz val="8"/>
        <rFont val="MetaNormalLF-Roman"/>
        <family val="2"/>
      </rPr>
      <t xml:space="preserve">4  Schutzmaßnahmen</t>
    </r>
    <r>
      <rPr>
        <vertAlign val="superscript"/>
        <sz val="8"/>
        <rFont val="MetaNormalLF-Roman"/>
        <family val="2"/>
      </rPr>
      <t xml:space="preserve">1</t>
    </r>
    <r>
      <rPr>
        <sz val="8"/>
        <rFont val="MetaNormalLF-Roman"/>
        <family val="2"/>
      </rPr>
      <t xml:space="preserve"> für Kinder und Jugendliche 2017 nach persönlichen Merkmalen, Migrationshintergrund sowie nach Dauer der Maßnahme</t>
    </r>
  </si>
  <si>
    <t xml:space="preserve">Dauer der Maßnahme ( von … bis unter ... Tage)</t>
  </si>
  <si>
    <t xml:space="preserve">7 - 15</t>
  </si>
  <si>
    <t xml:space="preserve">15 - 30</t>
  </si>
  <si>
    <t xml:space="preserve">30 - 90</t>
  </si>
  <si>
    <t xml:space="preserve">90 und mehr</t>
  </si>
  <si>
    <r>
      <rPr>
        <sz val="8"/>
        <rFont val="MetaNormalLF-Roman"/>
        <family val="2"/>
      </rPr>
      <t xml:space="preserve">5    Schutzmaßnahmen</t>
    </r>
    <r>
      <rPr>
        <vertAlign val="superscript"/>
        <sz val="8"/>
        <rFont val="MetaNormalLF-Roman"/>
        <family val="2"/>
      </rPr>
      <t xml:space="preserve">1</t>
    </r>
    <r>
      <rPr>
        <sz val="8"/>
        <rFont val="MetaNormalLF-Roman"/>
        <family val="2"/>
      </rPr>
      <t xml:space="preserve"> für Kinder und Jugendliche 2017 nach persönlichen Merkmalen, Migrationshintergrund, Aufenthalt vor sowie Anlass der Maßnahme</t>
    </r>
  </si>
  <si>
    <t xml:space="preserve">Lfd.
Nr.</t>
  </si>
  <si>
    <t xml:space="preserve">Geschlecht
————
Alter von ... bis unter ... Jahren
————
Migrationshintergrund
————
Aufenthalt vor der Maßnahme</t>
  </si>
  <si>
    <r>
      <rPr>
        <sz val="8"/>
        <rFont val="MetaNormalLF-Roman"/>
        <family val="2"/>
      </rPr>
      <t xml:space="preserve">Insgesamt </t>
    </r>
    <r>
      <rPr>
        <vertAlign val="superscript"/>
        <sz val="8"/>
        <rFont val="MetaNormalLF-Roman"/>
        <family val="2"/>
      </rPr>
      <t xml:space="preserve">3</t>
    </r>
  </si>
  <si>
    <t xml:space="preserve">Anlass der</t>
  </si>
  <si>
    <r>
      <rPr>
        <sz val="8"/>
        <rFont val="MetaNormalLF-Roman"/>
        <family val="2"/>
      </rPr>
      <t xml:space="preserve">Maßnahme </t>
    </r>
    <r>
      <rPr>
        <vertAlign val="superscript"/>
        <sz val="8"/>
        <rFont val="MetaNormalLF-Roman"/>
        <family val="2"/>
      </rPr>
      <t xml:space="preserve">4</t>
    </r>
  </si>
  <si>
    <t xml:space="preserve">Integrations-
probleme
im Heim/
Pflegefamilie</t>
  </si>
  <si>
    <t xml:space="preserve">Überfor-
derung der
Eltern/eines
Elternteils</t>
  </si>
  <si>
    <t xml:space="preserve">Schul-/Aus-
bildungs-
probleme</t>
  </si>
  <si>
    <t xml:space="preserve">Vernach-
lässigung</t>
  </si>
  <si>
    <t xml:space="preserve">Delinquenz
des Kindes/
Straftat des
Jugendlichen</t>
  </si>
  <si>
    <t xml:space="preserve">Sucht-
probleme
des Kindes/
Jugendlichen</t>
  </si>
  <si>
    <t xml:space="preserve">Anzeichen
für
Misshandlung</t>
  </si>
  <si>
    <t xml:space="preserve">Anzeichen
für
sexuellen
Missbrauch</t>
  </si>
  <si>
    <t xml:space="preserve">Trennung
oder
Scheidung
der Eltern</t>
  </si>
  <si>
    <t xml:space="preserve">Wohnungs-
probleme</t>
  </si>
  <si>
    <t xml:space="preserve">unbegleitete
Einreise aus
dem Ausland</t>
  </si>
  <si>
    <t xml:space="preserve">Beziehungs-
probleme</t>
  </si>
  <si>
    <t xml:space="preserve">sonstige
Probleme</t>
  </si>
  <si>
    <t xml:space="preserve">        bei einem Elternteil mit Stiefelternteil oder Partner</t>
  </si>
  <si>
    <t xml:space="preserve">        bei einem allein erziehenden Elternteil</t>
  </si>
  <si>
    <t xml:space="preserve">        in einem Heim/einer sonstigen betreuten</t>
  </si>
  <si>
    <t xml:space="preserve">           Wohnform</t>
  </si>
  <si>
    <t xml:space="preserve">4 Für jedes Kind oder Jugendlichen konnten bis zu zwei Anlässe der Maßnahme angegeben werden.                                      </t>
  </si>
  <si>
    <t xml:space="preserve">Statistik der Kinder-  und Jugendhilfe</t>
  </si>
  <si>
    <r>
      <rPr>
        <sz val="8"/>
        <rFont val="MetaNormalLF-Roman"/>
        <family val="2"/>
      </rPr>
      <t xml:space="preserve">6    Schutzmaßnahmen</t>
    </r>
    <r>
      <rPr>
        <vertAlign val="superscript"/>
        <sz val="8"/>
        <rFont val="MetaNormalLF-Roman"/>
        <family val="2"/>
      </rPr>
      <t xml:space="preserve">1</t>
    </r>
    <r>
      <rPr>
        <sz val="8"/>
        <rFont val="MetaNormalLF-Roman"/>
        <family val="2"/>
      </rPr>
      <t xml:space="preserve"> für Kinder und Jugendliche 2017 nach persönlichen Merkmalen und Migrationshintergrund sowie nach dem Zeitpunkt des Beginns der Maßnahme </t>
    </r>
  </si>
  <si>
    <t xml:space="preserve">Geschlecht
————
Alter von ... Bis unter ... Jahren
————
Migrationshintergrund</t>
  </si>
  <si>
    <t xml:space="preserve">Beginn der Maßnahme</t>
  </si>
  <si>
    <t xml:space="preserve">Montag - Freitag</t>
  </si>
  <si>
    <t xml:space="preserve">Samstag, Sonntag, Feiertag</t>
  </si>
  <si>
    <t xml:space="preserve">zusammen</t>
  </si>
  <si>
    <t xml:space="preserve">von ... bis ... Uhr</t>
  </si>
  <si>
    <t xml:space="preserve">8 - 17</t>
  </si>
  <si>
    <t xml:space="preserve">17 - 21</t>
  </si>
  <si>
    <t xml:space="preserve">21 - 8</t>
  </si>
  <si>
    <t xml:space="preserve">7   Schutzmaßnahmen für Kinder und Jugendliche 2017 nach Migrationshintergrund, Geschlecht, unmittelbarem Anlass der Maßnahme, 
Aufenthalt vor der Maßnahme und Trägergruppen sowie nach Anlass der Maßnahme</t>
  </si>
  <si>
    <r>
      <rPr>
        <sz val="8"/>
        <rFont val="MetaNormalLF-Roman"/>
        <family val="2"/>
      </rPr>
      <t xml:space="preserve">7.1 Insgesamt </t>
    </r>
    <r>
      <rPr>
        <vertAlign val="superscript"/>
        <sz val="8"/>
        <rFont val="MetaNormalLF-Roman"/>
        <family val="2"/>
      </rPr>
      <t xml:space="preserve">1</t>
    </r>
  </si>
  <si>
    <t xml:space="preserve">Geschlecht
————
unmittelbarer Anlass der Maßnahme
————
Aufenthalt vor der Maßnahme/Trägergruppen</t>
  </si>
  <si>
    <r>
      <rPr>
        <sz val="8"/>
        <rFont val="MetaNormalLF-Roman"/>
        <family val="2"/>
      </rPr>
      <t xml:space="preserve">Insgesamt</t>
    </r>
    <r>
      <rPr>
        <vertAlign val="superscript"/>
        <sz val="8"/>
        <rFont val="Cambria"/>
        <family val="1"/>
      </rPr>
      <t xml:space="preserve"> </t>
    </r>
    <r>
      <rPr>
        <vertAlign val="superscript"/>
        <sz val="8"/>
        <rFont val="MetaNormalLF-Roman"/>
        <family val="2"/>
      </rPr>
      <t xml:space="preserve">3</t>
    </r>
  </si>
  <si>
    <t xml:space="preserve">     Festgestellt an einem jugendgefährdenden Ort</t>
  </si>
  <si>
    <t xml:space="preserve">        nach vorherigem Ausreißen</t>
  </si>
  <si>
    <t xml:space="preserve">        dar. : aus der eigenen Familie</t>
  </si>
  <si>
    <t xml:space="preserve">                  aus dem Heim</t>
  </si>
  <si>
    <t xml:space="preserve">                  aus der Pflegefamilie</t>
  </si>
  <si>
    <t xml:space="preserve">        ohne vorheriges Ausreißen</t>
  </si>
  <si>
    <t xml:space="preserve">        dar. : mit vorhergehendem Aufenthalt</t>
  </si>
  <si>
    <t xml:space="preserve">                  in der eigenen Familie</t>
  </si>
  <si>
    <t xml:space="preserve">                  in einem Heim</t>
  </si>
  <si>
    <t xml:space="preserve">                  in der Pflegefamilie</t>
  </si>
  <si>
    <t xml:space="preserve">     sonstiger Zugang</t>
  </si>
  <si>
    <r>
      <rPr>
        <sz val="8"/>
        <rFont val="MetaNormalLF-Roman"/>
        <family val="2"/>
      </rPr>
      <t xml:space="preserve">7.2 Keine ausländische Herkunft der Eltern (kein Migrationshintergrund) </t>
    </r>
    <r>
      <rPr>
        <vertAlign val="superscript"/>
        <sz val="8"/>
        <rFont val="MetaNormalLF-Roman"/>
        <family val="2"/>
      </rPr>
      <t xml:space="preserve">1</t>
    </r>
  </si>
  <si>
    <r>
      <rPr>
        <sz val="8"/>
        <rFont val="MetaNormalLF-Roman"/>
        <family val="2"/>
      </rPr>
      <t xml:space="preserve">7.3 Ausländische Herkunft mindestens eines Elternteils </t>
    </r>
    <r>
      <rPr>
        <vertAlign val="superscript"/>
        <sz val="8"/>
        <rFont val="MetaNormalLF-Roman"/>
        <family val="2"/>
      </rPr>
      <t xml:space="preserve">1</t>
    </r>
  </si>
  <si>
    <r>
      <rPr>
        <sz val="8"/>
        <rFont val="MetaNormalLF-Roman"/>
        <family val="2"/>
      </rPr>
      <t xml:space="preserve">8   Schutzmaßnahmen</t>
    </r>
    <r>
      <rPr>
        <vertAlign val="superscript"/>
        <sz val="8"/>
        <rFont val="MetaNormalLF-Roman"/>
        <family val="2"/>
      </rPr>
      <t xml:space="preserve">1</t>
    </r>
    <r>
      <rPr>
        <sz val="8"/>
        <rFont val="MetaNormalLF-Roman"/>
        <family val="2"/>
      </rPr>
      <t xml:space="preserve"> für Kinder und Jugendliche 2017 nach Geschlecht, unmittelbarem Anlass der Maßnahme, Aufenthalt vor der Maßnahme und Trägergruppen sowie nach Alter</t>
    </r>
  </si>
  <si>
    <t xml:space="preserve">Alter von ... bis unter ... Jahren</t>
  </si>
  <si>
    <t xml:space="preserve">3 - 6</t>
  </si>
  <si>
    <t xml:space="preserve">6 - 9</t>
  </si>
  <si>
    <t xml:space="preserve">9 - 12</t>
  </si>
  <si>
    <r>
      <rPr>
        <sz val="8"/>
        <rFont val="MetaNormalLF-Roman"/>
        <family val="2"/>
      </rPr>
      <t xml:space="preserve">9   Schutzmaßnahmen</t>
    </r>
    <r>
      <rPr>
        <vertAlign val="superscript"/>
        <sz val="8"/>
        <rFont val="MetaNormalLF-Roman"/>
        <family val="2"/>
      </rPr>
      <t xml:space="preserve">1</t>
    </r>
    <r>
      <rPr>
        <sz val="8"/>
        <rFont val="MetaNormalLF-Roman"/>
        <family val="2"/>
      </rPr>
      <t xml:space="preserve"> für Kinder und Jugendliche 2017 nach Geschlecht, unmittelbarem Anlass der Maßnahme, Aufenthalt vor der Maßnahme und Trägergruppen sowie nach dem Zeitpunkt des Beginns der Maßnahme</t>
    </r>
  </si>
  <si>
    <t xml:space="preserve">Vorläufige Schutzmaßnahmen nach unbegleiteter Einreise</t>
  </si>
  <si>
    <t xml:space="preserve">12   Vorläufige Inobhutnahmen (nach § 42a SGB VIII) und ggf. anschließende reguläre Inobhutnahmen (nach § 42 SGB VIII) von Kindern und Jugendlichen 2017, die unbegleitet aus dem Ausland eingereist sind, nach Art der Inobhutnahme, Geschlecht und ausgewählter Altersgruppe und ausgewählten Merkmalen</t>
  </si>
  <si>
    <t xml:space="preserve">Gegenstand der Nachweisung</t>
  </si>
  <si>
    <r>
      <rPr>
        <sz val="8"/>
        <rFont val="MetaNormalLF-Roman"/>
        <family val="2"/>
      </rPr>
      <t xml:space="preserve">Insgesamt</t>
    </r>
    <r>
      <rPr>
        <vertAlign val="superscript"/>
        <sz val="8"/>
        <rFont val="Cambria"/>
        <family val="1"/>
      </rPr>
      <t xml:space="preserve"> </t>
    </r>
    <r>
      <rPr>
        <vertAlign val="superscript"/>
        <sz val="8"/>
        <rFont val="MetaNormalLF-Roman"/>
        <family val="2"/>
      </rPr>
      <t xml:space="preserve">1</t>
    </r>
  </si>
  <si>
    <t xml:space="preserve">Vorläufige und reguläre Inobhutnahmen von Kindern und Jugendlichen nach unbegleiteter Einreise aus dem Ausland</t>
  </si>
  <si>
    <t xml:space="preserve">vorläufige Inobhutnahmen (nach § 42a SGB VIII)                 </t>
  </si>
  <si>
    <t xml:space="preserve">reguläre Inobhutnahmen (nach § 42 Absatz 1 Nummer 3 SGB VIII)</t>
  </si>
  <si>
    <r>
      <rPr>
        <sz val="8"/>
        <rFont val="MetaNormalLF-Roman"/>
        <family val="2"/>
      </rPr>
      <t xml:space="preserve">männlich </t>
    </r>
    <r>
      <rPr>
        <vertAlign val="superscript"/>
        <sz val="8"/>
        <rFont val="MetaNormalLF-Roman"/>
        <family val="2"/>
      </rPr>
      <t xml:space="preserve">2</t>
    </r>
  </si>
  <si>
    <t xml:space="preserve">weiblich</t>
  </si>
  <si>
    <t xml:space="preserve">darunter
 im Alter von 16 bis unter 18 Jahren</t>
  </si>
  <si>
    <t xml:space="preserve">   Aufenthalt vor der Maßnahme</t>
  </si>
  <si>
    <t xml:space="preserve">    Festgestellt an einem jugendgefährdenden Ort</t>
  </si>
  <si>
    <t xml:space="preserve">    Maßnahme wurde angeregt durch</t>
  </si>
  <si>
    <t xml:space="preserve">        Kind/Jugendlichen selbst</t>
  </si>
  <si>
    <t xml:space="preserve">        Eltern/Elternteil</t>
  </si>
  <si>
    <t xml:space="preserve">        soziale Dienste/Jugendamt</t>
  </si>
  <si>
    <t xml:space="preserve">        Polizei/Ordnungsbehörde</t>
  </si>
  <si>
    <t xml:space="preserve">        Lehrer/-in, Erzieher/-in</t>
  </si>
  <si>
    <t xml:space="preserve">        Arzt/Ärztin</t>
  </si>
  <si>
    <t xml:space="preserve">        Nachbarn/Verwandte</t>
  </si>
  <si>
    <t xml:space="preserve">        sonstige</t>
  </si>
  <si>
    <t xml:space="preserve">   Beginn der Maßnahme (Tag/Uhrzeit)</t>
  </si>
  <si>
    <t xml:space="preserve">    Montag - Freitag</t>
  </si>
  <si>
    <t xml:space="preserve">         8 – 17 Uhr</t>
  </si>
  <si>
    <t xml:space="preserve">         17 – 21 Uhr</t>
  </si>
  <si>
    <t xml:space="preserve">         21 – 8 Uhr</t>
  </si>
  <si>
    <t xml:space="preserve">    Samstag, Sonntag, Feiertag</t>
  </si>
  <si>
    <t xml:space="preserve">   Unterbringung während der Maßnahme </t>
  </si>
  <si>
    <t xml:space="preserve">        bei einer geeigneten Person</t>
  </si>
  <si>
    <t xml:space="preserve">        in einer Einrichtung</t>
  </si>
  <si>
    <t xml:space="preserve">         in einer sonstigen betreuten Wohnform</t>
  </si>
  <si>
    <t xml:space="preserve">   Dauer der Maßnahme (von … bis unter … Tage)</t>
  </si>
  <si>
    <t xml:space="preserve">        1</t>
  </si>
  <si>
    <t xml:space="preserve">        2</t>
  </si>
  <si>
    <t xml:space="preserve">        3</t>
  </si>
  <si>
    <t xml:space="preserve">        4</t>
  </si>
  <si>
    <t xml:space="preserve">        5</t>
  </si>
  <si>
    <t xml:space="preserve">        6</t>
  </si>
  <si>
    <t xml:space="preserve">        7 - 15</t>
  </si>
  <si>
    <t xml:space="preserve">        15 - 30</t>
  </si>
  <si>
    <t xml:space="preserve">        30 - 90</t>
  </si>
  <si>
    <t xml:space="preserve">        90 und mehr</t>
  </si>
  <si>
    <t xml:space="preserve">   Träger der öffentlichen Jugendhilfe</t>
  </si>
  <si>
    <t xml:space="preserve">   Träger der freien Jugendhilfe</t>
  </si>
  <si>
    <t xml:space="preserve">   Maßnahme endet mit (Mehrfachnennung möglich)</t>
  </si>
  <si>
    <t xml:space="preserve">       Rückkehr zu dem/der Personensorgeberechtigten</t>
  </si>
  <si>
    <t xml:space="preserve">       Rückkehr in die Pflegefamilie oder das Heim</t>
  </si>
  <si>
    <t xml:space="preserve">       Übernahme durch ein anderes Jugendamt</t>
  </si>
  <si>
    <t xml:space="preserve">       Einleitung einer ambulaten Hilfe zur Erziehung</t>
  </si>
  <si>
    <t xml:space="preserve">       Einleitung einer erzieherischen Hilfe außerhalb des Elternhauses</t>
  </si>
  <si>
    <t xml:space="preserve">       sonstiger stationärer Hilfe</t>
  </si>
  <si>
    <t xml:space="preserve">       keiner anschließenden Hilfe</t>
  </si>
  <si>
    <t xml:space="preserve">LT1</t>
  </si>
  <si>
    <r>
      <rPr>
        <sz val="8"/>
        <rFont val="MetaNormalLF-Roman"/>
        <family val="2"/>
      </rPr>
      <t xml:space="preserve">Schutzmaßnahmen für Kinder und Jugendliche 2017 nach</t>
    </r>
    <r>
      <rPr>
        <sz val="8"/>
        <color rgb="FFFF0000"/>
        <rFont val="MetaNormalLF-Roman"/>
        <family val="2"/>
      </rPr>
      <t xml:space="preserve"> </t>
    </r>
    <r>
      <rPr>
        <sz val="8"/>
        <rFont val="MetaNormalLF-Roman"/>
        <family val="2"/>
      </rPr>
      <t xml:space="preserve">unmittelbarem</t>
    </r>
    <r>
      <rPr>
        <sz val="8"/>
        <color rgb="FFFF0000"/>
        <rFont val="MetaNormalLF-Roman"/>
        <family val="2"/>
      </rPr>
      <t xml:space="preserve"> </t>
    </r>
    <r>
      <rPr>
        <sz val="8"/>
        <rFont val="MetaNormalLF-Roman"/>
        <family val="2"/>
      </rPr>
      <t xml:space="preserve">Anlass der Maßnahme,</t>
    </r>
    <r>
      <rPr>
        <sz val="8"/>
        <color rgb="FFFF0000"/>
        <rFont val="MetaNormalLF-Roman"/>
        <family val="2"/>
      </rPr>
      <t xml:space="preserve">  </t>
    </r>
    <r>
      <rPr>
        <sz val="8"/>
        <rFont val="MetaNormalLF-Roman"/>
        <family val="2"/>
      </rPr>
      <t xml:space="preserve">Aufenthalt vor der Maßnahme 
und Trägergruppen sowie nach Ländern</t>
    </r>
  </si>
  <si>
    <t xml:space="preserve">Lfd. Nr.</t>
  </si>
  <si>
    <t xml:space="preserve">Unmittelbarer Anlass der Maßnahme
————
Aufenthalt vor der Maßnahme/Trägergruppen</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Nachrichtlich</t>
  </si>
  <si>
    <t xml:space="preserve">Früheres Bundesgebiet ohne Berlin</t>
  </si>
  <si>
    <t xml:space="preserve">Neue Länder  ohne Berlin</t>
  </si>
  <si>
    <t xml:space="preserve">Anzahl</t>
  </si>
  <si>
    <t xml:space="preserve">Prozent</t>
  </si>
  <si>
    <t xml:space="preserve">LT2_1</t>
  </si>
  <si>
    <t xml:space="preserve">Schutzmaßnahmen für Kinder und Jugendliche 2017 nach persönlichen Merkmalen, Migrationshintergrund und Anregendem der Maßnahme sowie nach Ländern</t>
  </si>
  <si>
    <t xml:space="preserve">Brandenburg</t>
  </si>
  <si>
    <t xml:space="preserve">Niedersachsen</t>
  </si>
  <si>
    <t xml:space="preserve">   unter 6</t>
  </si>
  <si>
    <t xml:space="preserve">     6 - 14</t>
  </si>
  <si>
    <t xml:space="preserve">   14 - 18</t>
  </si>
  <si>
    <t xml:space="preserve">Männlich</t>
  </si>
  <si>
    <t xml:space="preserve"> Weiblich</t>
  </si>
  <si>
    <t xml:space="preserve">und zwar </t>
  </si>
  <si>
    <t xml:space="preserve">       mindestens eines Elternteils</t>
  </si>
  <si>
    <t xml:space="preserve">   Kind/Jugendlichem selbst</t>
  </si>
  <si>
    <t xml:space="preserve">      unter 14</t>
  </si>
  <si>
    <t xml:space="preserve">      14 -   18</t>
  </si>
  <si>
    <t xml:space="preserve">  männlich</t>
  </si>
  <si>
    <t xml:space="preserve">  weiblich</t>
  </si>
  <si>
    <t xml:space="preserve">   andere Stellen oder Personen</t>
  </si>
  <si>
    <t xml:space="preserve">LT2_2</t>
  </si>
  <si>
    <t xml:space="preserve">11 Vorläufige Schutzmaßnahmen</t>
  </si>
  <si>
    <t xml:space="preserve">Lfd. 
Nr.</t>
  </si>
  <si>
    <t xml:space="preserve">Früheres Bundesgebiet 
ohne Berlin</t>
  </si>
  <si>
    <t xml:space="preserve">Neue Länder 
ohne Berlin</t>
  </si>
  <si>
    <t xml:space="preserve">LT3.1_1</t>
  </si>
  <si>
    <t xml:space="preserve">Schutzmaßnahmen für Kinder und Jugendliche 2017 nach Anlass und Anregendem der Maßnahme, 
Zeitpunkt ihres Beginns und ihrer Dauer, Art der Beendigung sowie nach Ländern</t>
  </si>
  <si>
    <t xml:space="preserve">Baden-
Württemberg</t>
  </si>
  <si>
    <r>
      <rPr>
        <sz val="8"/>
        <rFont val="MetaNormalLF-Roman"/>
        <family val="2"/>
      </rPr>
      <t xml:space="preserve">Anlass der Maßnahme </t>
    </r>
    <r>
      <rPr>
        <sz val="8"/>
        <rFont val="Calibri"/>
        <family val="2"/>
      </rPr>
      <t xml:space="preserve">¹</t>
    </r>
  </si>
  <si>
    <t xml:space="preserve">    Integrationsprobleme im Heim/Pflegefamilie</t>
  </si>
  <si>
    <t xml:space="preserve">    Überforderung der Eltern/eines Elternteils</t>
  </si>
  <si>
    <t xml:space="preserve">    Schul-/Ausbildungsprobleme</t>
  </si>
  <si>
    <t xml:space="preserve">    Vernachlässigung</t>
  </si>
  <si>
    <t xml:space="preserve">    Delinquenz eines Kindes/Straftat des Jugendlichen</t>
  </si>
  <si>
    <t xml:space="preserve">    Suchtprobleme des Kindes/Jugendlichen</t>
  </si>
  <si>
    <t xml:space="preserve">    Anzeichen für Misshandlung</t>
  </si>
  <si>
    <t xml:space="preserve">    Anzeichen für sexuellen Missbrauch</t>
  </si>
  <si>
    <t xml:space="preserve">    Trennung oder Scheidung der Eltern</t>
  </si>
  <si>
    <t xml:space="preserve">    Wohnungsprobleme</t>
  </si>
  <si>
    <t xml:space="preserve">    unbegleitete Einreise aus dem Ausland</t>
  </si>
  <si>
    <t xml:space="preserve">    Beziehungsprobleme</t>
  </si>
  <si>
    <t xml:space="preserve">    sonstige Probleme</t>
  </si>
  <si>
    <r>
      <rPr>
        <sz val="8"/>
        <rFont val="MetaNormalLF-Roman"/>
        <family val="2"/>
      </rPr>
      <t xml:space="preserve">                                        Insgesamt </t>
    </r>
    <r>
      <rPr>
        <sz val="8"/>
        <rFont val="Calibri"/>
        <family val="2"/>
      </rPr>
      <t xml:space="preserve">²</t>
    </r>
  </si>
  <si>
    <t xml:space="preserve">    Kind/Jugendlichen selbst</t>
  </si>
  <si>
    <t xml:space="preserve">    Eltern/Elternteil</t>
  </si>
  <si>
    <t xml:space="preserve">    soziale Dienste/Jugendamt</t>
  </si>
  <si>
    <t xml:space="preserve">    Polizei/Ordnungsbehörden</t>
  </si>
  <si>
    <t xml:space="preserve">    Lehrer/in, Erzieher/in</t>
  </si>
  <si>
    <t xml:space="preserve">    Arzt/Ärztin</t>
  </si>
  <si>
    <t xml:space="preserve">    Nachbarn/Verwandte</t>
  </si>
  <si>
    <t xml:space="preserve">Zeitpunkt des Beginns der Maßnahme</t>
  </si>
  <si>
    <t xml:space="preserve">    Samstag, Sonntag, Feiertag </t>
  </si>
  <si>
    <t xml:space="preserve">    von ... bis ... Uhr</t>
  </si>
  <si>
    <t xml:space="preserve">      8 - 17</t>
  </si>
  <si>
    <t xml:space="preserve">    17 - 21</t>
  </si>
  <si>
    <t xml:space="preserve">    21 -   8</t>
  </si>
  <si>
    <t xml:space="preserve">Dauer der Maßnahme in Tagen</t>
  </si>
  <si>
    <t xml:space="preserve">    1</t>
  </si>
  <si>
    <t xml:space="preserve">    2</t>
  </si>
  <si>
    <t xml:space="preserve">    3</t>
  </si>
  <si>
    <t xml:space="preserve">    4</t>
  </si>
  <si>
    <t xml:space="preserve">    5 und mehr</t>
  </si>
  <si>
    <t xml:space="preserve">Maßnahme endet mit (Mehrfachnennungen möglich)</t>
  </si>
  <si>
    <t xml:space="preserve">    Rückkehr zu dem/den Personensorgeberechtigten</t>
  </si>
  <si>
    <t xml:space="preserve">    Rückkehr in die Pflegefamilie oder das Heim</t>
  </si>
  <si>
    <t xml:space="preserve">    Übernahme durch ein anderes Jugendamt</t>
  </si>
  <si>
    <t xml:space="preserve">    Einleitung einer ambulanten Hilfe zur Erziehung</t>
  </si>
  <si>
    <t xml:space="preserve">37</t>
  </si>
  <si>
    <t xml:space="preserve">    Einleitung erzieherischer Hilfen außerhalb</t>
  </si>
  <si>
    <t xml:space="preserve">        des Elternhauses</t>
  </si>
  <si>
    <t xml:space="preserve">    sonstiger stationärer Hilfe</t>
  </si>
  <si>
    <t xml:space="preserve">    keiner anschließenden Hilfe</t>
  </si>
  <si>
    <t xml:space="preserve">1 Für jedes Kind oder Jugendlichen konnten bis zu zwei Anlässe der Maßnahme angegeben werden.</t>
  </si>
  <si>
    <t xml:space="preserve">2 Ohne Mehrfachzählungen.</t>
  </si>
  <si>
    <t xml:space="preserve">LT3.1_2</t>
  </si>
  <si>
    <t xml:space="preserve">    21 - 8</t>
  </si>
  <si>
    <t xml:space="preserve">Statistik der Kinder- und Jugendhilfe 1995 - 2013</t>
  </si>
  <si>
    <t xml:space="preserve">1  Insgesamt</t>
  </si>
  <si>
    <t xml:space="preserve">   Inobhutnahme/Herausnahme</t>
  </si>
  <si>
    <t xml:space="preserve">   Insgesamt  </t>
  </si>
  <si>
    <t xml:space="preserve">      Alter von ... bis unter ... Jahren</t>
  </si>
  <si>
    <t xml:space="preserve">         unter 3</t>
  </si>
  <si>
    <t xml:space="preserve">         3 -  6</t>
  </si>
  <si>
    <t xml:space="preserve">         6 -  9</t>
  </si>
  <si>
    <t xml:space="preserve">         9 - 12</t>
  </si>
  <si>
    <t xml:space="preserve">        12 - 14</t>
  </si>
  <si>
    <t xml:space="preserve">        14 - 16</t>
  </si>
  <si>
    <t xml:space="preserve">        16 - 18</t>
  </si>
  <si>
    <t xml:space="preserve">      je 10 000 Kinder und Jugendliche im Alter bis  </t>
  </si>
  <si>
    <r>
      <rPr>
        <sz val="7"/>
        <rFont val="MetaNormalLF-Roman"/>
        <family val="2"/>
      </rPr>
      <t xml:space="preserve">            unter 18 Jahren </t>
    </r>
    <r>
      <rPr>
        <vertAlign val="superscript"/>
        <sz val="7"/>
        <rFont val="MetaNormalLF-Roman"/>
        <family val="2"/>
      </rPr>
      <t xml:space="preserve">1</t>
    </r>
    <r>
      <rPr>
        <sz val="7"/>
        <rFont val="MetaNormalLF-Roman"/>
        <family val="2"/>
      </rPr>
      <t xml:space="preserve"> …………………………………………………….</t>
    </r>
  </si>
  <si>
    <t xml:space="preserve"> </t>
  </si>
  <si>
    <t xml:space="preserve">      Staatsangehörigkeit</t>
  </si>
  <si>
    <t xml:space="preserve">         deutsch</t>
  </si>
  <si>
    <t xml:space="preserve">         nicht deutsch</t>
  </si>
  <si>
    <t xml:space="preserve">   davon</t>
  </si>
  <si>
    <t xml:space="preserve">      Inobhutnahmen</t>
  </si>
  <si>
    <t xml:space="preserve">      Herausnahmen</t>
  </si>
  <si>
    <t xml:space="preserve">   Männlich</t>
  </si>
  <si>
    <t xml:space="preserve">   Weiblich</t>
  </si>
  <si>
    <t xml:space="preserve">1  Bevölkerungsstand: Jahresdurchschnitt.</t>
  </si>
  <si>
    <t xml:space="preserve">Statistik der Kinder- und Jugendhilfe ab 2014</t>
  </si>
  <si>
    <t xml:space="preserve">  Schutzmaßnahmen</t>
  </si>
  <si>
    <r>
      <rPr>
        <sz val="7"/>
        <rFont val="MetaNormalLF-Roman"/>
        <family val="2"/>
      </rPr>
      <t xml:space="preserve">         vorläufige Inobhutnahmen (nach § 42a SGB VIII) </t>
    </r>
    <r>
      <rPr>
        <vertAlign val="superscript"/>
        <sz val="7"/>
        <rFont val="MetaNormalLF-Roman"/>
        <family val="2"/>
      </rPr>
      <t xml:space="preserve">1</t>
    </r>
    <r>
      <rPr>
        <sz val="7"/>
        <rFont val="MetaNormalLF-Roman"/>
        <family val="2"/>
      </rPr>
      <t xml:space="preserve"> ……………………</t>
    </r>
  </si>
  <si>
    <t xml:space="preserve">               x</t>
  </si>
  <si>
    <r>
      <rPr>
        <sz val="7"/>
        <rFont val="MetaNormalLF-Roman"/>
        <family val="2"/>
      </rPr>
      <t xml:space="preserve">         reguläre Inobhutnahmen (nach § 42 SGBVIII) </t>
    </r>
    <r>
      <rPr>
        <vertAlign val="superscript"/>
        <sz val="7"/>
        <rFont val="MetaNormalLF-Roman"/>
        <family val="2"/>
      </rPr>
      <t xml:space="preserve">1</t>
    </r>
    <r>
      <rPr>
        <sz val="7"/>
        <rFont val="MetaNormalLF-Roman"/>
        <family val="2"/>
      </rPr>
      <t xml:space="preserve"> …….…………………</t>
    </r>
  </si>
  <si>
    <r>
      <rPr>
        <sz val="7"/>
        <rFont val="MetaNormalLF-Roman"/>
        <family val="2"/>
      </rPr>
      <t xml:space="preserve">       mindestens eines Elternteils</t>
    </r>
    <r>
      <rPr>
        <vertAlign val="superscript"/>
        <sz val="7"/>
        <rFont val="MetaNormalLF-Roman"/>
        <family val="2"/>
      </rPr>
      <t xml:space="preserve"> 2</t>
    </r>
    <r>
      <rPr>
        <sz val="7"/>
        <rFont val="MetaNormalLF-Roman"/>
        <family val="2"/>
      </rPr>
      <t xml:space="preserve"> ………………………………………………..</t>
    </r>
  </si>
  <si>
    <r>
      <rPr>
        <sz val="7"/>
        <rFont val="MetaNormalLF-Roman"/>
        <family val="2"/>
      </rPr>
      <t xml:space="preserve">       mindestens eines Elternteils </t>
    </r>
    <r>
      <rPr>
        <vertAlign val="superscript"/>
        <sz val="7"/>
        <rFont val="MetaNormalLF-Roman"/>
        <family val="2"/>
      </rPr>
      <t xml:space="preserve">2</t>
    </r>
    <r>
      <rPr>
        <sz val="7"/>
        <rFont val="MetaNormalLF-Roman"/>
        <family val="2"/>
      </rPr>
      <t xml:space="preserve"> ………………………………………………..</t>
    </r>
  </si>
  <si>
    <t xml:space="preserve">1 Differenzierte Daten zu vorläufigen und regulären Inobhutnahmen liegen seit 2017 vor (siehe Erläuterungen).</t>
  </si>
  <si>
    <t xml:space="preserve">2 Daten liegen ab 2016 vor (siehe Bemerkungen).</t>
  </si>
  <si>
    <t xml:space="preserve">2.1 Inobhutnahmen</t>
  </si>
  <si>
    <t xml:space="preserve">      je 10 000 Kinder und Jugendliche im Alter bis </t>
  </si>
  <si>
    <t xml:space="preserve">         unter 18 Jahren</t>
  </si>
  <si>
    <t xml:space="preserve">   Maßnahme wurde angeregt durch</t>
  </si>
  <si>
    <r>
      <rPr>
        <sz val="7"/>
        <rFont val="MetaNormalLF-Roman"/>
        <family val="2"/>
      </rPr>
      <t xml:space="preserve">   Anlass der Maßnahme </t>
    </r>
    <r>
      <rPr>
        <vertAlign val="superscript"/>
        <sz val="7"/>
        <rFont val="MetaNormalLF-Roman"/>
        <family val="2"/>
      </rPr>
      <t xml:space="preserve">1</t>
    </r>
  </si>
  <si>
    <t xml:space="preserve">      Integrationsprobleme im Heim/Pflegefamilie</t>
  </si>
  <si>
    <t xml:space="preserve">      Überforderung der Eltern/eines Elternteils</t>
  </si>
  <si>
    <t xml:space="preserve">      Schul-/Ausbildungsprobleme</t>
  </si>
  <si>
    <t xml:space="preserve">      Vernachlässigung</t>
  </si>
  <si>
    <t xml:space="preserve">      Delinquenz des Kindes/Straftat des Jugendlichen</t>
  </si>
  <si>
    <t xml:space="preserve">      Suchtprobleme des Kindes/Jugendlichen</t>
  </si>
  <si>
    <t xml:space="preserve">      Anzeichen für Kindesmisshandlungen</t>
  </si>
  <si>
    <t xml:space="preserve">      Anzeichen für sexuellen Missbrauch</t>
  </si>
  <si>
    <t xml:space="preserve">      Trennung oder Scheidung der Eltern</t>
  </si>
  <si>
    <t xml:space="preserve">      Wohnungsprobleme</t>
  </si>
  <si>
    <t xml:space="preserve">      unbegleitete Einreise aus dem Ausland</t>
  </si>
  <si>
    <t xml:space="preserve">      Beziehungsprobleme</t>
  </si>
  <si>
    <t xml:space="preserve">      Sonstige Probleme</t>
  </si>
  <si>
    <t xml:space="preserve">   Festgestellt an einem jugendgefährdenden Ort</t>
  </si>
  <si>
    <t xml:space="preserve">      nach vorherigem Ausreißen</t>
  </si>
  <si>
    <t xml:space="preserve">      ohne vorheriges Ausreißen</t>
  </si>
  <si>
    <t xml:space="preserve">   Sonstiger Zugang</t>
  </si>
  <si>
    <t xml:space="preserve">      bei den Eltern</t>
  </si>
  <si>
    <t xml:space="preserve">      bei einem Elternteil mit Stiefelternteil oder Partner</t>
  </si>
  <si>
    <t xml:space="preserve">      bei alleinerziehendem Elternteil</t>
  </si>
  <si>
    <t xml:space="preserve">      bei Großeltern/Verwandten</t>
  </si>
  <si>
    <t xml:space="preserve">      in einer Pflegefamilie</t>
  </si>
  <si>
    <t xml:space="preserve">      bei einer sonstigen Person</t>
  </si>
  <si>
    <t xml:space="preserve">      in einem Heim/einer sonstigen betreuten Wohnform</t>
  </si>
  <si>
    <t xml:space="preserve">      in einer Wohngemeinschaft</t>
  </si>
  <si>
    <t xml:space="preserve">      in eigener Wohnung</t>
  </si>
  <si>
    <t xml:space="preserve">      ohne feste Unterkunft</t>
  </si>
  <si>
    <t xml:space="preserve">      an unbekanntem Ort</t>
  </si>
  <si>
    <t xml:space="preserve">      Eltern/Elternteil</t>
  </si>
  <si>
    <t xml:space="preserve">      Polizei/Ordnungsbehörde/soziale Dienste/Jugendamt</t>
  </si>
  <si>
    <r>
      <rPr>
        <sz val="7"/>
        <rFont val="MetaNormalLF-Roman"/>
        <family val="2"/>
      </rPr>
      <t xml:space="preserve">      Sonstige </t>
    </r>
    <r>
      <rPr>
        <vertAlign val="superscript"/>
        <sz val="7"/>
        <rFont val="MetaNormalLF-Roman"/>
        <family val="2"/>
      </rPr>
      <t xml:space="preserve">2</t>
    </r>
    <r>
      <rPr>
        <sz val="7"/>
        <rFont val="MetaNormalLF-Roman"/>
        <family val="2"/>
      </rPr>
      <t xml:space="preserve"> …………………………………………………………………………………………</t>
    </r>
  </si>
  <si>
    <t xml:space="preserve">   Maßnahme endete mit</t>
  </si>
  <si>
    <t xml:space="preserve">      Rückkehr zu dem/der Personensorgeberechtigten</t>
  </si>
  <si>
    <t xml:space="preserve">      Rückkehr in die Pflegefamilie oder das Heim</t>
  </si>
  <si>
    <t xml:space="preserve">      Übernahme durch ein anderes Jugendamt</t>
  </si>
  <si>
    <t xml:space="preserve">      Einleitung einer ambulanten Hilfe zur Erziehung</t>
  </si>
  <si>
    <t xml:space="preserve">              X</t>
  </si>
  <si>
    <t xml:space="preserve">      Einleitung erzieherischer Hilfen außerhalb des Elternhauses</t>
  </si>
  <si>
    <t xml:space="preserve">      Sonstigen  stationären Hilfen</t>
  </si>
  <si>
    <t xml:space="preserve">      keiner anschließenden Hilfe</t>
  </si>
  <si>
    <t xml:space="preserve">   Dauer der Maßnahme in Tagen</t>
  </si>
  <si>
    <t xml:space="preserve">      1</t>
  </si>
  <si>
    <t xml:space="preserve">      2</t>
  </si>
  <si>
    <t xml:space="preserve">      3</t>
  </si>
  <si>
    <t xml:space="preserve">      4</t>
  </si>
  <si>
    <t xml:space="preserve">      5</t>
  </si>
  <si>
    <t xml:space="preserve">      6</t>
  </si>
  <si>
    <t xml:space="preserve">      7 - 14</t>
  </si>
  <si>
    <t xml:space="preserve">      15 und mehr </t>
  </si>
  <si>
    <t xml:space="preserve">1  Für jedes Kind oder Jugendlichen konnten bis zu zwei Anlässe der Maßnahme angegeben werden.</t>
  </si>
  <si>
    <t xml:space="preserve">2 Enthält die Anregungen von Lehrern/Lehrerinnen, Erziehern/Erzieherinnen, Ärzten/Ärztinnen, Nachbarn/Nachbarinnen, Verwandten und sonstigen, 
     nicht näher spezifizierten Personen, die Fälle melden. </t>
  </si>
  <si>
    <t xml:space="preserve">2.1.1 Insgesamt</t>
  </si>
  <si>
    <t xml:space="preserve"> Schutzmaßnahmen insgesamt  </t>
  </si>
  <si>
    <r>
      <rPr>
        <sz val="7"/>
        <rFont val="MetaNormalLF-Roman"/>
        <family val="2"/>
      </rPr>
      <t xml:space="preserve">         vorläufige Inobhutnahmen (nach § 42a SGB VIII) </t>
    </r>
    <r>
      <rPr>
        <vertAlign val="superscript"/>
        <sz val="7"/>
        <rFont val="MetaNormalLF-Roman"/>
        <family val="2"/>
      </rPr>
      <t xml:space="preserve">1</t>
    </r>
    <r>
      <rPr>
        <sz val="7"/>
        <rFont val="MetaNormalLF-Roman"/>
        <family val="2"/>
      </rPr>
      <t xml:space="preserve"> ……..…..……..……..</t>
    </r>
  </si>
  <si>
    <r>
      <rPr>
        <sz val="7"/>
        <rFont val="MetaNormalLF-Roman"/>
        <family val="2"/>
      </rPr>
      <t xml:space="preserve">         reguläre Inobhutnahmen (nach § 42 SGBVIII) </t>
    </r>
    <r>
      <rPr>
        <vertAlign val="superscript"/>
        <sz val="7"/>
        <rFont val="MetaNormalLF-Roman"/>
        <family val="2"/>
      </rPr>
      <t xml:space="preserve">1</t>
    </r>
    <r>
      <rPr>
        <sz val="7"/>
        <rFont val="MetaNormalLF-Roman"/>
        <family val="2"/>
      </rPr>
      <t xml:space="preserve"> …………...………………..</t>
    </r>
  </si>
  <si>
    <r>
      <rPr>
        <sz val="7"/>
        <rFont val="MetaNormalLF-Roman"/>
        <family val="2"/>
      </rPr>
      <t xml:space="preserve">   Anlass der Maßnahme </t>
    </r>
    <r>
      <rPr>
        <vertAlign val="superscript"/>
        <sz val="7"/>
        <rFont val="MetaNormalLF-Roman"/>
        <family val="2"/>
      </rPr>
      <t xml:space="preserve">2</t>
    </r>
  </si>
  <si>
    <r>
      <rPr>
        <sz val="7"/>
        <rFont val="MetaNormalLF-Roman"/>
        <family val="2"/>
      </rPr>
      <t xml:space="preserve">      Krankenhaus (nach der Geburt) </t>
    </r>
    <r>
      <rPr>
        <vertAlign val="superscript"/>
        <sz val="7"/>
        <rFont val="MetaNormalLF-Roman"/>
        <family val="2"/>
      </rPr>
      <t xml:space="preserve">3 </t>
    </r>
    <r>
      <rPr>
        <sz val="7"/>
        <rFont val="MetaNormalLF-Roman"/>
        <family val="2"/>
      </rPr>
      <t xml:space="preserve">…………………………………………...……….</t>
    </r>
  </si>
  <si>
    <r>
      <rPr>
        <sz val="7"/>
        <rFont val="MetaNormalLF-Roman"/>
        <family val="2"/>
      </rPr>
      <t xml:space="preserve">      Sonstige </t>
    </r>
    <r>
      <rPr>
        <vertAlign val="superscript"/>
        <sz val="7"/>
        <rFont val="MetaNormalLF-Roman"/>
        <family val="2"/>
      </rPr>
      <t xml:space="preserve">4 </t>
    </r>
    <r>
      <rPr>
        <sz val="7"/>
        <rFont val="MetaNormalLF-Roman"/>
        <family val="2"/>
      </rPr>
      <t xml:space="preserve">……………………………………………………………………………………….</t>
    </r>
  </si>
  <si>
    <t xml:space="preserve">1  Differenzierte Daten zu vorläufigen und regulären Inobhutnahmen liegen seit 2017 vor (siehe Erläuterungen).</t>
  </si>
  <si>
    <t xml:space="preserve">2  Für jedes Kind oder Jugendlichen konnten bis zu zwei Anlässe der Maßnahme angegeben werden.</t>
  </si>
  <si>
    <t xml:space="preserve">3  Ab 2014.</t>
  </si>
  <si>
    <t xml:space="preserve">4  Enthält die Anregungen von Lehrern/Lehrerinnen, Erziehern/Erzieherinnen, Ärzten/Ärztinnen, Nachbarn/Nachbarinnen, Verwandten und sonstigen, nicht näher spezifizierten Personen, die Fälle melden.</t>
  </si>
  <si>
    <t xml:space="preserve">Inobhutnahmen</t>
  </si>
  <si>
    <t xml:space="preserve">2.2 Männlich</t>
  </si>
  <si>
    <r>
      <rPr>
        <sz val="7"/>
        <rFont val="MetaNormalLF-Roman"/>
        <family val="2"/>
      </rPr>
      <t xml:space="preserve">      Sonstige </t>
    </r>
    <r>
      <rPr>
        <vertAlign val="superscript"/>
        <sz val="7"/>
        <rFont val="MetaNormalLF-Roman"/>
        <family val="2"/>
      </rPr>
      <t xml:space="preserve">2</t>
    </r>
    <r>
      <rPr>
        <sz val="7"/>
        <rFont val="MetaNormalLF-Roman"/>
        <family val="2"/>
      </rPr>
      <t xml:space="preserve"> ………………………………………………………………………………..</t>
    </r>
  </si>
  <si>
    <t xml:space="preserve">2.2.1 Männlich</t>
  </si>
  <si>
    <r>
      <rPr>
        <sz val="7"/>
        <rFont val="MetaNormalLF-Roman"/>
        <family val="2"/>
      </rPr>
      <t xml:space="preserve">         vorläufige Inobhutnahmen (nach § 42a SGB VIII) </t>
    </r>
    <r>
      <rPr>
        <vertAlign val="superscript"/>
        <sz val="7"/>
        <rFont val="MetaNormalLF-Roman"/>
        <family val="2"/>
      </rPr>
      <t xml:space="preserve">1 </t>
    </r>
    <r>
      <rPr>
        <sz val="7"/>
        <rFont val="MetaNormalLF-Roman"/>
        <family val="2"/>
      </rPr>
      <t xml:space="preserve">………………...……..</t>
    </r>
  </si>
  <si>
    <r>
      <rPr>
        <sz val="7"/>
        <rFont val="MetaNormalLF-Roman"/>
        <family val="2"/>
      </rPr>
      <t xml:space="preserve">         reguläre Inobhutnahmen (nach § 42 SGBVIII) </t>
    </r>
    <r>
      <rPr>
        <vertAlign val="superscript"/>
        <sz val="7"/>
        <rFont val="MetaNormalLF-Roman"/>
        <family val="2"/>
      </rPr>
      <t xml:space="preserve">1 </t>
    </r>
    <r>
      <rPr>
        <sz val="7"/>
        <rFont val="MetaNormalLF-Roman"/>
        <family val="2"/>
      </rPr>
      <t xml:space="preserve">…………………...………..</t>
    </r>
  </si>
  <si>
    <t xml:space="preserve">      Sonstige ³</t>
  </si>
  <si>
    <t xml:space="preserve">3 Enthält die Anregungen von Lehrern/Lehrerinnen, Erziehern/Erzieherinnen, Ärzten/Ärztinnen, Nachbarn/Nachbarinnen, Verwandten und sonstigen, nicht näher spezifizierten Personen, die Fälle melden. </t>
  </si>
  <si>
    <t xml:space="preserve">2.3 Weiblich</t>
  </si>
  <si>
    <r>
      <rPr>
        <sz val="7"/>
        <rFont val="MetaNormalLF-Roman"/>
        <family val="2"/>
      </rPr>
      <t xml:space="preserve">      Sonstige </t>
    </r>
    <r>
      <rPr>
        <vertAlign val="superscript"/>
        <sz val="7"/>
        <rFont val="MetaNormalLF-Roman"/>
        <family val="2"/>
      </rPr>
      <t xml:space="preserve">2</t>
    </r>
    <r>
      <rPr>
        <sz val="7"/>
        <rFont val="MetaNormalLF-Roman"/>
        <family val="2"/>
      </rPr>
      <t xml:space="preserve"> …………………………………………………………………………………</t>
    </r>
  </si>
  <si>
    <t xml:space="preserve">2 Enthält die Anregungen von Lehrern/Lehrerinnen, Erziehern/Erzieherinnen, Ärzten/Ärztinnen, Nachbarn/Nachbarinnen, Verwandten und sonstigen, 
      nicht näher spezifizierten Personen, die Fälle melden. </t>
  </si>
  <si>
    <t xml:space="preserve">2.3.1 Weiblich</t>
  </si>
  <si>
    <r>
      <rPr>
        <sz val="7"/>
        <rFont val="MetaNormalLF-Roman"/>
        <family val="2"/>
      </rPr>
      <t xml:space="preserve">         vorläufige Inobhutnahmen (nach § 42a SGB VIII) </t>
    </r>
    <r>
      <rPr>
        <vertAlign val="superscript"/>
        <sz val="7"/>
        <rFont val="MetaNormalLF-Roman"/>
        <family val="2"/>
      </rPr>
      <t xml:space="preserve">1</t>
    </r>
    <r>
      <rPr>
        <sz val="7"/>
        <rFont val="MetaNormalLF-Roman"/>
        <family val="2"/>
      </rPr>
      <t xml:space="preserve"> …………….…………………….</t>
    </r>
  </si>
  <si>
    <r>
      <rPr>
        <sz val="7"/>
        <rFont val="MetaNormalLF-Roman"/>
        <family val="2"/>
      </rPr>
      <t xml:space="preserve">         reguläre Inobhutnahmen (nach § 42 SGBVIII) </t>
    </r>
    <r>
      <rPr>
        <vertAlign val="superscript"/>
        <sz val="7"/>
        <rFont val="MetaNormalLF-Roman"/>
        <family val="2"/>
      </rPr>
      <t xml:space="preserve">1</t>
    </r>
    <r>
      <rPr>
        <sz val="7"/>
        <rFont val="MetaNormalLF-Roman"/>
        <family val="2"/>
      </rPr>
      <t xml:space="preserve"> ……………..…………………………</t>
    </r>
  </si>
  <si>
    <r>
      <rPr>
        <sz val="7"/>
        <rFont val="MetaNormalLF-Roman"/>
        <family val="2"/>
      </rPr>
      <t xml:space="preserve">   Anlass der Maßnahme </t>
    </r>
    <r>
      <rPr>
        <vertAlign val="superscript"/>
        <sz val="7"/>
        <rFont val="Calibri"/>
        <family val="2"/>
      </rPr>
      <t xml:space="preserve">2</t>
    </r>
  </si>
</sst>
</file>

<file path=xl/styles.xml><?xml version="1.0" encoding="utf-8"?>
<styleSheet xmlns="http://schemas.openxmlformats.org/spreadsheetml/2006/main">
  <numFmts count="29">
    <numFmt numFmtId="164" formatCode="General"/>
    <numFmt numFmtId="165" formatCode="##\ ##"/>
    <numFmt numFmtId="166" formatCode="##\ ##\ #"/>
    <numFmt numFmtId="167" formatCode="##\ ##\ ##"/>
    <numFmt numFmtId="168" formatCode="##\ ##\ ##\ ###"/>
    <numFmt numFmtId="169" formatCode="@"/>
    <numFmt numFmtId="170" formatCode="[$-409]d\-mmm"/>
    <numFmt numFmtId="171" formatCode="@\ *."/>
    <numFmt numFmtId="172" formatCode="_-* #\ ##0&quot;   &quot;_-;\-* #\ ##0&quot;   &quot;_-;_-* &quot;-   &quot;_-;_-@_-"/>
    <numFmt numFmtId="173" formatCode="_-* #\ ##0&quot;   &quot;_-;\-* #\ ##0&quot;   &quot;_-;_-* &quot;x   &quot;_-;_-@_-"/>
    <numFmt numFmtId="174" formatCode="@*."/>
    <numFmt numFmtId="175" formatCode="0"/>
    <numFmt numFmtId="176" formatCode="General"/>
    <numFmt numFmtId="177" formatCode="[$-409]mmm\-yy"/>
    <numFmt numFmtId="178" formatCode="#\ ##0&quot;    &quot;"/>
    <numFmt numFmtId="179" formatCode="_-* #\ ##0.0&quot;   &quot;_-;\-* #\ ##0.0&quot;   &quot;_-;_-* &quot;-   &quot;_-;_-@_-"/>
    <numFmt numFmtId="180" formatCode="_*\ #\ ##0\ __;\-* #\ ##0\ __;_-* &quot;- &quot;__;_-@_-"/>
    <numFmt numFmtId="181" formatCode="0.0&quot;   &quot;"/>
    <numFmt numFmtId="182" formatCode="_*#\ ###\ ##0\ __;\-* #\ ##0\ __;_-* &quot;- &quot;__;_-@_-"/>
    <numFmt numFmtId="183" formatCode="_*\ 0.0\ __;\-* #0.0\ __;_-* &quot;- &quot;__;_-@_-"/>
    <numFmt numFmtId="184" formatCode="0.0&quot;   &quot;;;&quot;-   &quot;"/>
    <numFmt numFmtId="185" formatCode="&quot;  &quot;###0"/>
    <numFmt numFmtId="186" formatCode="_-* #,##0.00&quot; -&quot;;\-* #,##0.00&quot; -&quot;;_-* \-??&quot; -&quot;;_-@_-"/>
    <numFmt numFmtId="187" formatCode="[$-409]m/d/yyyy"/>
    <numFmt numFmtId="188" formatCode="&quot;   &quot;###0"/>
    <numFmt numFmtId="189" formatCode="\ ###\ ###_w&quot;      &quot;;;"/>
    <numFmt numFmtId="190" formatCode="\ ###\ ###_w;;"/>
    <numFmt numFmtId="191" formatCode="##\ ###\ ##0"/>
    <numFmt numFmtId="192" formatCode="0.0000000"/>
  </numFmts>
  <fonts count="48">
    <font>
      <sz val="10"/>
      <name val="Arial"/>
      <family val="0"/>
    </font>
    <font>
      <sz val="10"/>
      <name val="Arial"/>
      <family val="0"/>
    </font>
    <font>
      <sz val="10"/>
      <name val="Arial"/>
      <family val="0"/>
    </font>
    <font>
      <sz val="10"/>
      <name val="Arial"/>
      <family val="0"/>
    </font>
    <font>
      <sz val="8"/>
      <name val="Times New Roman"/>
      <family val="1"/>
    </font>
    <font>
      <u val="single"/>
      <sz val="10"/>
      <color rgb="FF0000FF"/>
      <name val="MetaNormalLF-Roman"/>
      <family val="2"/>
    </font>
    <font>
      <u val="single"/>
      <sz val="10"/>
      <color rgb="FF0000FF"/>
      <name val="MS Sans Serif"/>
      <family val="2"/>
    </font>
    <font>
      <u val="single"/>
      <sz val="10"/>
      <color rgb="FF0000FF"/>
      <name val="Arial"/>
      <family val="2"/>
    </font>
    <font>
      <sz val="10"/>
      <name val="Arial"/>
      <family val="2"/>
    </font>
    <font>
      <sz val="10"/>
      <name val="MetaNormalLF-Roman"/>
      <family val="2"/>
    </font>
    <font>
      <sz val="10"/>
      <name val="MS Sans Serif"/>
      <family val="2"/>
    </font>
    <font>
      <sz val="14.5"/>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6"/>
      <name val="MetaNormalLF-Roman"/>
      <family val="2"/>
    </font>
    <font>
      <b val="true"/>
      <sz val="11"/>
      <name val="MetaNormalLF-Roman"/>
      <family val="2"/>
    </font>
    <font>
      <sz val="10"/>
      <color rgb="FF0000FF"/>
      <name val="MetaNormalLF-Roman"/>
      <family val="2"/>
    </font>
    <font>
      <sz val="14"/>
      <name val="MetaNormalLF-Roman"/>
      <family val="2"/>
    </font>
    <font>
      <b val="true"/>
      <sz val="10"/>
      <name val="MetaNormalLF-Roman"/>
      <family val="2"/>
    </font>
    <font>
      <u val="single"/>
      <sz val="10"/>
      <name val="MetaNormalLF-Roman"/>
      <family val="2"/>
    </font>
    <font>
      <sz val="8"/>
      <name val="MetaNormalLF-Roman"/>
      <family val="2"/>
    </font>
    <font>
      <sz val="9"/>
      <name val="MetaNormalLF-Roman"/>
      <family val="2"/>
    </font>
    <font>
      <b val="true"/>
      <sz val="9"/>
      <name val="MetaNormalLF-Roman"/>
      <family val="2"/>
    </font>
    <font>
      <b val="true"/>
      <sz val="12"/>
      <name val="MetaNormalLF-Roman"/>
      <family val="2"/>
    </font>
    <font>
      <b val="true"/>
      <vertAlign val="superscript"/>
      <sz val="9"/>
      <name val="MetaNormalLF-Roman"/>
      <family val="2"/>
    </font>
    <font>
      <strike val="true"/>
      <sz val="10"/>
      <name val="MetaNormalLF-Roman"/>
      <family val="2"/>
    </font>
    <font>
      <vertAlign val="superscript"/>
      <sz val="8"/>
      <name val="MetaNormalLF-Roman"/>
      <family val="2"/>
    </font>
    <font>
      <vertAlign val="superscript"/>
      <sz val="8"/>
      <name val="Calibri"/>
      <family val="2"/>
    </font>
    <font>
      <vertAlign val="superscript"/>
      <sz val="8"/>
      <name val="Cambria"/>
      <family val="1"/>
    </font>
    <font>
      <sz val="8"/>
      <color rgb="FFFF0000"/>
      <name val="MetaNormalLF-Roman"/>
      <family val="2"/>
    </font>
    <font>
      <b val="true"/>
      <sz val="8"/>
      <name val="MetaNormalLF-Roman"/>
      <family val="2"/>
    </font>
    <font>
      <i val="true"/>
      <sz val="8"/>
      <name val="MetaNormalLF-Roman"/>
      <family val="2"/>
    </font>
    <font>
      <strike val="true"/>
      <sz val="8"/>
      <name val="MetaNormalLF-Roman"/>
      <family val="2"/>
    </font>
    <font>
      <sz val="7.5"/>
      <name val="MetaNormalLF-Roman"/>
      <family val="2"/>
    </font>
    <font>
      <sz val="7"/>
      <name val="MetaNormalLF-Roman"/>
      <family val="2"/>
    </font>
    <font>
      <i val="true"/>
      <sz val="7.5"/>
      <name val="MetaNormalLF-Roman"/>
      <family val="2"/>
    </font>
    <font>
      <strike val="true"/>
      <sz val="8"/>
      <color rgb="FFFF0000"/>
      <name val="MetaNormalLF-Roman"/>
      <family val="2"/>
    </font>
    <font>
      <sz val="8"/>
      <name val="Calibri"/>
      <family val="2"/>
    </font>
    <font>
      <sz val="8"/>
      <color rgb="FF000000"/>
      <name val="MetaNormalLF-Roman"/>
      <family val="2"/>
    </font>
    <font>
      <vertAlign val="superscript"/>
      <sz val="7"/>
      <name val="MetaNormalLF-Roman"/>
      <family val="2"/>
    </font>
    <font>
      <strike val="true"/>
      <sz val="7"/>
      <name val="MetaNormalLF-Roman"/>
      <family val="2"/>
    </font>
    <font>
      <vertAlign val="superscript"/>
      <sz val="7"/>
      <name val="Calibri"/>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1" shrinkToFit="false"/>
      <protection locked="fals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5" fillId="0" borderId="0" xfId="3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9" fontId="22" fillId="0" borderId="5" xfId="36" applyFont="true" applyBorder="true" applyAlignment="true" applyProtection="true">
      <alignment horizontal="left" vertical="bottom" textRotation="0" wrapText="true" indent="0" shrinkToFit="false"/>
      <protection locked="true" hidden="false"/>
    </xf>
    <xf numFmtId="164" fontId="5" fillId="0" borderId="0" xfId="36" applyFont="true" applyBorder="true" applyAlignment="true" applyProtection="tru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5" xfId="36" applyFont="true" applyBorder="true" applyAlignment="true" applyProtection="true">
      <alignment horizontal="left" vertical="bottom" textRotation="0" wrapText="true" indent="0" shrinkToFit="false"/>
      <protection locked="true" hidden="false"/>
    </xf>
    <xf numFmtId="164" fontId="25" fillId="0" borderId="0" xfId="36" applyFont="true" applyBorder="true" applyAlignment="true" applyProtection="true">
      <alignment horizontal="center" vertical="center" textRotation="0" wrapText="tru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9" fontId="9" fillId="0" borderId="0" xfId="36" applyFont="true" applyBorder="true" applyAlignment="true" applyProtection="true">
      <alignment horizontal="left" vertical="bottom" textRotation="0" wrapText="true" indent="0" shrinkToFit="false"/>
      <protection locked="true" hidden="false"/>
    </xf>
    <xf numFmtId="169" fontId="9" fillId="0" borderId="5" xfId="36" applyFont="true" applyBorder="true" applyAlignment="true" applyProtection="true">
      <alignment horizontal="left"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22" fillId="0" borderId="0" xfId="36" applyFont="true" applyBorder="true" applyAlignment="true" applyProtection="true">
      <alignment horizontal="left"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36" applyFont="true" applyBorder="true" applyAlignment="true" applyProtection="tru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5" fillId="0" borderId="0" xfId="36"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7" fillId="0" borderId="0" xfId="50" applyFont="true" applyBorder="false" applyAlignment="false" applyProtection="false">
      <alignment horizontal="general" vertical="bottom" textRotation="0" wrapText="false" indent="0" shrinkToFit="false"/>
      <protection locked="true" hidden="false"/>
    </xf>
    <xf numFmtId="164" fontId="24" fillId="0" borderId="0" xfId="50" applyFont="true" applyBorder="true" applyAlignment="true" applyProtection="false">
      <alignment horizontal="general" vertical="center" textRotation="0" wrapText="true" indent="0" shrinkToFit="false"/>
      <protection locked="true" hidden="false"/>
    </xf>
    <xf numFmtId="164" fontId="27" fillId="0" borderId="0" xfId="50" applyFont="true" applyBorder="true" applyAlignment="true" applyProtection="false">
      <alignment horizontal="general" vertical="bottom" textRotation="0" wrapText="true" indent="0" shrinkToFit="false"/>
      <protection locked="true" hidden="false"/>
    </xf>
    <xf numFmtId="164" fontId="28" fillId="0" borderId="0" xfId="50" applyFont="true" applyBorder="false" applyAlignment="false" applyProtection="false">
      <alignment horizontal="general" vertical="bottom" textRotation="0" wrapText="false" indent="0" shrinkToFit="false"/>
      <protection locked="true" hidden="false"/>
    </xf>
    <xf numFmtId="164" fontId="28" fillId="0" borderId="6" xfId="50" applyFont="true" applyBorder="true" applyAlignment="true" applyProtection="false">
      <alignment horizontal="left" vertical="center" textRotation="0" wrapText="false" indent="0" shrinkToFit="false"/>
      <protection locked="true" hidden="false"/>
    </xf>
    <xf numFmtId="164" fontId="28" fillId="0" borderId="4" xfId="50" applyFont="true" applyBorder="true" applyAlignment="true" applyProtection="false">
      <alignment horizontal="general" vertical="center" textRotation="0" wrapText="false" indent="0" shrinkToFit="false"/>
      <protection locked="true" hidden="false"/>
    </xf>
    <xf numFmtId="164" fontId="28" fillId="0" borderId="7" xfId="50" applyFont="true" applyBorder="true" applyAlignment="true" applyProtection="false">
      <alignment horizontal="left" vertical="center" textRotation="0" wrapText="true" indent="0" shrinkToFit="false"/>
      <protection locked="true" hidden="false"/>
    </xf>
    <xf numFmtId="164" fontId="28" fillId="0" borderId="1" xfId="5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70" fontId="24" fillId="0" borderId="10" xfId="0" applyFont="true" applyBorder="true" applyAlignment="true" applyProtection="false">
      <alignment horizontal="center" vertical="bottom" textRotation="0" wrapText="false" indent="0" shrinkToFit="false"/>
      <protection locked="true" hidden="false"/>
    </xf>
    <xf numFmtId="170" fontId="24" fillId="0" borderId="1" xfId="0" applyFont="true" applyBorder="true" applyAlignment="true" applyProtection="false">
      <alignment horizontal="center" vertical="bottom" textRotation="0" wrapText="false" indent="0" shrinkToFit="false"/>
      <protection locked="true" hidden="false"/>
    </xf>
    <xf numFmtId="170" fontId="24" fillId="0" borderId="4" xfId="0" applyFont="true" applyBorder="true" applyAlignment="true" applyProtection="false">
      <alignment horizontal="center" vertical="bottom" textRotation="0" wrapText="false" indent="0" shrinkToFit="false"/>
      <protection locked="true" hidden="false"/>
    </xf>
    <xf numFmtId="170" fontId="24" fillId="0" borderId="4" xfId="0" applyFont="true" applyBorder="true" applyAlignment="true" applyProtection="false">
      <alignment horizontal="center" vertical="bottom" textRotation="0" wrapText="true" indent="0" shrinkToFit="false"/>
      <protection locked="true" hidden="false"/>
    </xf>
    <xf numFmtId="170" fontId="24"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general" vertical="bottom" textRotation="0" wrapText="true" indent="0" shrinkToFit="false"/>
      <protection locked="true" hidden="false"/>
    </xf>
    <xf numFmtId="164" fontId="28" fillId="0" borderId="4" xfId="0" applyFont="true" applyBorder="true" applyAlignment="true" applyProtection="false">
      <alignment horizontal="general" vertical="bottom" textRotation="0" wrapText="true" indent="0" shrinkToFit="false"/>
      <protection locked="true" hidden="false"/>
    </xf>
    <xf numFmtId="164" fontId="28" fillId="0" borderId="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9" fontId="26" fillId="0" borderId="0" xfId="0" applyFont="true" applyBorder="true" applyAlignment="true" applyProtection="false">
      <alignment horizontal="left" vertical="center" textRotation="0" wrapText="true" indent="0" shrinkToFit="false"/>
      <protection locked="true" hidden="false"/>
    </xf>
    <xf numFmtId="169" fontId="26" fillId="0" borderId="6"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9" fontId="26" fillId="0" borderId="4" xfId="0" applyFont="true" applyBorder="true" applyAlignment="true" applyProtection="false">
      <alignment horizontal="center" vertical="center" textRotation="0" wrapText="true" indent="0" shrinkToFit="false"/>
      <protection locked="true" hidden="false"/>
    </xf>
    <xf numFmtId="171" fontId="26" fillId="0" borderId="5" xfId="0" applyFont="true" applyBorder="true" applyAlignment="true" applyProtection="false">
      <alignment horizontal="general" vertical="bottom" textRotation="0" wrapText="true" indent="0" shrinkToFit="false"/>
      <protection locked="true" hidden="false"/>
    </xf>
    <xf numFmtId="172" fontId="26" fillId="0" borderId="0" xfId="0" applyFont="true" applyBorder="true" applyAlignment="true" applyProtection="false">
      <alignment horizontal="left" vertical="bottom" textRotation="0" wrapText="true" indent="0" shrinkToFit="false"/>
      <protection locked="true" hidden="false"/>
    </xf>
    <xf numFmtId="171" fontId="26" fillId="0" borderId="5" xfId="0" applyFont="true" applyBorder="true" applyAlignment="true" applyProtection="false">
      <alignment horizontal="left" vertical="bottom" textRotation="0" wrapText="true" indent="2" shrinkToFit="false"/>
      <protection locked="true" hidden="false"/>
    </xf>
    <xf numFmtId="173" fontId="26" fillId="0" borderId="0" xfId="0" applyFont="true" applyBorder="true" applyAlignment="true" applyProtection="false">
      <alignment horizontal="left" vertical="bottom" textRotation="0" wrapText="tru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74" fontId="26" fillId="0" borderId="5" xfId="0" applyFont="true" applyBorder="true" applyAlignment="true" applyProtection="false">
      <alignment horizontal="left" vertical="bottom" textRotation="0" wrapText="false" indent="2"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26"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9"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9" fontId="26" fillId="0" borderId="9"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26" fillId="0" borderId="5" xfId="37" applyFont="true" applyBorder="true" applyAlignment="true" applyProtection="false">
      <alignment horizontal="left" vertical="bottom" textRotation="0" wrapText="false" indent="0" shrinkToFit="false"/>
      <protection locked="true" hidden="false"/>
    </xf>
    <xf numFmtId="171" fontId="26" fillId="0" borderId="5" xfId="37"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6"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9" fontId="26" fillId="0" borderId="1"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right"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26" fillId="0" borderId="3" xfId="0" applyFont="true" applyBorder="true" applyAlignment="true" applyProtection="false">
      <alignment horizontal="left" vertical="center" textRotation="0" wrapText="true" indent="0" shrinkToFit="false"/>
      <protection locked="true" hidden="false"/>
    </xf>
    <xf numFmtId="164" fontId="26" fillId="0" borderId="6" xfId="0" applyFont="true" applyBorder="true" applyAlignment="true" applyProtection="false">
      <alignment horizontal="left" vertical="center" textRotation="0" wrapText="true" indent="0" shrinkToFit="false"/>
      <protection locked="true" hidden="false"/>
    </xf>
    <xf numFmtId="171" fontId="26" fillId="0" borderId="0" xfId="0" applyFont="true" applyBorder="true" applyAlignment="true" applyProtection="false">
      <alignment horizontal="general" vertical="bottom" textRotation="0" wrapText="true" indent="0" shrinkToFit="false"/>
      <protection locked="true" hidden="false"/>
    </xf>
    <xf numFmtId="172" fontId="26" fillId="0" borderId="8" xfId="0" applyFont="true" applyBorder="true" applyAlignment="true" applyProtection="false">
      <alignment horizontal="left" vertical="bottom" textRotation="0" wrapText="true" indent="0" shrinkToFit="false"/>
      <protection locked="true" hidden="false"/>
    </xf>
    <xf numFmtId="172" fontId="26" fillId="0" borderId="7" xfId="0" applyFont="true" applyBorder="true" applyAlignment="true" applyProtection="false">
      <alignment horizontal="left" vertical="bottom" textRotation="0" wrapText="true" indent="0" shrinkToFit="false"/>
      <protection locked="true" hidden="false"/>
    </xf>
    <xf numFmtId="172" fontId="26" fillId="0" borderId="13" xfId="0" applyFont="true" applyBorder="true" applyAlignment="true" applyProtection="false">
      <alignment horizontal="left" vertical="bottom" textRotation="0" wrapText="true" indent="0" shrinkToFit="false"/>
      <protection locked="true" hidden="false"/>
    </xf>
    <xf numFmtId="171" fontId="26" fillId="0" borderId="0" xfId="0" applyFont="true" applyBorder="true" applyAlignment="true" applyProtection="false">
      <alignment horizontal="left" vertical="bottom" textRotation="0" wrapText="true" indent="2" shrinkToFit="false"/>
      <protection locked="true" hidden="false"/>
    </xf>
    <xf numFmtId="172" fontId="26" fillId="0" borderId="14" xfId="0" applyFont="true" applyBorder="true" applyAlignment="true" applyProtection="false">
      <alignment horizontal="left" vertical="bottom" textRotation="0" wrapText="true" indent="0" shrinkToFit="false"/>
      <protection locked="true" hidden="false"/>
    </xf>
    <xf numFmtId="172" fontId="26" fillId="0" borderId="5" xfId="0" applyFont="true" applyBorder="true" applyAlignment="true" applyProtection="false">
      <alignment horizontal="left" vertical="bottom" textRotation="0" wrapText="tru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77" fontId="26" fillId="0" borderId="1" xfId="0" applyFont="true" applyBorder="true" applyAlignment="true" applyProtection="false">
      <alignment horizontal="center" vertical="center" textRotation="0" wrapText="true" indent="0" shrinkToFit="false"/>
      <protection locked="true" hidden="false"/>
    </xf>
    <xf numFmtId="170" fontId="26" fillId="0" borderId="1" xfId="0" applyFont="true" applyBorder="true" applyAlignment="true" applyProtection="false">
      <alignment horizontal="center" vertical="center" textRotation="0" wrapText="true" indent="0" shrinkToFit="false"/>
      <protection locked="true" hidden="false"/>
    </xf>
    <xf numFmtId="177" fontId="26" fillId="0" borderId="4" xfId="0" applyFont="true" applyBorder="true" applyAlignment="true" applyProtection="false">
      <alignment horizontal="center" vertical="center" textRotation="0" wrapText="true" indent="0" shrinkToFit="false"/>
      <protection locked="true" hidden="false"/>
    </xf>
    <xf numFmtId="170" fontId="26" fillId="0" borderId="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71" fontId="26" fillId="0" borderId="7"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0" fontId="26" fillId="0" borderId="10" xfId="0" applyFont="true" applyBorder="true" applyAlignment="true" applyProtection="false">
      <alignment horizontal="center" vertical="center" textRotation="0" wrapText="true" indent="0" shrinkToFit="false"/>
      <protection locked="true" hidden="false"/>
    </xf>
    <xf numFmtId="170" fontId="26" fillId="0" borderId="12" xfId="0" applyFont="true" applyBorder="true" applyAlignment="true" applyProtection="false">
      <alignment horizontal="center" vertical="center" textRotation="0" wrapText="true" indent="0" shrinkToFit="false"/>
      <protection locked="true" hidden="false"/>
    </xf>
    <xf numFmtId="177" fontId="26" fillId="0" borderId="9"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9" fontId="26" fillId="0" borderId="0" xfId="0" applyFont="true" applyBorder="true" applyAlignment="true" applyProtection="false">
      <alignment horizontal="general" vertical="bottom" textRotation="0" wrapText="true" indent="0" shrinkToFit="false"/>
      <protection locked="true" hidden="false"/>
    </xf>
    <xf numFmtId="169"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49" applyFont="true" applyBorder="false" applyAlignment="false" applyProtection="false">
      <alignment horizontal="general" vertical="bottom" textRotation="0" wrapText="false" indent="0" shrinkToFit="false"/>
      <protection locked="true" hidden="false"/>
    </xf>
    <xf numFmtId="164" fontId="27" fillId="0" borderId="0" xfId="49" applyFont="true" applyBorder="false" applyAlignment="true" applyProtection="false">
      <alignment horizontal="center" vertical="bottom" textRotation="0" wrapText="fals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26" fillId="0" borderId="0" xfId="49" applyFont="true" applyBorder="false" applyAlignment="false" applyProtection="false">
      <alignment horizontal="general" vertical="bottom" textRotation="0" wrapText="false" indent="0" shrinkToFit="false"/>
      <protection locked="true" hidden="false"/>
    </xf>
    <xf numFmtId="176" fontId="27" fillId="0" borderId="0" xfId="49" applyFont="true" applyBorder="false" applyAlignment="true" applyProtection="false">
      <alignment horizontal="right" vertical="bottom" textRotation="0" wrapText="false" indent="0" shrinkToFit="false"/>
      <protection locked="true" hidden="false"/>
    </xf>
    <xf numFmtId="164" fontId="26" fillId="0" borderId="0" xfId="49" applyFont="true" applyBorder="true" applyAlignment="true" applyProtection="false">
      <alignment horizontal="left" vertical="bottom" textRotation="0" wrapText="false" indent="0" shrinkToFit="false"/>
      <protection locked="true" hidden="false"/>
    </xf>
    <xf numFmtId="164" fontId="26" fillId="0" borderId="0" xfId="49" applyFont="true" applyBorder="false" applyAlignment="true" applyProtection="false">
      <alignment horizontal="general" vertical="bottom" textRotation="0" wrapText="false" indent="0" shrinkToFit="false"/>
      <protection locked="true" hidden="false"/>
    </xf>
    <xf numFmtId="164" fontId="27" fillId="0" borderId="0" xfId="49" applyFont="true" applyBorder="false" applyAlignment="true" applyProtection="false">
      <alignment horizontal="general" vertical="bottom" textRotation="0" wrapText="false" indent="0" shrinkToFit="false"/>
      <protection locked="true" hidden="false"/>
    </xf>
    <xf numFmtId="164" fontId="26" fillId="0" borderId="0" xfId="49" applyFont="true" applyBorder="true" applyAlignment="true" applyProtection="false">
      <alignment horizontal="right" vertical="bottom" textRotation="0" wrapText="false" indent="0" shrinkToFit="false"/>
      <protection locked="true" hidden="false"/>
    </xf>
    <xf numFmtId="169" fontId="26" fillId="0" borderId="0" xfId="49" applyFont="true" applyBorder="false" applyAlignment="true" applyProtection="false">
      <alignment horizontal="center" vertical="bottom" textRotation="0" wrapText="false" indent="0" shrinkToFit="false"/>
      <protection locked="true" hidden="false"/>
    </xf>
    <xf numFmtId="164" fontId="26" fillId="0" borderId="0" xfId="49" applyFont="true" applyBorder="true" applyAlignment="true" applyProtection="false">
      <alignment horizontal="left" vertical="center" textRotation="0" wrapText="true" indent="0" shrinkToFit="false"/>
      <protection locked="true" hidden="false"/>
    </xf>
    <xf numFmtId="164" fontId="26" fillId="0" borderId="0" xfId="49" applyFont="true" applyBorder="false" applyAlignment="true" applyProtection="false">
      <alignment horizontal="center" vertical="bottom" textRotation="0" wrapText="false" indent="0" shrinkToFit="false"/>
      <protection locked="true" hidden="false"/>
    </xf>
    <xf numFmtId="164" fontId="26" fillId="0" borderId="0" xfId="49" applyFont="true" applyBorder="true" applyAlignment="true" applyProtection="false">
      <alignment horizontal="general" vertical="top" textRotation="0" wrapText="false" indent="0" shrinkToFit="false"/>
      <protection locked="true" hidden="false"/>
    </xf>
    <xf numFmtId="164" fontId="26" fillId="0" borderId="2" xfId="49" applyFont="true" applyBorder="true" applyAlignment="true" applyProtection="false">
      <alignment horizontal="general" vertical="top" textRotation="0" wrapText="false" indent="0" shrinkToFit="false"/>
      <protection locked="true" hidden="false"/>
    </xf>
    <xf numFmtId="164" fontId="26" fillId="0" borderId="2" xfId="49" applyFont="true" applyBorder="true" applyAlignment="true" applyProtection="false">
      <alignment horizontal="right" vertical="top" textRotation="0" wrapText="false" indent="0" shrinkToFit="false"/>
      <protection locked="true" hidden="false"/>
    </xf>
    <xf numFmtId="164" fontId="26" fillId="0" borderId="2" xfId="49" applyFont="true" applyBorder="true" applyAlignment="true" applyProtection="false">
      <alignment horizontal="left" vertical="top" textRotation="0" wrapText="false" indent="0" shrinkToFit="false"/>
      <protection locked="true" hidden="false"/>
    </xf>
    <xf numFmtId="164" fontId="26" fillId="0" borderId="2" xfId="49" applyFont="true" applyBorder="true" applyAlignment="true" applyProtection="false">
      <alignment horizontal="center" vertical="top" textRotation="0" wrapText="false" indent="0" shrinkToFit="false"/>
      <protection locked="true" hidden="false"/>
    </xf>
    <xf numFmtId="164" fontId="26" fillId="0" borderId="0" xfId="49" applyFont="true" applyBorder="false" applyAlignment="true" applyProtection="false">
      <alignment horizontal="general" vertical="top" textRotation="0" wrapText="false" indent="0" shrinkToFit="false"/>
      <protection locked="true" hidden="false"/>
    </xf>
    <xf numFmtId="164" fontId="26" fillId="0" borderId="3" xfId="49" applyFont="true" applyBorder="true" applyAlignment="true" applyProtection="false">
      <alignment horizontal="center" vertical="center" textRotation="0" wrapText="true" indent="0" shrinkToFit="false"/>
      <protection locked="true" hidden="false"/>
    </xf>
    <xf numFmtId="164" fontId="26" fillId="0" borderId="1" xfId="49" applyFont="true" applyBorder="true" applyAlignment="true" applyProtection="false">
      <alignment horizontal="center" vertical="center" textRotation="0" wrapText="true" indent="0" shrinkToFit="false"/>
      <protection locked="true" hidden="false"/>
    </xf>
    <xf numFmtId="164" fontId="26" fillId="0" borderId="12" xfId="49" applyFont="true" applyBorder="true" applyAlignment="true" applyProtection="false">
      <alignment horizontal="center" vertical="center" textRotation="0" wrapText="true" indent="0" shrinkToFit="false"/>
      <protection locked="true" hidden="false"/>
    </xf>
    <xf numFmtId="164" fontId="26" fillId="0" borderId="2" xfId="49" applyFont="true" applyBorder="true" applyAlignment="true" applyProtection="false">
      <alignment horizontal="center" vertical="center" textRotation="0" wrapText="true" indent="0" shrinkToFit="false"/>
      <protection locked="true" hidden="false"/>
    </xf>
    <xf numFmtId="164" fontId="26" fillId="0" borderId="10" xfId="49" applyFont="true" applyBorder="true" applyAlignment="true" applyProtection="false">
      <alignment horizontal="center" vertical="center" textRotation="0" wrapText="true" indent="0" shrinkToFit="false"/>
      <protection locked="true" hidden="false"/>
    </xf>
    <xf numFmtId="164" fontId="26" fillId="0" borderId="1" xfId="49" applyFont="true" applyBorder="true" applyAlignment="true" applyProtection="false">
      <alignment horizontal="center" vertical="center" textRotation="0" wrapText="false" indent="0" shrinkToFit="false"/>
      <protection locked="true" hidden="false"/>
    </xf>
    <xf numFmtId="164" fontId="26" fillId="0" borderId="4" xfId="49" applyFont="true" applyBorder="true" applyAlignment="true" applyProtection="false">
      <alignment horizontal="center" vertical="center" textRotation="0" wrapText="true" indent="0" shrinkToFit="false"/>
      <protection locked="true" hidden="false"/>
    </xf>
    <xf numFmtId="169" fontId="26" fillId="0" borderId="6" xfId="49" applyFont="true" applyBorder="true" applyAlignment="true" applyProtection="false">
      <alignment horizontal="center" vertical="center" textRotation="0" wrapText="true" indent="0" shrinkToFit="false"/>
      <protection locked="true" hidden="false"/>
    </xf>
    <xf numFmtId="164" fontId="26" fillId="0" borderId="0" xfId="49" applyFont="true" applyBorder="false" applyAlignment="true" applyProtection="false">
      <alignment horizontal="center" vertical="center" textRotation="0" wrapText="true" indent="0" shrinkToFit="false"/>
      <protection locked="true" hidden="false"/>
    </xf>
    <xf numFmtId="164" fontId="26" fillId="0" borderId="0" xfId="49" applyFont="true" applyBorder="true" applyAlignment="true" applyProtection="false">
      <alignment horizontal="center" vertical="center" textRotation="0" wrapText="true" indent="0" shrinkToFit="false"/>
      <protection locked="true" hidden="false"/>
    </xf>
    <xf numFmtId="164" fontId="26" fillId="0" borderId="7" xfId="49" applyFont="true" applyBorder="true" applyAlignment="true" applyProtection="false">
      <alignment horizontal="center" vertical="center" textRotation="0" wrapText="true" indent="0" shrinkToFit="false"/>
      <protection locked="true" hidden="false"/>
    </xf>
    <xf numFmtId="164" fontId="36" fillId="0" borderId="7" xfId="49" applyFont="true" applyBorder="true" applyAlignment="true" applyProtection="false">
      <alignment horizontal="center" vertical="center" textRotation="0" wrapText="true" indent="0" shrinkToFit="false"/>
      <protection locked="true" hidden="false"/>
    </xf>
    <xf numFmtId="164" fontId="26" fillId="0" borderId="0" xfId="49" applyFont="true" applyBorder="true" applyAlignment="true" applyProtection="false">
      <alignment horizontal="right" vertical="bottom" textRotation="0" wrapText="true" indent="0" shrinkToFit="false"/>
      <protection locked="true" hidden="false"/>
    </xf>
    <xf numFmtId="164" fontId="36" fillId="0" borderId="0" xfId="49" applyFont="true" applyBorder="true" applyAlignment="true" applyProtection="false">
      <alignment horizontal="left" vertical="bottom" textRotation="0" wrapText="true" indent="0" shrinkToFit="false"/>
      <protection locked="true" hidden="false"/>
    </xf>
    <xf numFmtId="164" fontId="26" fillId="0" borderId="8" xfId="49" applyFont="true" applyBorder="true" applyAlignment="true" applyProtection="false">
      <alignment horizontal="center" vertical="center" textRotation="0" wrapText="true" indent="0" shrinkToFit="false"/>
      <protection locked="true" hidden="false"/>
    </xf>
    <xf numFmtId="164" fontId="26" fillId="0" borderId="0" xfId="49" applyFont="true" applyBorder="true" applyAlignment="true" applyProtection="false">
      <alignment horizontal="center" vertical="bottom" textRotation="0" wrapText="false" indent="0" shrinkToFit="false"/>
      <protection locked="true" hidden="false"/>
    </xf>
    <xf numFmtId="171" fontId="26" fillId="0" borderId="0" xfId="49" applyFont="true" applyBorder="true" applyAlignment="true" applyProtection="false">
      <alignment horizontal="general" vertical="bottom" textRotation="0" wrapText="true" indent="0" shrinkToFit="false"/>
      <protection locked="true" hidden="false"/>
    </xf>
    <xf numFmtId="172" fontId="26" fillId="0" borderId="14" xfId="49" applyFont="true" applyBorder="true" applyAlignment="false" applyProtection="false">
      <alignment horizontal="general" vertical="bottom" textRotation="0" wrapText="false" indent="0" shrinkToFit="false"/>
      <protection locked="true" hidden="false"/>
    </xf>
    <xf numFmtId="172" fontId="26" fillId="0" borderId="0" xfId="49" applyFont="true" applyBorder="false" applyAlignment="false" applyProtection="false">
      <alignment horizontal="general" vertical="bottom" textRotation="0" wrapText="false" indent="0" shrinkToFit="false"/>
      <protection locked="true" hidden="false"/>
    </xf>
    <xf numFmtId="172" fontId="26" fillId="0" borderId="0" xfId="49" applyFont="true" applyBorder="true" applyAlignment="false" applyProtection="false">
      <alignment horizontal="general" vertical="bottom" textRotation="0" wrapText="false" indent="0" shrinkToFit="false"/>
      <protection locked="true" hidden="false"/>
    </xf>
    <xf numFmtId="164" fontId="26" fillId="0" borderId="14" xfId="49" applyFont="true" applyBorder="true" applyAlignment="true" applyProtection="false">
      <alignment horizontal="center" vertical="bottom" textRotation="0" wrapText="false" indent="0" shrinkToFit="false"/>
      <protection locked="true" hidden="false"/>
    </xf>
    <xf numFmtId="178" fontId="26" fillId="0" borderId="0" xfId="49" applyFont="true" applyBorder="false" applyAlignment="false" applyProtection="false">
      <alignment horizontal="general" vertical="bottom" textRotation="0" wrapText="false" indent="0" shrinkToFit="false"/>
      <protection locked="true" hidden="false"/>
    </xf>
    <xf numFmtId="171" fontId="26" fillId="0" borderId="0" xfId="49" applyFont="true" applyBorder="false" applyAlignment="false" applyProtection="false">
      <alignment horizontal="general" vertical="bottom" textRotation="0" wrapText="false" indent="0" shrinkToFit="false"/>
      <protection locked="true" hidden="false"/>
    </xf>
    <xf numFmtId="171" fontId="26" fillId="0" borderId="0" xfId="49" applyFont="true" applyBorder="true" applyAlignment="false" applyProtection="false">
      <alignment horizontal="general" vertical="bottom" textRotation="0" wrapText="false" indent="0" shrinkToFit="false"/>
      <protection locked="true" hidden="false"/>
    </xf>
    <xf numFmtId="172" fontId="36" fillId="0" borderId="0" xfId="49" applyFont="true" applyBorder="false" applyAlignment="false" applyProtection="false">
      <alignment horizontal="general" vertical="bottom" textRotation="0" wrapText="false" indent="0" shrinkToFit="false"/>
      <protection locked="true" hidden="false"/>
    </xf>
    <xf numFmtId="172" fontId="26" fillId="0" borderId="0" xfId="49" applyFont="true" applyBorder="false" applyAlignment="true" applyProtection="false">
      <alignment horizontal="right" vertical="center" textRotation="0" wrapText="false" indent="0" shrinkToFit="false"/>
      <protection locked="true" hidden="false"/>
    </xf>
    <xf numFmtId="172" fontId="36" fillId="0" borderId="0" xfId="49" applyFont="true" applyBorder="false" applyAlignment="true" applyProtection="false">
      <alignment horizontal="left" vertical="center" textRotation="0" wrapText="false" indent="0" shrinkToFit="false"/>
      <protection locked="true" hidden="false"/>
    </xf>
    <xf numFmtId="179" fontId="26" fillId="0" borderId="14" xfId="49" applyFont="true" applyBorder="true" applyAlignment="false" applyProtection="false">
      <alignment horizontal="general" vertical="bottom" textRotation="0" wrapText="false" indent="0" shrinkToFit="false"/>
      <protection locked="true" hidden="false"/>
    </xf>
    <xf numFmtId="179" fontId="26" fillId="0" borderId="0" xfId="49" applyFont="true" applyBorder="true" applyAlignment="false" applyProtection="false">
      <alignment horizontal="general" vertical="bottom" textRotation="0" wrapText="false" indent="0" shrinkToFit="false"/>
      <protection locked="true" hidden="false"/>
    </xf>
    <xf numFmtId="179" fontId="26" fillId="0" borderId="5" xfId="49" applyFont="true" applyBorder="true" applyAlignment="false" applyProtection="false">
      <alignment horizontal="general" vertical="bottom" textRotation="0" wrapText="false" indent="0" shrinkToFit="false"/>
      <protection locked="true" hidden="false"/>
    </xf>
    <xf numFmtId="164" fontId="9" fillId="0" borderId="14" xfId="49" applyFont="true" applyBorder="true" applyAlignment="true" applyProtection="false">
      <alignment horizontal="center" vertical="bottom" textRotation="0" wrapText="false" indent="0" shrinkToFit="false"/>
      <protection locked="true" hidden="false"/>
    </xf>
    <xf numFmtId="164" fontId="9" fillId="0" borderId="0" xfId="49"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9" fontId="26" fillId="0" borderId="5" xfId="0" applyFont="true" applyBorder="true" applyAlignment="false" applyProtection="false">
      <alignment horizontal="general" vertical="bottom" textRotation="0" wrapText="false" indent="0" shrinkToFit="false"/>
      <protection locked="true" hidden="false"/>
    </xf>
    <xf numFmtId="180" fontId="26" fillId="0" borderId="0" xfId="0" applyFont="true" applyBorder="fals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81" fontId="37" fillId="0" borderId="13" xfId="0" applyFont="true" applyBorder="true" applyAlignment="false" applyProtection="false">
      <alignment horizontal="general" vertical="bottom" textRotation="0" wrapText="false" indent="0" shrinkToFit="false"/>
      <protection locked="true" hidden="false"/>
    </xf>
    <xf numFmtId="182" fontId="26" fillId="0" borderId="0" xfId="0" applyFont="true" applyBorder="false" applyAlignment="false" applyProtection="false">
      <alignment horizontal="general" vertical="bottom" textRotation="0" wrapText="false" indent="0" shrinkToFit="false"/>
      <protection locked="true" hidden="false"/>
    </xf>
    <xf numFmtId="183" fontId="26" fillId="0" borderId="0" xfId="0" applyFont="true" applyBorder="false" applyAlignment="false" applyProtection="false">
      <alignment horizontal="general" vertical="bottom" textRotation="0" wrapText="false" indent="0" shrinkToFit="false"/>
      <protection locked="true" hidden="false"/>
    </xf>
    <xf numFmtId="183" fontId="26" fillId="0" borderId="5" xfId="0" applyFont="true" applyBorder="true" applyAlignment="false" applyProtection="false">
      <alignment horizontal="general" vertical="bottom" textRotation="0" wrapText="false" indent="0" shrinkToFit="false"/>
      <protection locked="true" hidden="false"/>
    </xf>
    <xf numFmtId="182" fontId="38" fillId="0" borderId="0" xfId="0" applyFont="true" applyBorder="false" applyAlignment="false" applyProtection="false">
      <alignment horizontal="general" vertical="bottom" textRotation="0" wrapText="false" indent="0" shrinkToFit="false"/>
      <protection locked="true" hidden="false"/>
    </xf>
    <xf numFmtId="183" fontId="38" fillId="0" borderId="0" xfId="0" applyFont="true" applyBorder="false" applyAlignment="false" applyProtection="false">
      <alignment horizontal="general" vertical="bottom" textRotation="0" wrapText="false" indent="0" shrinkToFit="false"/>
      <protection locked="true" hidden="false"/>
    </xf>
    <xf numFmtId="180" fontId="38" fillId="0" borderId="0" xfId="0" applyFont="true" applyBorder="false" applyAlignment="false" applyProtection="false">
      <alignment horizontal="general" vertical="bottom" textRotation="0" wrapText="false" indent="0" shrinkToFit="false"/>
      <protection locked="true" hidden="false"/>
    </xf>
    <xf numFmtId="183" fontId="38" fillId="0" borderId="5"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71" fontId="26" fillId="0" borderId="5" xfId="0" applyFont="true" applyBorder="true" applyAlignment="true" applyProtection="false">
      <alignment horizontal="left" vertical="bottom" textRotation="0" wrapText="false" indent="1" shrinkToFit="false"/>
      <protection locked="true" hidden="false"/>
    </xf>
    <xf numFmtId="174" fontId="26" fillId="0" borderId="0" xfId="0" applyFont="true" applyBorder="true" applyAlignment="true" applyProtection="false">
      <alignment horizontal="left" vertical="bottom" textRotation="0" wrapText="false" indent="1" shrinkToFit="false"/>
      <protection locked="true" hidden="false"/>
    </xf>
    <xf numFmtId="180" fontId="26"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6"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3" fontId="26" fillId="0" borderId="0" xfId="0" applyFont="true" applyBorder="true" applyAlignment="fals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74" fontId="39" fillId="0" borderId="0" xfId="0" applyFont="true" applyBorder="true" applyAlignment="true" applyProtection="false">
      <alignment horizontal="left" vertical="bottom" textRotation="0" wrapText="false" indent="1" shrinkToFit="false"/>
      <protection locked="true" hidden="false"/>
    </xf>
    <xf numFmtId="180" fontId="39" fillId="0" borderId="0" xfId="0" applyFont="true" applyBorder="true" applyAlignment="fals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right" vertical="bottom" textRotation="0" wrapText="false" indent="0" shrinkToFit="false"/>
      <protection locked="true" hidden="false"/>
    </xf>
    <xf numFmtId="180" fontId="39"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6"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9" fontId="26" fillId="0" borderId="5"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80" fontId="26" fillId="0" borderId="0" xfId="0" applyFont="true" applyBorder="false" applyAlignment="false" applyProtection="false">
      <alignment horizontal="general" vertical="bottom" textRotation="0" wrapText="false" indent="0" shrinkToFit="false"/>
      <protection locked="true" hidden="false"/>
    </xf>
    <xf numFmtId="181" fontId="37" fillId="0" borderId="13" xfId="0" applyFont="true" applyBorder="true" applyAlignment="false" applyProtection="false">
      <alignment horizontal="general" vertical="bottom" textRotation="0" wrapText="false" indent="0" shrinkToFit="false"/>
      <protection locked="true" hidden="false"/>
    </xf>
    <xf numFmtId="171" fontId="26" fillId="0" borderId="5" xfId="0" applyFont="true" applyBorder="true" applyAlignment="false" applyProtection="false">
      <alignment horizontal="general" vertical="bottom" textRotation="0" wrapText="false" indent="0" shrinkToFit="false"/>
      <protection locked="true" hidden="false"/>
    </xf>
    <xf numFmtId="182" fontId="44" fillId="0" borderId="0" xfId="0" applyFont="true" applyBorder="false" applyAlignment="false" applyProtection="false">
      <alignment horizontal="general"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84" fontId="26" fillId="0" borderId="5" xfId="0" applyFont="true" applyBorder="true" applyAlignment="false" applyProtection="false">
      <alignment horizontal="general" vertical="bottom" textRotation="0" wrapText="false" indent="0" shrinkToFit="false"/>
      <protection locked="true" hidden="false"/>
    </xf>
    <xf numFmtId="171" fontId="26" fillId="0" borderId="5" xfId="0" applyFont="true" applyBorder="true" applyAlignment="true" applyProtection="false">
      <alignment horizontal="left" vertical="bottom" textRotation="0" wrapText="false" indent="0" shrinkToFit="false"/>
      <protection locked="true" hidden="false"/>
    </xf>
    <xf numFmtId="184" fontId="26" fillId="0" borderId="0" xfId="0" applyFont="true" applyBorder="true" applyAlignment="false" applyProtection="false">
      <alignment horizontal="general" vertical="bottom" textRotation="0" wrapText="false" indent="0" shrinkToFit="false"/>
      <protection locked="true" hidden="false"/>
    </xf>
    <xf numFmtId="180" fontId="26" fillId="0" borderId="0" xfId="0" applyFont="true" applyBorder="tru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71" fontId="26" fillId="0" borderId="5" xfId="0" applyFont="true" applyBorder="true" applyAlignment="true" applyProtection="false">
      <alignment horizontal="left"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9" fontId="26" fillId="0" borderId="0"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6" fontId="39"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64" fontId="39" fillId="0" borderId="6"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64" fontId="39" fillId="0" borderId="9" xfId="0" applyFont="true" applyBorder="true" applyAlignment="true" applyProtection="false">
      <alignment horizontal="center" vertical="center" textRotation="0" wrapText="false" indent="0" shrinkToFit="false"/>
      <protection locked="true" hidden="false"/>
    </xf>
    <xf numFmtId="164" fontId="39" fillId="0" borderId="12"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1" fontId="37"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1"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85" fontId="40" fillId="0" borderId="0" xfId="37" applyFont="true" applyBorder="false" applyAlignment="true" applyProtection="false">
      <alignment horizontal="left" vertical="bottom" textRotation="0" wrapText="false" indent="0" shrinkToFit="false"/>
      <protection locked="true" hidden="false"/>
    </xf>
    <xf numFmtId="164" fontId="40" fillId="0" borderId="0" xfId="37" applyFont="true" applyBorder="false" applyAlignment="false" applyProtection="false">
      <alignment horizontal="general" vertical="bottom" textRotation="0" wrapText="false" indent="0" shrinkToFit="false"/>
      <protection locked="true" hidden="false"/>
    </xf>
    <xf numFmtId="164" fontId="40" fillId="0" borderId="0" xfId="37" applyFont="true" applyBorder="false" applyAlignment="true" applyProtection="false">
      <alignment horizontal="right" vertical="bottom" textRotation="0" wrapText="false" indent="0" shrinkToFit="false"/>
      <protection locked="true" hidden="false"/>
    </xf>
    <xf numFmtId="185" fontId="26" fillId="0" borderId="0" xfId="37" applyFont="true" applyBorder="false" applyAlignment="true" applyProtection="false">
      <alignment horizontal="left" vertical="bottom" textRotation="0" wrapText="false" indent="0" shrinkToFit="false"/>
      <protection locked="true" hidden="false"/>
    </xf>
    <xf numFmtId="169" fontId="40" fillId="0" borderId="0" xfId="37" applyFont="true" applyBorder="false" applyAlignment="true" applyProtection="false">
      <alignment horizontal="left" vertical="bottom" textRotation="0" wrapText="false" indent="0" shrinkToFit="false"/>
      <protection locked="true" hidden="false"/>
    </xf>
    <xf numFmtId="169" fontId="40" fillId="0" borderId="0" xfId="37" applyFont="true" applyBorder="false" applyAlignment="true" applyProtection="false">
      <alignment horizontal="right" vertical="bottom" textRotation="0" wrapText="false" indent="0" shrinkToFit="false"/>
      <protection locked="true" hidden="false"/>
    </xf>
    <xf numFmtId="164" fontId="26" fillId="0" borderId="0" xfId="37" applyFont="true" applyBorder="false" applyAlignment="false" applyProtection="false">
      <alignment horizontal="general" vertical="bottom" textRotation="0" wrapText="false" indent="0" shrinkToFit="false"/>
      <protection locked="true" hidden="false"/>
    </xf>
    <xf numFmtId="186" fontId="40" fillId="0" borderId="0" xfId="37" applyFont="true" applyBorder="false" applyAlignment="true" applyProtection="false">
      <alignment horizontal="right" vertical="bottom" textRotation="0" wrapText="false" indent="0" shrinkToFit="false"/>
      <protection locked="true" hidden="false"/>
    </xf>
    <xf numFmtId="164" fontId="40" fillId="0" borderId="0" xfId="37" applyFont="true" applyBorder="true" applyAlignment="true" applyProtection="false">
      <alignment horizontal="right" vertical="bottom" textRotation="0" wrapText="false" indent="0" shrinkToFit="false"/>
      <protection locked="true" hidden="false"/>
    </xf>
    <xf numFmtId="164" fontId="40" fillId="0" borderId="0" xfId="37" applyFont="true" applyBorder="false" applyAlignment="true" applyProtection="false">
      <alignment horizontal="left" vertical="bottom" textRotation="0" wrapText="false" indent="0" shrinkToFit="false"/>
      <protection locked="true" hidden="false"/>
    </xf>
    <xf numFmtId="169" fontId="40" fillId="0" borderId="2" xfId="37" applyFont="true" applyBorder="true" applyAlignment="true" applyProtection="false">
      <alignment horizontal="left" vertical="bottom" textRotation="0" wrapText="false" indent="0" shrinkToFit="false"/>
      <protection locked="true" hidden="false"/>
    </xf>
    <xf numFmtId="185" fontId="40" fillId="0" borderId="6" xfId="37" applyFont="true" applyBorder="true" applyAlignment="true" applyProtection="false">
      <alignment horizontal="center" vertical="center" textRotation="0" wrapText="true" indent="0" shrinkToFit="false"/>
      <protection locked="true" hidden="false"/>
    </xf>
    <xf numFmtId="169" fontId="40" fillId="0" borderId="0" xfId="37" applyFont="true" applyBorder="true" applyAlignment="true" applyProtection="false">
      <alignment horizontal="center" vertical="bottom" textRotation="0" wrapText="false" indent="0" shrinkToFit="false"/>
      <protection locked="true" hidden="false"/>
    </xf>
    <xf numFmtId="164" fontId="9" fillId="0" borderId="11" xfId="37" applyFont="true" applyBorder="true" applyAlignment="false" applyProtection="false">
      <alignment horizontal="general" vertical="bottom" textRotation="0" wrapText="false" indent="0" shrinkToFit="false"/>
      <protection locked="true" hidden="false"/>
    </xf>
    <xf numFmtId="164" fontId="40" fillId="0" borderId="11" xfId="37" applyFont="true" applyBorder="true" applyAlignment="true" applyProtection="false">
      <alignment horizontal="center" vertical="bottom" textRotation="0" wrapText="false" indent="0" shrinkToFit="false"/>
      <protection locked="true" hidden="false"/>
    </xf>
    <xf numFmtId="164" fontId="9" fillId="0" borderId="7" xfId="37" applyFont="true" applyBorder="true" applyAlignment="false" applyProtection="false">
      <alignment horizontal="general" vertical="bottom" textRotation="0" wrapText="false" indent="0" shrinkToFit="false"/>
      <protection locked="true" hidden="false"/>
    </xf>
    <xf numFmtId="164" fontId="9" fillId="0" borderId="13" xfId="37" applyFont="true" applyBorder="true" applyAlignment="false" applyProtection="false">
      <alignment horizontal="general" vertical="bottom" textRotation="0" wrapText="false" indent="0" shrinkToFit="false"/>
      <protection locked="true" hidden="false"/>
    </xf>
    <xf numFmtId="164" fontId="40" fillId="0" borderId="7" xfId="37" applyFont="true" applyBorder="true" applyAlignment="true" applyProtection="false">
      <alignment horizontal="center" vertical="bottom" textRotation="0" wrapText="false" indent="0" shrinkToFit="false"/>
      <protection locked="true" hidden="false"/>
    </xf>
    <xf numFmtId="164" fontId="9" fillId="0" borderId="8" xfId="37" applyFont="true" applyBorder="true" applyAlignment="false" applyProtection="false">
      <alignment horizontal="general" vertical="bottom" textRotation="0" wrapText="false" indent="0" shrinkToFit="false"/>
      <protection locked="true" hidden="false"/>
    </xf>
    <xf numFmtId="185" fontId="40" fillId="0" borderId="4" xfId="37" applyFont="true" applyBorder="true" applyAlignment="true" applyProtection="false">
      <alignment horizontal="center" vertical="center" textRotation="0" wrapText="true" indent="0" shrinkToFit="false"/>
      <protection locked="true" hidden="false"/>
    </xf>
    <xf numFmtId="164" fontId="40" fillId="0" borderId="15" xfId="37" applyFont="true" applyBorder="true" applyAlignment="true" applyProtection="false">
      <alignment horizontal="center" vertical="bottom" textRotation="0" wrapText="false" indent="0" shrinkToFit="false"/>
      <protection locked="true" hidden="false"/>
    </xf>
    <xf numFmtId="164" fontId="40" fillId="0" borderId="0" xfId="37" applyFont="true" applyBorder="true" applyAlignment="true" applyProtection="false">
      <alignment horizontal="center" vertical="bottom" textRotation="0" wrapText="false" indent="0" shrinkToFit="false"/>
      <protection locked="true" hidden="false"/>
    </xf>
    <xf numFmtId="164" fontId="40" fillId="0" borderId="5" xfId="37" applyFont="true" applyBorder="true" applyAlignment="true" applyProtection="false">
      <alignment horizontal="center" vertical="bottom" textRotation="0" wrapText="false" indent="0" shrinkToFit="false"/>
      <protection locked="true" hidden="false"/>
    </xf>
    <xf numFmtId="164" fontId="40" fillId="0" borderId="14" xfId="37" applyFont="true" applyBorder="true" applyAlignment="true" applyProtection="false">
      <alignment horizontal="center" vertical="bottom" textRotation="0" wrapText="false" indent="0" shrinkToFit="false"/>
      <protection locked="true" hidden="false"/>
    </xf>
    <xf numFmtId="169" fontId="40" fillId="0" borderId="2" xfId="37" applyFont="true" applyBorder="true" applyAlignment="true" applyProtection="false">
      <alignment horizontal="center" vertical="bottom" textRotation="0" wrapText="false" indent="0" shrinkToFit="false"/>
      <protection locked="true" hidden="false"/>
    </xf>
    <xf numFmtId="187" fontId="40" fillId="0" borderId="10" xfId="37" applyFont="true" applyBorder="true" applyAlignment="true" applyProtection="false">
      <alignment horizontal="center" vertical="bottom" textRotation="0" wrapText="false" indent="0" shrinkToFit="false"/>
      <protection locked="true" hidden="false"/>
    </xf>
    <xf numFmtId="187" fontId="40" fillId="0" borderId="2" xfId="37" applyFont="true" applyBorder="true" applyAlignment="true" applyProtection="false">
      <alignment horizontal="center" vertical="bottom" textRotation="0" wrapText="false" indent="0" shrinkToFit="false"/>
      <protection locked="true" hidden="false"/>
    </xf>
    <xf numFmtId="187" fontId="40" fillId="0" borderId="12" xfId="37" applyFont="true" applyBorder="true" applyAlignment="true" applyProtection="false">
      <alignment horizontal="center" vertical="bottom" textRotation="0" wrapText="false" indent="0" shrinkToFit="false"/>
      <protection locked="true" hidden="false"/>
    </xf>
    <xf numFmtId="187" fontId="40" fillId="0" borderId="9" xfId="37" applyFont="true" applyBorder="true" applyAlignment="true" applyProtection="false">
      <alignment horizontal="center" vertical="bottom" textRotation="0" wrapText="false" indent="0" shrinkToFit="false"/>
      <protection locked="true" hidden="false"/>
    </xf>
    <xf numFmtId="185" fontId="40" fillId="0" borderId="0" xfId="37" applyFont="true" applyBorder="true" applyAlignment="true" applyProtection="false">
      <alignment horizontal="left" vertical="bottom" textRotation="0" wrapText="false" indent="0" shrinkToFit="false"/>
      <protection locked="true" hidden="false"/>
    </xf>
    <xf numFmtId="169" fontId="40" fillId="0" borderId="13" xfId="37" applyFont="true" applyBorder="true" applyAlignment="true" applyProtection="false">
      <alignment horizontal="left" vertical="bottom" textRotation="0" wrapText="false" indent="0" shrinkToFit="false"/>
      <protection locked="true" hidden="false"/>
    </xf>
    <xf numFmtId="164" fontId="40" fillId="0" borderId="14" xfId="37" applyFont="true" applyBorder="true" applyAlignment="true" applyProtection="false">
      <alignment horizontal="right" vertical="bottom" textRotation="0" wrapText="false" indent="0" shrinkToFit="false"/>
      <protection locked="true" hidden="false"/>
    </xf>
    <xf numFmtId="164" fontId="40" fillId="0" borderId="0" xfId="37" applyFont="true" applyBorder="false" applyAlignment="true" applyProtection="false">
      <alignment horizontal="general" vertical="bottom" textRotation="0" wrapText="false" indent="0" shrinkToFit="false"/>
      <protection locked="true" hidden="false"/>
    </xf>
    <xf numFmtId="185" fontId="40" fillId="0" borderId="8" xfId="37" applyFont="true" applyBorder="true" applyAlignment="true" applyProtection="false">
      <alignment horizontal="left" vertical="bottom" textRotation="0" wrapText="false" indent="0" shrinkToFit="false"/>
      <protection locked="true" hidden="false"/>
    </xf>
    <xf numFmtId="188" fontId="40" fillId="0" borderId="0" xfId="37" applyFont="true" applyBorder="true" applyAlignment="true" applyProtection="false">
      <alignment horizontal="left" vertical="bottom" textRotation="0" wrapText="false" indent="0" shrinkToFit="false"/>
      <protection locked="true" hidden="false"/>
    </xf>
    <xf numFmtId="169" fontId="40" fillId="0" borderId="5" xfId="37" applyFont="true" applyBorder="true" applyAlignment="true" applyProtection="false">
      <alignment horizontal="left" vertical="bottom" textRotation="0" wrapText="false" indent="0" shrinkToFit="false"/>
      <protection locked="true" hidden="false"/>
    </xf>
    <xf numFmtId="189" fontId="40" fillId="0" borderId="14" xfId="37" applyFont="true" applyBorder="true" applyAlignment="true" applyProtection="false">
      <alignment horizontal="right" vertical="bottom" textRotation="0" wrapText="false" indent="0" shrinkToFit="false"/>
      <protection locked="true" hidden="false"/>
    </xf>
    <xf numFmtId="189" fontId="40" fillId="0" borderId="0" xfId="37" applyFont="true" applyBorder="true" applyAlignment="true" applyProtection="false">
      <alignment horizontal="right" vertical="bottom" textRotation="0" wrapText="false" indent="0" shrinkToFit="false"/>
      <protection locked="true" hidden="false"/>
    </xf>
    <xf numFmtId="189" fontId="40" fillId="0" borderId="0" xfId="37" applyFont="true" applyBorder="true" applyAlignment="true" applyProtection="false">
      <alignment horizontal="general" vertical="bottom" textRotation="0" wrapText="false" indent="0" shrinkToFit="false"/>
      <protection locked="true" hidden="false"/>
    </xf>
    <xf numFmtId="188" fontId="40" fillId="0" borderId="14" xfId="37" applyFont="true" applyBorder="true" applyAlignment="true" applyProtection="false">
      <alignment horizontal="left" vertical="bottom" textRotation="0" wrapText="false" indent="0" shrinkToFit="false"/>
      <protection locked="true" hidden="false"/>
    </xf>
    <xf numFmtId="171" fontId="40" fillId="0" borderId="5" xfId="37" applyFont="true" applyBorder="true" applyAlignment="true" applyProtection="false">
      <alignment horizontal="left" vertical="bottom" textRotation="0" wrapText="false" indent="0" shrinkToFit="false"/>
      <protection locked="true" hidden="false"/>
    </xf>
    <xf numFmtId="190" fontId="40" fillId="0" borderId="0" xfId="37" applyFont="true" applyBorder="true" applyAlignment="true" applyProtection="false">
      <alignment horizontal="general" vertical="bottom" textRotation="0" wrapText="false" indent="0" shrinkToFit="false"/>
      <protection locked="true" hidden="false"/>
    </xf>
    <xf numFmtId="164" fontId="9" fillId="0" borderId="0" xfId="37" applyFont="true" applyBorder="true" applyAlignment="false" applyProtection="false">
      <alignment horizontal="general" vertical="bottom" textRotation="0" wrapText="false" indent="0" shrinkToFit="false"/>
      <protection locked="true" hidden="false"/>
    </xf>
    <xf numFmtId="169" fontId="40" fillId="0" borderId="5" xfId="37" applyFont="true" applyBorder="true" applyAlignment="true" applyProtection="false">
      <alignment horizontal="justify" vertical="center" textRotation="0" wrapText="false" indent="0" shrinkToFit="true"/>
      <protection locked="true" hidden="false"/>
    </xf>
    <xf numFmtId="164" fontId="9" fillId="0" borderId="14" xfId="37" applyFont="true" applyBorder="true" applyAlignment="false" applyProtection="false">
      <alignment horizontal="general" vertical="bottom" textRotation="0" wrapText="false" indent="0" shrinkToFit="false"/>
      <protection locked="true" hidden="false"/>
    </xf>
    <xf numFmtId="169" fontId="40" fillId="0" borderId="5" xfId="37" applyFont="true" applyBorder="true" applyAlignment="true" applyProtection="false">
      <alignment horizontal="left" vertical="center" textRotation="0" wrapText="false" indent="0" shrinkToFit="false"/>
      <protection locked="true" hidden="false"/>
    </xf>
    <xf numFmtId="185" fontId="40" fillId="0" borderId="14" xfId="37" applyFont="true" applyBorder="true" applyAlignment="true" applyProtection="false">
      <alignment horizontal="left" vertical="bottom" textRotation="0" wrapText="false" indent="0" shrinkToFit="false"/>
      <protection locked="true" hidden="false"/>
    </xf>
    <xf numFmtId="164" fontId="9" fillId="0" borderId="5" xfId="37" applyFont="true" applyBorder="true" applyAlignment="false" applyProtection="false">
      <alignment horizontal="general" vertical="bottom" textRotation="0" wrapText="false" indent="0" shrinkToFit="false"/>
      <protection locked="true" hidden="false"/>
    </xf>
    <xf numFmtId="171" fontId="40" fillId="0" borderId="0" xfId="37" applyFont="true" applyBorder="true" applyAlignment="true" applyProtection="false">
      <alignment horizontal="left" vertical="bottom" textRotation="0" wrapText="false" indent="0" shrinkToFit="false"/>
      <protection locked="true" hidden="false"/>
    </xf>
    <xf numFmtId="164" fontId="40" fillId="0" borderId="0" xfId="37" applyFont="true" applyBorder="true" applyAlignment="false" applyProtection="false">
      <alignment horizontal="general" vertical="bottom" textRotation="0" wrapText="false" indent="0" shrinkToFit="false"/>
      <protection locked="true" hidden="false"/>
    </xf>
    <xf numFmtId="185"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85" fontId="40" fillId="0" borderId="0" xfId="0" applyFont="true" applyBorder="false" applyAlignment="true" applyProtection="false">
      <alignment horizontal="right" vertical="bottom" textRotation="0" wrapText="false" indent="0" shrinkToFit="false"/>
      <protection locked="true" hidden="false"/>
    </xf>
    <xf numFmtId="185" fontId="26" fillId="0" borderId="0" xfId="0" applyFont="true" applyBorder="false" applyAlignment="true" applyProtection="false">
      <alignment horizontal="left" vertical="bottom" textRotation="0" wrapText="false" indent="0" shrinkToFit="false"/>
      <protection locked="true" hidden="false"/>
    </xf>
    <xf numFmtId="169" fontId="40" fillId="0" borderId="0" xfId="0" applyFont="true" applyBorder="false" applyAlignment="true" applyProtection="false">
      <alignment horizontal="left" vertical="bottom" textRotation="0" wrapText="false" indent="0" shrinkToFit="false"/>
      <protection locked="true" hidden="false"/>
    </xf>
    <xf numFmtId="186" fontId="40" fillId="0" borderId="0" xfId="0" applyFont="true" applyBorder="false" applyAlignment="true" applyProtection="false">
      <alignment horizontal="right" vertical="bottom" textRotation="0" wrapText="false" indent="0" shrinkToFit="false"/>
      <protection locked="true" hidden="false"/>
    </xf>
    <xf numFmtId="185" fontId="38"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86" fontId="46"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9" fontId="40" fillId="0" borderId="2" xfId="0" applyFont="true" applyBorder="true" applyAlignment="true" applyProtection="false">
      <alignment horizontal="left" vertical="bottom" textRotation="0" wrapText="false" indent="0" shrinkToFit="false"/>
      <protection locked="true" hidden="false"/>
    </xf>
    <xf numFmtId="185" fontId="40" fillId="0" borderId="6" xfId="0" applyFont="true" applyBorder="true" applyAlignment="true" applyProtection="false">
      <alignment horizontal="center" vertical="center" textRotation="0" wrapText="tru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85" fontId="40" fillId="0" borderId="4"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bottom" textRotation="0" wrapText="false" indent="0" shrinkToFit="false"/>
      <protection locked="true" hidden="false"/>
    </xf>
    <xf numFmtId="169" fontId="40" fillId="0" borderId="2" xfId="0" applyFont="true" applyBorder="true" applyAlignment="true" applyProtection="false">
      <alignment horizontal="center" vertical="bottom" textRotation="0" wrapText="false" indent="0" shrinkToFit="false"/>
      <protection locked="true" hidden="false"/>
    </xf>
    <xf numFmtId="187" fontId="40" fillId="0" borderId="10" xfId="0" applyFont="true" applyBorder="true" applyAlignment="true" applyProtection="false">
      <alignment horizontal="center" vertical="bottom" textRotation="0" wrapText="false" indent="0" shrinkToFit="false"/>
      <protection locked="true" hidden="false"/>
    </xf>
    <xf numFmtId="187" fontId="40" fillId="0" borderId="2" xfId="0" applyFont="true" applyBorder="true" applyAlignment="true" applyProtection="false">
      <alignment horizontal="center" vertical="bottom" textRotation="0" wrapText="false" indent="0" shrinkToFit="false"/>
      <protection locked="true" hidden="false"/>
    </xf>
    <xf numFmtId="187" fontId="40" fillId="0" borderId="12" xfId="0" applyFont="true" applyBorder="true" applyAlignment="true" applyProtection="false">
      <alignment horizontal="center" vertical="bottom" textRotation="0" wrapText="false" indent="0" shrinkToFit="false"/>
      <protection locked="true" hidden="false"/>
    </xf>
    <xf numFmtId="187" fontId="40" fillId="0" borderId="9" xfId="0" applyFont="true" applyBorder="true" applyAlignment="true" applyProtection="false">
      <alignment horizontal="center" vertical="bottom" textRotation="0" wrapText="false" indent="0" shrinkToFit="false"/>
      <protection locked="true" hidden="false"/>
    </xf>
    <xf numFmtId="185" fontId="40" fillId="0" borderId="0" xfId="0" applyFont="true" applyBorder="true" applyAlignment="true" applyProtection="false">
      <alignment horizontal="left" vertical="bottom" textRotation="0" wrapText="false" indent="0" shrinkToFit="false"/>
      <protection locked="true" hidden="false"/>
    </xf>
    <xf numFmtId="169" fontId="40" fillId="0" borderId="13" xfId="0" applyFont="true" applyBorder="true" applyAlignment="true" applyProtection="false">
      <alignment horizontal="left" vertical="bottom" textRotation="0" wrapText="false" indent="0" shrinkToFit="false"/>
      <protection locked="true" hidden="false"/>
    </xf>
    <xf numFmtId="164" fontId="40" fillId="0" borderId="14"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85" fontId="40" fillId="0" borderId="8" xfId="0" applyFont="true" applyBorder="true" applyAlignment="true" applyProtection="false">
      <alignment horizontal="left" vertical="bottom" textRotation="0" wrapText="false" indent="0" shrinkToFit="false"/>
      <protection locked="true" hidden="false"/>
    </xf>
    <xf numFmtId="188" fontId="40" fillId="0" borderId="0" xfId="0" applyFont="true" applyBorder="true" applyAlignment="true" applyProtection="false">
      <alignment horizontal="left" vertical="bottom" textRotation="0" wrapText="false" indent="0" shrinkToFit="false"/>
      <protection locked="true" hidden="false"/>
    </xf>
    <xf numFmtId="169" fontId="40" fillId="0" borderId="5" xfId="0" applyFont="true" applyBorder="true" applyAlignment="true" applyProtection="false">
      <alignment horizontal="left" vertical="bottom" textRotation="0" wrapText="false" indent="0" shrinkToFit="false"/>
      <protection locked="true" hidden="false"/>
    </xf>
    <xf numFmtId="189" fontId="40" fillId="0" borderId="14" xfId="0" applyFont="true" applyBorder="true" applyAlignment="true" applyProtection="false">
      <alignment horizontal="right" vertical="bottom" textRotation="0" wrapText="false" indent="0" shrinkToFit="false"/>
      <protection locked="true" hidden="false"/>
    </xf>
    <xf numFmtId="189" fontId="40" fillId="0" borderId="0" xfId="0" applyFont="true" applyBorder="true" applyAlignment="true" applyProtection="false">
      <alignment horizontal="right" vertical="bottom" textRotation="0" wrapText="false" indent="0" shrinkToFit="false"/>
      <protection locked="true" hidden="false"/>
    </xf>
    <xf numFmtId="189" fontId="40" fillId="0" borderId="0" xfId="0" applyFont="true" applyBorder="true" applyAlignment="true" applyProtection="false">
      <alignment horizontal="general" vertical="bottom" textRotation="0" wrapText="false" indent="0" shrinkToFit="false"/>
      <protection locked="true" hidden="false"/>
    </xf>
    <xf numFmtId="188" fontId="40" fillId="0" borderId="14" xfId="0" applyFont="true" applyBorder="true" applyAlignment="true" applyProtection="false">
      <alignment horizontal="left" vertical="bottom" textRotation="0" wrapText="false" indent="0" shrinkToFit="false"/>
      <protection locked="true" hidden="false"/>
    </xf>
    <xf numFmtId="171" fontId="40" fillId="0" borderId="5" xfId="0" applyFont="true" applyBorder="true" applyAlignment="true" applyProtection="false">
      <alignment horizontal="left" vertical="bottom" textRotation="0" wrapText="false" indent="0" shrinkToFit="false"/>
      <protection locked="true" hidden="false"/>
    </xf>
    <xf numFmtId="190" fontId="40" fillId="0" borderId="0" xfId="0" applyFont="true" applyBorder="true" applyAlignment="true" applyProtection="false">
      <alignment horizontal="general" vertical="bottom" textRotation="0" wrapText="false" indent="0" shrinkToFit="false"/>
      <protection locked="true" hidden="false"/>
    </xf>
    <xf numFmtId="169" fontId="40" fillId="0" borderId="5" xfId="0" applyFont="true" applyBorder="true" applyAlignment="true" applyProtection="false">
      <alignment horizontal="left" vertical="center" textRotation="0" wrapText="false" indent="0" shrinkToFit="false"/>
      <protection locked="true" hidden="false"/>
    </xf>
    <xf numFmtId="190" fontId="40" fillId="0" borderId="0" xfId="0" applyFont="true" applyBorder="true" applyAlignment="true" applyProtection="false">
      <alignment horizontal="center" vertical="bottom" textRotation="0" wrapText="false" indent="0" shrinkToFit="false"/>
      <protection locked="true" hidden="false"/>
    </xf>
    <xf numFmtId="185" fontId="40" fillId="0" borderId="14" xfId="0" applyFont="true" applyBorder="true" applyAlignment="true" applyProtection="false">
      <alignment horizontal="left" vertical="bottom" textRotation="0" wrapText="false" indent="0" shrinkToFit="false"/>
      <protection locked="true" hidden="false"/>
    </xf>
    <xf numFmtId="190" fontId="40" fillId="0" borderId="0" xfId="0" applyFont="true" applyBorder="true" applyAlignment="true" applyProtection="false">
      <alignment horizontal="left" vertical="bottom" textRotation="0" wrapText="false" indent="0"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85" fontId="40" fillId="0" borderId="0" xfId="37" applyFont="true" applyBorder="false" applyAlignment="true" applyProtection="false">
      <alignment horizontal="left" vertical="bottom" textRotation="0" wrapText="false" indent="0" shrinkToFit="false"/>
      <protection locked="true" hidden="false"/>
    </xf>
    <xf numFmtId="164" fontId="40" fillId="0" borderId="0" xfId="37" applyFont="true" applyBorder="false" applyAlignment="false" applyProtection="false">
      <alignment horizontal="general" vertical="bottom" textRotation="0" wrapText="false" indent="0" shrinkToFit="false"/>
      <protection locked="true" hidden="false"/>
    </xf>
    <xf numFmtId="164" fontId="40" fillId="0" borderId="0" xfId="37" applyFont="true" applyBorder="false" applyAlignment="true" applyProtection="false">
      <alignment horizontal="right" vertical="bottom" textRotation="0" wrapText="false" indent="0" shrinkToFit="false"/>
      <protection locked="true" hidden="false"/>
    </xf>
    <xf numFmtId="185" fontId="26" fillId="0" borderId="0" xfId="37" applyFont="true" applyBorder="false" applyAlignment="true" applyProtection="false">
      <alignment horizontal="left" vertical="bottom" textRotation="0" wrapText="false" indent="0" shrinkToFit="false"/>
      <protection locked="true" hidden="false"/>
    </xf>
    <xf numFmtId="169" fontId="40" fillId="0" borderId="0" xfId="37" applyFont="true" applyBorder="false" applyAlignment="true" applyProtection="false">
      <alignment horizontal="left" vertical="bottom" textRotation="0" wrapText="false" indent="0" shrinkToFit="false"/>
      <protection locked="true" hidden="false"/>
    </xf>
    <xf numFmtId="169" fontId="40" fillId="0" borderId="0" xfId="37" applyFont="true" applyBorder="false" applyAlignment="true" applyProtection="false">
      <alignment horizontal="right" vertical="bottom" textRotation="0" wrapText="false" indent="0" shrinkToFit="false"/>
      <protection locked="true" hidden="false"/>
    </xf>
    <xf numFmtId="164" fontId="26" fillId="0" borderId="0" xfId="37" applyFont="true" applyBorder="false" applyAlignment="false" applyProtection="false">
      <alignment horizontal="general" vertical="bottom" textRotation="0" wrapText="false" indent="0" shrinkToFit="false"/>
      <protection locked="true" hidden="false"/>
    </xf>
    <xf numFmtId="186" fontId="40" fillId="0" borderId="0" xfId="37" applyFont="true" applyBorder="false" applyAlignment="true" applyProtection="false">
      <alignment horizontal="right" vertical="bottom" textRotation="0" wrapText="false" indent="0" shrinkToFit="false"/>
      <protection locked="true" hidden="false"/>
    </xf>
    <xf numFmtId="164" fontId="40" fillId="0" borderId="0" xfId="37" applyFont="true" applyBorder="true" applyAlignment="true" applyProtection="false">
      <alignment horizontal="right" vertical="bottom" textRotation="0" wrapText="false" indent="0" shrinkToFit="false"/>
      <protection locked="true" hidden="false"/>
    </xf>
    <xf numFmtId="164" fontId="40" fillId="0" borderId="0" xfId="37" applyFont="true" applyBorder="false" applyAlignment="true" applyProtection="false">
      <alignment horizontal="left" vertical="bottom" textRotation="0" wrapText="false" indent="0" shrinkToFit="false"/>
      <protection locked="true" hidden="false"/>
    </xf>
    <xf numFmtId="169" fontId="40" fillId="0" borderId="2" xfId="37" applyFont="true" applyBorder="true" applyAlignment="true" applyProtection="false">
      <alignment horizontal="left" vertical="bottom" textRotation="0" wrapText="false" indent="0" shrinkToFit="false"/>
      <protection locked="true" hidden="false"/>
    </xf>
    <xf numFmtId="164" fontId="40" fillId="0" borderId="2" xfId="37" applyFont="true" applyBorder="true" applyAlignment="true" applyProtection="false">
      <alignment horizontal="right" vertical="bottom" textRotation="0" wrapText="false" indent="0" shrinkToFit="false"/>
      <protection locked="true" hidden="false"/>
    </xf>
    <xf numFmtId="185" fontId="40" fillId="0" borderId="6" xfId="37" applyFont="true" applyBorder="true" applyAlignment="true" applyProtection="false">
      <alignment horizontal="center" vertical="center" textRotation="0" wrapText="true" indent="0" shrinkToFit="false"/>
      <protection locked="true" hidden="false"/>
    </xf>
    <xf numFmtId="169" fontId="40" fillId="0" borderId="0" xfId="37" applyFont="true" applyBorder="true" applyAlignment="true" applyProtection="false">
      <alignment horizontal="center" vertical="bottom" textRotation="0" wrapText="false" indent="0" shrinkToFit="false"/>
      <protection locked="true" hidden="false"/>
    </xf>
    <xf numFmtId="164" fontId="9" fillId="0" borderId="11" xfId="37" applyFont="true" applyBorder="true" applyAlignment="false" applyProtection="false">
      <alignment horizontal="general" vertical="bottom" textRotation="0" wrapText="false" indent="0" shrinkToFit="false"/>
      <protection locked="true" hidden="false"/>
    </xf>
    <xf numFmtId="164" fontId="40" fillId="0" borderId="11" xfId="37" applyFont="true" applyBorder="true" applyAlignment="true" applyProtection="false">
      <alignment horizontal="center" vertical="bottom" textRotation="0" wrapText="false" indent="0" shrinkToFit="false"/>
      <protection locked="true" hidden="false"/>
    </xf>
    <xf numFmtId="164" fontId="9" fillId="0" borderId="7" xfId="37" applyFont="true" applyBorder="true" applyAlignment="false" applyProtection="false">
      <alignment horizontal="general" vertical="bottom" textRotation="0" wrapText="false" indent="0" shrinkToFit="false"/>
      <protection locked="true" hidden="false"/>
    </xf>
    <xf numFmtId="164" fontId="9" fillId="0" borderId="13" xfId="37" applyFont="true" applyBorder="true" applyAlignment="false" applyProtection="false">
      <alignment horizontal="general" vertical="bottom" textRotation="0" wrapText="false" indent="0" shrinkToFit="false"/>
      <protection locked="true" hidden="false"/>
    </xf>
    <xf numFmtId="164" fontId="40" fillId="0" borderId="7" xfId="37" applyFont="true" applyBorder="true" applyAlignment="true" applyProtection="false">
      <alignment horizontal="center" vertical="bottom" textRotation="0" wrapText="false" indent="0" shrinkToFit="false"/>
      <protection locked="true" hidden="false"/>
    </xf>
    <xf numFmtId="164" fontId="9" fillId="0" borderId="8" xfId="37" applyFont="true" applyBorder="true" applyAlignment="false" applyProtection="false">
      <alignment horizontal="general" vertical="bottom" textRotation="0" wrapText="false" indent="0" shrinkToFit="false"/>
      <protection locked="true" hidden="false"/>
    </xf>
    <xf numFmtId="185" fontId="40" fillId="0" borderId="4" xfId="37" applyFont="true" applyBorder="true" applyAlignment="true" applyProtection="false">
      <alignment horizontal="center" vertical="center" textRotation="0" wrapText="true" indent="0" shrinkToFit="false"/>
      <protection locked="true" hidden="false"/>
    </xf>
    <xf numFmtId="164" fontId="40" fillId="0" borderId="15" xfId="37" applyFont="true" applyBorder="true" applyAlignment="true" applyProtection="false">
      <alignment horizontal="center" vertical="bottom" textRotation="0" wrapText="false" indent="0" shrinkToFit="false"/>
      <protection locked="true" hidden="false"/>
    </xf>
    <xf numFmtId="164" fontId="40" fillId="0" borderId="0" xfId="37" applyFont="true" applyBorder="true" applyAlignment="true" applyProtection="false">
      <alignment horizontal="center" vertical="bottom" textRotation="0" wrapText="false" indent="0" shrinkToFit="false"/>
      <protection locked="true" hidden="false"/>
    </xf>
    <xf numFmtId="164" fontId="40" fillId="0" borderId="5" xfId="37" applyFont="true" applyBorder="true" applyAlignment="true" applyProtection="false">
      <alignment horizontal="center" vertical="bottom" textRotation="0" wrapText="false" indent="0" shrinkToFit="false"/>
      <protection locked="true" hidden="false"/>
    </xf>
    <xf numFmtId="164" fontId="40" fillId="0" borderId="14" xfId="37" applyFont="true" applyBorder="true" applyAlignment="true" applyProtection="false">
      <alignment horizontal="center" vertical="bottom" textRotation="0" wrapText="false" indent="0" shrinkToFit="false"/>
      <protection locked="true" hidden="false"/>
    </xf>
    <xf numFmtId="169" fontId="40" fillId="0" borderId="2" xfId="37" applyFont="true" applyBorder="true" applyAlignment="true" applyProtection="false">
      <alignment horizontal="center" vertical="bottom" textRotation="0" wrapText="false" indent="0" shrinkToFit="false"/>
      <protection locked="true" hidden="false"/>
    </xf>
    <xf numFmtId="187" fontId="40" fillId="0" borderId="10" xfId="37" applyFont="true" applyBorder="true" applyAlignment="true" applyProtection="false">
      <alignment horizontal="center" vertical="bottom" textRotation="0" wrapText="false" indent="0" shrinkToFit="false"/>
      <protection locked="true" hidden="false"/>
    </xf>
    <xf numFmtId="187" fontId="40" fillId="0" borderId="2" xfId="37" applyFont="true" applyBorder="true" applyAlignment="true" applyProtection="false">
      <alignment horizontal="center" vertical="bottom" textRotation="0" wrapText="false" indent="0" shrinkToFit="false"/>
      <protection locked="true" hidden="false"/>
    </xf>
    <xf numFmtId="187" fontId="40" fillId="0" borderId="12" xfId="37" applyFont="true" applyBorder="true" applyAlignment="true" applyProtection="false">
      <alignment horizontal="center" vertical="bottom" textRotation="0" wrapText="false" indent="0" shrinkToFit="false"/>
      <protection locked="true" hidden="false"/>
    </xf>
    <xf numFmtId="187" fontId="40" fillId="0" borderId="9" xfId="37" applyFont="true" applyBorder="true" applyAlignment="true" applyProtection="false">
      <alignment horizontal="center" vertical="bottom" textRotation="0" wrapText="false" indent="0" shrinkToFit="false"/>
      <protection locked="true" hidden="false"/>
    </xf>
    <xf numFmtId="185" fontId="40" fillId="0" borderId="0" xfId="37" applyFont="true" applyBorder="true" applyAlignment="true" applyProtection="false">
      <alignment horizontal="left" vertical="bottom" textRotation="0" wrapText="false" indent="0" shrinkToFit="false"/>
      <protection locked="true" hidden="false"/>
    </xf>
    <xf numFmtId="169" fontId="40" fillId="0" borderId="13" xfId="37" applyFont="true" applyBorder="true" applyAlignment="true" applyProtection="false">
      <alignment horizontal="left" vertical="bottom" textRotation="0" wrapText="false" indent="0" shrinkToFit="false"/>
      <protection locked="true" hidden="false"/>
    </xf>
    <xf numFmtId="164" fontId="40" fillId="0" borderId="14" xfId="37" applyFont="true" applyBorder="true" applyAlignment="true" applyProtection="false">
      <alignment horizontal="right" vertical="bottom" textRotation="0" wrapText="false" indent="0" shrinkToFit="false"/>
      <protection locked="true" hidden="false"/>
    </xf>
    <xf numFmtId="185" fontId="40" fillId="0" borderId="8" xfId="37" applyFont="true" applyBorder="true" applyAlignment="true" applyProtection="false">
      <alignment horizontal="left" vertical="bottom" textRotation="0" wrapText="false" indent="0" shrinkToFit="false"/>
      <protection locked="true" hidden="false"/>
    </xf>
    <xf numFmtId="188" fontId="40" fillId="0" borderId="0" xfId="37" applyFont="true" applyBorder="true" applyAlignment="true" applyProtection="false">
      <alignment horizontal="left" vertical="bottom" textRotation="0" wrapText="false" indent="0" shrinkToFit="false"/>
      <protection locked="true" hidden="false"/>
    </xf>
    <xf numFmtId="171" fontId="40" fillId="0" borderId="5" xfId="37" applyFont="true" applyBorder="true" applyAlignment="true" applyProtection="false">
      <alignment horizontal="fill" vertical="bottom" textRotation="0" wrapText="false" indent="0" shrinkToFit="false"/>
      <protection locked="true" hidden="false"/>
    </xf>
    <xf numFmtId="190" fontId="40" fillId="0" borderId="0" xfId="37" applyFont="true" applyBorder="true" applyAlignment="true" applyProtection="false">
      <alignment horizontal="right" vertical="bottom" textRotation="0" wrapText="false" indent="0" shrinkToFit="false"/>
      <protection locked="true" hidden="false"/>
    </xf>
    <xf numFmtId="188" fontId="40" fillId="0" borderId="14" xfId="37" applyFont="true" applyBorder="true" applyAlignment="true" applyProtection="false">
      <alignment horizontal="left" vertical="bottom" textRotation="0" wrapText="false" indent="0" shrinkToFit="false"/>
      <protection locked="true" hidden="false"/>
    </xf>
    <xf numFmtId="171" fontId="40" fillId="0" borderId="5" xfId="37" applyFont="true" applyBorder="true" applyAlignment="true" applyProtection="false">
      <alignment horizontal="left" vertical="bottom" textRotation="0" wrapText="false" indent="0" shrinkToFit="false"/>
      <protection locked="true" hidden="false"/>
    </xf>
    <xf numFmtId="169" fontId="40" fillId="0" borderId="5" xfId="37" applyFont="true" applyBorder="true" applyAlignment="true" applyProtection="false">
      <alignment horizontal="left" vertical="bottom" textRotation="0" wrapText="false" indent="0" shrinkToFit="false"/>
      <protection locked="true" hidden="false"/>
    </xf>
    <xf numFmtId="191" fontId="8" fillId="0" borderId="0" xfId="37" applyFont="true" applyBorder="false" applyAlignment="false" applyProtection="false">
      <alignment horizontal="general" vertical="bottom" textRotation="0" wrapText="false" indent="0" shrinkToFit="false"/>
      <protection locked="true" hidden="false"/>
    </xf>
    <xf numFmtId="164" fontId="9" fillId="0" borderId="14" xfId="37" applyFont="true" applyBorder="true" applyAlignment="false" applyProtection="false">
      <alignment horizontal="general" vertical="bottom" textRotation="0" wrapText="false" indent="0" shrinkToFit="false"/>
      <protection locked="true" hidden="false"/>
    </xf>
    <xf numFmtId="164" fontId="9" fillId="0" borderId="0" xfId="37" applyFont="true" applyBorder="true" applyAlignment="false" applyProtection="false">
      <alignment horizontal="general" vertical="bottom" textRotation="0" wrapText="false" indent="0" shrinkToFit="false"/>
      <protection locked="true" hidden="false"/>
    </xf>
    <xf numFmtId="185" fontId="40" fillId="0" borderId="14" xfId="37" applyFont="true" applyBorder="true" applyAlignment="true" applyProtection="false">
      <alignment horizontal="left" vertical="bottom" textRotation="0" wrapText="false" indent="0" shrinkToFit="false"/>
      <protection locked="true" hidden="false"/>
    </xf>
    <xf numFmtId="190" fontId="40" fillId="0" borderId="0" xfId="37" applyFont="true" applyBorder="true" applyAlignment="true" applyProtection="false">
      <alignment horizontal="center" vertical="bottom" textRotation="0" wrapText="false" indent="0" shrinkToFit="false"/>
      <protection locked="true" hidden="false"/>
    </xf>
    <xf numFmtId="171" fontId="40" fillId="0" borderId="0" xfId="37" applyFont="true" applyBorder="true" applyAlignment="true" applyProtection="false">
      <alignment horizontal="left" vertical="bottom" textRotation="0" wrapText="false" indent="0" shrinkToFit="false"/>
      <protection locked="true" hidden="false"/>
    </xf>
    <xf numFmtId="189" fontId="40" fillId="0" borderId="0" xfId="37" applyFont="true" applyBorder="true" applyAlignment="true" applyProtection="false">
      <alignment horizontal="right" vertical="bottom" textRotation="0" wrapText="false" indent="0" shrinkToFit="false"/>
      <protection locked="true" hidden="false"/>
    </xf>
    <xf numFmtId="185" fontId="40" fillId="0" borderId="0" xfId="37" applyFont="true" applyBorder="true" applyAlignment="true" applyProtection="false">
      <alignment horizontal="left" vertical="bottom" textRotation="0" wrapText="true" indent="0" shrinkToFit="false"/>
      <protection locked="true" hidden="false"/>
    </xf>
    <xf numFmtId="177" fontId="9" fillId="0" borderId="0" xfId="37" applyFont="true" applyBorder="false" applyAlignment="false" applyProtection="false">
      <alignment horizontal="general" vertical="bottom" textRotation="0" wrapText="false" indent="0" shrinkToFit="false"/>
      <protection locked="true" hidden="false"/>
    </xf>
    <xf numFmtId="171" fontId="40" fillId="0" borderId="5" xfId="0" applyFont="true" applyBorder="true" applyAlignment="true" applyProtection="false">
      <alignment horizontal="fill" vertical="bottom" textRotation="0" wrapText="false" indent="0" shrinkToFit="false"/>
      <protection locked="true" hidden="false"/>
    </xf>
    <xf numFmtId="190" fontId="40" fillId="0" borderId="0" xfId="0" applyFont="true" applyBorder="true" applyAlignment="true" applyProtection="false">
      <alignment horizontal="right" vertical="bottom" textRotation="0" wrapText="false" indent="0" shrinkToFit="false"/>
      <protection locked="true" hidden="false"/>
    </xf>
    <xf numFmtId="190" fontId="40" fillId="0" borderId="5" xfId="0" applyFont="true" applyBorder="true" applyAlignment="true" applyProtection="false">
      <alignment horizontal="right" vertical="bottom" textRotation="0" wrapText="false" indent="0" shrinkToFit="false"/>
      <protection locked="true" hidden="false"/>
    </xf>
    <xf numFmtId="191" fontId="8"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1" fontId="40" fillId="0" borderId="0" xfId="0" applyFont="true" applyBorder="true" applyAlignment="true" applyProtection="false">
      <alignment horizontal="left" vertical="bottom" textRotation="0" wrapText="false" indent="0" shrinkToFit="false"/>
      <protection locked="true" hidden="false"/>
    </xf>
    <xf numFmtId="185" fontId="40" fillId="0" borderId="0" xfId="0" applyFont="true" applyBorder="false" applyAlignment="true" applyProtection="false">
      <alignment horizontal="general" vertical="bottom" textRotation="0" wrapText="false" indent="0" shrinkToFit="false"/>
      <protection locked="true" hidden="false"/>
    </xf>
    <xf numFmtId="185" fontId="40" fillId="0" borderId="0" xfId="0" applyFont="true" applyBorder="true" applyAlignment="true" applyProtection="false">
      <alignment horizontal="left" vertical="center" textRotation="0" wrapText="tru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85" fontId="40" fillId="0" borderId="0" xfId="37" applyFont="true" applyBorder="false" applyAlignment="true" applyProtection="false">
      <alignment horizontal="right" vertical="bottom" textRotation="0" wrapText="false" indent="0" shrinkToFit="false"/>
      <protection locked="true" hidden="false"/>
    </xf>
    <xf numFmtId="164" fontId="40" fillId="0" borderId="0" xfId="37" applyFont="true" applyBorder="false" applyAlignment="true" applyProtection="false">
      <alignment horizontal="center" vertical="bottom" textRotation="0" wrapText="false" indent="0" shrinkToFit="false"/>
      <protection locked="true" hidden="false"/>
    </xf>
    <xf numFmtId="190" fontId="40" fillId="0" borderId="14" xfId="37" applyFont="true" applyBorder="true" applyAlignment="true" applyProtection="false">
      <alignment horizontal="right" vertical="bottom" textRotation="0" wrapText="false" indent="0" shrinkToFit="false"/>
      <protection locked="true" hidden="false"/>
    </xf>
    <xf numFmtId="192" fontId="40" fillId="0" borderId="0" xfId="37" applyFont="true" applyBorder="true" applyAlignment="true" applyProtection="false">
      <alignment horizontal="right" vertical="bottom" textRotation="0" wrapText="false" indent="0" shrinkToFit="false"/>
      <protection locked="true" hidden="false"/>
    </xf>
    <xf numFmtId="169" fontId="40" fillId="0" borderId="5" xfId="37" applyFont="true" applyBorder="true" applyAlignment="true" applyProtection="false">
      <alignment horizontal="left" vertical="center" textRotation="0" wrapText="false" indent="0" shrinkToFit="false"/>
      <protection locked="true" hidden="false"/>
    </xf>
    <xf numFmtId="171" fontId="40" fillId="0" borderId="5" xfId="0" applyFont="true" applyBorder="true" applyAlignment="true" applyProtection="false">
      <alignment horizontal="left" vertical="center" textRotation="0" wrapText="false" indent="0" shrinkToFit="false"/>
      <protection locked="true" hidden="false"/>
    </xf>
    <xf numFmtId="185" fontId="40" fillId="0" borderId="0" xfId="0" applyFont="true" applyBorder="false" applyAlignment="true" applyProtection="false">
      <alignment horizontal="left" vertical="bottom" textRotation="0" wrapText="true" indent="0" shrinkToFit="false"/>
      <protection locked="true" hidden="false"/>
    </xf>
    <xf numFmtId="185" fontId="40" fillId="0" borderId="0" xfId="0" applyFont="true" applyBorder="false" applyAlignment="true" applyProtection="false">
      <alignment horizontal="general" vertical="bottom" textRotation="0" wrapText="tru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4" xfId="21"/>
    <cellStyle name="4_5225402107005(1)" xfId="22"/>
    <cellStyle name="4_DeckblattNeu" xfId="23"/>
    <cellStyle name="5" xfId="24"/>
    <cellStyle name="5_5225402107005(1)" xfId="25"/>
    <cellStyle name="5_DeckblattNeu" xfId="26"/>
    <cellStyle name="6" xfId="27"/>
    <cellStyle name="6_5225402107005(1)" xfId="28"/>
    <cellStyle name="6_DeckblattNeu" xfId="29"/>
    <cellStyle name="9" xfId="30"/>
    <cellStyle name="9_5225402107005(1)" xfId="31"/>
    <cellStyle name="9_DeckblattNeu" xfId="32"/>
    <cellStyle name="Hyperlink 2" xfId="33"/>
    <cellStyle name="Hyperlink 2 2" xfId="34"/>
    <cellStyle name="Hyperlink 3" xfId="35"/>
    <cellStyle name="Hyperlink_Schutzmassnahmen_2009" xfId="36"/>
    <cellStyle name="Standard 2" xfId="37"/>
    <cellStyle name="Standard 2 2" xfId="38"/>
    <cellStyle name="Standard 2 2 2" xfId="39"/>
    <cellStyle name="Standard 2 3" xfId="40"/>
    <cellStyle name="Standard 3" xfId="41"/>
    <cellStyle name="Standard 3 2" xfId="42"/>
    <cellStyle name="Standard 3 2 2" xfId="43"/>
    <cellStyle name="Standard 3 2 2 2" xfId="44"/>
    <cellStyle name="Standard 3 3" xfId="45"/>
    <cellStyle name="Standard 4" xfId="46"/>
    <cellStyle name="Standard 5" xfId="47"/>
    <cellStyle name="Standard 6" xfId="48"/>
    <cellStyle name="Standard_FS_Tab_10_Laender" xfId="49"/>
    <cellStyle name="Standard_Pflegschaften_2008_Rev1" xfId="5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7</xdr:col>
      <xdr:colOff>784440</xdr:colOff>
      <xdr:row>0</xdr:row>
      <xdr:rowOff>504000</xdr:rowOff>
    </xdr:from>
    <xdr:to>
      <xdr:col>7</xdr:col>
      <xdr:colOff>1150560</xdr:colOff>
      <xdr:row>0</xdr:row>
      <xdr:rowOff>581040</xdr:rowOff>
    </xdr:to>
    <xdr:sp>
      <xdr:nvSpPr>
        <xdr:cNvPr id="1" name="Rechteck 2"/>
        <xdr:cNvSpPr/>
      </xdr:nvSpPr>
      <xdr:spPr>
        <a:xfrm>
          <a:off x="5846760" y="504000"/>
          <a:ext cx="366120" cy="77040"/>
        </a:xfrm>
        <a:prstGeom prst="rect">
          <a:avLst/>
        </a:prstGeom>
        <a:noFill/>
        <a:ln w="0">
          <a:noFill/>
        </a:ln>
      </xdr:spPr>
      <xdr:style>
        <a:lnRef idx="0"/>
        <a:fillRef idx="0"/>
        <a:effectRef idx="0"/>
        <a:fontRef idx="minor"/>
      </xdr:style>
    </xdr:sp>
    <xdr:clientData/>
  </xdr:twoCellAnchor>
  <xdr:twoCellAnchor editAs="oneCell">
    <xdr:from>
      <xdr:col>7</xdr:col>
      <xdr:colOff>2384640</xdr:colOff>
      <xdr:row>0</xdr:row>
      <xdr:rowOff>38520</xdr:rowOff>
    </xdr:from>
    <xdr:to>
      <xdr:col>7</xdr:col>
      <xdr:colOff>2677680</xdr:colOff>
      <xdr:row>3</xdr:row>
      <xdr:rowOff>18720</xdr:rowOff>
    </xdr:to>
    <xdr:sp>
      <xdr:nvSpPr>
        <xdr:cNvPr id="2" name="Rechteck 3"/>
        <xdr:cNvSpPr/>
      </xdr:nvSpPr>
      <xdr:spPr>
        <a:xfrm>
          <a:off x="7446960" y="38520"/>
          <a:ext cx="293040" cy="885240"/>
        </a:xfrm>
        <a:prstGeom prst="rect">
          <a:avLst/>
        </a:prstGeom>
        <a:noFill/>
        <a:ln w="0">
          <a:noFill/>
        </a:ln>
      </xdr:spPr>
      <xdr:style>
        <a:lnRef idx="0"/>
        <a:fillRef idx="0"/>
        <a:effectRef idx="0"/>
        <a:fontRef idx="minor"/>
      </xdr:style>
    </xdr:sp>
    <xdr:clientData/>
  </xdr:twoCellAnchor>
  <xdr:twoCellAnchor editAs="absolute">
    <xdr:from>
      <xdr:col>7</xdr:col>
      <xdr:colOff>331920</xdr:colOff>
      <xdr:row>0</xdr:row>
      <xdr:rowOff>0</xdr:rowOff>
    </xdr:from>
    <xdr:to>
      <xdr:col>7</xdr:col>
      <xdr:colOff>2387520</xdr:colOff>
      <xdr:row>0</xdr:row>
      <xdr:rowOff>551520</xdr:rowOff>
    </xdr:to>
    <xdr:pic>
      <xdr:nvPicPr>
        <xdr:cNvPr id="3" name="Grafik 8" descr=""/>
        <xdr:cNvPicPr/>
      </xdr:nvPicPr>
      <xdr:blipFill>
        <a:blip r:embed="rId1"/>
        <a:stretch/>
      </xdr:blipFill>
      <xdr:spPr>
        <a:xfrm>
          <a:off x="5394240" y="0"/>
          <a:ext cx="2055600" cy="551520"/>
        </a:xfrm>
        <a:prstGeom prst="rect">
          <a:avLst/>
        </a:prstGeom>
        <a:ln w="0">
          <a:noFill/>
        </a:ln>
      </xdr:spPr>
    </xdr:pic>
    <xdr:clientData/>
  </xdr:twoCellAnchor>
  <xdr:twoCellAnchor editAs="absolute">
    <xdr:from>
      <xdr:col>1</xdr:col>
      <xdr:colOff>87480</xdr:colOff>
      <xdr:row>0</xdr:row>
      <xdr:rowOff>333720</xdr:rowOff>
    </xdr:from>
    <xdr:to>
      <xdr:col>2</xdr:col>
      <xdr:colOff>516600</xdr:colOff>
      <xdr:row>0</xdr:row>
      <xdr:rowOff>551520</xdr:rowOff>
    </xdr:to>
    <xdr:sp>
      <xdr:nvSpPr>
        <xdr:cNvPr id="4" name="Textfeld 5"/>
        <xdr:cNvSpPr/>
      </xdr:nvSpPr>
      <xdr:spPr>
        <a:xfrm>
          <a:off x="559800" y="333720"/>
          <a:ext cx="1208520" cy="21780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twoCellAnchor editAs="oneCell">
    <xdr:from>
      <xdr:col>1</xdr:col>
      <xdr:colOff>58680</xdr:colOff>
      <xdr:row>19</xdr:row>
      <xdr:rowOff>104760</xdr:rowOff>
    </xdr:from>
    <xdr:to>
      <xdr:col>4</xdr:col>
      <xdr:colOff>672840</xdr:colOff>
      <xdr:row>37</xdr:row>
      <xdr:rowOff>75960</xdr:rowOff>
    </xdr:to>
    <xdr:pic>
      <xdr:nvPicPr>
        <xdr:cNvPr id="5" name="Grafik 1" descr=""/>
        <xdr:cNvPicPr/>
      </xdr:nvPicPr>
      <xdr:blipFill>
        <a:blip r:embed="rId2"/>
        <a:stretch/>
      </xdr:blipFill>
      <xdr:spPr>
        <a:xfrm>
          <a:off x="531000" y="4419720"/>
          <a:ext cx="295164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v-fs-21/data/Daten/H105/Standardtabellen_Erstellen/Teil_I_Bogen7/Ergebnisse/2016/Online/Schutzmassnahmen_20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ckblatt"/>
      <sheetName val="Inhalt"/>
      <sheetName val="Erläuterungen"/>
      <sheetName val="Bemerkungen"/>
      <sheetName val="Merkmalsübersicht"/>
      <sheetName val="Tab1"/>
      <sheetName val="Tab2"/>
      <sheetName val="Tab3"/>
      <sheetName val="Tab4"/>
      <sheetName val="Tab5"/>
      <sheetName val="Tab6"/>
      <sheetName val="Tab7.1"/>
      <sheetName val="Tab7.2"/>
      <sheetName val="Tab7.3"/>
      <sheetName val="Tab8"/>
      <sheetName val="Tab9"/>
      <sheetName val="LT1"/>
      <sheetName val="LT2_1"/>
      <sheetName val="LT2_2"/>
      <sheetName val="LT3_1"/>
      <sheetName val="LT3_2"/>
      <sheetName val="ZR1"/>
      <sheetName val="ZR1.1"/>
      <sheetName val="ZR2.1"/>
      <sheetName val="ZR2.1.1"/>
      <sheetName val="ZR2.2"/>
      <sheetName val="ZR2.2.1"/>
      <sheetName val="ZR2.3"/>
      <sheetName val="ZR2.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7" customFormat="true" ht="34.5" hidden="false" customHeight="false" outlineLevel="0" collapsed="false">
      <c r="A10" s="5"/>
      <c r="B10" s="6" t="s">
        <v>0</v>
      </c>
      <c r="C10" s="6"/>
      <c r="D10" s="5"/>
      <c r="E10" s="5"/>
      <c r="F10" s="5"/>
      <c r="G10" s="5"/>
      <c r="H10" s="5"/>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7" customFormat="true" ht="27" hidden="false" customHeight="false" outlineLevel="0" collapsed="false">
      <c r="A14" s="5"/>
      <c r="B14" s="8" t="s">
        <v>1</v>
      </c>
      <c r="C14" s="9"/>
      <c r="D14" s="9"/>
      <c r="E14" s="10"/>
      <c r="F14" s="5"/>
      <c r="G14" s="5"/>
      <c r="H14" s="5"/>
    </row>
    <row r="15" s="7" customFormat="true" ht="27" hidden="false" customHeight="false" outlineLevel="0" collapsed="false">
      <c r="A15" s="5"/>
      <c r="B15" s="8"/>
      <c r="C15" s="9"/>
      <c r="D15" s="9"/>
      <c r="E15" s="10"/>
      <c r="F15" s="5"/>
      <c r="G15" s="5"/>
      <c r="H15" s="5"/>
    </row>
    <row r="16" s="7" customFormat="true" ht="27" hidden="false" customHeight="false" outlineLevel="0" collapsed="false">
      <c r="A16" s="5"/>
      <c r="B16" s="8"/>
      <c r="C16" s="9"/>
      <c r="D16" s="9"/>
      <c r="E16" s="10"/>
      <c r="F16" s="5"/>
      <c r="G16" s="5"/>
      <c r="H16" s="5"/>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1"/>
      <c r="C18" s="11"/>
      <c r="D18" s="11"/>
      <c r="E18" s="11"/>
      <c r="F18" s="3"/>
      <c r="G18" s="3"/>
      <c r="H18" s="3"/>
    </row>
    <row r="19" customFormat="false" ht="12.75" hidden="false" customHeight="false" outlineLevel="0" collapsed="false">
      <c r="A19" s="3"/>
      <c r="B19" s="11"/>
      <c r="C19" s="11"/>
      <c r="D19" s="11"/>
      <c r="E19" s="11"/>
      <c r="F19" s="3"/>
      <c r="G19" s="3"/>
      <c r="H19" s="3"/>
    </row>
    <row r="20" customFormat="false" ht="12.75" hidden="false" customHeight="false" outlineLevel="0" collapsed="false">
      <c r="A20" s="3"/>
      <c r="B20" s="12"/>
      <c r="C20" s="12"/>
      <c r="D20" s="12"/>
      <c r="E20" s="12"/>
      <c r="F20" s="13"/>
      <c r="G20" s="3"/>
      <c r="H20" s="3"/>
    </row>
    <row r="21" customFormat="false" ht="12.75" hidden="false" customHeight="false" outlineLevel="0" collapsed="false">
      <c r="A21" s="3"/>
      <c r="B21" s="12"/>
      <c r="C21" s="12"/>
      <c r="D21" s="12"/>
      <c r="E21" s="12"/>
      <c r="F21" s="13"/>
      <c r="G21" s="3"/>
      <c r="H21" s="3"/>
    </row>
    <row r="22" customFormat="false" ht="12.75" hidden="false" customHeight="false" outlineLevel="0" collapsed="false">
      <c r="A22" s="3"/>
      <c r="B22" s="12"/>
      <c r="C22" s="12"/>
      <c r="D22" s="12"/>
      <c r="E22" s="12"/>
      <c r="F22" s="13"/>
      <c r="G22" s="3"/>
      <c r="H22" s="3"/>
    </row>
    <row r="23" customFormat="false" ht="12.75" hidden="false" customHeight="false" outlineLevel="0" collapsed="false">
      <c r="A23" s="3"/>
      <c r="B23" s="12"/>
      <c r="C23" s="12"/>
      <c r="D23" s="12"/>
      <c r="E23" s="12"/>
      <c r="F23" s="13"/>
      <c r="G23" s="3"/>
      <c r="H23" s="3"/>
    </row>
    <row r="24" customFormat="false" ht="12.75" hidden="false" customHeight="false" outlineLevel="0" collapsed="false">
      <c r="A24" s="3"/>
      <c r="B24" s="12"/>
      <c r="C24" s="12"/>
      <c r="D24" s="12"/>
      <c r="E24" s="12"/>
      <c r="F24" s="13"/>
      <c r="G24" s="3"/>
      <c r="H24" s="3"/>
    </row>
    <row r="25" customFormat="false" ht="12.75" hidden="false" customHeight="false" outlineLevel="0" collapsed="false">
      <c r="A25" s="3"/>
      <c r="B25" s="12"/>
      <c r="C25" s="12"/>
      <c r="D25" s="12"/>
      <c r="E25" s="12"/>
      <c r="F25" s="13"/>
      <c r="G25" s="3"/>
      <c r="H25" s="3"/>
    </row>
    <row r="26" customFormat="false" ht="12.75" hidden="false" customHeight="false" outlineLevel="0" collapsed="false">
      <c r="A26" s="3"/>
      <c r="B26" s="12"/>
      <c r="C26" s="12"/>
      <c r="D26" s="12"/>
      <c r="E26" s="12"/>
      <c r="F26" s="13"/>
      <c r="G26" s="3"/>
      <c r="H26" s="3"/>
    </row>
    <row r="27" customFormat="false" ht="12.75" hidden="false" customHeight="false" outlineLevel="0" collapsed="false">
      <c r="A27" s="3"/>
      <c r="B27" s="12"/>
      <c r="C27" s="12"/>
      <c r="D27" s="12"/>
      <c r="E27" s="12"/>
      <c r="F27" s="13"/>
      <c r="G27" s="3"/>
      <c r="H27" s="3"/>
    </row>
    <row r="28" customFormat="false" ht="12.75" hidden="false" customHeight="false" outlineLevel="0" collapsed="false">
      <c r="A28" s="3"/>
      <c r="B28" s="12"/>
      <c r="C28" s="12"/>
      <c r="D28" s="12"/>
      <c r="E28" s="12"/>
      <c r="F28" s="13"/>
      <c r="G28" s="3"/>
      <c r="H28" s="3"/>
    </row>
    <row r="29" customFormat="false" ht="12.75" hidden="false" customHeight="false" outlineLevel="0" collapsed="false">
      <c r="A29" s="3"/>
      <c r="B29" s="12"/>
      <c r="C29" s="12"/>
      <c r="D29" s="12"/>
      <c r="E29" s="12"/>
      <c r="F29" s="13"/>
      <c r="G29" s="3"/>
      <c r="H29" s="3"/>
    </row>
    <row r="30" customFormat="false" ht="12.75" hidden="false" customHeight="false" outlineLevel="0" collapsed="false">
      <c r="A30" s="3"/>
      <c r="B30" s="12"/>
      <c r="C30" s="12"/>
      <c r="D30" s="12"/>
      <c r="E30" s="12"/>
      <c r="F30" s="13"/>
      <c r="G30" s="3"/>
      <c r="H30" s="3"/>
    </row>
    <row r="31" customFormat="false" ht="12.75" hidden="false" customHeight="false" outlineLevel="0" collapsed="false">
      <c r="A31" s="3"/>
      <c r="B31" s="12"/>
      <c r="C31" s="12"/>
      <c r="D31" s="12"/>
      <c r="E31" s="12"/>
      <c r="F31" s="13"/>
      <c r="G31" s="3"/>
      <c r="H31" s="3"/>
    </row>
    <row r="32" customFormat="false" ht="12.75" hidden="false" customHeight="false" outlineLevel="0" collapsed="false">
      <c r="A32" s="3"/>
      <c r="B32" s="12"/>
      <c r="C32" s="12"/>
      <c r="D32" s="12"/>
      <c r="E32" s="12"/>
      <c r="F32" s="13"/>
      <c r="G32" s="3"/>
      <c r="H32" s="3"/>
    </row>
    <row r="33" customFormat="false" ht="12.75" hidden="false" customHeight="false" outlineLevel="0" collapsed="false">
      <c r="A33" s="3"/>
      <c r="B33" s="12"/>
      <c r="C33" s="12"/>
      <c r="D33" s="12"/>
      <c r="E33" s="12"/>
      <c r="F33" s="13"/>
      <c r="G33" s="3"/>
      <c r="H33" s="3"/>
    </row>
    <row r="34" customFormat="false" ht="12.75" hidden="false" customHeight="false" outlineLevel="0" collapsed="false">
      <c r="A34" s="3"/>
      <c r="B34" s="12"/>
      <c r="C34" s="12"/>
      <c r="D34" s="12"/>
      <c r="E34" s="12"/>
      <c r="F34" s="13"/>
      <c r="G34" s="3"/>
      <c r="H34" s="3"/>
    </row>
    <row r="35" customFormat="false" ht="12.75" hidden="false" customHeight="false" outlineLevel="0" collapsed="false">
      <c r="A35" s="3"/>
      <c r="B35" s="12"/>
      <c r="C35" s="12"/>
      <c r="D35" s="12"/>
      <c r="E35" s="12"/>
      <c r="F35" s="13"/>
      <c r="G35" s="3"/>
      <c r="H35" s="3"/>
    </row>
    <row r="36" customFormat="false" ht="12.75" hidden="false" customHeight="false" outlineLevel="0" collapsed="false">
      <c r="A36" s="3"/>
      <c r="B36" s="12"/>
      <c r="C36" s="12"/>
      <c r="D36" s="12"/>
      <c r="E36" s="12"/>
      <c r="F36" s="13"/>
      <c r="G36" s="3"/>
      <c r="H36" s="3"/>
    </row>
    <row r="37" customFormat="false" ht="12.75" hidden="false" customHeight="false" outlineLevel="0" collapsed="false">
      <c r="A37" s="3"/>
      <c r="B37" s="12"/>
      <c r="C37" s="12"/>
      <c r="D37" s="12"/>
      <c r="E37" s="12"/>
      <c r="F37" s="13"/>
      <c r="G37" s="3"/>
      <c r="H37" s="3"/>
    </row>
    <row r="38" customFormat="false" ht="12.75" hidden="false" customHeight="false" outlineLevel="0" collapsed="false">
      <c r="A38" s="3"/>
      <c r="B38" s="12"/>
      <c r="C38" s="12"/>
      <c r="D38" s="12"/>
      <c r="E38" s="12"/>
      <c r="F38" s="13"/>
      <c r="G38" s="3"/>
      <c r="H38" s="3"/>
    </row>
    <row r="39" customFormat="false" ht="12.75" hidden="false" customHeight="false" outlineLevel="0" collapsed="false">
      <c r="A39" s="3"/>
      <c r="B39" s="13"/>
      <c r="C39" s="13"/>
      <c r="D39" s="13"/>
      <c r="E39" s="13"/>
      <c r="F39" s="13"/>
      <c r="G39" s="3"/>
      <c r="H39" s="3"/>
    </row>
    <row r="40" customFormat="false" ht="12.75" hidden="false" customHeight="false" outlineLevel="0" collapsed="false">
      <c r="A40" s="3"/>
      <c r="B40" s="13"/>
      <c r="C40" s="13"/>
      <c r="D40" s="13"/>
      <c r="E40" s="13"/>
      <c r="F40" s="13"/>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7" customFormat="true" ht="33" hidden="false" customHeight="false" outlineLevel="0" collapsed="false">
      <c r="A48" s="5"/>
      <c r="B48" s="14" t="s">
        <v>2</v>
      </c>
      <c r="C48" s="15"/>
      <c r="D48" s="15"/>
      <c r="E48" s="15"/>
      <c r="F48" s="15"/>
      <c r="G48" s="15"/>
      <c r="H48" s="15"/>
    </row>
    <row r="49" customFormat="false" ht="12.75" hidden="false" customHeight="false" outlineLevel="0" collapsed="false">
      <c r="A49" s="3"/>
      <c r="B49" s="16"/>
      <c r="C49" s="16"/>
      <c r="D49" s="16"/>
      <c r="E49" s="16"/>
      <c r="F49" s="16"/>
      <c r="G49" s="16"/>
      <c r="H49" s="16"/>
    </row>
    <row r="50" customFormat="false" ht="12.75" hidden="false" customHeight="false" outlineLevel="0" collapsed="false">
      <c r="A50" s="3"/>
      <c r="B50" s="16"/>
      <c r="C50" s="16"/>
      <c r="D50" s="16"/>
      <c r="E50" s="16"/>
      <c r="F50" s="16"/>
      <c r="G50" s="16"/>
      <c r="H50" s="16"/>
    </row>
    <row r="51" customFormat="false" ht="12.75" hidden="false" customHeight="false" outlineLevel="0" collapsed="false">
      <c r="A51" s="3"/>
      <c r="B51" s="16"/>
      <c r="C51" s="16"/>
      <c r="D51" s="16"/>
      <c r="E51" s="16"/>
      <c r="F51" s="16"/>
      <c r="G51" s="16"/>
      <c r="H51" s="16"/>
    </row>
    <row r="52" s="7" customFormat="true" ht="12.75" hidden="false" customHeight="false" outlineLevel="0" collapsed="false">
      <c r="A52" s="5"/>
      <c r="B52" s="17" t="s">
        <v>3</v>
      </c>
      <c r="C52" s="15"/>
      <c r="D52" s="15"/>
      <c r="E52" s="15"/>
      <c r="F52" s="15"/>
      <c r="G52" s="15"/>
      <c r="H52" s="15"/>
    </row>
    <row r="53" s="7" customFormat="true" ht="12.75" hidden="false" customHeight="false" outlineLevel="0" collapsed="false">
      <c r="A53" s="5"/>
      <c r="B53" s="17" t="s">
        <v>4</v>
      </c>
      <c r="C53" s="15"/>
      <c r="D53" s="15"/>
      <c r="E53" s="15"/>
      <c r="F53" s="15"/>
      <c r="G53" s="15"/>
      <c r="H53" s="15"/>
    </row>
    <row r="54" s="7" customFormat="true" ht="12.75" hidden="false" customHeight="false" outlineLevel="0" collapsed="false">
      <c r="A54" s="5"/>
      <c r="B54" s="17" t="s">
        <v>5</v>
      </c>
      <c r="C54" s="15"/>
      <c r="D54" s="15"/>
      <c r="E54" s="15"/>
      <c r="F54" s="15"/>
      <c r="G54" s="15"/>
      <c r="H54" s="15"/>
    </row>
    <row r="55" customFormat="false" ht="15" hidden="false" customHeight="true" outlineLevel="0" collapsed="false">
      <c r="A55" s="3"/>
      <c r="B55" s="16"/>
      <c r="C55" s="16"/>
      <c r="D55" s="16"/>
      <c r="E55" s="16"/>
      <c r="F55" s="16"/>
      <c r="G55" s="16"/>
      <c r="H55" s="16"/>
    </row>
    <row r="56" s="7" customFormat="true" ht="12.75" hidden="false" customHeight="false" outlineLevel="0" collapsed="false">
      <c r="A56" s="5"/>
      <c r="B56" s="3" t="s">
        <v>6</v>
      </c>
      <c r="C56" s="15"/>
      <c r="D56" s="15"/>
      <c r="E56" s="15"/>
      <c r="F56" s="15"/>
      <c r="G56" s="15"/>
      <c r="H56" s="15"/>
    </row>
    <row r="57" s="7" customFormat="true" ht="12.75" hidden="false" customHeight="false" outlineLevel="0" collapsed="false">
      <c r="A57" s="5"/>
      <c r="B57" s="18" t="s">
        <v>7</v>
      </c>
      <c r="C57" s="15"/>
      <c r="D57" s="15"/>
      <c r="E57" s="15"/>
      <c r="F57" s="15"/>
      <c r="G57" s="15"/>
      <c r="H57" s="15"/>
    </row>
    <row r="58" s="7" customFormat="true" ht="12.75" hidden="false" customHeight="false" outlineLevel="0" collapsed="false">
      <c r="A58" s="5"/>
      <c r="B58" s="3" t="s">
        <v>8</v>
      </c>
      <c r="C58" s="15"/>
      <c r="D58" s="15"/>
      <c r="E58" s="15"/>
      <c r="F58" s="15"/>
      <c r="G58" s="15"/>
      <c r="H58" s="15"/>
    </row>
    <row r="59" customFormat="false" ht="15" hidden="false" customHeight="true" outlineLevel="0" collapsed="false">
      <c r="A59" s="3"/>
      <c r="B59" s="16"/>
      <c r="C59" s="16"/>
      <c r="D59" s="16"/>
      <c r="E59" s="16"/>
      <c r="F59" s="16"/>
      <c r="G59" s="16"/>
      <c r="H59" s="16"/>
    </row>
    <row r="60" customFormat="false" ht="18" hidden="false" customHeight="false" outlineLevel="0" collapsed="false">
      <c r="A60" s="3"/>
      <c r="B60" s="19" t="s">
        <v>9</v>
      </c>
      <c r="C60" s="16"/>
      <c r="D60" s="16"/>
      <c r="E60" s="16"/>
      <c r="F60" s="16"/>
      <c r="G60" s="16"/>
      <c r="H60" s="16"/>
    </row>
    <row r="61" customFormat="false" ht="12.75" hidden="false" customHeight="false" outlineLevel="0" collapsed="false">
      <c r="A61" s="3"/>
      <c r="B61" s="20" t="s">
        <v>10</v>
      </c>
      <c r="C61" s="16"/>
      <c r="D61" s="16"/>
      <c r="E61" s="16"/>
      <c r="F61" s="16"/>
      <c r="G61" s="16"/>
      <c r="H61" s="16"/>
    </row>
    <row r="62" customFormat="false" ht="12.75" hidden="false" customHeight="false" outlineLevel="0" collapsed="false">
      <c r="A62" s="3"/>
      <c r="B62" s="16"/>
      <c r="C62" s="16"/>
      <c r="D62" s="16"/>
      <c r="E62" s="16"/>
      <c r="F62" s="16"/>
      <c r="G62" s="16"/>
      <c r="H62" s="16"/>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7" width="3.85"/>
    <col collapsed="false" customWidth="true" hidden="false" outlineLevel="0" max="2" min="2" style="47" width="38.7"/>
    <col collapsed="false" customWidth="true" hidden="false" outlineLevel="0" max="3" min="3" style="47" width="15.28"/>
    <col collapsed="false" customWidth="true" hidden="false" outlineLevel="0" max="5" min="4" style="47" width="13.85"/>
    <col collapsed="false" customWidth="true" hidden="false" outlineLevel="0" max="6" min="6" style="47" width="12.85"/>
    <col collapsed="false" customWidth="true" hidden="false" outlineLevel="0" max="7" min="7" style="47" width="12.7"/>
    <col collapsed="false" customWidth="true" hidden="false" outlineLevel="0" max="8" min="8" style="47" width="12.28"/>
    <col collapsed="false" customWidth="true" hidden="false" outlineLevel="0" max="13" min="9" style="47" width="14.99"/>
    <col collapsed="false" customWidth="true" hidden="false" outlineLevel="0" max="14" min="14" style="47" width="13.85"/>
    <col collapsed="false" customWidth="true" hidden="false" outlineLevel="0" max="15" min="15" style="47" width="14.41"/>
    <col collapsed="false" customWidth="true" hidden="false" outlineLevel="0" max="16" min="16" style="47" width="14.99"/>
    <col collapsed="false" customWidth="true" hidden="false" outlineLevel="0" max="17" min="17" style="47" width="4.85"/>
    <col collapsed="false" customWidth="false" hidden="false" outlineLevel="0" max="257" min="18" style="47" width="11.42"/>
  </cols>
  <sheetData>
    <row r="1" customFormat="false" ht="12" hidden="false" customHeight="true" outlineLevel="0" collapsed="false">
      <c r="A1" s="91" t="s">
        <v>117</v>
      </c>
      <c r="B1" s="91"/>
      <c r="O1" s="122" t="str">
        <f aca="false">A1</f>
        <v>Deutschland</v>
      </c>
      <c r="P1" s="122"/>
      <c r="Q1" s="122"/>
    </row>
    <row r="2" customFormat="false" ht="13.5" hidden="false" customHeight="true" outlineLevel="0" collapsed="false">
      <c r="A2" s="87" t="s">
        <v>80</v>
      </c>
      <c r="I2" s="87" t="s">
        <v>80</v>
      </c>
      <c r="O2" s="123"/>
      <c r="P2" s="123"/>
      <c r="Q2" s="123"/>
    </row>
    <row r="3" customFormat="false" ht="16.5" hidden="false" customHeight="true" outlineLevel="0" collapsed="false">
      <c r="A3" s="124" t="s">
        <v>1</v>
      </c>
      <c r="B3" s="124"/>
      <c r="C3" s="124"/>
      <c r="D3" s="124"/>
      <c r="E3" s="124"/>
      <c r="F3" s="124"/>
      <c r="G3" s="124"/>
      <c r="I3" s="92" t="s">
        <v>1</v>
      </c>
      <c r="J3" s="92"/>
      <c r="Q3" s="125"/>
    </row>
    <row r="4" s="88" customFormat="true" ht="14.25" hidden="false" customHeight="true" outlineLevel="0" collapsed="false">
      <c r="A4" s="90" t="s">
        <v>196</v>
      </c>
      <c r="B4" s="90"/>
      <c r="C4" s="90"/>
      <c r="D4" s="90"/>
      <c r="E4" s="90"/>
      <c r="F4" s="90"/>
      <c r="G4" s="90"/>
      <c r="H4" s="90"/>
      <c r="I4" s="90" t="s">
        <v>196</v>
      </c>
      <c r="J4" s="90"/>
      <c r="K4" s="90"/>
      <c r="L4" s="90"/>
      <c r="M4" s="90"/>
      <c r="N4" s="90"/>
      <c r="O4" s="90"/>
      <c r="P4" s="90"/>
    </row>
    <row r="5" s="88" customFormat="true" ht="6.6" hidden="false" customHeight="true" outlineLevel="0" collapsed="false">
      <c r="A5" s="87"/>
      <c r="B5" s="126"/>
      <c r="C5" s="126"/>
      <c r="D5" s="126"/>
      <c r="E5" s="126"/>
      <c r="F5" s="126"/>
      <c r="G5" s="126"/>
      <c r="H5" s="126"/>
      <c r="I5" s="87"/>
      <c r="J5" s="87"/>
      <c r="K5" s="87"/>
      <c r="L5" s="87"/>
      <c r="M5" s="87"/>
      <c r="N5" s="87"/>
      <c r="O5" s="87"/>
      <c r="P5" s="87"/>
    </row>
    <row r="6" customFormat="false" ht="10.5" hidden="false" customHeight="true" outlineLevel="0" collapsed="false">
      <c r="B6" s="88"/>
    </row>
    <row r="7" customFormat="false" ht="15.75" hidden="false" customHeight="true" outlineLevel="0" collapsed="false">
      <c r="A7" s="127" t="s">
        <v>197</v>
      </c>
      <c r="B7" s="128" t="s">
        <v>198</v>
      </c>
      <c r="C7" s="95" t="s">
        <v>199</v>
      </c>
      <c r="D7" s="129" t="s">
        <v>200</v>
      </c>
      <c r="E7" s="129"/>
      <c r="F7" s="129"/>
      <c r="G7" s="129"/>
      <c r="H7" s="129"/>
      <c r="I7" s="130" t="s">
        <v>201</v>
      </c>
      <c r="J7" s="131"/>
      <c r="K7" s="131"/>
      <c r="L7" s="131"/>
      <c r="M7" s="131"/>
      <c r="N7" s="131"/>
      <c r="O7" s="131"/>
      <c r="P7" s="132"/>
      <c r="Q7" s="127" t="s">
        <v>197</v>
      </c>
    </row>
    <row r="8" customFormat="false" ht="12" hidden="false" customHeight="true" outlineLevel="0" collapsed="false">
      <c r="A8" s="127"/>
      <c r="B8" s="128"/>
      <c r="C8" s="95"/>
      <c r="D8" s="96" t="s">
        <v>202</v>
      </c>
      <c r="E8" s="95" t="s">
        <v>203</v>
      </c>
      <c r="F8" s="96" t="s">
        <v>204</v>
      </c>
      <c r="G8" s="96" t="s">
        <v>205</v>
      </c>
      <c r="H8" s="96" t="s">
        <v>206</v>
      </c>
      <c r="I8" s="97" t="s">
        <v>207</v>
      </c>
      <c r="J8" s="110" t="s">
        <v>208</v>
      </c>
      <c r="K8" s="112" t="s">
        <v>209</v>
      </c>
      <c r="L8" s="110" t="s">
        <v>210</v>
      </c>
      <c r="M8" s="110" t="s">
        <v>211</v>
      </c>
      <c r="N8" s="110" t="s">
        <v>212</v>
      </c>
      <c r="O8" s="110" t="s">
        <v>213</v>
      </c>
      <c r="P8" s="110" t="s">
        <v>214</v>
      </c>
      <c r="Q8" s="127"/>
    </row>
    <row r="9" customFormat="false" ht="57.75" hidden="false" customHeight="true" outlineLevel="0" collapsed="false">
      <c r="A9" s="127"/>
      <c r="B9" s="128"/>
      <c r="C9" s="95"/>
      <c r="D9" s="96"/>
      <c r="E9" s="95"/>
      <c r="F9" s="96"/>
      <c r="G9" s="96"/>
      <c r="H9" s="96"/>
      <c r="I9" s="97"/>
      <c r="J9" s="110"/>
      <c r="K9" s="112"/>
      <c r="L9" s="110"/>
      <c r="M9" s="110"/>
      <c r="N9" s="110"/>
      <c r="O9" s="110"/>
      <c r="P9" s="110"/>
      <c r="Q9" s="127"/>
    </row>
    <row r="10" customFormat="false" ht="30" hidden="false" customHeight="true" outlineLevel="0" collapsed="false">
      <c r="A10" s="121" t="n">
        <v>1</v>
      </c>
      <c r="B10" s="133" t="s">
        <v>120</v>
      </c>
      <c r="C10" s="134" t="n">
        <v>61383</v>
      </c>
      <c r="D10" s="135" t="n">
        <v>3270</v>
      </c>
      <c r="E10" s="135" t="n">
        <v>17291</v>
      </c>
      <c r="F10" s="135" t="n">
        <v>1607</v>
      </c>
      <c r="G10" s="135" t="n">
        <v>5439</v>
      </c>
      <c r="H10" s="135" t="n">
        <v>3043</v>
      </c>
      <c r="I10" s="135" t="n">
        <v>1626</v>
      </c>
      <c r="J10" s="135" t="n">
        <v>4918</v>
      </c>
      <c r="K10" s="135" t="n">
        <v>693</v>
      </c>
      <c r="L10" s="135" t="n">
        <v>684</v>
      </c>
      <c r="M10" s="135" t="n">
        <v>1665</v>
      </c>
      <c r="N10" s="135" t="n">
        <v>22492</v>
      </c>
      <c r="O10" s="135" t="n">
        <v>5183</v>
      </c>
      <c r="P10" s="136" t="n">
        <v>14677</v>
      </c>
      <c r="Q10" s="121" t="n">
        <v>1</v>
      </c>
    </row>
    <row r="11" customFormat="false" ht="12.75" hidden="false" customHeight="true" outlineLevel="0" collapsed="false">
      <c r="A11" s="121" t="n">
        <v>2</v>
      </c>
      <c r="B11" s="137" t="s">
        <v>128</v>
      </c>
      <c r="C11" s="138" t="n">
        <v>4927</v>
      </c>
      <c r="D11" s="100" t="n">
        <v>47</v>
      </c>
      <c r="E11" s="100" t="n">
        <v>2953</v>
      </c>
      <c r="F11" s="100" t="n">
        <v>0</v>
      </c>
      <c r="G11" s="100" t="n">
        <v>1476</v>
      </c>
      <c r="H11" s="100" t="n">
        <v>0</v>
      </c>
      <c r="I11" s="100" t="n">
        <v>0</v>
      </c>
      <c r="J11" s="100" t="n">
        <v>402</v>
      </c>
      <c r="K11" s="100" t="n">
        <v>28</v>
      </c>
      <c r="L11" s="100" t="n">
        <v>85</v>
      </c>
      <c r="M11" s="100" t="n">
        <v>334</v>
      </c>
      <c r="N11" s="100" t="n">
        <v>84</v>
      </c>
      <c r="O11" s="100" t="n">
        <v>290</v>
      </c>
      <c r="P11" s="139" t="n">
        <v>1657</v>
      </c>
      <c r="Q11" s="121" t="n">
        <v>2</v>
      </c>
    </row>
    <row r="12" customFormat="false" ht="12.75" hidden="false" customHeight="true" outlineLevel="0" collapsed="false">
      <c r="A12" s="121" t="n">
        <v>3</v>
      </c>
      <c r="B12" s="137" t="s">
        <v>129</v>
      </c>
      <c r="C12" s="138" t="n">
        <v>2906</v>
      </c>
      <c r="D12" s="100" t="n">
        <v>31</v>
      </c>
      <c r="E12" s="100" t="n">
        <v>1441</v>
      </c>
      <c r="F12" s="100" t="n">
        <v>21</v>
      </c>
      <c r="G12" s="100" t="n">
        <v>896</v>
      </c>
      <c r="H12" s="100" t="n">
        <v>9</v>
      </c>
      <c r="I12" s="100" t="n">
        <v>0</v>
      </c>
      <c r="J12" s="100" t="n">
        <v>358</v>
      </c>
      <c r="K12" s="100" t="n">
        <v>69</v>
      </c>
      <c r="L12" s="100" t="n">
        <v>65</v>
      </c>
      <c r="M12" s="100" t="n">
        <v>147</v>
      </c>
      <c r="N12" s="100" t="n">
        <v>84</v>
      </c>
      <c r="O12" s="100" t="n">
        <v>172</v>
      </c>
      <c r="P12" s="139" t="n">
        <v>1033</v>
      </c>
      <c r="Q12" s="121" t="n">
        <v>3</v>
      </c>
    </row>
    <row r="13" customFormat="false" ht="12.75" hidden="false" customHeight="true" outlineLevel="0" collapsed="false">
      <c r="A13" s="121" t="n">
        <v>4</v>
      </c>
      <c r="B13" s="137" t="s">
        <v>130</v>
      </c>
      <c r="C13" s="138" t="n">
        <v>2944</v>
      </c>
      <c r="D13" s="100" t="n">
        <v>38</v>
      </c>
      <c r="E13" s="100" t="n">
        <v>1412</v>
      </c>
      <c r="F13" s="100" t="n">
        <v>43</v>
      </c>
      <c r="G13" s="100" t="n">
        <v>722</v>
      </c>
      <c r="H13" s="100" t="n">
        <v>17</v>
      </c>
      <c r="I13" s="100" t="n">
        <v>38</v>
      </c>
      <c r="J13" s="100" t="n">
        <v>526</v>
      </c>
      <c r="K13" s="100" t="n">
        <v>92</v>
      </c>
      <c r="L13" s="100" t="n">
        <v>80</v>
      </c>
      <c r="M13" s="100" t="n">
        <v>110</v>
      </c>
      <c r="N13" s="100" t="n">
        <v>181</v>
      </c>
      <c r="O13" s="100" t="n">
        <v>184</v>
      </c>
      <c r="P13" s="139" t="n">
        <v>941</v>
      </c>
      <c r="Q13" s="121" t="n">
        <v>4</v>
      </c>
    </row>
    <row r="14" customFormat="false" ht="12.75" hidden="false" customHeight="true" outlineLevel="0" collapsed="false">
      <c r="A14" s="121" t="n">
        <v>5</v>
      </c>
      <c r="B14" s="137" t="s">
        <v>131</v>
      </c>
      <c r="C14" s="138" t="n">
        <v>3847</v>
      </c>
      <c r="D14" s="100" t="n">
        <v>122</v>
      </c>
      <c r="E14" s="100" t="n">
        <v>1754</v>
      </c>
      <c r="F14" s="100" t="n">
        <v>107</v>
      </c>
      <c r="G14" s="100" t="n">
        <v>700</v>
      </c>
      <c r="H14" s="100" t="n">
        <v>96</v>
      </c>
      <c r="I14" s="100" t="n">
        <v>39</v>
      </c>
      <c r="J14" s="100" t="n">
        <v>814</v>
      </c>
      <c r="K14" s="100" t="n">
        <v>102</v>
      </c>
      <c r="L14" s="100" t="n">
        <v>86</v>
      </c>
      <c r="M14" s="100" t="n">
        <v>102</v>
      </c>
      <c r="N14" s="100" t="n">
        <v>333</v>
      </c>
      <c r="O14" s="100" t="n">
        <v>348</v>
      </c>
      <c r="P14" s="139" t="n">
        <v>1047</v>
      </c>
      <c r="Q14" s="121" t="n">
        <v>5</v>
      </c>
    </row>
    <row r="15" customFormat="false" ht="12.75" hidden="false" customHeight="true" outlineLevel="0" collapsed="false">
      <c r="A15" s="121" t="n">
        <v>6</v>
      </c>
      <c r="B15" s="137" t="s">
        <v>132</v>
      </c>
      <c r="C15" s="138" t="n">
        <v>5714</v>
      </c>
      <c r="D15" s="100" t="n">
        <v>340</v>
      </c>
      <c r="E15" s="100" t="n">
        <v>2397</v>
      </c>
      <c r="F15" s="100" t="n">
        <v>253</v>
      </c>
      <c r="G15" s="100" t="n">
        <v>515</v>
      </c>
      <c r="H15" s="100" t="n">
        <v>368</v>
      </c>
      <c r="I15" s="100" t="n">
        <v>122</v>
      </c>
      <c r="J15" s="100" t="n">
        <v>835</v>
      </c>
      <c r="K15" s="100" t="n">
        <v>127</v>
      </c>
      <c r="L15" s="100" t="n">
        <v>104</v>
      </c>
      <c r="M15" s="100" t="n">
        <v>119</v>
      </c>
      <c r="N15" s="100" t="n">
        <v>721</v>
      </c>
      <c r="O15" s="100" t="n">
        <v>816</v>
      </c>
      <c r="P15" s="139" t="n">
        <v>1596</v>
      </c>
      <c r="Q15" s="121" t="n">
        <v>6</v>
      </c>
    </row>
    <row r="16" customFormat="false" ht="12.75" hidden="false" customHeight="true" outlineLevel="0" collapsed="false">
      <c r="A16" s="121" t="n">
        <v>7</v>
      </c>
      <c r="B16" s="137" t="s">
        <v>133</v>
      </c>
      <c r="C16" s="138" t="n">
        <v>14127</v>
      </c>
      <c r="D16" s="100" t="n">
        <v>1082</v>
      </c>
      <c r="E16" s="100" t="n">
        <v>3912</v>
      </c>
      <c r="F16" s="100" t="n">
        <v>627</v>
      </c>
      <c r="G16" s="100" t="n">
        <v>594</v>
      </c>
      <c r="H16" s="100" t="n">
        <v>1141</v>
      </c>
      <c r="I16" s="100" t="n">
        <v>531</v>
      </c>
      <c r="J16" s="100" t="n">
        <v>1073</v>
      </c>
      <c r="K16" s="100" t="n">
        <v>162</v>
      </c>
      <c r="L16" s="100" t="n">
        <v>139</v>
      </c>
      <c r="M16" s="100" t="n">
        <v>248</v>
      </c>
      <c r="N16" s="100" t="n">
        <v>4670</v>
      </c>
      <c r="O16" s="100" t="n">
        <v>1585</v>
      </c>
      <c r="P16" s="139" t="n">
        <v>3519</v>
      </c>
      <c r="Q16" s="121" t="n">
        <v>7</v>
      </c>
    </row>
    <row r="17" customFormat="false" ht="12.75" hidden="false" customHeight="true" outlineLevel="0" collapsed="false">
      <c r="A17" s="121" t="n">
        <v>8</v>
      </c>
      <c r="B17" s="137" t="s">
        <v>134</v>
      </c>
      <c r="C17" s="138" t="n">
        <v>26918</v>
      </c>
      <c r="D17" s="100" t="n">
        <v>1610</v>
      </c>
      <c r="E17" s="100" t="n">
        <v>3422</v>
      </c>
      <c r="F17" s="100" t="n">
        <v>556</v>
      </c>
      <c r="G17" s="100" t="n">
        <v>536</v>
      </c>
      <c r="H17" s="100" t="n">
        <v>1412</v>
      </c>
      <c r="I17" s="100" t="n">
        <v>896</v>
      </c>
      <c r="J17" s="100" t="n">
        <v>910</v>
      </c>
      <c r="K17" s="100" t="n">
        <v>113</v>
      </c>
      <c r="L17" s="100" t="n">
        <v>125</v>
      </c>
      <c r="M17" s="100" t="n">
        <v>605</v>
      </c>
      <c r="N17" s="100" t="n">
        <v>16419</v>
      </c>
      <c r="O17" s="100" t="n">
        <v>1788</v>
      </c>
      <c r="P17" s="139" t="n">
        <v>4884</v>
      </c>
      <c r="Q17" s="121" t="n">
        <v>8</v>
      </c>
    </row>
    <row r="18" customFormat="false" ht="16.5" hidden="false" customHeight="true" outlineLevel="0" collapsed="false">
      <c r="A18" s="121"/>
      <c r="B18" s="103" t="s">
        <v>135</v>
      </c>
      <c r="C18" s="138"/>
      <c r="D18" s="100"/>
      <c r="E18" s="100"/>
      <c r="F18" s="100"/>
      <c r="G18" s="100"/>
      <c r="H18" s="100"/>
      <c r="I18" s="100"/>
      <c r="J18" s="100"/>
      <c r="K18" s="100"/>
      <c r="L18" s="100"/>
      <c r="M18" s="100"/>
      <c r="N18" s="100"/>
      <c r="O18" s="100"/>
      <c r="P18" s="139"/>
      <c r="Q18" s="121"/>
    </row>
    <row r="19" customFormat="false" ht="11.25" hidden="false" customHeight="true" outlineLevel="0" collapsed="false">
      <c r="A19" s="121" t="n">
        <v>9</v>
      </c>
      <c r="B19" s="103" t="s">
        <v>136</v>
      </c>
      <c r="C19" s="138"/>
      <c r="D19" s="100"/>
      <c r="E19" s="100"/>
      <c r="F19" s="100"/>
      <c r="G19" s="100"/>
      <c r="H19" s="100"/>
      <c r="I19" s="100"/>
      <c r="J19" s="100"/>
      <c r="K19" s="100"/>
      <c r="L19" s="100"/>
      <c r="M19" s="100"/>
      <c r="N19" s="100"/>
      <c r="O19" s="100"/>
      <c r="P19" s="139"/>
      <c r="Q19" s="121"/>
    </row>
    <row r="20" customFormat="false" ht="11.25" hidden="false" customHeight="true" outlineLevel="0" collapsed="false">
      <c r="A20" s="121"/>
      <c r="B20" s="104" t="s">
        <v>137</v>
      </c>
      <c r="C20" s="138" t="n">
        <v>37801</v>
      </c>
      <c r="D20" s="100" t="n">
        <v>1363</v>
      </c>
      <c r="E20" s="100" t="n">
        <v>5684</v>
      </c>
      <c r="F20" s="100" t="n">
        <v>513</v>
      </c>
      <c r="G20" s="100" t="n">
        <v>1871</v>
      </c>
      <c r="H20" s="100" t="n">
        <v>1340</v>
      </c>
      <c r="I20" s="100" t="n">
        <v>430</v>
      </c>
      <c r="J20" s="100" t="n">
        <v>2892</v>
      </c>
      <c r="K20" s="100" t="n">
        <v>243</v>
      </c>
      <c r="L20" s="100" t="n">
        <v>289</v>
      </c>
      <c r="M20" s="100" t="n">
        <v>579</v>
      </c>
      <c r="N20" s="100" t="n">
        <v>22492</v>
      </c>
      <c r="O20" s="100" t="n">
        <v>1909</v>
      </c>
      <c r="P20" s="139" t="n">
        <v>7148</v>
      </c>
      <c r="Q20" s="121" t="n">
        <v>9</v>
      </c>
    </row>
    <row r="21" customFormat="false" ht="30" hidden="false" customHeight="true" outlineLevel="0" collapsed="false">
      <c r="A21" s="121" t="n">
        <v>10</v>
      </c>
      <c r="B21" s="99" t="s">
        <v>138</v>
      </c>
      <c r="C21" s="138" t="n">
        <v>38680</v>
      </c>
      <c r="D21" s="100" t="n">
        <v>2131</v>
      </c>
      <c r="E21" s="100" t="n">
        <v>8357</v>
      </c>
      <c r="F21" s="100" t="n">
        <v>830</v>
      </c>
      <c r="G21" s="100" t="n">
        <v>2658</v>
      </c>
      <c r="H21" s="100" t="n">
        <v>2142</v>
      </c>
      <c r="I21" s="100" t="n">
        <v>962</v>
      </c>
      <c r="J21" s="100" t="n">
        <v>1940</v>
      </c>
      <c r="K21" s="100" t="n">
        <v>187</v>
      </c>
      <c r="L21" s="100" t="n">
        <v>324</v>
      </c>
      <c r="M21" s="100" t="n">
        <v>922</v>
      </c>
      <c r="N21" s="100" t="n">
        <v>19797</v>
      </c>
      <c r="O21" s="100" t="n">
        <v>1967</v>
      </c>
      <c r="P21" s="139" t="n">
        <v>7441</v>
      </c>
      <c r="Q21" s="121" t="n">
        <v>10</v>
      </c>
    </row>
    <row r="22" customFormat="false" ht="13.5" hidden="false" customHeight="true" outlineLevel="0" collapsed="false">
      <c r="A22" s="121" t="n">
        <v>11</v>
      </c>
      <c r="B22" s="137" t="s">
        <v>128</v>
      </c>
      <c r="C22" s="138" t="n">
        <v>2633</v>
      </c>
      <c r="D22" s="100" t="n">
        <v>28</v>
      </c>
      <c r="E22" s="100" t="n">
        <v>1630</v>
      </c>
      <c r="F22" s="100" t="n">
        <v>0</v>
      </c>
      <c r="G22" s="100" t="n">
        <v>742</v>
      </c>
      <c r="H22" s="100" t="n">
        <v>0</v>
      </c>
      <c r="I22" s="100" t="n">
        <v>0</v>
      </c>
      <c r="J22" s="100" t="n">
        <v>213</v>
      </c>
      <c r="K22" s="100" t="n">
        <v>15</v>
      </c>
      <c r="L22" s="100" t="n">
        <v>38</v>
      </c>
      <c r="M22" s="100" t="n">
        <v>189</v>
      </c>
      <c r="N22" s="100" t="n">
        <v>50</v>
      </c>
      <c r="O22" s="100" t="n">
        <v>168</v>
      </c>
      <c r="P22" s="139" t="n">
        <v>864</v>
      </c>
      <c r="Q22" s="121" t="n">
        <v>11</v>
      </c>
    </row>
    <row r="23" customFormat="false" ht="12.75" hidden="false" customHeight="true" outlineLevel="0" collapsed="false">
      <c r="A23" s="121" t="n">
        <v>12</v>
      </c>
      <c r="B23" s="137" t="s">
        <v>129</v>
      </c>
      <c r="C23" s="138" t="n">
        <v>1576</v>
      </c>
      <c r="D23" s="100" t="n">
        <v>19</v>
      </c>
      <c r="E23" s="100" t="n">
        <v>790</v>
      </c>
      <c r="F23" s="100" t="n">
        <v>19</v>
      </c>
      <c r="G23" s="100" t="n">
        <v>489</v>
      </c>
      <c r="H23" s="100" t="n">
        <v>7</v>
      </c>
      <c r="I23" s="100" t="n">
        <v>0</v>
      </c>
      <c r="J23" s="100" t="n">
        <v>193</v>
      </c>
      <c r="K23" s="100" t="n">
        <v>22</v>
      </c>
      <c r="L23" s="100" t="n">
        <v>35</v>
      </c>
      <c r="M23" s="100" t="n">
        <v>86</v>
      </c>
      <c r="N23" s="100" t="n">
        <v>46</v>
      </c>
      <c r="O23" s="100" t="n">
        <v>91</v>
      </c>
      <c r="P23" s="139" t="n">
        <v>555</v>
      </c>
      <c r="Q23" s="121" t="n">
        <v>12</v>
      </c>
    </row>
    <row r="24" customFormat="false" ht="12.75" hidden="false" customHeight="true" outlineLevel="0" collapsed="false">
      <c r="A24" s="121" t="n">
        <v>13</v>
      </c>
      <c r="B24" s="137" t="s">
        <v>130</v>
      </c>
      <c r="C24" s="138" t="n">
        <v>1704</v>
      </c>
      <c r="D24" s="100" t="n">
        <v>30</v>
      </c>
      <c r="E24" s="100" t="n">
        <v>842</v>
      </c>
      <c r="F24" s="100" t="n">
        <v>30</v>
      </c>
      <c r="G24" s="100" t="n">
        <v>415</v>
      </c>
      <c r="H24" s="100" t="n">
        <v>11</v>
      </c>
      <c r="I24" s="100" t="n">
        <v>19</v>
      </c>
      <c r="J24" s="100" t="n">
        <v>326</v>
      </c>
      <c r="K24" s="100" t="n">
        <v>32</v>
      </c>
      <c r="L24" s="100" t="n">
        <v>55</v>
      </c>
      <c r="M24" s="100" t="n">
        <v>66</v>
      </c>
      <c r="N24" s="100" t="n">
        <v>98</v>
      </c>
      <c r="O24" s="100" t="n">
        <v>105</v>
      </c>
      <c r="P24" s="139" t="n">
        <v>531</v>
      </c>
      <c r="Q24" s="121" t="n">
        <v>13</v>
      </c>
    </row>
    <row r="25" customFormat="false" ht="12.75" hidden="false" customHeight="true" outlineLevel="0" collapsed="false">
      <c r="A25" s="121" t="n">
        <v>14</v>
      </c>
      <c r="B25" s="137" t="s">
        <v>131</v>
      </c>
      <c r="C25" s="138" t="n">
        <v>2106</v>
      </c>
      <c r="D25" s="100" t="n">
        <v>86</v>
      </c>
      <c r="E25" s="100" t="n">
        <v>963</v>
      </c>
      <c r="F25" s="100" t="n">
        <v>73</v>
      </c>
      <c r="G25" s="100" t="n">
        <v>360</v>
      </c>
      <c r="H25" s="100" t="n">
        <v>60</v>
      </c>
      <c r="I25" s="100" t="n">
        <v>27</v>
      </c>
      <c r="J25" s="100" t="n">
        <v>421</v>
      </c>
      <c r="K25" s="100" t="n">
        <v>33</v>
      </c>
      <c r="L25" s="100" t="n">
        <v>50</v>
      </c>
      <c r="M25" s="100" t="n">
        <v>48</v>
      </c>
      <c r="N25" s="100" t="n">
        <v>238</v>
      </c>
      <c r="O25" s="100" t="n">
        <v>174</v>
      </c>
      <c r="P25" s="139" t="n">
        <v>548</v>
      </c>
      <c r="Q25" s="121" t="n">
        <v>14</v>
      </c>
    </row>
    <row r="26" customFormat="false" ht="12.75" hidden="false" customHeight="true" outlineLevel="0" collapsed="false">
      <c r="A26" s="121" t="n">
        <v>15</v>
      </c>
      <c r="B26" s="137" t="s">
        <v>132</v>
      </c>
      <c r="C26" s="138" t="n">
        <v>2618</v>
      </c>
      <c r="D26" s="100" t="n">
        <v>178</v>
      </c>
      <c r="E26" s="100" t="n">
        <v>1012</v>
      </c>
      <c r="F26" s="100" t="n">
        <v>130</v>
      </c>
      <c r="G26" s="100" t="n">
        <v>196</v>
      </c>
      <c r="H26" s="100" t="n">
        <v>216</v>
      </c>
      <c r="I26" s="100" t="n">
        <v>56</v>
      </c>
      <c r="J26" s="100" t="n">
        <v>289</v>
      </c>
      <c r="K26" s="100" t="n">
        <v>25</v>
      </c>
      <c r="L26" s="100" t="n">
        <v>43</v>
      </c>
      <c r="M26" s="100" t="n">
        <v>51</v>
      </c>
      <c r="N26" s="100" t="n">
        <v>565</v>
      </c>
      <c r="O26" s="100" t="n">
        <v>255</v>
      </c>
      <c r="P26" s="139" t="n">
        <v>677</v>
      </c>
      <c r="Q26" s="121" t="n">
        <v>15</v>
      </c>
    </row>
    <row r="27" customFormat="false" ht="12.75" hidden="false" customHeight="true" outlineLevel="0" collapsed="false">
      <c r="A27" s="121" t="n">
        <v>16</v>
      </c>
      <c r="B27" s="137" t="s">
        <v>133</v>
      </c>
      <c r="C27" s="138" t="n">
        <v>8066</v>
      </c>
      <c r="D27" s="100" t="n">
        <v>605</v>
      </c>
      <c r="E27" s="100" t="n">
        <v>1578</v>
      </c>
      <c r="F27" s="100" t="n">
        <v>281</v>
      </c>
      <c r="G27" s="100" t="n">
        <v>230</v>
      </c>
      <c r="H27" s="100" t="n">
        <v>750</v>
      </c>
      <c r="I27" s="100" t="n">
        <v>265</v>
      </c>
      <c r="J27" s="100" t="n">
        <v>273</v>
      </c>
      <c r="K27" s="100" t="n">
        <v>34</v>
      </c>
      <c r="L27" s="100" t="n">
        <v>49</v>
      </c>
      <c r="M27" s="100" t="n">
        <v>103</v>
      </c>
      <c r="N27" s="100" t="n">
        <v>4202</v>
      </c>
      <c r="O27" s="100" t="n">
        <v>498</v>
      </c>
      <c r="P27" s="139" t="n">
        <v>1499</v>
      </c>
      <c r="Q27" s="121" t="n">
        <v>16</v>
      </c>
    </row>
    <row r="28" customFormat="false" ht="12.75" hidden="false" customHeight="true" outlineLevel="0" collapsed="false">
      <c r="A28" s="121" t="n">
        <v>17</v>
      </c>
      <c r="B28" s="137" t="s">
        <v>134</v>
      </c>
      <c r="C28" s="138" t="n">
        <v>19977</v>
      </c>
      <c r="D28" s="100" t="n">
        <v>1185</v>
      </c>
      <c r="E28" s="100" t="n">
        <v>1542</v>
      </c>
      <c r="F28" s="100" t="n">
        <v>297</v>
      </c>
      <c r="G28" s="100" t="n">
        <v>226</v>
      </c>
      <c r="H28" s="100" t="n">
        <v>1098</v>
      </c>
      <c r="I28" s="100" t="n">
        <v>595</v>
      </c>
      <c r="J28" s="100" t="n">
        <v>225</v>
      </c>
      <c r="K28" s="100" t="n">
        <v>26</v>
      </c>
      <c r="L28" s="100" t="n">
        <v>54</v>
      </c>
      <c r="M28" s="100" t="n">
        <v>379</v>
      </c>
      <c r="N28" s="100" t="n">
        <v>14598</v>
      </c>
      <c r="O28" s="100" t="n">
        <v>676</v>
      </c>
      <c r="P28" s="139" t="n">
        <v>2767</v>
      </c>
      <c r="Q28" s="121" t="n">
        <v>17</v>
      </c>
    </row>
    <row r="29" customFormat="false" ht="16.5" hidden="false" customHeight="true" outlineLevel="0" collapsed="false">
      <c r="A29" s="121"/>
      <c r="B29" s="103" t="s">
        <v>135</v>
      </c>
      <c r="C29" s="138"/>
      <c r="D29" s="100"/>
      <c r="E29" s="100"/>
      <c r="F29" s="100"/>
      <c r="G29" s="100"/>
      <c r="H29" s="100"/>
      <c r="I29" s="100"/>
      <c r="J29" s="100"/>
      <c r="K29" s="100"/>
      <c r="L29" s="100"/>
      <c r="M29" s="100"/>
      <c r="N29" s="100"/>
      <c r="O29" s="100"/>
      <c r="P29" s="139"/>
      <c r="Q29" s="121"/>
    </row>
    <row r="30" customFormat="false" ht="11.25" hidden="false" customHeight="true" outlineLevel="0" collapsed="false">
      <c r="A30" s="121" t="n">
        <v>18</v>
      </c>
      <c r="B30" s="103" t="s">
        <v>136</v>
      </c>
      <c r="C30" s="138"/>
      <c r="D30" s="100"/>
      <c r="E30" s="100"/>
      <c r="F30" s="100"/>
      <c r="G30" s="100"/>
      <c r="H30" s="100"/>
      <c r="I30" s="100"/>
      <c r="J30" s="100"/>
      <c r="K30" s="100"/>
      <c r="L30" s="100"/>
      <c r="M30" s="100"/>
      <c r="N30" s="100"/>
      <c r="O30" s="100"/>
      <c r="P30" s="139"/>
      <c r="Q30" s="121"/>
    </row>
    <row r="31" customFormat="false" ht="11.25" hidden="false" customHeight="true" outlineLevel="0" collapsed="false">
      <c r="A31" s="121"/>
      <c r="B31" s="104" t="s">
        <v>137</v>
      </c>
      <c r="C31" s="138" t="n">
        <v>27272</v>
      </c>
      <c r="D31" s="100" t="n">
        <v>1085</v>
      </c>
      <c r="E31" s="100" t="n">
        <v>2624</v>
      </c>
      <c r="F31" s="100" t="n">
        <v>259</v>
      </c>
      <c r="G31" s="100" t="n">
        <v>894</v>
      </c>
      <c r="H31" s="100" t="n">
        <v>1012</v>
      </c>
      <c r="I31" s="100" t="n">
        <v>266</v>
      </c>
      <c r="J31" s="100" t="n">
        <v>1027</v>
      </c>
      <c r="K31" s="100" t="n">
        <v>57</v>
      </c>
      <c r="L31" s="100" t="n">
        <v>142</v>
      </c>
      <c r="M31" s="100" t="n">
        <v>335</v>
      </c>
      <c r="N31" s="100" t="n">
        <v>19797</v>
      </c>
      <c r="O31" s="100" t="n">
        <v>701</v>
      </c>
      <c r="P31" s="139" t="n">
        <v>3996</v>
      </c>
      <c r="Q31" s="121" t="n">
        <v>18</v>
      </c>
    </row>
    <row r="32" customFormat="false" ht="30" hidden="false" customHeight="true" outlineLevel="0" collapsed="false">
      <c r="A32" s="121" t="n">
        <v>19</v>
      </c>
      <c r="B32" s="133" t="s">
        <v>139</v>
      </c>
      <c r="C32" s="138" t="n">
        <v>22703</v>
      </c>
      <c r="D32" s="100" t="n">
        <v>1139</v>
      </c>
      <c r="E32" s="100" t="n">
        <v>8934</v>
      </c>
      <c r="F32" s="100" t="n">
        <v>777</v>
      </c>
      <c r="G32" s="100" t="n">
        <v>2781</v>
      </c>
      <c r="H32" s="100" t="n">
        <v>901</v>
      </c>
      <c r="I32" s="100" t="n">
        <v>664</v>
      </c>
      <c r="J32" s="100" t="n">
        <v>2978</v>
      </c>
      <c r="K32" s="100" t="n">
        <v>506</v>
      </c>
      <c r="L32" s="100" t="n">
        <v>360</v>
      </c>
      <c r="M32" s="100" t="n">
        <v>743</v>
      </c>
      <c r="N32" s="100" t="n">
        <v>2695</v>
      </c>
      <c r="O32" s="100" t="n">
        <v>3216</v>
      </c>
      <c r="P32" s="139" t="n">
        <v>7236</v>
      </c>
      <c r="Q32" s="121" t="n">
        <v>19</v>
      </c>
    </row>
    <row r="33" customFormat="false" ht="12.75" hidden="false" customHeight="true" outlineLevel="0" collapsed="false">
      <c r="A33" s="121" t="n">
        <v>20</v>
      </c>
      <c r="B33" s="137" t="s">
        <v>128</v>
      </c>
      <c r="C33" s="138" t="n">
        <v>2294</v>
      </c>
      <c r="D33" s="100" t="n">
        <v>19</v>
      </c>
      <c r="E33" s="100" t="n">
        <v>1323</v>
      </c>
      <c r="F33" s="100" t="n">
        <v>0</v>
      </c>
      <c r="G33" s="100" t="n">
        <v>734</v>
      </c>
      <c r="H33" s="100" t="n">
        <v>0</v>
      </c>
      <c r="I33" s="100" t="n">
        <v>0</v>
      </c>
      <c r="J33" s="100" t="n">
        <v>189</v>
      </c>
      <c r="K33" s="100" t="n">
        <v>13</v>
      </c>
      <c r="L33" s="100" t="n">
        <v>47</v>
      </c>
      <c r="M33" s="100" t="n">
        <v>145</v>
      </c>
      <c r="N33" s="100" t="n">
        <v>34</v>
      </c>
      <c r="O33" s="100" t="n">
        <v>122</v>
      </c>
      <c r="P33" s="139" t="n">
        <v>793</v>
      </c>
      <c r="Q33" s="121" t="n">
        <v>20</v>
      </c>
    </row>
    <row r="34" customFormat="false" ht="12.75" hidden="false" customHeight="true" outlineLevel="0" collapsed="false">
      <c r="A34" s="121" t="n">
        <v>21</v>
      </c>
      <c r="B34" s="137" t="s">
        <v>129</v>
      </c>
      <c r="C34" s="138" t="n">
        <v>1330</v>
      </c>
      <c r="D34" s="100" t="n">
        <v>12</v>
      </c>
      <c r="E34" s="100" t="n">
        <v>651</v>
      </c>
      <c r="F34" s="100" t="n">
        <v>2</v>
      </c>
      <c r="G34" s="100" t="n">
        <v>407</v>
      </c>
      <c r="H34" s="100" t="n">
        <v>2</v>
      </c>
      <c r="I34" s="100" t="n">
        <v>0</v>
      </c>
      <c r="J34" s="100" t="n">
        <v>165</v>
      </c>
      <c r="K34" s="100" t="n">
        <v>47</v>
      </c>
      <c r="L34" s="100" t="n">
        <v>30</v>
      </c>
      <c r="M34" s="100" t="n">
        <v>61</v>
      </c>
      <c r="N34" s="100" t="n">
        <v>38</v>
      </c>
      <c r="O34" s="100" t="n">
        <v>81</v>
      </c>
      <c r="P34" s="139" t="n">
        <v>478</v>
      </c>
      <c r="Q34" s="121" t="n">
        <v>21</v>
      </c>
    </row>
    <row r="35" customFormat="false" ht="12.75" hidden="false" customHeight="true" outlineLevel="0" collapsed="false">
      <c r="A35" s="121" t="n">
        <v>22</v>
      </c>
      <c r="B35" s="137" t="s">
        <v>130</v>
      </c>
      <c r="C35" s="138" t="n">
        <v>1240</v>
      </c>
      <c r="D35" s="100" t="n">
        <v>8</v>
      </c>
      <c r="E35" s="100" t="n">
        <v>570</v>
      </c>
      <c r="F35" s="100" t="n">
        <v>13</v>
      </c>
      <c r="G35" s="100" t="n">
        <v>307</v>
      </c>
      <c r="H35" s="100" t="n">
        <v>6</v>
      </c>
      <c r="I35" s="100" t="n">
        <v>19</v>
      </c>
      <c r="J35" s="100" t="n">
        <v>200</v>
      </c>
      <c r="K35" s="100" t="n">
        <v>60</v>
      </c>
      <c r="L35" s="100" t="n">
        <v>25</v>
      </c>
      <c r="M35" s="100" t="n">
        <v>44</v>
      </c>
      <c r="N35" s="100" t="n">
        <v>83</v>
      </c>
      <c r="O35" s="100" t="n">
        <v>79</v>
      </c>
      <c r="P35" s="139" t="n">
        <v>410</v>
      </c>
      <c r="Q35" s="121" t="n">
        <v>22</v>
      </c>
    </row>
    <row r="36" customFormat="false" ht="12.75" hidden="false" customHeight="true" outlineLevel="0" collapsed="false">
      <c r="A36" s="121" t="n">
        <v>23</v>
      </c>
      <c r="B36" s="137" t="s">
        <v>131</v>
      </c>
      <c r="C36" s="138" t="n">
        <v>1741</v>
      </c>
      <c r="D36" s="100" t="n">
        <v>36</v>
      </c>
      <c r="E36" s="100" t="n">
        <v>791</v>
      </c>
      <c r="F36" s="100" t="n">
        <v>34</v>
      </c>
      <c r="G36" s="100" t="n">
        <v>340</v>
      </c>
      <c r="H36" s="100" t="n">
        <v>36</v>
      </c>
      <c r="I36" s="100" t="n">
        <v>12</v>
      </c>
      <c r="J36" s="100" t="n">
        <v>393</v>
      </c>
      <c r="K36" s="100" t="n">
        <v>69</v>
      </c>
      <c r="L36" s="100" t="n">
        <v>36</v>
      </c>
      <c r="M36" s="100" t="n">
        <v>54</v>
      </c>
      <c r="N36" s="100" t="n">
        <v>95</v>
      </c>
      <c r="O36" s="100" t="n">
        <v>174</v>
      </c>
      <c r="P36" s="139" t="n">
        <v>499</v>
      </c>
      <c r="Q36" s="121" t="n">
        <v>23</v>
      </c>
    </row>
    <row r="37" customFormat="false" ht="12.75" hidden="false" customHeight="true" outlineLevel="0" collapsed="false">
      <c r="A37" s="121" t="n">
        <v>24</v>
      </c>
      <c r="B37" s="137" t="s">
        <v>132</v>
      </c>
      <c r="C37" s="138" t="n">
        <v>3096</v>
      </c>
      <c r="D37" s="100" t="n">
        <v>162</v>
      </c>
      <c r="E37" s="100" t="n">
        <v>1385</v>
      </c>
      <c r="F37" s="100" t="n">
        <v>123</v>
      </c>
      <c r="G37" s="100" t="n">
        <v>319</v>
      </c>
      <c r="H37" s="100" t="n">
        <v>152</v>
      </c>
      <c r="I37" s="100" t="n">
        <v>66</v>
      </c>
      <c r="J37" s="100" t="n">
        <v>546</v>
      </c>
      <c r="K37" s="100" t="n">
        <v>102</v>
      </c>
      <c r="L37" s="100" t="n">
        <v>61</v>
      </c>
      <c r="M37" s="100" t="n">
        <v>68</v>
      </c>
      <c r="N37" s="100" t="n">
        <v>156</v>
      </c>
      <c r="O37" s="100" t="n">
        <v>561</v>
      </c>
      <c r="P37" s="139" t="n">
        <v>919</v>
      </c>
      <c r="Q37" s="121" t="n">
        <v>24</v>
      </c>
    </row>
    <row r="38" customFormat="false" ht="13.5" hidden="false" customHeight="true" outlineLevel="0" collapsed="false">
      <c r="A38" s="121" t="n">
        <v>25</v>
      </c>
      <c r="B38" s="137" t="s">
        <v>133</v>
      </c>
      <c r="C38" s="138" t="n">
        <v>6061</v>
      </c>
      <c r="D38" s="100" t="n">
        <v>477</v>
      </c>
      <c r="E38" s="100" t="n">
        <v>2334</v>
      </c>
      <c r="F38" s="100" t="n">
        <v>346</v>
      </c>
      <c r="G38" s="100" t="n">
        <v>364</v>
      </c>
      <c r="H38" s="100" t="n">
        <v>391</v>
      </c>
      <c r="I38" s="100" t="n">
        <v>266</v>
      </c>
      <c r="J38" s="100" t="n">
        <v>800</v>
      </c>
      <c r="K38" s="100" t="n">
        <v>128</v>
      </c>
      <c r="L38" s="100" t="n">
        <v>90</v>
      </c>
      <c r="M38" s="100" t="n">
        <v>145</v>
      </c>
      <c r="N38" s="100" t="n">
        <v>468</v>
      </c>
      <c r="O38" s="100" t="n">
        <v>1087</v>
      </c>
      <c r="P38" s="139" t="n">
        <v>2020</v>
      </c>
      <c r="Q38" s="121" t="n">
        <v>25</v>
      </c>
    </row>
    <row r="39" customFormat="false" ht="12.75" hidden="false" customHeight="true" outlineLevel="0" collapsed="false">
      <c r="A39" s="121" t="n">
        <v>26</v>
      </c>
      <c r="B39" s="137" t="s">
        <v>134</v>
      </c>
      <c r="C39" s="138" t="n">
        <v>6941</v>
      </c>
      <c r="D39" s="100" t="n">
        <v>425</v>
      </c>
      <c r="E39" s="100" t="n">
        <v>1880</v>
      </c>
      <c r="F39" s="100" t="n">
        <v>259</v>
      </c>
      <c r="G39" s="100" t="n">
        <v>310</v>
      </c>
      <c r="H39" s="100" t="n">
        <v>314</v>
      </c>
      <c r="I39" s="100" t="n">
        <v>301</v>
      </c>
      <c r="J39" s="100" t="n">
        <v>685</v>
      </c>
      <c r="K39" s="100" t="n">
        <v>87</v>
      </c>
      <c r="L39" s="100" t="n">
        <v>71</v>
      </c>
      <c r="M39" s="100" t="n">
        <v>226</v>
      </c>
      <c r="N39" s="100" t="n">
        <v>1821</v>
      </c>
      <c r="O39" s="100" t="n">
        <v>1112</v>
      </c>
      <c r="P39" s="139" t="n">
        <v>2117</v>
      </c>
      <c r="Q39" s="121" t="n">
        <v>26</v>
      </c>
    </row>
    <row r="40" customFormat="false" ht="16.5" hidden="false" customHeight="true" outlineLevel="0" collapsed="false">
      <c r="A40" s="121"/>
      <c r="B40" s="103" t="s">
        <v>135</v>
      </c>
      <c r="C40" s="138"/>
      <c r="D40" s="100"/>
      <c r="E40" s="100"/>
      <c r="F40" s="100"/>
      <c r="G40" s="100"/>
      <c r="H40" s="100"/>
      <c r="I40" s="100"/>
      <c r="J40" s="100"/>
      <c r="K40" s="100"/>
      <c r="L40" s="100"/>
      <c r="M40" s="100"/>
      <c r="N40" s="100"/>
      <c r="O40" s="100"/>
      <c r="P40" s="139"/>
      <c r="Q40" s="121"/>
    </row>
    <row r="41" customFormat="false" ht="11.25" hidden="false" customHeight="true" outlineLevel="0" collapsed="false">
      <c r="A41" s="121" t="n">
        <v>27</v>
      </c>
      <c r="B41" s="103" t="s">
        <v>136</v>
      </c>
      <c r="C41" s="138"/>
      <c r="D41" s="100"/>
      <c r="E41" s="100"/>
      <c r="F41" s="100"/>
      <c r="G41" s="100"/>
      <c r="H41" s="100"/>
      <c r="I41" s="100"/>
      <c r="J41" s="100"/>
      <c r="K41" s="100"/>
      <c r="L41" s="100"/>
      <c r="M41" s="100"/>
      <c r="N41" s="100"/>
      <c r="O41" s="100"/>
      <c r="P41" s="139"/>
      <c r="Q41" s="121"/>
    </row>
    <row r="42" customFormat="false" ht="11.25" hidden="false" customHeight="true" outlineLevel="0" collapsed="false">
      <c r="A42" s="121"/>
      <c r="B42" s="104" t="s">
        <v>137</v>
      </c>
      <c r="C42" s="138" t="n">
        <v>10529</v>
      </c>
      <c r="D42" s="100" t="n">
        <v>278</v>
      </c>
      <c r="E42" s="100" t="n">
        <v>3060</v>
      </c>
      <c r="F42" s="100" t="n">
        <v>254</v>
      </c>
      <c r="G42" s="100" t="n">
        <v>977</v>
      </c>
      <c r="H42" s="100" t="n">
        <v>328</v>
      </c>
      <c r="I42" s="100" t="n">
        <v>164</v>
      </c>
      <c r="J42" s="100" t="n">
        <v>1865</v>
      </c>
      <c r="K42" s="100" t="n">
        <v>186</v>
      </c>
      <c r="L42" s="100" t="n">
        <v>147</v>
      </c>
      <c r="M42" s="100" t="n">
        <v>244</v>
      </c>
      <c r="N42" s="100" t="n">
        <v>2695</v>
      </c>
      <c r="O42" s="100" t="n">
        <v>1208</v>
      </c>
      <c r="P42" s="139" t="n">
        <v>3152</v>
      </c>
      <c r="Q42" s="121" t="n">
        <v>27</v>
      </c>
    </row>
    <row r="43" customFormat="false" ht="30" hidden="false" customHeight="true" outlineLevel="0" collapsed="false">
      <c r="A43" s="121"/>
      <c r="B43" s="88" t="s">
        <v>106</v>
      </c>
      <c r="C43" s="140"/>
      <c r="D43" s="74"/>
      <c r="E43" s="74"/>
      <c r="F43" s="74"/>
      <c r="G43" s="74"/>
      <c r="H43" s="74"/>
      <c r="I43" s="74"/>
      <c r="J43" s="74"/>
      <c r="K43" s="74"/>
      <c r="L43" s="74"/>
      <c r="M43" s="74"/>
      <c r="N43" s="74"/>
      <c r="O43" s="74"/>
      <c r="P43" s="141"/>
      <c r="Q43" s="121"/>
    </row>
    <row r="44" customFormat="false" ht="12.75" hidden="false" customHeight="true" outlineLevel="0" collapsed="false">
      <c r="A44" s="121" t="n">
        <v>28</v>
      </c>
      <c r="B44" s="142" t="s">
        <v>140</v>
      </c>
      <c r="C44" s="138" t="n">
        <v>12082</v>
      </c>
      <c r="D44" s="100" t="n">
        <v>0</v>
      </c>
      <c r="E44" s="100" t="n">
        <v>4966</v>
      </c>
      <c r="F44" s="100" t="n">
        <v>432</v>
      </c>
      <c r="G44" s="100" t="n">
        <v>1613</v>
      </c>
      <c r="H44" s="100" t="n">
        <v>538</v>
      </c>
      <c r="I44" s="100" t="n">
        <v>254</v>
      </c>
      <c r="J44" s="100" t="n">
        <v>2362</v>
      </c>
      <c r="K44" s="100" t="n">
        <v>215</v>
      </c>
      <c r="L44" s="100" t="n">
        <v>191</v>
      </c>
      <c r="M44" s="100" t="n">
        <v>293</v>
      </c>
      <c r="N44" s="100" t="n">
        <v>1737</v>
      </c>
      <c r="O44" s="100" t="n">
        <v>1606</v>
      </c>
      <c r="P44" s="139" t="n">
        <v>3240</v>
      </c>
      <c r="Q44" s="121" t="n">
        <v>28</v>
      </c>
    </row>
    <row r="45" customFormat="false" ht="12.75" hidden="false" customHeight="true" outlineLevel="0" collapsed="false">
      <c r="A45" s="121" t="n">
        <v>29</v>
      </c>
      <c r="B45" s="142" t="s">
        <v>215</v>
      </c>
      <c r="C45" s="138" t="n">
        <v>6496</v>
      </c>
      <c r="D45" s="100" t="n">
        <v>0</v>
      </c>
      <c r="E45" s="100" t="n">
        <v>3503</v>
      </c>
      <c r="F45" s="100" t="n">
        <v>342</v>
      </c>
      <c r="G45" s="100" t="n">
        <v>939</v>
      </c>
      <c r="H45" s="100" t="n">
        <v>366</v>
      </c>
      <c r="I45" s="100" t="n">
        <v>251</v>
      </c>
      <c r="J45" s="100" t="n">
        <v>1032</v>
      </c>
      <c r="K45" s="100" t="n">
        <v>180</v>
      </c>
      <c r="L45" s="100" t="n">
        <v>199</v>
      </c>
      <c r="M45" s="100" t="n">
        <v>182</v>
      </c>
      <c r="N45" s="100" t="n">
        <v>125</v>
      </c>
      <c r="O45" s="100" t="n">
        <v>1262</v>
      </c>
      <c r="P45" s="139" t="n">
        <v>1751</v>
      </c>
      <c r="Q45" s="121" t="n">
        <v>29</v>
      </c>
    </row>
    <row r="46" customFormat="false" ht="12.75" hidden="false" customHeight="true" outlineLevel="0" collapsed="false">
      <c r="A46" s="121" t="n">
        <v>30</v>
      </c>
      <c r="B46" s="142" t="s">
        <v>216</v>
      </c>
      <c r="C46" s="138" t="n">
        <v>11315</v>
      </c>
      <c r="D46" s="100" t="n">
        <v>0</v>
      </c>
      <c r="E46" s="100" t="n">
        <v>6039</v>
      </c>
      <c r="F46" s="100" t="n">
        <v>425</v>
      </c>
      <c r="G46" s="100" t="n">
        <v>2042</v>
      </c>
      <c r="H46" s="100" t="n">
        <v>516</v>
      </c>
      <c r="I46" s="100" t="n">
        <v>340</v>
      </c>
      <c r="J46" s="100" t="n">
        <v>1137</v>
      </c>
      <c r="K46" s="100" t="n">
        <v>163</v>
      </c>
      <c r="L46" s="100" t="n">
        <v>210</v>
      </c>
      <c r="M46" s="100" t="n">
        <v>414</v>
      </c>
      <c r="N46" s="100" t="n">
        <v>281</v>
      </c>
      <c r="O46" s="100" t="n">
        <v>1349</v>
      </c>
      <c r="P46" s="139" t="n">
        <v>4072</v>
      </c>
      <c r="Q46" s="121" t="n">
        <v>30</v>
      </c>
    </row>
    <row r="47" customFormat="false" ht="13.5" hidden="false" customHeight="true" outlineLevel="0" collapsed="false">
      <c r="A47" s="121" t="n">
        <v>31</v>
      </c>
      <c r="B47" s="142" t="s">
        <v>145</v>
      </c>
      <c r="C47" s="138" t="n">
        <v>1806</v>
      </c>
      <c r="D47" s="100" t="n">
        <v>91</v>
      </c>
      <c r="E47" s="100" t="n">
        <v>386</v>
      </c>
      <c r="F47" s="100" t="n">
        <v>58</v>
      </c>
      <c r="G47" s="100" t="n">
        <v>149</v>
      </c>
      <c r="H47" s="100" t="n">
        <v>69</v>
      </c>
      <c r="I47" s="100" t="n">
        <v>31</v>
      </c>
      <c r="J47" s="100" t="n">
        <v>107</v>
      </c>
      <c r="K47" s="100" t="n">
        <v>11</v>
      </c>
      <c r="L47" s="100" t="n">
        <v>14</v>
      </c>
      <c r="M47" s="100" t="n">
        <v>67</v>
      </c>
      <c r="N47" s="100" t="n">
        <v>729</v>
      </c>
      <c r="O47" s="100" t="n">
        <v>193</v>
      </c>
      <c r="P47" s="139" t="n">
        <v>507</v>
      </c>
      <c r="Q47" s="121" t="n">
        <v>31</v>
      </c>
    </row>
    <row r="48" customFormat="false" ht="12.75" hidden="false" customHeight="true" outlineLevel="0" collapsed="false">
      <c r="A48" s="121" t="n">
        <v>32</v>
      </c>
      <c r="B48" s="142" t="s">
        <v>146</v>
      </c>
      <c r="C48" s="138" t="n">
        <v>1158</v>
      </c>
      <c r="D48" s="100" t="n">
        <v>455</v>
      </c>
      <c r="E48" s="100" t="n">
        <v>285</v>
      </c>
      <c r="F48" s="100" t="n">
        <v>41</v>
      </c>
      <c r="G48" s="100" t="n">
        <v>80</v>
      </c>
      <c r="H48" s="100" t="n">
        <v>58</v>
      </c>
      <c r="I48" s="100" t="n">
        <v>31</v>
      </c>
      <c r="J48" s="100" t="n">
        <v>63</v>
      </c>
      <c r="K48" s="100" t="n">
        <v>20</v>
      </c>
      <c r="L48" s="100" t="n">
        <v>11</v>
      </c>
      <c r="M48" s="100" t="n">
        <v>23</v>
      </c>
      <c r="N48" s="100" t="n">
        <v>79</v>
      </c>
      <c r="O48" s="100" t="n">
        <v>142</v>
      </c>
      <c r="P48" s="139" t="n">
        <v>363</v>
      </c>
      <c r="Q48" s="121" t="n">
        <v>32</v>
      </c>
    </row>
    <row r="49" customFormat="false" ht="12.75" hidden="false" customHeight="true" outlineLevel="0" collapsed="false">
      <c r="A49" s="121" t="n">
        <v>33</v>
      </c>
      <c r="B49" s="142" t="s">
        <v>147</v>
      </c>
      <c r="C49" s="138" t="n">
        <v>1114</v>
      </c>
      <c r="D49" s="100" t="n">
        <v>70</v>
      </c>
      <c r="E49" s="100" t="n">
        <v>234</v>
      </c>
      <c r="F49" s="100" t="n">
        <v>41</v>
      </c>
      <c r="G49" s="100" t="n">
        <v>77</v>
      </c>
      <c r="H49" s="100" t="n">
        <v>67</v>
      </c>
      <c r="I49" s="100" t="n">
        <v>45</v>
      </c>
      <c r="J49" s="100" t="n">
        <v>54</v>
      </c>
      <c r="K49" s="100" t="n">
        <v>17</v>
      </c>
      <c r="L49" s="100" t="n">
        <v>10</v>
      </c>
      <c r="M49" s="100" t="n">
        <v>91</v>
      </c>
      <c r="N49" s="100" t="n">
        <v>334</v>
      </c>
      <c r="O49" s="100" t="n">
        <v>134</v>
      </c>
      <c r="P49" s="139" t="n">
        <v>377</v>
      </c>
      <c r="Q49" s="121" t="n">
        <v>33</v>
      </c>
    </row>
    <row r="50" customFormat="false" ht="12.75" hidden="false" customHeight="true" outlineLevel="0" collapsed="false">
      <c r="A50" s="121" t="n">
        <v>34</v>
      </c>
      <c r="B50" s="88" t="s">
        <v>217</v>
      </c>
      <c r="C50" s="140"/>
      <c r="D50" s="74"/>
      <c r="E50" s="74"/>
      <c r="F50" s="74"/>
      <c r="G50" s="74"/>
      <c r="H50" s="74"/>
      <c r="I50" s="74"/>
      <c r="J50" s="74"/>
      <c r="K50" s="74"/>
      <c r="L50" s="74"/>
      <c r="M50" s="74"/>
      <c r="N50" s="74"/>
      <c r="O50" s="74"/>
      <c r="P50" s="141"/>
      <c r="Q50" s="121"/>
    </row>
    <row r="51" customFormat="false" ht="12.75" hidden="false" customHeight="true" outlineLevel="0" collapsed="false">
      <c r="A51" s="121"/>
      <c r="B51" s="142" t="s">
        <v>218</v>
      </c>
      <c r="C51" s="138" t="n">
        <v>8346</v>
      </c>
      <c r="D51" s="100" t="n">
        <v>2183</v>
      </c>
      <c r="E51" s="100" t="n">
        <v>979</v>
      </c>
      <c r="F51" s="100" t="n">
        <v>150</v>
      </c>
      <c r="G51" s="100" t="n">
        <v>289</v>
      </c>
      <c r="H51" s="100" t="n">
        <v>579</v>
      </c>
      <c r="I51" s="100" t="n">
        <v>327</v>
      </c>
      <c r="J51" s="100" t="n">
        <v>117</v>
      </c>
      <c r="K51" s="100" t="n">
        <v>54</v>
      </c>
      <c r="L51" s="100" t="n">
        <v>30</v>
      </c>
      <c r="M51" s="100" t="n">
        <v>169</v>
      </c>
      <c r="N51" s="100" t="n">
        <v>3618</v>
      </c>
      <c r="O51" s="100" t="n">
        <v>242</v>
      </c>
      <c r="P51" s="139" t="n">
        <v>2098</v>
      </c>
      <c r="Q51" s="121" t="n">
        <v>34</v>
      </c>
    </row>
    <row r="52" customFormat="false" ht="12.75" hidden="false" customHeight="true" outlineLevel="0" collapsed="false">
      <c r="A52" s="121" t="n">
        <v>35</v>
      </c>
      <c r="B52" s="107" t="s">
        <v>150</v>
      </c>
      <c r="C52" s="138" t="n">
        <v>603</v>
      </c>
      <c r="D52" s="100" t="n">
        <v>3</v>
      </c>
      <c r="E52" s="100" t="n">
        <v>373</v>
      </c>
      <c r="F52" s="100" t="n">
        <v>0</v>
      </c>
      <c r="G52" s="100" t="n">
        <v>115</v>
      </c>
      <c r="H52" s="100" t="n">
        <v>0</v>
      </c>
      <c r="I52" s="100" t="n">
        <v>0</v>
      </c>
      <c r="J52" s="100" t="n">
        <v>10</v>
      </c>
      <c r="K52" s="100" t="n">
        <v>3</v>
      </c>
      <c r="L52" s="100" t="n">
        <v>2</v>
      </c>
      <c r="M52" s="100" t="n">
        <v>50</v>
      </c>
      <c r="N52" s="100" t="n">
        <v>7</v>
      </c>
      <c r="O52" s="100" t="n">
        <v>15</v>
      </c>
      <c r="P52" s="139" t="n">
        <v>290</v>
      </c>
      <c r="Q52" s="121" t="n">
        <v>35</v>
      </c>
    </row>
    <row r="53" customFormat="false" ht="12.75" hidden="false" customHeight="true" outlineLevel="0" collapsed="false">
      <c r="A53" s="121" t="n">
        <v>36</v>
      </c>
      <c r="B53" s="142" t="s">
        <v>151</v>
      </c>
      <c r="C53" s="138" t="n">
        <v>302</v>
      </c>
      <c r="D53" s="100" t="n">
        <v>46</v>
      </c>
      <c r="E53" s="100" t="n">
        <v>24</v>
      </c>
      <c r="F53" s="100" t="n">
        <v>5</v>
      </c>
      <c r="G53" s="100" t="n">
        <v>5</v>
      </c>
      <c r="H53" s="100" t="n">
        <v>13</v>
      </c>
      <c r="I53" s="100" t="n">
        <v>11</v>
      </c>
      <c r="J53" s="100" t="n">
        <v>4</v>
      </c>
      <c r="K53" s="100" t="n">
        <v>2</v>
      </c>
      <c r="L53" s="100" t="n">
        <v>2</v>
      </c>
      <c r="M53" s="100" t="n">
        <v>8</v>
      </c>
      <c r="N53" s="100" t="n">
        <v>173</v>
      </c>
      <c r="O53" s="100" t="n">
        <v>13</v>
      </c>
      <c r="P53" s="139" t="n">
        <v>75</v>
      </c>
      <c r="Q53" s="121" t="n">
        <v>36</v>
      </c>
    </row>
    <row r="54" customFormat="false" ht="12.75" hidden="false" customHeight="true" outlineLevel="0" collapsed="false">
      <c r="A54" s="121" t="n">
        <v>37</v>
      </c>
      <c r="B54" s="142" t="s">
        <v>152</v>
      </c>
      <c r="C54" s="138" t="n">
        <v>97</v>
      </c>
      <c r="D54" s="100" t="n">
        <v>2</v>
      </c>
      <c r="E54" s="100" t="n">
        <v>6</v>
      </c>
      <c r="F54" s="100" t="n">
        <v>0</v>
      </c>
      <c r="G54" s="100" t="n">
        <v>2</v>
      </c>
      <c r="H54" s="100" t="n">
        <v>6</v>
      </c>
      <c r="I54" s="100" t="n">
        <v>4</v>
      </c>
      <c r="J54" s="100" t="n">
        <v>3</v>
      </c>
      <c r="K54" s="100" t="n">
        <v>2</v>
      </c>
      <c r="L54" s="100" t="n">
        <v>0</v>
      </c>
      <c r="M54" s="100" t="n">
        <v>15</v>
      </c>
      <c r="N54" s="100" t="n">
        <v>49</v>
      </c>
      <c r="O54" s="100" t="n">
        <v>12</v>
      </c>
      <c r="P54" s="139" t="n">
        <v>23</v>
      </c>
      <c r="Q54" s="121" t="n">
        <v>37</v>
      </c>
    </row>
    <row r="55" customFormat="false" ht="12.75" hidden="false" customHeight="true" outlineLevel="0" collapsed="false">
      <c r="A55" s="121" t="n">
        <v>38</v>
      </c>
      <c r="B55" s="142" t="s">
        <v>153</v>
      </c>
      <c r="C55" s="138" t="n">
        <v>4330</v>
      </c>
      <c r="D55" s="100" t="n">
        <v>171</v>
      </c>
      <c r="E55" s="100" t="n">
        <v>224</v>
      </c>
      <c r="F55" s="100" t="n">
        <v>50</v>
      </c>
      <c r="G55" s="100" t="n">
        <v>57</v>
      </c>
      <c r="H55" s="100" t="n">
        <v>286</v>
      </c>
      <c r="I55" s="100" t="n">
        <v>173</v>
      </c>
      <c r="J55" s="100" t="n">
        <v>9</v>
      </c>
      <c r="K55" s="100" t="n">
        <v>10</v>
      </c>
      <c r="L55" s="100" t="n">
        <v>11</v>
      </c>
      <c r="M55" s="100" t="n">
        <v>206</v>
      </c>
      <c r="N55" s="100" t="n">
        <v>3220</v>
      </c>
      <c r="O55" s="100" t="n">
        <v>87</v>
      </c>
      <c r="P55" s="139" t="n">
        <v>595</v>
      </c>
      <c r="Q55" s="121" t="n">
        <v>38</v>
      </c>
    </row>
    <row r="56" customFormat="false" ht="12.75" hidden="false" customHeight="true" outlineLevel="0" collapsed="false">
      <c r="A56" s="121" t="n">
        <v>39</v>
      </c>
      <c r="B56" s="142" t="s">
        <v>154</v>
      </c>
      <c r="C56" s="138" t="n">
        <v>13734</v>
      </c>
      <c r="D56" s="100" t="n">
        <v>249</v>
      </c>
      <c r="E56" s="100" t="n">
        <v>272</v>
      </c>
      <c r="F56" s="100" t="n">
        <v>63</v>
      </c>
      <c r="G56" s="100" t="n">
        <v>71</v>
      </c>
      <c r="H56" s="100" t="n">
        <v>545</v>
      </c>
      <c r="I56" s="100" t="n">
        <v>159</v>
      </c>
      <c r="J56" s="100" t="n">
        <v>20</v>
      </c>
      <c r="K56" s="100" t="n">
        <v>16</v>
      </c>
      <c r="L56" s="100" t="n">
        <v>4</v>
      </c>
      <c r="M56" s="100" t="n">
        <v>147</v>
      </c>
      <c r="N56" s="100" t="n">
        <v>12140</v>
      </c>
      <c r="O56" s="100" t="n">
        <v>128</v>
      </c>
      <c r="P56" s="139" t="n">
        <v>1286</v>
      </c>
      <c r="Q56" s="121" t="n">
        <v>39</v>
      </c>
    </row>
    <row r="57" customFormat="false" ht="10.5" hidden="false" customHeight="true" outlineLevel="0" collapsed="false">
      <c r="A57" s="121"/>
      <c r="B57" s="143"/>
      <c r="C57" s="100"/>
      <c r="D57" s="100"/>
      <c r="E57" s="100"/>
      <c r="F57" s="100"/>
      <c r="G57" s="100"/>
      <c r="H57" s="100"/>
      <c r="I57" s="100"/>
      <c r="J57" s="100"/>
      <c r="K57" s="100"/>
      <c r="L57" s="100"/>
      <c r="M57" s="100"/>
      <c r="P57" s="74"/>
      <c r="Q57" s="144"/>
    </row>
    <row r="58" customFormat="false" ht="10.5" hidden="false" customHeight="true" outlineLevel="0" collapsed="false">
      <c r="A58" s="118" t="s">
        <v>157</v>
      </c>
      <c r="B58" s="143"/>
      <c r="C58" s="100"/>
      <c r="D58" s="100"/>
      <c r="E58" s="100"/>
      <c r="F58" s="100"/>
      <c r="G58" s="100"/>
      <c r="H58" s="100"/>
      <c r="I58" s="100"/>
      <c r="J58" s="100"/>
      <c r="K58" s="100"/>
      <c r="L58" s="100"/>
      <c r="M58" s="100"/>
      <c r="P58" s="74"/>
      <c r="Q58" s="144"/>
    </row>
    <row r="59" customFormat="false" ht="10.5" hidden="false" customHeight="true" outlineLevel="0" collapsed="false">
      <c r="A59" s="118" t="s">
        <v>171</v>
      </c>
      <c r="B59" s="89"/>
      <c r="C59" s="88"/>
      <c r="D59" s="88"/>
      <c r="E59" s="88"/>
      <c r="F59" s="88"/>
      <c r="G59" s="88"/>
      <c r="H59" s="88"/>
      <c r="I59" s="88"/>
      <c r="J59" s="88"/>
      <c r="K59" s="88"/>
      <c r="L59" s="88"/>
      <c r="M59" s="88"/>
    </row>
    <row r="60" customFormat="false" ht="12.75" hidden="false" customHeight="false" outlineLevel="0" collapsed="false">
      <c r="A60" s="88" t="s">
        <v>159</v>
      </c>
      <c r="B60" s="89"/>
      <c r="C60" s="88"/>
      <c r="D60" s="88"/>
      <c r="E60" s="88"/>
      <c r="F60" s="88"/>
      <c r="G60" s="88"/>
      <c r="H60" s="88"/>
      <c r="I60" s="88"/>
      <c r="J60" s="88"/>
      <c r="K60" s="88"/>
      <c r="L60" s="88"/>
      <c r="M60" s="88"/>
    </row>
    <row r="61" customFormat="false" ht="12.75" hidden="false" customHeight="false" outlineLevel="0" collapsed="false">
      <c r="A61" s="88" t="s">
        <v>160</v>
      </c>
      <c r="B61" s="89"/>
      <c r="C61" s="88"/>
      <c r="D61" s="88"/>
      <c r="E61" s="88"/>
      <c r="F61" s="88"/>
      <c r="G61" s="88"/>
      <c r="H61" s="88"/>
      <c r="I61" s="88"/>
      <c r="J61" s="88"/>
      <c r="K61" s="88"/>
      <c r="L61" s="88"/>
      <c r="M61" s="88"/>
    </row>
    <row r="62" customFormat="false" ht="12.75" hidden="false" customHeight="false" outlineLevel="0" collapsed="false">
      <c r="A62" s="118" t="s">
        <v>188</v>
      </c>
      <c r="B62" s="89"/>
      <c r="C62" s="88"/>
      <c r="D62" s="88"/>
      <c r="E62" s="88"/>
      <c r="F62" s="88"/>
      <c r="G62" s="88"/>
      <c r="H62" s="88"/>
      <c r="I62" s="88"/>
      <c r="J62" s="88"/>
      <c r="K62" s="88"/>
      <c r="L62" s="88"/>
      <c r="M62" s="88"/>
    </row>
    <row r="63" customFormat="false" ht="12.75" hidden="false" customHeight="false" outlineLevel="0" collapsed="false">
      <c r="A63" s="118" t="s">
        <v>219</v>
      </c>
      <c r="B63" s="89"/>
      <c r="C63" s="88"/>
      <c r="D63" s="88"/>
      <c r="E63" s="88"/>
      <c r="F63" s="88"/>
      <c r="G63" s="88"/>
      <c r="H63" s="88"/>
      <c r="I63" s="88"/>
      <c r="J63" s="88"/>
      <c r="K63" s="88"/>
      <c r="L63" s="88"/>
      <c r="M63" s="88"/>
    </row>
    <row r="64" customFormat="false" ht="12.75" hidden="false" customHeight="false" outlineLevel="0" collapsed="false">
      <c r="B64" s="89"/>
      <c r="C64" s="88"/>
      <c r="D64" s="88"/>
      <c r="E64" s="88"/>
      <c r="F64" s="88"/>
      <c r="G64" s="88"/>
      <c r="H64" s="88"/>
      <c r="I64" s="88"/>
      <c r="J64" s="88"/>
      <c r="K64" s="88"/>
      <c r="L64" s="88"/>
      <c r="M64" s="88"/>
    </row>
    <row r="65" customFormat="false" ht="12.75" hidden="false" customHeight="false" outlineLevel="0" collapsed="false">
      <c r="B65" s="89"/>
      <c r="C65" s="88"/>
      <c r="D65" s="88"/>
      <c r="E65" s="88"/>
      <c r="F65" s="88"/>
      <c r="G65" s="88"/>
      <c r="H65" s="88"/>
      <c r="I65" s="88"/>
      <c r="J65" s="88"/>
      <c r="K65" s="88"/>
      <c r="L65" s="88"/>
      <c r="M65" s="88"/>
    </row>
    <row r="66" customFormat="false" ht="12.75" hidden="false" customHeight="false" outlineLevel="0" collapsed="false">
      <c r="B66" s="89"/>
      <c r="C66" s="88"/>
      <c r="D66" s="88"/>
      <c r="E66" s="88"/>
      <c r="F66" s="88"/>
      <c r="G66" s="88"/>
      <c r="H66" s="88"/>
      <c r="I66" s="88"/>
      <c r="J66" s="88"/>
      <c r="K66" s="88"/>
      <c r="L66" s="88"/>
      <c r="M66" s="88"/>
    </row>
    <row r="67" customFormat="false" ht="12.75" hidden="false" customHeight="false" outlineLevel="0" collapsed="false">
      <c r="B67" s="89"/>
      <c r="C67" s="88"/>
      <c r="D67" s="88"/>
      <c r="E67" s="88"/>
      <c r="F67" s="88"/>
      <c r="G67" s="88"/>
      <c r="H67" s="88"/>
      <c r="I67" s="88"/>
      <c r="J67" s="88"/>
      <c r="K67" s="88"/>
      <c r="L67" s="88"/>
      <c r="M67" s="88"/>
    </row>
    <row r="68" customFormat="false" ht="12.75" hidden="false" customHeight="false" outlineLevel="0" collapsed="false">
      <c r="B68" s="89"/>
      <c r="C68" s="88"/>
      <c r="D68" s="88"/>
      <c r="E68" s="88"/>
      <c r="F68" s="88"/>
      <c r="G68" s="88"/>
      <c r="H68" s="88"/>
      <c r="I68" s="88"/>
      <c r="J68" s="88"/>
      <c r="K68" s="88"/>
      <c r="L68" s="88"/>
      <c r="M68" s="88"/>
    </row>
    <row r="69" customFormat="false" ht="12.75" hidden="false" customHeight="false" outlineLevel="0" collapsed="false">
      <c r="B69" s="89"/>
      <c r="C69" s="88"/>
      <c r="D69" s="88"/>
      <c r="E69" s="88"/>
      <c r="F69" s="88"/>
      <c r="G69" s="88"/>
      <c r="H69" s="88"/>
      <c r="I69" s="88"/>
      <c r="J69" s="88"/>
      <c r="K69" s="88"/>
      <c r="L69" s="88"/>
      <c r="M69" s="88"/>
    </row>
    <row r="70" customFormat="false" ht="12.75" hidden="false" customHeight="false" outlineLevel="0" collapsed="false">
      <c r="B70" s="89"/>
      <c r="C70" s="88"/>
      <c r="D70" s="88"/>
      <c r="E70" s="88"/>
      <c r="F70" s="88"/>
      <c r="G70" s="88"/>
      <c r="H70" s="88"/>
      <c r="I70" s="88"/>
      <c r="J70" s="88"/>
      <c r="K70" s="88"/>
      <c r="L70" s="88"/>
      <c r="M70" s="88"/>
    </row>
    <row r="71" customFormat="false" ht="12.75" hidden="false" customHeight="false" outlineLevel="0" collapsed="false">
      <c r="B71" s="89"/>
      <c r="C71" s="88"/>
      <c r="D71" s="88"/>
      <c r="E71" s="88"/>
      <c r="F71" s="88"/>
      <c r="G71" s="88"/>
      <c r="H71" s="88"/>
      <c r="I71" s="88"/>
      <c r="J71" s="88"/>
      <c r="K71" s="88"/>
      <c r="L71" s="88"/>
      <c r="M71" s="88"/>
    </row>
    <row r="72" customFormat="false" ht="12.75" hidden="false" customHeight="false" outlineLevel="0" collapsed="false">
      <c r="B72" s="89"/>
      <c r="C72" s="88"/>
      <c r="D72" s="88"/>
      <c r="E72" s="88"/>
      <c r="F72" s="88"/>
      <c r="G72" s="88"/>
      <c r="H72" s="88"/>
      <c r="I72" s="88"/>
      <c r="J72" s="88"/>
      <c r="K72" s="88"/>
      <c r="L72" s="88"/>
      <c r="M72" s="88"/>
    </row>
    <row r="73" customFormat="false" ht="12.75" hidden="false" customHeight="false" outlineLevel="0" collapsed="false">
      <c r="B73" s="89"/>
      <c r="C73" s="88"/>
      <c r="D73" s="88"/>
      <c r="E73" s="88"/>
      <c r="F73" s="88"/>
      <c r="G73" s="88"/>
      <c r="H73" s="88"/>
      <c r="I73" s="88"/>
      <c r="J73" s="88"/>
      <c r="K73" s="88"/>
      <c r="L73" s="88"/>
      <c r="M73" s="88"/>
    </row>
    <row r="74" customFormat="false" ht="12.75" hidden="false" customHeight="false" outlineLevel="0" collapsed="false">
      <c r="B74" s="89"/>
      <c r="C74" s="88"/>
      <c r="D74" s="88"/>
      <c r="E74" s="88"/>
      <c r="F74" s="88"/>
      <c r="G74" s="88"/>
      <c r="H74" s="88"/>
      <c r="I74" s="88"/>
      <c r="J74" s="88"/>
      <c r="K74" s="88"/>
      <c r="L74" s="88"/>
      <c r="M74" s="88"/>
    </row>
    <row r="75" customFormat="false" ht="12.75" hidden="false" customHeight="false" outlineLevel="0" collapsed="false">
      <c r="B75" s="89"/>
      <c r="C75" s="88"/>
      <c r="D75" s="88"/>
      <c r="E75" s="88"/>
      <c r="F75" s="88"/>
      <c r="G75" s="88"/>
      <c r="H75" s="88"/>
      <c r="I75" s="88"/>
      <c r="J75" s="88"/>
      <c r="K75" s="88"/>
      <c r="L75" s="88"/>
      <c r="M75" s="88"/>
    </row>
    <row r="76" customFormat="false" ht="12.75" hidden="false" customHeight="false" outlineLevel="0" collapsed="false">
      <c r="B76" s="89"/>
      <c r="C76" s="88"/>
      <c r="D76" s="88"/>
      <c r="E76" s="88"/>
      <c r="F76" s="88"/>
      <c r="G76" s="88"/>
      <c r="H76" s="88"/>
      <c r="I76" s="88"/>
      <c r="J76" s="88"/>
      <c r="K76" s="88"/>
      <c r="L76" s="88"/>
      <c r="M76" s="88"/>
    </row>
    <row r="77" customFormat="false" ht="12.75" hidden="false" customHeight="false" outlineLevel="0" collapsed="false">
      <c r="B77" s="89"/>
      <c r="C77" s="88"/>
      <c r="D77" s="88"/>
      <c r="E77" s="88"/>
      <c r="F77" s="88"/>
      <c r="G77" s="88"/>
      <c r="H77" s="88"/>
      <c r="I77" s="88"/>
      <c r="J77" s="88"/>
      <c r="K77" s="88"/>
      <c r="L77" s="88"/>
      <c r="M77" s="88"/>
    </row>
    <row r="78" customFormat="false" ht="12.75" hidden="false" customHeight="false" outlineLevel="0" collapsed="false">
      <c r="B78" s="89"/>
      <c r="C78" s="88"/>
      <c r="D78" s="88"/>
      <c r="E78" s="88"/>
      <c r="F78" s="88"/>
      <c r="G78" s="88"/>
      <c r="H78" s="88"/>
      <c r="I78" s="88"/>
      <c r="J78" s="88"/>
      <c r="K78" s="88"/>
      <c r="L78" s="88"/>
      <c r="M78" s="88"/>
    </row>
    <row r="79" customFormat="false" ht="12.75" hidden="false" customHeight="false" outlineLevel="0" collapsed="false">
      <c r="B79" s="89"/>
      <c r="C79" s="88"/>
      <c r="D79" s="88"/>
      <c r="E79" s="88"/>
      <c r="F79" s="88"/>
      <c r="G79" s="88"/>
      <c r="H79" s="88"/>
      <c r="I79" s="88"/>
      <c r="J79" s="88"/>
      <c r="K79" s="88"/>
      <c r="L79" s="88"/>
      <c r="M79" s="88"/>
    </row>
    <row r="80" customFormat="false" ht="12.75" hidden="false" customHeight="false" outlineLevel="0" collapsed="false">
      <c r="B80" s="89"/>
      <c r="C80" s="88"/>
      <c r="D80" s="88"/>
      <c r="E80" s="88"/>
      <c r="F80" s="88"/>
      <c r="G80" s="88"/>
      <c r="H80" s="88"/>
      <c r="I80" s="88"/>
      <c r="J80" s="88"/>
      <c r="K80" s="88"/>
      <c r="L80" s="88"/>
      <c r="M80" s="88"/>
    </row>
    <row r="81" customFormat="false" ht="12.75" hidden="false" customHeight="false" outlineLevel="0" collapsed="false">
      <c r="B81" s="89"/>
      <c r="C81" s="88"/>
      <c r="D81" s="88"/>
      <c r="E81" s="88"/>
      <c r="F81" s="88"/>
      <c r="G81" s="88"/>
      <c r="H81" s="88"/>
      <c r="I81" s="88"/>
      <c r="J81" s="88"/>
      <c r="K81" s="88"/>
      <c r="L81" s="88"/>
      <c r="M81" s="88"/>
    </row>
    <row r="82" customFormat="false" ht="12.75" hidden="false" customHeight="false" outlineLevel="0" collapsed="false">
      <c r="B82" s="89"/>
      <c r="C82" s="88"/>
      <c r="D82" s="88"/>
      <c r="E82" s="88"/>
      <c r="F82" s="88"/>
      <c r="G82" s="88"/>
      <c r="H82" s="88"/>
      <c r="I82" s="88"/>
      <c r="J82" s="88"/>
      <c r="K82" s="88"/>
      <c r="L82" s="88"/>
      <c r="M82" s="88"/>
    </row>
    <row r="83" customFormat="false" ht="12.75" hidden="false" customHeight="false" outlineLevel="0" collapsed="false">
      <c r="B83" s="89"/>
      <c r="C83" s="88"/>
      <c r="D83" s="88"/>
      <c r="E83" s="88"/>
      <c r="F83" s="88"/>
      <c r="G83" s="88"/>
      <c r="H83" s="88"/>
      <c r="I83" s="88"/>
      <c r="J83" s="88"/>
      <c r="K83" s="88"/>
      <c r="L83" s="88"/>
      <c r="M83" s="88"/>
    </row>
    <row r="84" customFormat="false" ht="12.75" hidden="false" customHeight="false" outlineLevel="0" collapsed="false">
      <c r="B84" s="89"/>
      <c r="C84" s="88"/>
      <c r="D84" s="88"/>
      <c r="E84" s="88"/>
      <c r="F84" s="88"/>
      <c r="G84" s="88"/>
      <c r="H84" s="88"/>
      <c r="I84" s="88"/>
      <c r="J84" s="88"/>
      <c r="K84" s="88"/>
      <c r="L84" s="88"/>
      <c r="M84" s="88"/>
    </row>
    <row r="85" customFormat="false" ht="12.75" hidden="false" customHeight="false" outlineLevel="0" collapsed="false">
      <c r="B85" s="89"/>
      <c r="C85" s="88"/>
      <c r="D85" s="88"/>
      <c r="E85" s="88"/>
      <c r="F85" s="88"/>
      <c r="G85" s="88"/>
      <c r="H85" s="88"/>
      <c r="I85" s="88"/>
      <c r="J85" s="88"/>
      <c r="K85" s="88"/>
      <c r="L85" s="88"/>
      <c r="M85" s="88"/>
    </row>
    <row r="86" customFormat="false" ht="12.75" hidden="false" customHeight="false" outlineLevel="0" collapsed="false">
      <c r="B86" s="89"/>
      <c r="C86" s="88"/>
      <c r="D86" s="88"/>
      <c r="E86" s="88"/>
      <c r="F86" s="88"/>
      <c r="G86" s="88"/>
      <c r="H86" s="88"/>
      <c r="I86" s="88"/>
      <c r="J86" s="88"/>
      <c r="K86" s="88"/>
      <c r="L86" s="88"/>
      <c r="M86" s="88"/>
    </row>
    <row r="87" customFormat="false" ht="12.75" hidden="false" customHeight="false" outlineLevel="0" collapsed="false">
      <c r="B87" s="89"/>
      <c r="C87" s="88"/>
      <c r="D87" s="88"/>
      <c r="E87" s="88"/>
      <c r="F87" s="88"/>
      <c r="G87" s="88"/>
      <c r="H87" s="88"/>
      <c r="I87" s="88"/>
      <c r="J87" s="88"/>
      <c r="K87" s="88"/>
      <c r="L87" s="88"/>
      <c r="M87" s="88"/>
    </row>
    <row r="88" customFormat="false" ht="12.75" hidden="false" customHeight="false" outlineLevel="0" collapsed="false">
      <c r="B88" s="89"/>
      <c r="C88" s="88"/>
      <c r="D88" s="88"/>
      <c r="E88" s="88"/>
      <c r="F88" s="88"/>
      <c r="G88" s="88"/>
      <c r="H88" s="88"/>
      <c r="I88" s="88"/>
      <c r="J88" s="88"/>
      <c r="K88" s="88"/>
      <c r="L88" s="88"/>
      <c r="M88" s="88"/>
    </row>
    <row r="89" customFormat="false" ht="12.75" hidden="false" customHeight="false" outlineLevel="0" collapsed="false">
      <c r="B89" s="89"/>
      <c r="C89" s="88"/>
      <c r="D89" s="88"/>
      <c r="E89" s="88"/>
      <c r="F89" s="88"/>
      <c r="G89" s="88"/>
      <c r="H89" s="88"/>
      <c r="I89" s="88"/>
      <c r="J89" s="88"/>
      <c r="K89" s="88"/>
      <c r="L89" s="88"/>
      <c r="M89" s="88"/>
    </row>
    <row r="90" customFormat="false" ht="12.75" hidden="false" customHeight="false" outlineLevel="0" collapsed="false">
      <c r="B90" s="89"/>
      <c r="C90" s="88"/>
      <c r="D90" s="88"/>
      <c r="E90" s="88"/>
      <c r="F90" s="88"/>
      <c r="G90" s="88"/>
      <c r="H90" s="88"/>
      <c r="I90" s="88"/>
      <c r="J90" s="88"/>
      <c r="K90" s="88"/>
      <c r="L90" s="88"/>
      <c r="M90" s="88"/>
    </row>
    <row r="91" customFormat="false" ht="12.75" hidden="false" customHeight="false" outlineLevel="0" collapsed="false">
      <c r="B91" s="89"/>
      <c r="C91" s="88"/>
      <c r="D91" s="88"/>
      <c r="E91" s="88"/>
      <c r="F91" s="88"/>
      <c r="G91" s="88"/>
      <c r="H91" s="88"/>
      <c r="I91" s="88"/>
      <c r="J91" s="88"/>
      <c r="K91" s="88"/>
      <c r="L91" s="88"/>
      <c r="M91" s="88"/>
    </row>
    <row r="92" customFormat="false" ht="12.75" hidden="false" customHeight="false" outlineLevel="0" collapsed="false">
      <c r="B92" s="89"/>
      <c r="C92" s="88"/>
      <c r="D92" s="88"/>
      <c r="E92" s="88"/>
      <c r="F92" s="88"/>
      <c r="G92" s="88"/>
      <c r="H92" s="88"/>
      <c r="I92" s="88"/>
      <c r="J92" s="88"/>
      <c r="K92" s="88"/>
      <c r="L92" s="88"/>
      <c r="M92" s="88"/>
    </row>
    <row r="93" customFormat="false" ht="12.75" hidden="false" customHeight="false" outlineLevel="0" collapsed="false">
      <c r="B93" s="89"/>
      <c r="C93" s="88"/>
      <c r="D93" s="88"/>
      <c r="E93" s="88"/>
      <c r="F93" s="88"/>
      <c r="G93" s="88"/>
      <c r="H93" s="88"/>
      <c r="I93" s="88"/>
      <c r="J93" s="88"/>
      <c r="K93" s="88"/>
      <c r="L93" s="88"/>
      <c r="M93" s="88"/>
    </row>
    <row r="94" customFormat="false" ht="12.75" hidden="false" customHeight="false" outlineLevel="0" collapsed="false">
      <c r="B94" s="89"/>
      <c r="C94" s="88"/>
      <c r="D94" s="88"/>
      <c r="E94" s="88"/>
      <c r="F94" s="88"/>
      <c r="G94" s="88"/>
      <c r="H94" s="88"/>
      <c r="I94" s="88"/>
      <c r="J94" s="88"/>
      <c r="K94" s="88"/>
      <c r="L94" s="88"/>
      <c r="M94" s="88"/>
    </row>
    <row r="95" customFormat="false" ht="12.75" hidden="false" customHeight="false" outlineLevel="0" collapsed="false">
      <c r="B95" s="89"/>
      <c r="C95" s="88"/>
      <c r="D95" s="88"/>
      <c r="E95" s="88"/>
      <c r="F95" s="88"/>
      <c r="G95" s="88"/>
      <c r="H95" s="88"/>
      <c r="I95" s="88"/>
      <c r="J95" s="88"/>
      <c r="K95" s="88"/>
      <c r="L95" s="88"/>
      <c r="M95" s="88"/>
    </row>
    <row r="96" customFormat="false" ht="12.75" hidden="false" customHeight="false" outlineLevel="0" collapsed="false">
      <c r="B96" s="89"/>
      <c r="C96" s="88"/>
      <c r="D96" s="88"/>
      <c r="E96" s="88"/>
      <c r="F96" s="88"/>
      <c r="G96" s="88"/>
      <c r="H96" s="88"/>
      <c r="I96" s="88"/>
      <c r="J96" s="88"/>
      <c r="K96" s="88"/>
      <c r="L96" s="88"/>
      <c r="M96" s="88"/>
    </row>
    <row r="97" customFormat="false" ht="12.75" hidden="false" customHeight="false" outlineLevel="0" collapsed="false">
      <c r="B97" s="89"/>
      <c r="C97" s="88"/>
      <c r="D97" s="88"/>
      <c r="E97" s="88"/>
      <c r="F97" s="88"/>
      <c r="G97" s="88"/>
      <c r="H97" s="88"/>
      <c r="I97" s="88"/>
      <c r="J97" s="88"/>
      <c r="K97" s="88"/>
      <c r="L97" s="88"/>
      <c r="M97" s="88"/>
    </row>
    <row r="98" customFormat="false" ht="12.75" hidden="false" customHeight="false" outlineLevel="0" collapsed="false">
      <c r="B98" s="89"/>
      <c r="C98" s="88"/>
      <c r="D98" s="88"/>
      <c r="E98" s="88"/>
      <c r="F98" s="88"/>
      <c r="G98" s="88"/>
      <c r="H98" s="88"/>
      <c r="I98" s="88"/>
      <c r="J98" s="88"/>
      <c r="K98" s="88"/>
      <c r="L98" s="88"/>
      <c r="M98" s="88"/>
    </row>
    <row r="99" customFormat="false" ht="12.75" hidden="false" customHeight="false" outlineLevel="0" collapsed="false">
      <c r="B99" s="89"/>
      <c r="C99" s="88"/>
      <c r="D99" s="88"/>
      <c r="E99" s="88"/>
      <c r="F99" s="88"/>
      <c r="G99" s="88"/>
      <c r="H99" s="88"/>
      <c r="I99" s="88"/>
      <c r="J99" s="88"/>
      <c r="K99" s="88"/>
      <c r="L99" s="88"/>
      <c r="M99" s="88"/>
    </row>
    <row r="100" customFormat="false" ht="12.75" hidden="false" customHeight="false" outlineLevel="0" collapsed="false">
      <c r="B100" s="89"/>
      <c r="C100" s="88"/>
      <c r="D100" s="88"/>
      <c r="E100" s="88"/>
      <c r="F100" s="88"/>
      <c r="G100" s="88"/>
      <c r="H100" s="88"/>
      <c r="I100" s="88"/>
      <c r="J100" s="88"/>
      <c r="K100" s="88"/>
      <c r="L100" s="88"/>
      <c r="M100" s="88"/>
    </row>
    <row r="101" customFormat="false" ht="12.75" hidden="false" customHeight="false" outlineLevel="0" collapsed="false">
      <c r="B101" s="89"/>
      <c r="C101" s="88"/>
      <c r="D101" s="88"/>
      <c r="E101" s="88"/>
      <c r="F101" s="88"/>
      <c r="G101" s="88"/>
      <c r="H101" s="88"/>
      <c r="I101" s="88"/>
      <c r="J101" s="88"/>
      <c r="K101" s="88"/>
      <c r="L101" s="88"/>
      <c r="M101" s="88"/>
    </row>
    <row r="102" customFormat="false" ht="12.75" hidden="false" customHeight="false" outlineLevel="0" collapsed="false">
      <c r="B102" s="89"/>
      <c r="C102" s="88"/>
      <c r="D102" s="88"/>
      <c r="E102" s="88"/>
      <c r="F102" s="88"/>
      <c r="G102" s="88"/>
      <c r="H102" s="88"/>
      <c r="I102" s="88"/>
      <c r="J102" s="88"/>
      <c r="K102" s="88"/>
      <c r="L102" s="88"/>
      <c r="M102" s="88"/>
    </row>
    <row r="103" customFormat="false" ht="12.75" hidden="false" customHeight="false" outlineLevel="0" collapsed="false">
      <c r="B103" s="89"/>
      <c r="C103" s="88"/>
      <c r="D103" s="88"/>
      <c r="E103" s="88"/>
      <c r="F103" s="88"/>
      <c r="G103" s="88"/>
      <c r="H103" s="88"/>
      <c r="I103" s="88"/>
      <c r="J103" s="88"/>
      <c r="K103" s="88"/>
      <c r="L103" s="88"/>
      <c r="M103" s="88"/>
    </row>
    <row r="104" customFormat="false" ht="12.75" hidden="false" customHeight="false" outlineLevel="0" collapsed="false">
      <c r="B104" s="89"/>
      <c r="C104" s="88"/>
      <c r="D104" s="88"/>
      <c r="E104" s="88"/>
      <c r="F104" s="88"/>
      <c r="G104" s="88"/>
      <c r="H104" s="88"/>
      <c r="I104" s="88"/>
      <c r="J104" s="88"/>
      <c r="K104" s="88"/>
      <c r="L104" s="88"/>
      <c r="M104" s="88"/>
    </row>
    <row r="105" customFormat="false" ht="12.75" hidden="false" customHeight="false" outlineLevel="0" collapsed="false">
      <c r="B105" s="89"/>
      <c r="C105" s="88"/>
      <c r="D105" s="88"/>
      <c r="E105" s="88"/>
      <c r="F105" s="88"/>
      <c r="G105" s="88"/>
      <c r="H105" s="88"/>
      <c r="I105" s="88"/>
      <c r="J105" s="88"/>
      <c r="K105" s="88"/>
      <c r="L105" s="88"/>
      <c r="M105" s="88"/>
    </row>
    <row r="106" customFormat="false" ht="12.75" hidden="false" customHeight="false" outlineLevel="0" collapsed="false">
      <c r="B106" s="89"/>
      <c r="C106" s="88"/>
      <c r="D106" s="88"/>
      <c r="E106" s="88"/>
      <c r="F106" s="88"/>
      <c r="G106" s="88"/>
      <c r="H106" s="88"/>
      <c r="I106" s="88"/>
      <c r="J106" s="88"/>
      <c r="K106" s="88"/>
      <c r="L106" s="88"/>
      <c r="M106" s="88"/>
    </row>
    <row r="107" customFormat="false" ht="12.75" hidden="false" customHeight="false" outlineLevel="0" collapsed="false">
      <c r="B107" s="89"/>
      <c r="C107" s="88"/>
      <c r="D107" s="88"/>
      <c r="E107" s="88"/>
      <c r="F107" s="88"/>
      <c r="G107" s="88"/>
      <c r="H107" s="88"/>
      <c r="I107" s="88"/>
      <c r="J107" s="88"/>
      <c r="K107" s="88"/>
      <c r="L107" s="88"/>
      <c r="M107" s="88"/>
    </row>
    <row r="108" customFormat="false" ht="12.75" hidden="false" customHeight="false" outlineLevel="0" collapsed="false">
      <c r="B108" s="89"/>
      <c r="C108" s="88"/>
      <c r="D108" s="88"/>
      <c r="E108" s="88"/>
      <c r="F108" s="88"/>
      <c r="G108" s="88"/>
      <c r="H108" s="88"/>
      <c r="I108" s="88"/>
      <c r="J108" s="88"/>
      <c r="K108" s="88"/>
      <c r="L108" s="88"/>
      <c r="M108" s="88"/>
    </row>
    <row r="109" customFormat="false" ht="12.75" hidden="false" customHeight="false" outlineLevel="0" collapsed="false">
      <c r="B109" s="89"/>
      <c r="C109" s="88"/>
      <c r="D109" s="88"/>
      <c r="E109" s="88"/>
      <c r="F109" s="88"/>
      <c r="G109" s="88"/>
      <c r="H109" s="88"/>
      <c r="I109" s="88"/>
      <c r="J109" s="88"/>
      <c r="K109" s="88"/>
      <c r="L109" s="88"/>
      <c r="M109" s="88"/>
    </row>
    <row r="110" customFormat="false" ht="12.75" hidden="false" customHeight="false" outlineLevel="0" collapsed="false">
      <c r="B110" s="89"/>
      <c r="C110" s="88"/>
      <c r="D110" s="88"/>
      <c r="E110" s="88"/>
      <c r="F110" s="88"/>
      <c r="G110" s="88"/>
      <c r="H110" s="88"/>
      <c r="I110" s="88"/>
      <c r="J110" s="88"/>
      <c r="K110" s="88"/>
      <c r="L110" s="88"/>
      <c r="M110" s="88"/>
    </row>
    <row r="111" customFormat="false" ht="12.75" hidden="false" customHeight="false" outlineLevel="0" collapsed="false">
      <c r="B111" s="89"/>
      <c r="C111" s="88"/>
      <c r="D111" s="88"/>
      <c r="E111" s="88"/>
      <c r="F111" s="88"/>
      <c r="G111" s="88"/>
      <c r="H111" s="88"/>
      <c r="I111" s="88"/>
      <c r="J111" s="88"/>
      <c r="K111" s="88"/>
      <c r="L111" s="88"/>
      <c r="M111" s="88"/>
    </row>
    <row r="112" customFormat="false" ht="12.75" hidden="false" customHeight="false" outlineLevel="0" collapsed="false">
      <c r="B112" s="89"/>
      <c r="C112" s="88"/>
      <c r="D112" s="88"/>
      <c r="E112" s="88"/>
      <c r="F112" s="88"/>
      <c r="G112" s="88"/>
      <c r="H112" s="88"/>
      <c r="I112" s="88"/>
      <c r="J112" s="88"/>
      <c r="K112" s="88"/>
      <c r="L112" s="88"/>
      <c r="M112" s="88"/>
    </row>
    <row r="113" customFormat="false" ht="12.75" hidden="false" customHeight="false" outlineLevel="0" collapsed="false">
      <c r="B113" s="89"/>
      <c r="C113" s="88"/>
      <c r="D113" s="88"/>
      <c r="E113" s="88"/>
      <c r="F113" s="88"/>
      <c r="G113" s="88"/>
      <c r="H113" s="88"/>
      <c r="I113" s="88"/>
      <c r="J113" s="88"/>
      <c r="K113" s="88"/>
      <c r="L113" s="88"/>
      <c r="M113" s="88"/>
    </row>
    <row r="114" customFormat="false" ht="12.75" hidden="false" customHeight="false" outlineLevel="0" collapsed="false">
      <c r="B114" s="89"/>
      <c r="C114" s="88"/>
      <c r="D114" s="88"/>
      <c r="E114" s="88"/>
      <c r="F114" s="88"/>
      <c r="G114" s="88"/>
      <c r="H114" s="88"/>
      <c r="I114" s="88"/>
      <c r="J114" s="88"/>
      <c r="K114" s="88"/>
      <c r="L114" s="88"/>
      <c r="M114" s="88"/>
    </row>
    <row r="115" customFormat="false" ht="12.75" hidden="false" customHeight="false" outlineLevel="0" collapsed="false">
      <c r="B115" s="89"/>
      <c r="C115" s="88"/>
      <c r="D115" s="88"/>
      <c r="E115" s="88"/>
      <c r="F115" s="88"/>
      <c r="G115" s="88"/>
      <c r="H115" s="88"/>
      <c r="I115" s="88"/>
      <c r="J115" s="88"/>
      <c r="K115" s="88"/>
      <c r="L115" s="88"/>
      <c r="M115" s="88"/>
    </row>
    <row r="116" customFormat="false" ht="12.75" hidden="false" customHeight="false" outlineLevel="0" collapsed="false">
      <c r="B116" s="89"/>
      <c r="C116" s="88"/>
      <c r="D116" s="88"/>
      <c r="E116" s="88"/>
      <c r="F116" s="88"/>
      <c r="G116" s="88"/>
      <c r="H116" s="88"/>
      <c r="I116" s="88"/>
      <c r="J116" s="88"/>
      <c r="K116" s="88"/>
      <c r="L116" s="88"/>
      <c r="M116" s="88"/>
    </row>
    <row r="117" customFormat="false" ht="12.75" hidden="false" customHeight="false" outlineLevel="0" collapsed="false">
      <c r="B117" s="89"/>
      <c r="C117" s="88"/>
      <c r="D117" s="88"/>
      <c r="E117" s="88"/>
      <c r="F117" s="88"/>
      <c r="G117" s="88"/>
      <c r="H117" s="88"/>
      <c r="I117" s="88"/>
      <c r="J117" s="88"/>
      <c r="K117" s="88"/>
      <c r="L117" s="88"/>
      <c r="M117" s="88"/>
    </row>
    <row r="118" customFormat="false" ht="12.75" hidden="false" customHeight="false" outlineLevel="0" collapsed="false">
      <c r="B118" s="89"/>
      <c r="C118" s="88"/>
      <c r="D118" s="88"/>
      <c r="E118" s="88"/>
      <c r="F118" s="88"/>
      <c r="G118" s="88"/>
      <c r="H118" s="88"/>
      <c r="I118" s="88"/>
      <c r="J118" s="88"/>
      <c r="K118" s="88"/>
      <c r="L118" s="88"/>
      <c r="M118" s="88"/>
    </row>
    <row r="119" customFormat="false" ht="12.75" hidden="false" customHeight="false" outlineLevel="0" collapsed="false">
      <c r="B119" s="89"/>
      <c r="C119" s="88"/>
      <c r="D119" s="88"/>
      <c r="E119" s="88"/>
      <c r="F119" s="88"/>
      <c r="G119" s="88"/>
      <c r="H119" s="88"/>
      <c r="I119" s="88"/>
      <c r="J119" s="88"/>
      <c r="K119" s="88"/>
      <c r="L119" s="88"/>
      <c r="M119" s="88"/>
    </row>
    <row r="120" customFormat="false" ht="12.75" hidden="false" customHeight="false" outlineLevel="0" collapsed="false">
      <c r="B120" s="89"/>
      <c r="C120" s="88"/>
      <c r="D120" s="88"/>
      <c r="E120" s="88"/>
      <c r="F120" s="88"/>
      <c r="G120" s="88"/>
      <c r="H120" s="88"/>
      <c r="I120" s="88"/>
      <c r="J120" s="88"/>
      <c r="K120" s="88"/>
      <c r="L120" s="88"/>
      <c r="M120" s="88"/>
    </row>
    <row r="121" customFormat="false" ht="12.75" hidden="false" customHeight="false" outlineLevel="0" collapsed="false">
      <c r="B121" s="89"/>
      <c r="C121" s="88"/>
      <c r="D121" s="88"/>
      <c r="E121" s="88"/>
      <c r="F121" s="88"/>
      <c r="G121" s="88"/>
      <c r="H121" s="88"/>
      <c r="I121" s="88"/>
      <c r="J121" s="88"/>
      <c r="K121" s="88"/>
      <c r="L121" s="88"/>
      <c r="M121" s="88"/>
    </row>
    <row r="122" customFormat="false" ht="12.75" hidden="false" customHeight="false" outlineLevel="0" collapsed="false">
      <c r="B122" s="89"/>
      <c r="C122" s="88"/>
      <c r="D122" s="88"/>
      <c r="E122" s="88"/>
      <c r="F122" s="88"/>
      <c r="G122" s="88"/>
      <c r="H122" s="88"/>
      <c r="I122" s="88"/>
      <c r="J122" s="88"/>
      <c r="K122" s="88"/>
      <c r="L122" s="88"/>
      <c r="M122" s="88"/>
    </row>
    <row r="123" customFormat="false" ht="12.75" hidden="false" customHeight="false" outlineLevel="0" collapsed="false">
      <c r="B123" s="89"/>
      <c r="C123" s="88"/>
      <c r="D123" s="88"/>
      <c r="E123" s="88"/>
      <c r="F123" s="88"/>
      <c r="G123" s="88"/>
      <c r="H123" s="88"/>
      <c r="I123" s="88"/>
      <c r="J123" s="88"/>
      <c r="K123" s="88"/>
      <c r="L123" s="88"/>
      <c r="M123" s="88"/>
    </row>
    <row r="124" customFormat="false" ht="12.75" hidden="false" customHeight="false" outlineLevel="0" collapsed="false">
      <c r="B124" s="89"/>
      <c r="C124" s="88"/>
      <c r="D124" s="88"/>
      <c r="E124" s="88"/>
      <c r="F124" s="88"/>
      <c r="G124" s="88"/>
      <c r="H124" s="88"/>
      <c r="I124" s="88"/>
      <c r="J124" s="88"/>
      <c r="K124" s="88"/>
      <c r="L124" s="88"/>
      <c r="M124" s="88"/>
    </row>
    <row r="125" customFormat="false" ht="12.75" hidden="false" customHeight="false" outlineLevel="0" collapsed="false">
      <c r="B125" s="89"/>
      <c r="C125" s="88"/>
      <c r="D125" s="88"/>
      <c r="E125" s="88"/>
      <c r="F125" s="88"/>
      <c r="G125" s="88"/>
      <c r="H125" s="88"/>
      <c r="I125" s="88"/>
      <c r="J125" s="88"/>
      <c r="K125" s="88"/>
      <c r="L125" s="88"/>
      <c r="M125" s="88"/>
    </row>
    <row r="126" customFormat="false" ht="12.75" hidden="false" customHeight="false" outlineLevel="0" collapsed="false">
      <c r="B126" s="89"/>
      <c r="C126" s="88"/>
      <c r="D126" s="88"/>
      <c r="E126" s="88"/>
      <c r="F126" s="88"/>
      <c r="G126" s="88"/>
      <c r="H126" s="88"/>
      <c r="I126" s="88"/>
      <c r="J126" s="88"/>
      <c r="K126" s="88"/>
      <c r="L126" s="88"/>
      <c r="M126" s="88"/>
    </row>
    <row r="127" customFormat="false" ht="12.75" hidden="false" customHeight="false" outlineLevel="0" collapsed="false">
      <c r="B127" s="89"/>
      <c r="C127" s="88"/>
      <c r="D127" s="88"/>
      <c r="E127" s="88"/>
      <c r="F127" s="88"/>
      <c r="G127" s="88"/>
      <c r="H127" s="88"/>
      <c r="I127" s="88"/>
      <c r="J127" s="88"/>
      <c r="K127" s="88"/>
      <c r="L127" s="88"/>
      <c r="M127" s="88"/>
    </row>
    <row r="128" customFormat="false" ht="12.75" hidden="false" customHeight="false" outlineLevel="0" collapsed="false">
      <c r="B128" s="89"/>
      <c r="C128" s="88"/>
      <c r="D128" s="88"/>
      <c r="E128" s="88"/>
      <c r="F128" s="88"/>
      <c r="G128" s="88"/>
      <c r="H128" s="88"/>
      <c r="I128" s="88"/>
      <c r="J128" s="88"/>
      <c r="K128" s="88"/>
      <c r="L128" s="88"/>
      <c r="M128" s="88"/>
    </row>
    <row r="129" customFormat="false" ht="12.75" hidden="false" customHeight="false" outlineLevel="0" collapsed="false">
      <c r="B129" s="89"/>
      <c r="C129" s="88"/>
      <c r="D129" s="88"/>
      <c r="E129" s="88"/>
      <c r="F129" s="88"/>
      <c r="G129" s="88"/>
      <c r="H129" s="88"/>
      <c r="I129" s="88"/>
      <c r="J129" s="88"/>
      <c r="K129" s="88"/>
      <c r="L129" s="88"/>
      <c r="M129" s="88"/>
    </row>
    <row r="130" customFormat="false" ht="12.75" hidden="false" customHeight="false" outlineLevel="0" collapsed="false">
      <c r="B130" s="89"/>
      <c r="C130" s="88"/>
      <c r="D130" s="88"/>
      <c r="E130" s="88"/>
      <c r="F130" s="88"/>
      <c r="G130" s="88"/>
      <c r="H130" s="88"/>
      <c r="I130" s="88"/>
      <c r="J130" s="88"/>
      <c r="K130" s="88"/>
      <c r="L130" s="88"/>
      <c r="M130" s="88"/>
    </row>
    <row r="131" customFormat="false" ht="12.75" hidden="false" customHeight="false" outlineLevel="0" collapsed="false">
      <c r="B131" s="89"/>
      <c r="C131" s="88"/>
      <c r="D131" s="88"/>
      <c r="E131" s="88"/>
      <c r="F131" s="88"/>
      <c r="G131" s="88"/>
      <c r="H131" s="88"/>
      <c r="I131" s="88"/>
      <c r="J131" s="88"/>
      <c r="K131" s="88"/>
      <c r="L131" s="88"/>
      <c r="M131" s="88"/>
    </row>
    <row r="132" customFormat="false" ht="12.75" hidden="false" customHeight="false" outlineLevel="0" collapsed="false">
      <c r="B132" s="89"/>
      <c r="C132" s="88"/>
      <c r="D132" s="88"/>
      <c r="E132" s="88"/>
      <c r="F132" s="88"/>
      <c r="G132" s="88"/>
      <c r="H132" s="88"/>
      <c r="I132" s="88"/>
      <c r="J132" s="88"/>
      <c r="K132" s="88"/>
      <c r="L132" s="88"/>
      <c r="M132" s="88"/>
    </row>
    <row r="133" customFormat="false" ht="12.75" hidden="false" customHeight="false" outlineLevel="0" collapsed="false">
      <c r="B133" s="89"/>
      <c r="C133" s="88"/>
      <c r="D133" s="88"/>
      <c r="E133" s="88"/>
      <c r="F133" s="88"/>
      <c r="G133" s="88"/>
      <c r="H133" s="88"/>
      <c r="I133" s="88"/>
      <c r="J133" s="88"/>
      <c r="K133" s="88"/>
      <c r="L133" s="88"/>
      <c r="M133" s="88"/>
    </row>
    <row r="134" customFormat="false" ht="12.75" hidden="false" customHeight="false" outlineLevel="0" collapsed="false">
      <c r="B134" s="89"/>
      <c r="C134" s="88"/>
      <c r="D134" s="88"/>
      <c r="E134" s="88"/>
      <c r="F134" s="88"/>
      <c r="G134" s="88"/>
      <c r="H134" s="88"/>
      <c r="I134" s="88"/>
      <c r="J134" s="88"/>
      <c r="K134" s="88"/>
      <c r="L134" s="88"/>
      <c r="M134" s="88"/>
    </row>
    <row r="135" customFormat="false" ht="12.75" hidden="false" customHeight="false" outlineLevel="0" collapsed="false">
      <c r="B135" s="89"/>
      <c r="C135" s="88"/>
      <c r="D135" s="88"/>
      <c r="E135" s="88"/>
      <c r="F135" s="88"/>
      <c r="G135" s="88"/>
      <c r="H135" s="88"/>
      <c r="I135" s="88"/>
      <c r="J135" s="88"/>
      <c r="K135" s="88"/>
      <c r="L135" s="88"/>
      <c r="M135" s="88"/>
    </row>
    <row r="136" customFormat="false" ht="12.75" hidden="false" customHeight="false" outlineLevel="0" collapsed="false">
      <c r="B136" s="74"/>
    </row>
    <row r="137" customFormat="false" ht="12.75" hidden="false" customHeight="false" outlineLevel="0" collapsed="false">
      <c r="B137" s="74"/>
    </row>
    <row r="138" customFormat="false" ht="12.75" hidden="false" customHeight="false" outlineLevel="0" collapsed="false">
      <c r="B138" s="74"/>
    </row>
    <row r="139" customFormat="false" ht="12.75" hidden="false" customHeight="false" outlineLevel="0" collapsed="false">
      <c r="B139" s="74"/>
    </row>
    <row r="140" customFormat="false" ht="12.75" hidden="false" customHeight="false" outlineLevel="0" collapsed="false">
      <c r="B140" s="74"/>
    </row>
    <row r="141" customFormat="false" ht="12.75" hidden="false" customHeight="false" outlineLevel="0" collapsed="false">
      <c r="B141" s="74"/>
    </row>
    <row r="142" customFormat="false" ht="12.75" hidden="false" customHeight="false" outlineLevel="0" collapsed="false">
      <c r="B142" s="74"/>
    </row>
    <row r="143" customFormat="false" ht="12.75" hidden="false" customHeight="false" outlineLevel="0" collapsed="false">
      <c r="B143" s="74"/>
    </row>
    <row r="144" customFormat="false" ht="12.75" hidden="false" customHeight="false" outlineLevel="0" collapsed="false">
      <c r="B144" s="74"/>
    </row>
    <row r="145" customFormat="false" ht="12.75" hidden="false" customHeight="false" outlineLevel="0" collapsed="false">
      <c r="B145" s="74"/>
    </row>
    <row r="146" customFormat="false" ht="12.75" hidden="false" customHeight="false" outlineLevel="0" collapsed="false">
      <c r="B146" s="74"/>
    </row>
    <row r="147" customFormat="false" ht="12.75" hidden="false" customHeight="false" outlineLevel="0" collapsed="false">
      <c r="B147" s="74"/>
    </row>
    <row r="148" customFormat="false" ht="12.75" hidden="false" customHeight="false" outlineLevel="0" collapsed="false">
      <c r="B148" s="74"/>
    </row>
    <row r="149" customFormat="false" ht="12.75" hidden="false" customHeight="false" outlineLevel="0" collapsed="false">
      <c r="B149" s="74"/>
    </row>
    <row r="150" customFormat="false" ht="12.75" hidden="false" customHeight="false" outlineLevel="0" collapsed="false">
      <c r="B150" s="74"/>
    </row>
    <row r="151" customFormat="false" ht="12.75" hidden="false" customHeight="false" outlineLevel="0" collapsed="false">
      <c r="B151" s="74"/>
    </row>
    <row r="152" customFormat="false" ht="12.75" hidden="false" customHeight="false" outlineLevel="0" collapsed="false">
      <c r="B152" s="74"/>
    </row>
    <row r="153" customFormat="false" ht="12.75" hidden="false" customHeight="false" outlineLevel="0" collapsed="false">
      <c r="B153" s="74"/>
    </row>
    <row r="154" customFormat="false" ht="12.75" hidden="false" customHeight="false" outlineLevel="0" collapsed="false">
      <c r="B154" s="74"/>
    </row>
    <row r="155" customFormat="false" ht="12.75" hidden="false" customHeight="false" outlineLevel="0" collapsed="false">
      <c r="B155" s="74"/>
    </row>
    <row r="156" customFormat="false" ht="12.75" hidden="false" customHeight="false" outlineLevel="0" collapsed="false">
      <c r="B156" s="74"/>
    </row>
    <row r="157" customFormat="false" ht="12.75" hidden="false" customHeight="false" outlineLevel="0" collapsed="false">
      <c r="B157" s="74"/>
    </row>
    <row r="158" customFormat="false" ht="12.75" hidden="false" customHeight="false" outlineLevel="0" collapsed="false">
      <c r="B158" s="74"/>
    </row>
    <row r="159" customFormat="false" ht="12.75" hidden="false" customHeight="false" outlineLevel="0" collapsed="false">
      <c r="B159" s="74"/>
    </row>
    <row r="160" customFormat="false" ht="12.75" hidden="false" customHeight="false" outlineLevel="0" collapsed="false">
      <c r="B160" s="74"/>
    </row>
    <row r="161" customFormat="false" ht="12.75" hidden="false" customHeight="false" outlineLevel="0" collapsed="false">
      <c r="B161" s="74"/>
    </row>
    <row r="162" customFormat="false" ht="12.75" hidden="false" customHeight="false" outlineLevel="0" collapsed="false">
      <c r="B162" s="74"/>
    </row>
    <row r="163" customFormat="false" ht="12.75" hidden="false" customHeight="false" outlineLevel="0" collapsed="false">
      <c r="B163" s="74"/>
    </row>
    <row r="164" customFormat="false" ht="12.75" hidden="false" customHeight="false" outlineLevel="0" collapsed="false">
      <c r="B164" s="74"/>
    </row>
    <row r="165" customFormat="false" ht="12.75" hidden="false" customHeight="false" outlineLevel="0" collapsed="false">
      <c r="B165" s="74"/>
    </row>
    <row r="166" customFormat="false" ht="12.75" hidden="false" customHeight="false" outlineLevel="0" collapsed="false">
      <c r="B166" s="74"/>
    </row>
    <row r="167" customFormat="false" ht="12.75" hidden="false" customHeight="false" outlineLevel="0" collapsed="false">
      <c r="B167" s="74"/>
    </row>
    <row r="168" customFormat="false" ht="12.75" hidden="false" customHeight="false" outlineLevel="0" collapsed="false">
      <c r="B168" s="74"/>
    </row>
    <row r="169" customFormat="false" ht="12.75" hidden="false" customHeight="false" outlineLevel="0" collapsed="false">
      <c r="B169" s="74"/>
    </row>
    <row r="170" customFormat="false" ht="12.75" hidden="false" customHeight="false" outlineLevel="0" collapsed="false">
      <c r="B170" s="74"/>
    </row>
    <row r="171" customFormat="false" ht="12.75" hidden="false" customHeight="false" outlineLevel="0" collapsed="false">
      <c r="B171" s="74"/>
    </row>
    <row r="172" customFormat="false" ht="12.75" hidden="false" customHeight="false" outlineLevel="0" collapsed="false">
      <c r="B172" s="74"/>
    </row>
    <row r="173" customFormat="false" ht="12.75" hidden="false" customHeight="false" outlineLevel="0" collapsed="false">
      <c r="B173" s="74"/>
    </row>
    <row r="174" customFormat="false" ht="12.75" hidden="false" customHeight="false" outlineLevel="0" collapsed="false">
      <c r="B174" s="74"/>
    </row>
    <row r="175" customFormat="false" ht="12.75" hidden="false" customHeight="false" outlineLevel="0" collapsed="false">
      <c r="B175" s="74"/>
    </row>
    <row r="176" customFormat="false" ht="12.75" hidden="false" customHeight="false" outlineLevel="0" collapsed="false">
      <c r="B176" s="74"/>
    </row>
    <row r="177" customFormat="false" ht="12.75" hidden="false" customHeight="false" outlineLevel="0" collapsed="false">
      <c r="B177" s="74"/>
    </row>
    <row r="178" customFormat="false" ht="12.75" hidden="false" customHeight="false" outlineLevel="0" collapsed="false">
      <c r="B178" s="74"/>
    </row>
    <row r="179" customFormat="false" ht="12.75" hidden="false" customHeight="false" outlineLevel="0" collapsed="false">
      <c r="B179" s="74"/>
    </row>
    <row r="180" customFormat="false" ht="12.75" hidden="false" customHeight="false" outlineLevel="0" collapsed="false">
      <c r="B180" s="74"/>
    </row>
    <row r="181" customFormat="false" ht="12.75" hidden="false" customHeight="false" outlineLevel="0" collapsed="false">
      <c r="B181" s="74"/>
    </row>
    <row r="182" customFormat="false" ht="12.75" hidden="false" customHeight="false" outlineLevel="0" collapsed="false">
      <c r="B182" s="74"/>
    </row>
    <row r="183" customFormat="false" ht="12.75" hidden="false" customHeight="false" outlineLevel="0" collapsed="false">
      <c r="B183" s="74"/>
    </row>
    <row r="184" customFormat="false" ht="12.75" hidden="false" customHeight="false" outlineLevel="0" collapsed="false">
      <c r="B184" s="74"/>
    </row>
    <row r="185" customFormat="false" ht="12.75" hidden="false" customHeight="false" outlineLevel="0" collapsed="false">
      <c r="B185" s="74"/>
    </row>
    <row r="186" customFormat="false" ht="12.75" hidden="false" customHeight="false" outlineLevel="0" collapsed="false">
      <c r="B186" s="74"/>
    </row>
    <row r="187" customFormat="false" ht="12.75" hidden="false" customHeight="false" outlineLevel="0" collapsed="false">
      <c r="B187" s="74"/>
    </row>
    <row r="188" customFormat="false" ht="12.75" hidden="false" customHeight="false" outlineLevel="0" collapsed="false">
      <c r="B188" s="74"/>
    </row>
    <row r="189" customFormat="false" ht="12.75" hidden="false" customHeight="false" outlineLevel="0" collapsed="false">
      <c r="B189" s="74"/>
    </row>
    <row r="190" customFormat="false" ht="12.75" hidden="false" customHeight="false" outlineLevel="0" collapsed="false">
      <c r="B190" s="74"/>
    </row>
    <row r="191" customFormat="false" ht="12.75" hidden="false" customHeight="false" outlineLevel="0" collapsed="false">
      <c r="B191" s="74"/>
    </row>
    <row r="192" customFormat="false" ht="12.75" hidden="false" customHeight="false" outlineLevel="0" collapsed="false">
      <c r="B192" s="74"/>
    </row>
    <row r="193" customFormat="false" ht="12.75" hidden="false" customHeight="false" outlineLevel="0" collapsed="false">
      <c r="B193" s="74"/>
    </row>
    <row r="194" customFormat="false" ht="12.75" hidden="false" customHeight="false" outlineLevel="0" collapsed="false">
      <c r="B194" s="74"/>
    </row>
    <row r="195" customFormat="false" ht="12.75" hidden="false" customHeight="false" outlineLevel="0" collapsed="false">
      <c r="B195" s="74"/>
    </row>
    <row r="196" customFormat="false" ht="12.75" hidden="false" customHeight="false" outlineLevel="0" collapsed="false">
      <c r="B196" s="74"/>
    </row>
    <row r="197" customFormat="false" ht="12.75" hidden="false" customHeight="false" outlineLevel="0" collapsed="false">
      <c r="B197" s="74"/>
    </row>
    <row r="198" customFormat="false" ht="12.75" hidden="false" customHeight="false" outlineLevel="0" collapsed="false">
      <c r="B198" s="74"/>
    </row>
    <row r="199" customFormat="false" ht="12.75" hidden="false" customHeight="false" outlineLevel="0" collapsed="false">
      <c r="B199" s="74"/>
    </row>
    <row r="200" customFormat="false" ht="12.75" hidden="false" customHeight="false" outlineLevel="0" collapsed="false">
      <c r="B200" s="74"/>
    </row>
    <row r="201" customFormat="false" ht="12.75" hidden="false" customHeight="false" outlineLevel="0" collapsed="false">
      <c r="B201" s="74"/>
    </row>
    <row r="202" customFormat="false" ht="12.75" hidden="false" customHeight="false" outlineLevel="0" collapsed="false">
      <c r="B202" s="74"/>
    </row>
    <row r="203" customFormat="false" ht="12.75" hidden="false" customHeight="false" outlineLevel="0" collapsed="false">
      <c r="B203" s="74"/>
    </row>
    <row r="204" customFormat="false" ht="12.75" hidden="false" customHeight="false" outlineLevel="0" collapsed="false">
      <c r="B204" s="74"/>
    </row>
    <row r="205" customFormat="false" ht="12.75" hidden="false" customHeight="false" outlineLevel="0" collapsed="false">
      <c r="B205" s="74"/>
    </row>
    <row r="206" customFormat="false" ht="12.75" hidden="false" customHeight="false" outlineLevel="0" collapsed="false">
      <c r="B206" s="74"/>
    </row>
    <row r="207" customFormat="false" ht="12.75" hidden="false" customHeight="false" outlineLevel="0" collapsed="false">
      <c r="B207" s="74"/>
    </row>
    <row r="208" customFormat="false" ht="12.75" hidden="false" customHeight="false" outlineLevel="0" collapsed="false">
      <c r="B208" s="74"/>
    </row>
    <row r="209" customFormat="false" ht="12.75" hidden="false" customHeight="false" outlineLevel="0" collapsed="false">
      <c r="B209" s="74"/>
    </row>
    <row r="210" customFormat="false" ht="12.75" hidden="false" customHeight="false" outlineLevel="0" collapsed="false">
      <c r="B210" s="74"/>
    </row>
    <row r="211" customFormat="false" ht="12.75" hidden="false" customHeight="false" outlineLevel="0" collapsed="false">
      <c r="B211" s="74"/>
    </row>
    <row r="212" customFormat="false" ht="12.75" hidden="false" customHeight="false" outlineLevel="0" collapsed="false">
      <c r="B212" s="74"/>
    </row>
    <row r="213" customFormat="false" ht="12.75" hidden="false" customHeight="false" outlineLevel="0" collapsed="false">
      <c r="B213" s="74"/>
    </row>
    <row r="214" customFormat="false" ht="12.75" hidden="false" customHeight="false" outlineLevel="0" collapsed="false">
      <c r="B214" s="74"/>
    </row>
    <row r="215" customFormat="false" ht="12.75" hidden="false" customHeight="false" outlineLevel="0" collapsed="false">
      <c r="B215" s="74"/>
    </row>
    <row r="216" customFormat="false" ht="12.75" hidden="false" customHeight="false" outlineLevel="0" collapsed="false">
      <c r="B216" s="74"/>
    </row>
    <row r="217" customFormat="false" ht="12.75" hidden="false" customHeight="false" outlineLevel="0" collapsed="false">
      <c r="B217" s="74"/>
    </row>
    <row r="218" customFormat="false" ht="12.75" hidden="false" customHeight="false" outlineLevel="0" collapsed="false">
      <c r="B218" s="74"/>
    </row>
    <row r="219" customFormat="false" ht="12.75" hidden="false" customHeight="false" outlineLevel="0" collapsed="false">
      <c r="B219" s="74"/>
    </row>
    <row r="220" customFormat="false" ht="12.75" hidden="false" customHeight="false" outlineLevel="0" collapsed="false">
      <c r="B220" s="74"/>
    </row>
    <row r="221" customFormat="false" ht="12.75" hidden="false" customHeight="false" outlineLevel="0" collapsed="false">
      <c r="B221" s="74"/>
    </row>
    <row r="222" customFormat="false" ht="12.75" hidden="false" customHeight="false" outlineLevel="0" collapsed="false">
      <c r="B222" s="74"/>
    </row>
    <row r="223" customFormat="false" ht="12.75" hidden="false" customHeight="false" outlineLevel="0" collapsed="false">
      <c r="B223" s="74"/>
    </row>
    <row r="224" customFormat="false" ht="12.75" hidden="false" customHeight="false" outlineLevel="0" collapsed="false">
      <c r="B224" s="74"/>
    </row>
    <row r="225" customFormat="false" ht="12.75" hidden="false" customHeight="false" outlineLevel="0" collapsed="false">
      <c r="B225" s="74"/>
    </row>
    <row r="226" customFormat="false" ht="12.75" hidden="false" customHeight="false" outlineLevel="0" collapsed="false">
      <c r="B226" s="74"/>
    </row>
    <row r="227" customFormat="false" ht="12.75" hidden="false" customHeight="false" outlineLevel="0" collapsed="false">
      <c r="B227" s="74"/>
    </row>
    <row r="228" customFormat="false" ht="12.75" hidden="false" customHeight="false" outlineLevel="0" collapsed="false">
      <c r="B228" s="74"/>
    </row>
    <row r="229" customFormat="false" ht="12.75" hidden="false" customHeight="false" outlineLevel="0" collapsed="false">
      <c r="B229" s="74"/>
    </row>
    <row r="230" customFormat="false" ht="12.75" hidden="false" customHeight="false" outlineLevel="0" collapsed="false">
      <c r="B230" s="74"/>
    </row>
    <row r="231" customFormat="false" ht="12.75" hidden="false" customHeight="false" outlineLevel="0" collapsed="false">
      <c r="B231" s="74"/>
    </row>
    <row r="232" customFormat="false" ht="12.75" hidden="false" customHeight="false" outlineLevel="0" collapsed="false">
      <c r="B232" s="74"/>
    </row>
    <row r="233" customFormat="false" ht="12.75" hidden="false" customHeight="false" outlineLevel="0" collapsed="false">
      <c r="B233" s="74"/>
    </row>
    <row r="234" customFormat="false" ht="12.75" hidden="false" customHeight="false" outlineLevel="0" collapsed="false">
      <c r="B234" s="74"/>
    </row>
    <row r="235" customFormat="false" ht="12.75" hidden="false" customHeight="false" outlineLevel="0" collapsed="false">
      <c r="B235" s="74"/>
    </row>
    <row r="236" customFormat="false" ht="12.75" hidden="false" customHeight="false" outlineLevel="0" collapsed="false">
      <c r="B236" s="74"/>
    </row>
    <row r="237" customFormat="false" ht="12.75" hidden="false" customHeight="false" outlineLevel="0" collapsed="false">
      <c r="B237" s="74"/>
    </row>
    <row r="238" customFormat="false" ht="12.75" hidden="false" customHeight="false" outlineLevel="0" collapsed="false">
      <c r="B238" s="74"/>
    </row>
    <row r="239" customFormat="false" ht="12.75" hidden="false" customHeight="false" outlineLevel="0" collapsed="false">
      <c r="B239" s="74"/>
    </row>
    <row r="240" customFormat="false" ht="12.75" hidden="false" customHeight="false" outlineLevel="0" collapsed="false">
      <c r="B240" s="74"/>
    </row>
    <row r="241" customFormat="false" ht="12.75" hidden="false" customHeight="false" outlineLevel="0" collapsed="false">
      <c r="B241" s="74"/>
    </row>
    <row r="242" customFormat="false" ht="12.75" hidden="false" customHeight="false" outlineLevel="0" collapsed="false">
      <c r="B242" s="74"/>
    </row>
    <row r="243" customFormat="false" ht="12.75" hidden="false" customHeight="false" outlineLevel="0" collapsed="false">
      <c r="B243" s="74"/>
    </row>
    <row r="244" customFormat="false" ht="12.75" hidden="false" customHeight="false" outlineLevel="0" collapsed="false">
      <c r="B244" s="74"/>
    </row>
    <row r="245" customFormat="false" ht="12.75" hidden="false" customHeight="false" outlineLevel="0" collapsed="false">
      <c r="B245" s="74"/>
    </row>
    <row r="246" customFormat="false" ht="12.75" hidden="false" customHeight="false" outlineLevel="0" collapsed="false">
      <c r="B246" s="74"/>
    </row>
    <row r="247" customFormat="false" ht="12.75" hidden="false" customHeight="false" outlineLevel="0" collapsed="false">
      <c r="B247" s="74"/>
    </row>
    <row r="248" customFormat="false" ht="12.75" hidden="false" customHeight="false" outlineLevel="0" collapsed="false">
      <c r="B248" s="74"/>
    </row>
    <row r="249" customFormat="false" ht="12.75" hidden="false" customHeight="false" outlineLevel="0" collapsed="false">
      <c r="B249" s="74"/>
    </row>
    <row r="250" customFormat="false" ht="12.75" hidden="false" customHeight="false" outlineLevel="0" collapsed="false">
      <c r="B250" s="74"/>
    </row>
    <row r="251" customFormat="false" ht="12.75" hidden="false" customHeight="false" outlineLevel="0" collapsed="false">
      <c r="B251" s="74"/>
    </row>
    <row r="252" customFormat="false" ht="12.75" hidden="false" customHeight="false" outlineLevel="0" collapsed="false">
      <c r="B252" s="74"/>
    </row>
    <row r="253" customFormat="false" ht="12.75" hidden="false" customHeight="false" outlineLevel="0" collapsed="false">
      <c r="B253" s="74"/>
    </row>
    <row r="254" customFormat="false" ht="12.75" hidden="false" customHeight="false" outlineLevel="0" collapsed="false">
      <c r="B254" s="74"/>
    </row>
    <row r="255" customFormat="false" ht="12.75" hidden="false" customHeight="false" outlineLevel="0" collapsed="false">
      <c r="B255" s="74"/>
    </row>
    <row r="256" customFormat="false" ht="12.75" hidden="false" customHeight="false" outlineLevel="0" collapsed="false">
      <c r="B256" s="74"/>
    </row>
    <row r="257" customFormat="false" ht="12.75" hidden="false" customHeight="false" outlineLevel="0" collapsed="false">
      <c r="B257" s="74"/>
    </row>
    <row r="258" customFormat="false" ht="12.75" hidden="false" customHeight="false" outlineLevel="0" collapsed="false">
      <c r="B258" s="74"/>
    </row>
    <row r="259" customFormat="false" ht="12.75" hidden="false" customHeight="false" outlineLevel="0" collapsed="false">
      <c r="B259" s="74"/>
    </row>
    <row r="260" customFormat="false" ht="12.75" hidden="false" customHeight="false" outlineLevel="0" collapsed="false">
      <c r="B260" s="74"/>
    </row>
    <row r="261" customFormat="false" ht="12.75" hidden="false" customHeight="false" outlineLevel="0" collapsed="false">
      <c r="B261" s="74"/>
    </row>
    <row r="262" customFormat="false" ht="12.75" hidden="false" customHeight="false" outlineLevel="0" collapsed="false">
      <c r="B262" s="74"/>
    </row>
    <row r="263" customFormat="false" ht="12.75" hidden="false" customHeight="false" outlineLevel="0" collapsed="false">
      <c r="B263" s="74"/>
    </row>
    <row r="264" customFormat="false" ht="12.75" hidden="false" customHeight="false" outlineLevel="0" collapsed="false">
      <c r="B264" s="74"/>
    </row>
    <row r="265" customFormat="false" ht="12.75" hidden="false" customHeight="false" outlineLevel="0" collapsed="false">
      <c r="B265" s="74"/>
    </row>
    <row r="266" customFormat="false" ht="12.75" hidden="false" customHeight="false" outlineLevel="0" collapsed="false">
      <c r="B266" s="74"/>
    </row>
    <row r="267" customFormat="false" ht="12.75" hidden="false" customHeight="false" outlineLevel="0" collapsed="false">
      <c r="B267" s="74"/>
    </row>
    <row r="268" customFormat="false" ht="12.75" hidden="false" customHeight="false" outlineLevel="0" collapsed="false">
      <c r="B268" s="74"/>
    </row>
    <row r="269" customFormat="false" ht="12.75" hidden="false" customHeight="false" outlineLevel="0" collapsed="false">
      <c r="B269" s="74"/>
    </row>
    <row r="270" customFormat="false" ht="12.75" hidden="false" customHeight="false" outlineLevel="0" collapsed="false">
      <c r="B270" s="74"/>
    </row>
    <row r="271" customFormat="false" ht="12.75" hidden="false" customHeight="false" outlineLevel="0" collapsed="false">
      <c r="B271" s="74"/>
    </row>
    <row r="272" customFormat="false" ht="12.75" hidden="false" customHeight="false" outlineLevel="0" collapsed="false">
      <c r="B272" s="74"/>
    </row>
    <row r="273" customFormat="false" ht="12.75" hidden="false" customHeight="false" outlineLevel="0" collapsed="false">
      <c r="B273" s="74"/>
    </row>
    <row r="274" customFormat="false" ht="12.75" hidden="false" customHeight="false" outlineLevel="0" collapsed="false">
      <c r="B274" s="74"/>
    </row>
    <row r="275" customFormat="false" ht="12.75" hidden="false" customHeight="false" outlineLevel="0" collapsed="false">
      <c r="B275" s="74"/>
    </row>
    <row r="276" customFormat="false" ht="12.75" hidden="false" customHeight="false" outlineLevel="0" collapsed="false">
      <c r="B276" s="74"/>
    </row>
    <row r="277" customFormat="false" ht="12.75" hidden="false" customHeight="false" outlineLevel="0" collapsed="false">
      <c r="B277" s="74"/>
    </row>
    <row r="278" customFormat="false" ht="12.75" hidden="false" customHeight="false" outlineLevel="0" collapsed="false">
      <c r="B278" s="74"/>
    </row>
    <row r="279" customFormat="false" ht="12.75" hidden="false" customHeight="false" outlineLevel="0" collapsed="false">
      <c r="B279" s="74"/>
    </row>
    <row r="280" customFormat="false" ht="12.75" hidden="false" customHeight="false" outlineLevel="0" collapsed="false">
      <c r="B280" s="74"/>
    </row>
    <row r="281" customFormat="false" ht="12.75" hidden="false" customHeight="false" outlineLevel="0" collapsed="false">
      <c r="B281" s="74"/>
    </row>
    <row r="282" customFormat="false" ht="12.75" hidden="false" customHeight="false" outlineLevel="0" collapsed="false">
      <c r="B282" s="74"/>
    </row>
    <row r="283" customFormat="false" ht="12.75" hidden="false" customHeight="false" outlineLevel="0" collapsed="false">
      <c r="B283" s="74"/>
    </row>
    <row r="284" customFormat="false" ht="12.75" hidden="false" customHeight="false" outlineLevel="0" collapsed="false">
      <c r="B284" s="74"/>
    </row>
    <row r="285" customFormat="false" ht="12.75" hidden="false" customHeight="false" outlineLevel="0" collapsed="false">
      <c r="B285" s="74"/>
    </row>
    <row r="286" customFormat="false" ht="12.75" hidden="false" customHeight="false" outlineLevel="0" collapsed="false">
      <c r="B286" s="74"/>
    </row>
    <row r="287" customFormat="false" ht="12.75" hidden="false" customHeight="false" outlineLevel="0" collapsed="false">
      <c r="B287" s="74"/>
    </row>
    <row r="288" customFormat="false" ht="12.75" hidden="false" customHeight="false" outlineLevel="0" collapsed="false">
      <c r="B288" s="74"/>
    </row>
    <row r="289" customFormat="false" ht="12.75" hidden="false" customHeight="false" outlineLevel="0" collapsed="false">
      <c r="B289" s="74"/>
    </row>
    <row r="290" customFormat="false" ht="12.75" hidden="false" customHeight="false" outlineLevel="0" collapsed="false">
      <c r="B290" s="74"/>
    </row>
    <row r="291" customFormat="false" ht="12.75" hidden="false" customHeight="false" outlineLevel="0" collapsed="false">
      <c r="B291" s="74"/>
    </row>
    <row r="292" customFormat="false" ht="12.75" hidden="false" customHeight="false" outlineLevel="0" collapsed="false">
      <c r="B292" s="74"/>
    </row>
    <row r="293" customFormat="false" ht="12.75" hidden="false" customHeight="false" outlineLevel="0" collapsed="false">
      <c r="B293" s="74"/>
    </row>
    <row r="294" customFormat="false" ht="12.75" hidden="false" customHeight="false" outlineLevel="0" collapsed="false">
      <c r="B294" s="74"/>
    </row>
    <row r="295" customFormat="false" ht="12.75" hidden="false" customHeight="false" outlineLevel="0" collapsed="false">
      <c r="B295" s="74"/>
    </row>
    <row r="296" customFormat="false" ht="12.75" hidden="false" customHeight="false" outlineLevel="0" collapsed="false">
      <c r="B296" s="74"/>
    </row>
    <row r="297" customFormat="false" ht="12.75" hidden="false" customHeight="false" outlineLevel="0" collapsed="false">
      <c r="B297" s="74"/>
    </row>
    <row r="298" customFormat="false" ht="12.75" hidden="false" customHeight="false" outlineLevel="0" collapsed="false">
      <c r="B298" s="74"/>
    </row>
    <row r="299" customFormat="false" ht="12.75" hidden="false" customHeight="false" outlineLevel="0" collapsed="false">
      <c r="B299" s="74"/>
    </row>
    <row r="300" customFormat="false" ht="12.75" hidden="false" customHeight="false" outlineLevel="0" collapsed="false">
      <c r="B300" s="74"/>
    </row>
    <row r="301" customFormat="false" ht="12.75" hidden="false" customHeight="false" outlineLevel="0" collapsed="false">
      <c r="B301" s="74"/>
    </row>
    <row r="302" customFormat="false" ht="12.75" hidden="false" customHeight="false" outlineLevel="0" collapsed="false">
      <c r="B302" s="74"/>
    </row>
    <row r="303" customFormat="false" ht="12.75" hidden="false" customHeight="false" outlineLevel="0" collapsed="false">
      <c r="B303" s="74"/>
    </row>
    <row r="304" customFormat="false" ht="12.75" hidden="false" customHeight="false" outlineLevel="0" collapsed="false">
      <c r="B304" s="74"/>
    </row>
    <row r="305" customFormat="false" ht="12.75" hidden="false" customHeight="false" outlineLevel="0" collapsed="false">
      <c r="B305" s="74"/>
    </row>
    <row r="306" customFormat="false" ht="12.75" hidden="false" customHeight="false" outlineLevel="0" collapsed="false">
      <c r="B306" s="74"/>
    </row>
    <row r="307" customFormat="false" ht="12.75" hidden="false" customHeight="false" outlineLevel="0" collapsed="false">
      <c r="B307" s="74"/>
    </row>
    <row r="308" customFormat="false" ht="12.75" hidden="false" customHeight="false" outlineLevel="0" collapsed="false">
      <c r="B308" s="74"/>
    </row>
    <row r="309" customFormat="false" ht="12.75" hidden="false" customHeight="false" outlineLevel="0" collapsed="false">
      <c r="B309" s="74"/>
    </row>
    <row r="310" customFormat="false" ht="12.75" hidden="false" customHeight="false" outlineLevel="0" collapsed="false">
      <c r="B310" s="74"/>
    </row>
    <row r="311" customFormat="false" ht="12.75" hidden="false" customHeight="false" outlineLevel="0" collapsed="false">
      <c r="B311" s="74"/>
    </row>
    <row r="312" customFormat="false" ht="12.75" hidden="false" customHeight="false" outlineLevel="0" collapsed="false">
      <c r="B312" s="74"/>
    </row>
    <row r="313" customFormat="false" ht="12.75" hidden="false" customHeight="false" outlineLevel="0" collapsed="false">
      <c r="B313" s="74"/>
    </row>
    <row r="314" customFormat="false" ht="12.75" hidden="false" customHeight="false" outlineLevel="0" collapsed="false">
      <c r="B314" s="74"/>
    </row>
    <row r="315" customFormat="false" ht="12.75" hidden="false" customHeight="false" outlineLevel="0" collapsed="false">
      <c r="B315" s="74"/>
    </row>
    <row r="316" customFormat="false" ht="12.75" hidden="false" customHeight="false" outlineLevel="0" collapsed="false">
      <c r="B316" s="74"/>
    </row>
    <row r="317" customFormat="false" ht="12.75" hidden="false" customHeight="false" outlineLevel="0" collapsed="false">
      <c r="B317" s="74"/>
    </row>
    <row r="318" customFormat="false" ht="12.75" hidden="false" customHeight="false" outlineLevel="0" collapsed="false">
      <c r="B318" s="74"/>
    </row>
    <row r="319" customFormat="false" ht="12.75" hidden="false" customHeight="false" outlineLevel="0" collapsed="false">
      <c r="B319" s="74"/>
    </row>
    <row r="320" customFormat="false" ht="12.75" hidden="false" customHeight="false" outlineLevel="0" collapsed="false">
      <c r="B320" s="74"/>
    </row>
    <row r="321" customFormat="false" ht="12.75" hidden="false" customHeight="false" outlineLevel="0" collapsed="false">
      <c r="B321" s="74"/>
    </row>
    <row r="322" customFormat="false" ht="12.75" hidden="false" customHeight="false" outlineLevel="0" collapsed="false">
      <c r="B322" s="74"/>
    </row>
    <row r="323" customFormat="false" ht="12.75" hidden="false" customHeight="false" outlineLevel="0" collapsed="false">
      <c r="B323" s="74"/>
    </row>
    <row r="324" customFormat="false" ht="12.75" hidden="false" customHeight="false" outlineLevel="0" collapsed="false">
      <c r="B324" s="74"/>
    </row>
    <row r="325" customFormat="false" ht="12.75" hidden="false" customHeight="false" outlineLevel="0" collapsed="false">
      <c r="B325" s="74"/>
    </row>
    <row r="326" customFormat="false" ht="12.75" hidden="false" customHeight="false" outlineLevel="0" collapsed="false">
      <c r="B326" s="74"/>
    </row>
    <row r="327" customFormat="false" ht="12.75" hidden="false" customHeight="false" outlineLevel="0" collapsed="false">
      <c r="B327" s="74"/>
    </row>
    <row r="328" customFormat="false" ht="12.75" hidden="false" customHeight="false" outlineLevel="0" collapsed="false">
      <c r="B328" s="74"/>
    </row>
    <row r="329" customFormat="false" ht="12.75" hidden="false" customHeight="false" outlineLevel="0" collapsed="false">
      <c r="B329" s="74"/>
    </row>
    <row r="330" customFormat="false" ht="12.75" hidden="false" customHeight="false" outlineLevel="0" collapsed="false">
      <c r="B330" s="74"/>
    </row>
    <row r="331" customFormat="false" ht="12.75" hidden="false" customHeight="false" outlineLevel="0" collapsed="false">
      <c r="B331" s="74"/>
    </row>
    <row r="332" customFormat="false" ht="12.75" hidden="false" customHeight="false" outlineLevel="0" collapsed="false">
      <c r="B332" s="74"/>
    </row>
    <row r="333" customFormat="false" ht="12.75" hidden="false" customHeight="false" outlineLevel="0" collapsed="false">
      <c r="B333" s="74"/>
    </row>
    <row r="334" customFormat="false" ht="12.75" hidden="false" customHeight="false" outlineLevel="0" collapsed="false">
      <c r="B334" s="74"/>
    </row>
    <row r="335" customFormat="false" ht="12.75" hidden="false" customHeight="false" outlineLevel="0" collapsed="false">
      <c r="B335" s="74"/>
    </row>
    <row r="336" customFormat="false" ht="12.75" hidden="false" customHeight="false" outlineLevel="0" collapsed="false">
      <c r="B336" s="74"/>
    </row>
    <row r="337" customFormat="false" ht="12.75" hidden="false" customHeight="false" outlineLevel="0" collapsed="false">
      <c r="B337" s="74"/>
    </row>
    <row r="338" customFormat="false" ht="12.75" hidden="false" customHeight="false" outlineLevel="0" collapsed="false">
      <c r="B338" s="74"/>
    </row>
    <row r="339" customFormat="false" ht="12.75" hidden="false" customHeight="false" outlineLevel="0" collapsed="false">
      <c r="B339" s="74"/>
    </row>
    <row r="340" customFormat="false" ht="12.75" hidden="false" customHeight="false" outlineLevel="0" collapsed="false">
      <c r="B340" s="74"/>
    </row>
    <row r="341" customFormat="false" ht="12.75" hidden="false" customHeight="false" outlineLevel="0" collapsed="false">
      <c r="B341" s="74"/>
    </row>
    <row r="342" customFormat="false" ht="12.75" hidden="false" customHeight="false" outlineLevel="0" collapsed="false">
      <c r="B342" s="74"/>
    </row>
    <row r="343" customFormat="false" ht="12.75" hidden="false" customHeight="false" outlineLevel="0" collapsed="false">
      <c r="B343" s="74"/>
    </row>
    <row r="344" customFormat="false" ht="12.75" hidden="false" customHeight="false" outlineLevel="0" collapsed="false">
      <c r="B344" s="74"/>
    </row>
    <row r="345" customFormat="false" ht="12.75" hidden="false" customHeight="false" outlineLevel="0" collapsed="false">
      <c r="B345" s="74"/>
    </row>
    <row r="346" customFormat="false" ht="12.75" hidden="false" customHeight="false" outlineLevel="0" collapsed="false">
      <c r="B346" s="74"/>
    </row>
    <row r="347" customFormat="false" ht="12.75" hidden="false" customHeight="false" outlineLevel="0" collapsed="false">
      <c r="B347" s="74"/>
    </row>
    <row r="348" customFormat="false" ht="12.75" hidden="false" customHeight="false" outlineLevel="0" collapsed="false">
      <c r="B348" s="74"/>
    </row>
    <row r="349" customFormat="false" ht="12.75" hidden="false" customHeight="false" outlineLevel="0" collapsed="false">
      <c r="B349" s="74"/>
    </row>
    <row r="350" customFormat="false" ht="12.75" hidden="false" customHeight="false" outlineLevel="0" collapsed="false">
      <c r="B350" s="74"/>
    </row>
    <row r="351" customFormat="false" ht="12.75" hidden="false" customHeight="false" outlineLevel="0" collapsed="false">
      <c r="B351" s="74"/>
    </row>
    <row r="352" customFormat="false" ht="12.75" hidden="false" customHeight="false" outlineLevel="0" collapsed="false">
      <c r="B352" s="74"/>
    </row>
    <row r="353" customFormat="false" ht="12.75" hidden="false" customHeight="false" outlineLevel="0" collapsed="false">
      <c r="B353" s="74"/>
    </row>
    <row r="354" customFormat="false" ht="12.75" hidden="false" customHeight="false" outlineLevel="0" collapsed="false">
      <c r="B354" s="74"/>
    </row>
    <row r="355" customFormat="false" ht="12.75" hidden="false" customHeight="false" outlineLevel="0" collapsed="false">
      <c r="B355" s="74"/>
    </row>
    <row r="356" customFormat="false" ht="12.75" hidden="false" customHeight="false" outlineLevel="0" collapsed="false">
      <c r="B356" s="74"/>
    </row>
    <row r="357" customFormat="false" ht="12.75" hidden="false" customHeight="false" outlineLevel="0" collapsed="false">
      <c r="B357" s="74"/>
    </row>
    <row r="358" customFormat="false" ht="12.75" hidden="false" customHeight="false" outlineLevel="0" collapsed="false">
      <c r="B358" s="74"/>
    </row>
    <row r="359" customFormat="false" ht="12.75" hidden="false" customHeight="false" outlineLevel="0" collapsed="false">
      <c r="B359" s="74"/>
    </row>
    <row r="360" customFormat="false" ht="12.75" hidden="false" customHeight="false" outlineLevel="0" collapsed="false">
      <c r="B360" s="74"/>
    </row>
    <row r="361" customFormat="false" ht="12.75" hidden="false" customHeight="false" outlineLevel="0" collapsed="false">
      <c r="B361" s="74"/>
    </row>
    <row r="362" customFormat="false" ht="12.75" hidden="false" customHeight="false" outlineLevel="0" collapsed="false">
      <c r="B362" s="74"/>
    </row>
    <row r="363" customFormat="false" ht="12.75" hidden="false" customHeight="false" outlineLevel="0" collapsed="false">
      <c r="B363" s="74"/>
    </row>
    <row r="364" customFormat="false" ht="12.75" hidden="false" customHeight="false" outlineLevel="0" collapsed="false">
      <c r="B364" s="74"/>
    </row>
    <row r="365" customFormat="false" ht="12.75" hidden="false" customHeight="false" outlineLevel="0" collapsed="false">
      <c r="B365" s="74"/>
    </row>
    <row r="366" customFormat="false" ht="12.75" hidden="false" customHeight="false" outlineLevel="0" collapsed="false">
      <c r="B366" s="74"/>
    </row>
    <row r="367" customFormat="false" ht="12.75" hidden="false" customHeight="false" outlineLevel="0" collapsed="false">
      <c r="B367" s="74"/>
    </row>
    <row r="368" customFormat="false" ht="12.75" hidden="false" customHeight="false" outlineLevel="0" collapsed="false">
      <c r="B368" s="74"/>
    </row>
    <row r="369" customFormat="false" ht="12.75" hidden="false" customHeight="false" outlineLevel="0" collapsed="false">
      <c r="B369" s="74"/>
    </row>
    <row r="370" customFormat="false" ht="12.75" hidden="false" customHeight="false" outlineLevel="0" collapsed="false">
      <c r="B370" s="74"/>
    </row>
    <row r="371" customFormat="false" ht="12.75" hidden="false" customHeight="false" outlineLevel="0" collapsed="false">
      <c r="B371" s="74"/>
    </row>
    <row r="372" customFormat="false" ht="12.75" hidden="false" customHeight="false" outlineLevel="0" collapsed="false">
      <c r="B372" s="74"/>
    </row>
    <row r="373" customFormat="false" ht="12.75" hidden="false" customHeight="false" outlineLevel="0" collapsed="false">
      <c r="B373" s="74"/>
    </row>
    <row r="374" customFormat="false" ht="12.75" hidden="false" customHeight="false" outlineLevel="0" collapsed="false">
      <c r="B374" s="74"/>
    </row>
    <row r="375" customFormat="false" ht="12.75" hidden="false" customHeight="false" outlineLevel="0" collapsed="false">
      <c r="B375" s="74"/>
    </row>
    <row r="376" customFormat="false" ht="12.75" hidden="false" customHeight="false" outlineLevel="0" collapsed="false">
      <c r="B376" s="74"/>
    </row>
    <row r="377" customFormat="false" ht="12.75" hidden="false" customHeight="false" outlineLevel="0" collapsed="false">
      <c r="B377" s="74"/>
    </row>
    <row r="378" customFormat="false" ht="12.75" hidden="false" customHeight="false" outlineLevel="0" collapsed="false">
      <c r="B378" s="74"/>
    </row>
    <row r="379" customFormat="false" ht="12.75" hidden="false" customHeight="false" outlineLevel="0" collapsed="false">
      <c r="B379" s="74"/>
    </row>
    <row r="380" customFormat="false" ht="12.75" hidden="false" customHeight="false" outlineLevel="0" collapsed="false">
      <c r="B380" s="74"/>
    </row>
    <row r="381" customFormat="false" ht="12.75" hidden="false" customHeight="false" outlineLevel="0" collapsed="false">
      <c r="B381" s="74"/>
    </row>
    <row r="382" customFormat="false" ht="12.75" hidden="false" customHeight="false" outlineLevel="0" collapsed="false">
      <c r="B382" s="74"/>
    </row>
    <row r="383" customFormat="false" ht="12.75" hidden="false" customHeight="false" outlineLevel="0" collapsed="false">
      <c r="B383" s="74"/>
    </row>
    <row r="384" customFormat="false" ht="12.75" hidden="false" customHeight="false" outlineLevel="0" collapsed="false">
      <c r="B384" s="74"/>
    </row>
    <row r="385" customFormat="false" ht="12.75" hidden="false" customHeight="false" outlineLevel="0" collapsed="false">
      <c r="B385" s="74"/>
    </row>
    <row r="386" customFormat="false" ht="12.75" hidden="false" customHeight="false" outlineLevel="0" collapsed="false">
      <c r="B386" s="74"/>
    </row>
    <row r="387" customFormat="false" ht="12.75" hidden="false" customHeight="false" outlineLevel="0" collapsed="false">
      <c r="B387" s="74"/>
    </row>
    <row r="388" customFormat="false" ht="12.75" hidden="false" customHeight="false" outlineLevel="0" collapsed="false">
      <c r="B388" s="74"/>
    </row>
    <row r="389" customFormat="false" ht="12.75" hidden="false" customHeight="false" outlineLevel="0" collapsed="false">
      <c r="B389" s="74"/>
    </row>
    <row r="390" customFormat="false" ht="12.75" hidden="false" customHeight="false" outlineLevel="0" collapsed="false">
      <c r="B390" s="74"/>
    </row>
    <row r="391" customFormat="false" ht="12.75" hidden="false" customHeight="false" outlineLevel="0" collapsed="false">
      <c r="B391" s="74"/>
    </row>
    <row r="392" customFormat="false" ht="12.75" hidden="false" customHeight="false" outlineLevel="0" collapsed="false">
      <c r="B392" s="74"/>
    </row>
    <row r="393" customFormat="false" ht="12.75" hidden="false" customHeight="false" outlineLevel="0" collapsed="false">
      <c r="B393" s="74"/>
    </row>
    <row r="394" customFormat="false" ht="12.75" hidden="false" customHeight="false" outlineLevel="0" collapsed="false">
      <c r="B394" s="74"/>
    </row>
    <row r="395" customFormat="false" ht="12.75" hidden="false" customHeight="false" outlineLevel="0" collapsed="false">
      <c r="B395" s="74"/>
    </row>
    <row r="396" customFormat="false" ht="12.75" hidden="false" customHeight="false" outlineLevel="0" collapsed="false">
      <c r="B396" s="74"/>
    </row>
    <row r="397" customFormat="false" ht="12.75" hidden="false" customHeight="false" outlineLevel="0" collapsed="false">
      <c r="B397" s="74"/>
    </row>
    <row r="398" customFormat="false" ht="12.75" hidden="false" customHeight="false" outlineLevel="0" collapsed="false">
      <c r="B398" s="74"/>
    </row>
    <row r="399" customFormat="false" ht="12.75" hidden="false" customHeight="false" outlineLevel="0" collapsed="false">
      <c r="B399" s="74"/>
    </row>
    <row r="400" customFormat="false" ht="12.75" hidden="false" customHeight="false" outlineLevel="0" collapsed="false">
      <c r="B400" s="74"/>
    </row>
    <row r="401" customFormat="false" ht="12.75" hidden="false" customHeight="false" outlineLevel="0" collapsed="false">
      <c r="B401" s="74"/>
    </row>
    <row r="402" customFormat="false" ht="12.75" hidden="false" customHeight="false" outlineLevel="0" collapsed="false">
      <c r="B402" s="74"/>
    </row>
    <row r="403" customFormat="false" ht="12.75" hidden="false" customHeight="false" outlineLevel="0" collapsed="false">
      <c r="B403" s="74"/>
    </row>
    <row r="404" customFormat="false" ht="12.75" hidden="false" customHeight="false" outlineLevel="0" collapsed="false">
      <c r="B404" s="74"/>
    </row>
    <row r="405" customFormat="false" ht="12.75" hidden="false" customHeight="false" outlineLevel="0" collapsed="false">
      <c r="B405" s="74"/>
    </row>
    <row r="406" customFormat="false" ht="12.75" hidden="false" customHeight="false" outlineLevel="0" collapsed="false">
      <c r="B406" s="74"/>
    </row>
    <row r="407" customFormat="false" ht="12.75" hidden="false" customHeight="false" outlineLevel="0" collapsed="false">
      <c r="B407" s="74"/>
    </row>
    <row r="408" customFormat="false" ht="12.75" hidden="false" customHeight="false" outlineLevel="0" collapsed="false">
      <c r="B408" s="74"/>
    </row>
    <row r="409" customFormat="false" ht="12.75" hidden="false" customHeight="false" outlineLevel="0" collapsed="false">
      <c r="B409" s="74"/>
    </row>
    <row r="410" customFormat="false" ht="12.75" hidden="false" customHeight="false" outlineLevel="0" collapsed="false">
      <c r="B410" s="74"/>
    </row>
    <row r="411" customFormat="false" ht="12.75" hidden="false" customHeight="false" outlineLevel="0" collapsed="false">
      <c r="B411" s="74"/>
    </row>
    <row r="412" customFormat="false" ht="12.75" hidden="false" customHeight="false" outlineLevel="0" collapsed="false">
      <c r="B412" s="74"/>
    </row>
    <row r="413" customFormat="false" ht="12.75" hidden="false" customHeight="false" outlineLevel="0" collapsed="false">
      <c r="B413" s="74"/>
    </row>
    <row r="414" customFormat="false" ht="12.75" hidden="false" customHeight="false" outlineLevel="0" collapsed="false">
      <c r="B414" s="74"/>
    </row>
    <row r="415" customFormat="false" ht="12.75" hidden="false" customHeight="false" outlineLevel="0" collapsed="false">
      <c r="B415" s="74"/>
    </row>
    <row r="416" customFormat="false" ht="12.75" hidden="false" customHeight="false" outlineLevel="0" collapsed="false">
      <c r="B416" s="74"/>
    </row>
    <row r="417" customFormat="false" ht="12.75" hidden="false" customHeight="false" outlineLevel="0" collapsed="false">
      <c r="B417" s="74"/>
    </row>
    <row r="418" customFormat="false" ht="12.75" hidden="false" customHeight="false" outlineLevel="0" collapsed="false">
      <c r="B418" s="74"/>
    </row>
    <row r="419" customFormat="false" ht="12.75" hidden="false" customHeight="false" outlineLevel="0" collapsed="false">
      <c r="B419" s="74"/>
    </row>
    <row r="420" customFormat="false" ht="12.75" hidden="false" customHeight="false" outlineLevel="0" collapsed="false">
      <c r="B420" s="74"/>
    </row>
    <row r="421" customFormat="false" ht="12.75" hidden="false" customHeight="false" outlineLevel="0" collapsed="false">
      <c r="B421" s="74"/>
    </row>
    <row r="422" customFormat="false" ht="12.75" hidden="false" customHeight="false" outlineLevel="0" collapsed="false">
      <c r="B422" s="74"/>
    </row>
    <row r="423" customFormat="false" ht="12.75" hidden="false" customHeight="false" outlineLevel="0" collapsed="false">
      <c r="B423" s="74"/>
    </row>
    <row r="424" customFormat="false" ht="12.75" hidden="false" customHeight="false" outlineLevel="0" collapsed="false">
      <c r="B424" s="74"/>
    </row>
    <row r="425" customFormat="false" ht="12.75" hidden="false" customHeight="false" outlineLevel="0" collapsed="false">
      <c r="B425" s="74"/>
    </row>
    <row r="426" customFormat="false" ht="12.75" hidden="false" customHeight="false" outlineLevel="0" collapsed="false">
      <c r="B426" s="74"/>
    </row>
    <row r="427" customFormat="false" ht="12.75" hidden="false" customHeight="false" outlineLevel="0" collapsed="false">
      <c r="B427" s="74"/>
    </row>
    <row r="428" customFormat="false" ht="12.75" hidden="false" customHeight="false" outlineLevel="0" collapsed="false">
      <c r="B428" s="74"/>
    </row>
    <row r="429" customFormat="false" ht="12.75" hidden="false" customHeight="false" outlineLevel="0" collapsed="false">
      <c r="B429" s="74"/>
    </row>
    <row r="430" customFormat="false" ht="12.75" hidden="false" customHeight="false" outlineLevel="0" collapsed="false">
      <c r="B430" s="74"/>
    </row>
    <row r="431" customFormat="false" ht="12.75" hidden="false" customHeight="false" outlineLevel="0" collapsed="false">
      <c r="B431" s="74"/>
    </row>
    <row r="432" customFormat="false" ht="12.75" hidden="false" customHeight="false" outlineLevel="0" collapsed="false">
      <c r="B432" s="74"/>
    </row>
    <row r="433" customFormat="false" ht="12.75" hidden="false" customHeight="false" outlineLevel="0" collapsed="false">
      <c r="B433" s="74"/>
    </row>
    <row r="434" customFormat="false" ht="12.75" hidden="false" customHeight="false" outlineLevel="0" collapsed="false">
      <c r="B434" s="74"/>
    </row>
    <row r="435" customFormat="false" ht="12.75" hidden="false" customHeight="false" outlineLevel="0" collapsed="false">
      <c r="B435" s="74"/>
    </row>
    <row r="436" customFormat="false" ht="12.75" hidden="false" customHeight="false" outlineLevel="0" collapsed="false">
      <c r="B436" s="74"/>
    </row>
    <row r="437" customFormat="false" ht="12.75" hidden="false" customHeight="false" outlineLevel="0" collapsed="false">
      <c r="B437" s="74"/>
    </row>
    <row r="438" customFormat="false" ht="12.75" hidden="false" customHeight="false" outlineLevel="0" collapsed="false">
      <c r="B438" s="74"/>
    </row>
    <row r="439" customFormat="false" ht="12.75" hidden="false" customHeight="false" outlineLevel="0" collapsed="false">
      <c r="B439" s="74"/>
    </row>
    <row r="440" customFormat="false" ht="12.75" hidden="false" customHeight="false" outlineLevel="0" collapsed="false">
      <c r="B440" s="74"/>
    </row>
    <row r="441" customFormat="false" ht="12.75" hidden="false" customHeight="false" outlineLevel="0" collapsed="false">
      <c r="B441" s="74"/>
    </row>
    <row r="442" customFormat="false" ht="12.75" hidden="false" customHeight="false" outlineLevel="0" collapsed="false">
      <c r="B442" s="74"/>
    </row>
    <row r="443" customFormat="false" ht="12.75" hidden="false" customHeight="false" outlineLevel="0" collapsed="false">
      <c r="B443" s="74"/>
    </row>
    <row r="444" customFormat="false" ht="12.75" hidden="false" customHeight="false" outlineLevel="0" collapsed="false">
      <c r="B444" s="74"/>
    </row>
    <row r="445" customFormat="false" ht="12.75" hidden="false" customHeight="false" outlineLevel="0" collapsed="false">
      <c r="B445" s="74"/>
    </row>
    <row r="446" customFormat="false" ht="12.75" hidden="false" customHeight="false" outlineLevel="0" collapsed="false">
      <c r="B446" s="74"/>
    </row>
    <row r="447" customFormat="false" ht="12.75" hidden="false" customHeight="false" outlineLevel="0" collapsed="false">
      <c r="B447" s="74"/>
    </row>
    <row r="448" customFormat="false" ht="12.75" hidden="false" customHeight="false" outlineLevel="0" collapsed="false">
      <c r="B448" s="74"/>
    </row>
    <row r="449" customFormat="false" ht="12.75" hidden="false" customHeight="false" outlineLevel="0" collapsed="false">
      <c r="B449" s="74"/>
    </row>
    <row r="450" customFormat="false" ht="12.75" hidden="false" customHeight="false" outlineLevel="0" collapsed="false">
      <c r="B450" s="74"/>
    </row>
    <row r="451" customFormat="false" ht="12.75" hidden="false" customHeight="false" outlineLevel="0" collapsed="false">
      <c r="B451" s="74"/>
    </row>
    <row r="452" customFormat="false" ht="12.75" hidden="false" customHeight="false" outlineLevel="0" collapsed="false">
      <c r="B452" s="74"/>
    </row>
    <row r="453" customFormat="false" ht="12.75" hidden="false" customHeight="false" outlineLevel="0" collapsed="false">
      <c r="B453" s="74"/>
    </row>
    <row r="454" customFormat="false" ht="12.75" hidden="false" customHeight="false" outlineLevel="0" collapsed="false">
      <c r="B454" s="74"/>
    </row>
    <row r="455" customFormat="false" ht="12.75" hidden="false" customHeight="false" outlineLevel="0" collapsed="false">
      <c r="B455" s="74"/>
    </row>
    <row r="456" customFormat="false" ht="12.75" hidden="false" customHeight="false" outlineLevel="0" collapsed="false">
      <c r="B456" s="74"/>
    </row>
    <row r="457" customFormat="false" ht="12.75" hidden="false" customHeight="false" outlineLevel="0" collapsed="false">
      <c r="B457" s="74"/>
    </row>
    <row r="458" customFormat="false" ht="12.75" hidden="false" customHeight="false" outlineLevel="0" collapsed="false">
      <c r="B458" s="74"/>
    </row>
    <row r="459" customFormat="false" ht="12.75" hidden="false" customHeight="false" outlineLevel="0" collapsed="false">
      <c r="B459" s="74"/>
    </row>
    <row r="460" customFormat="false" ht="12.75" hidden="false" customHeight="false" outlineLevel="0" collapsed="false">
      <c r="B460" s="74"/>
    </row>
    <row r="461" customFormat="false" ht="12.75" hidden="false" customHeight="false" outlineLevel="0" collapsed="false">
      <c r="B461" s="74"/>
    </row>
    <row r="462" customFormat="false" ht="12.75" hidden="false" customHeight="false" outlineLevel="0" collapsed="false">
      <c r="B462" s="74"/>
    </row>
    <row r="463" customFormat="false" ht="12.75" hidden="false" customHeight="false" outlineLevel="0" collapsed="false">
      <c r="B463" s="74"/>
    </row>
    <row r="464" customFormat="false" ht="12.75" hidden="false" customHeight="false" outlineLevel="0" collapsed="false">
      <c r="B464" s="74"/>
    </row>
    <row r="465" customFormat="false" ht="12.75" hidden="false" customHeight="false" outlineLevel="0" collapsed="false">
      <c r="B465" s="74"/>
    </row>
    <row r="466" customFormat="false" ht="12.75" hidden="false" customHeight="false" outlineLevel="0" collapsed="false">
      <c r="B466" s="74"/>
    </row>
    <row r="467" customFormat="false" ht="12.75" hidden="false" customHeight="false" outlineLevel="0" collapsed="false">
      <c r="B467" s="74"/>
    </row>
    <row r="468" customFormat="false" ht="12.75" hidden="false" customHeight="false" outlineLevel="0" collapsed="false">
      <c r="B468" s="74"/>
    </row>
    <row r="469" customFormat="false" ht="12.75" hidden="false" customHeight="false" outlineLevel="0" collapsed="false">
      <c r="B469" s="74"/>
    </row>
    <row r="470" customFormat="false" ht="12.75" hidden="false" customHeight="false" outlineLevel="0" collapsed="false">
      <c r="B470" s="74"/>
    </row>
    <row r="471" customFormat="false" ht="12.75" hidden="false" customHeight="false" outlineLevel="0" collapsed="false">
      <c r="B471" s="74"/>
    </row>
    <row r="472" customFormat="false" ht="12.75" hidden="false" customHeight="false" outlineLevel="0" collapsed="false">
      <c r="B472" s="74"/>
    </row>
    <row r="473" customFormat="false" ht="12.75" hidden="false" customHeight="false" outlineLevel="0" collapsed="false">
      <c r="B473" s="74"/>
    </row>
    <row r="474" customFormat="false" ht="12.75" hidden="false" customHeight="false" outlineLevel="0" collapsed="false">
      <c r="B474" s="74"/>
    </row>
    <row r="475" customFormat="false" ht="12.75" hidden="false" customHeight="false" outlineLevel="0" collapsed="false">
      <c r="B475" s="74"/>
    </row>
    <row r="476" customFormat="false" ht="12.75" hidden="false" customHeight="false" outlineLevel="0" collapsed="false">
      <c r="B476" s="74"/>
    </row>
    <row r="477" customFormat="false" ht="12.75" hidden="false" customHeight="false" outlineLevel="0" collapsed="false">
      <c r="B477" s="74"/>
    </row>
    <row r="478" customFormat="false" ht="12.75" hidden="false" customHeight="false" outlineLevel="0" collapsed="false">
      <c r="B478" s="74"/>
    </row>
    <row r="479" customFormat="false" ht="12.75" hidden="false" customHeight="false" outlineLevel="0" collapsed="false">
      <c r="B479" s="74"/>
    </row>
    <row r="480" customFormat="false" ht="12.75" hidden="false" customHeight="false" outlineLevel="0" collapsed="false">
      <c r="B480" s="74"/>
    </row>
    <row r="481" customFormat="false" ht="12.75" hidden="false" customHeight="false" outlineLevel="0" collapsed="false">
      <c r="B481" s="74"/>
    </row>
    <row r="482" customFormat="false" ht="12.75" hidden="false" customHeight="false" outlineLevel="0" collapsed="false">
      <c r="B482" s="74"/>
    </row>
    <row r="483" customFormat="false" ht="12.75" hidden="false" customHeight="false" outlineLevel="0" collapsed="false">
      <c r="B483" s="74"/>
    </row>
    <row r="484" customFormat="false" ht="12.75" hidden="false" customHeight="false" outlineLevel="0" collapsed="false">
      <c r="B484" s="74"/>
    </row>
    <row r="485" customFormat="false" ht="12.75" hidden="false" customHeight="false" outlineLevel="0" collapsed="false">
      <c r="B485" s="74"/>
    </row>
    <row r="486" customFormat="false" ht="12.75" hidden="false" customHeight="false" outlineLevel="0" collapsed="false">
      <c r="B486" s="74"/>
    </row>
    <row r="487" customFormat="false" ht="12.75" hidden="false" customHeight="false" outlineLevel="0" collapsed="false">
      <c r="B487" s="74"/>
    </row>
    <row r="488" customFormat="false" ht="12.75" hidden="false" customHeight="false" outlineLevel="0" collapsed="false">
      <c r="B488" s="74"/>
    </row>
    <row r="489" customFormat="false" ht="12.75" hidden="false" customHeight="false" outlineLevel="0" collapsed="false">
      <c r="B489" s="74"/>
    </row>
    <row r="490" customFormat="false" ht="12.75" hidden="false" customHeight="false" outlineLevel="0" collapsed="false">
      <c r="B490" s="74"/>
    </row>
    <row r="491" customFormat="false" ht="12.75" hidden="false" customHeight="false" outlineLevel="0" collapsed="false">
      <c r="B491" s="74"/>
    </row>
    <row r="492" customFormat="false" ht="12.75" hidden="false" customHeight="false" outlineLevel="0" collapsed="false">
      <c r="B492" s="74"/>
    </row>
    <row r="493" customFormat="false" ht="12.75" hidden="false" customHeight="false" outlineLevel="0" collapsed="false">
      <c r="B493" s="74"/>
    </row>
    <row r="494" customFormat="false" ht="12.75" hidden="false" customHeight="false" outlineLevel="0" collapsed="false">
      <c r="B494" s="74"/>
    </row>
    <row r="495" customFormat="false" ht="12.75" hidden="false" customHeight="false" outlineLevel="0" collapsed="false">
      <c r="B495" s="74"/>
    </row>
    <row r="496" customFormat="false" ht="12.75" hidden="false" customHeight="false" outlineLevel="0" collapsed="false">
      <c r="B496" s="74"/>
    </row>
    <row r="497" customFormat="false" ht="12.75" hidden="false" customHeight="false" outlineLevel="0" collapsed="false">
      <c r="B497" s="74"/>
    </row>
    <row r="498" customFormat="false" ht="12.75" hidden="false" customHeight="false" outlineLevel="0" collapsed="false">
      <c r="B498" s="74"/>
    </row>
    <row r="499" customFormat="false" ht="12.75" hidden="false" customHeight="false" outlineLevel="0" collapsed="false">
      <c r="B499" s="74"/>
    </row>
    <row r="500" customFormat="false" ht="12.75" hidden="false" customHeight="false" outlineLevel="0" collapsed="false">
      <c r="B500" s="74"/>
    </row>
    <row r="501" customFormat="false" ht="12.75" hidden="false" customHeight="false" outlineLevel="0" collapsed="false">
      <c r="B501" s="74"/>
    </row>
    <row r="502" customFormat="false" ht="12.75" hidden="false" customHeight="false" outlineLevel="0" collapsed="false">
      <c r="B502" s="74"/>
    </row>
    <row r="503" customFormat="false" ht="12.75" hidden="false" customHeight="false" outlineLevel="0" collapsed="false">
      <c r="B503" s="74"/>
    </row>
    <row r="504" customFormat="false" ht="12.75" hidden="false" customHeight="false" outlineLevel="0" collapsed="false">
      <c r="B504" s="74"/>
    </row>
    <row r="505" customFormat="false" ht="12.75" hidden="false" customHeight="false" outlineLevel="0" collapsed="false">
      <c r="B505" s="74"/>
    </row>
    <row r="506" customFormat="false" ht="12.75" hidden="false" customHeight="false" outlineLevel="0" collapsed="false">
      <c r="B506" s="74"/>
    </row>
    <row r="507" customFormat="false" ht="12.75" hidden="false" customHeight="false" outlineLevel="0" collapsed="false">
      <c r="B507" s="74"/>
    </row>
    <row r="508" customFormat="false" ht="12.75" hidden="false" customHeight="false" outlineLevel="0" collapsed="false">
      <c r="B508" s="74"/>
    </row>
    <row r="509" customFormat="false" ht="12.75" hidden="false" customHeight="false" outlineLevel="0" collapsed="false">
      <c r="B509" s="74"/>
    </row>
    <row r="510" customFormat="false" ht="12.75" hidden="false" customHeight="false" outlineLevel="0" collapsed="false">
      <c r="B510" s="74"/>
    </row>
    <row r="511" customFormat="false" ht="12.75" hidden="false" customHeight="false" outlineLevel="0" collapsed="false">
      <c r="B511" s="74"/>
    </row>
    <row r="512" customFormat="false" ht="12.75" hidden="false" customHeight="false" outlineLevel="0" collapsed="false">
      <c r="B512" s="74"/>
    </row>
    <row r="513" customFormat="false" ht="12.75" hidden="false" customHeight="false" outlineLevel="0" collapsed="false">
      <c r="B513" s="74"/>
    </row>
    <row r="514" customFormat="false" ht="12.75" hidden="false" customHeight="false" outlineLevel="0" collapsed="false">
      <c r="B514" s="74"/>
    </row>
    <row r="515" customFormat="false" ht="12.75" hidden="false" customHeight="false" outlineLevel="0" collapsed="false">
      <c r="B515" s="74"/>
    </row>
    <row r="516" customFormat="false" ht="12.75" hidden="false" customHeight="false" outlineLevel="0" collapsed="false">
      <c r="B516" s="74"/>
    </row>
    <row r="517" customFormat="false" ht="12.75" hidden="false" customHeight="false" outlineLevel="0" collapsed="false">
      <c r="B517" s="74"/>
    </row>
    <row r="518" customFormat="false" ht="12.75" hidden="false" customHeight="false" outlineLevel="0" collapsed="false">
      <c r="B518" s="74"/>
    </row>
    <row r="519" customFormat="false" ht="12.75" hidden="false" customHeight="false" outlineLevel="0" collapsed="false">
      <c r="B519" s="74"/>
    </row>
    <row r="520" customFormat="false" ht="12.75" hidden="false" customHeight="false" outlineLevel="0" collapsed="false">
      <c r="B520" s="74"/>
    </row>
    <row r="521" customFormat="false" ht="12.75" hidden="false" customHeight="false" outlineLevel="0" collapsed="false">
      <c r="B521" s="74"/>
    </row>
    <row r="522" customFormat="false" ht="12.75" hidden="false" customHeight="false" outlineLevel="0" collapsed="false">
      <c r="B522" s="74"/>
    </row>
    <row r="523" customFormat="false" ht="12.75" hidden="false" customHeight="false" outlineLevel="0" collapsed="false">
      <c r="B523" s="74"/>
    </row>
    <row r="524" customFormat="false" ht="12.75" hidden="false" customHeight="false" outlineLevel="0" collapsed="false">
      <c r="B524" s="74"/>
    </row>
    <row r="525" customFormat="false" ht="12.75" hidden="false" customHeight="false" outlineLevel="0" collapsed="false">
      <c r="B525" s="74"/>
    </row>
    <row r="526" customFormat="false" ht="12.75" hidden="false" customHeight="false" outlineLevel="0" collapsed="false">
      <c r="B526" s="74"/>
    </row>
    <row r="527" customFormat="false" ht="12.75" hidden="false" customHeight="false" outlineLevel="0" collapsed="false">
      <c r="B527" s="74"/>
    </row>
    <row r="528" customFormat="false" ht="12.75" hidden="false" customHeight="false" outlineLevel="0" collapsed="false">
      <c r="B528" s="74"/>
    </row>
    <row r="529" customFormat="false" ht="12.75" hidden="false" customHeight="false" outlineLevel="0" collapsed="false">
      <c r="B529" s="74"/>
    </row>
    <row r="530" customFormat="false" ht="12.75" hidden="false" customHeight="false" outlineLevel="0" collapsed="false">
      <c r="B530" s="74"/>
    </row>
    <row r="531" customFormat="false" ht="12.75" hidden="false" customHeight="false" outlineLevel="0" collapsed="false">
      <c r="B531" s="74"/>
    </row>
    <row r="532" customFormat="false" ht="12.75" hidden="false" customHeight="false" outlineLevel="0" collapsed="false">
      <c r="B532" s="74"/>
    </row>
    <row r="533" customFormat="false" ht="12.75" hidden="false" customHeight="false" outlineLevel="0" collapsed="false">
      <c r="B533" s="74"/>
    </row>
    <row r="534" customFormat="false" ht="12.75" hidden="false" customHeight="false" outlineLevel="0" collapsed="false">
      <c r="B534" s="74"/>
    </row>
    <row r="535" customFormat="false" ht="12.75" hidden="false" customHeight="false" outlineLevel="0" collapsed="false">
      <c r="B535" s="74"/>
    </row>
    <row r="536" customFormat="false" ht="12.75" hidden="false" customHeight="false" outlineLevel="0" collapsed="false">
      <c r="B536" s="74"/>
    </row>
    <row r="537" customFormat="false" ht="12.75" hidden="false" customHeight="false" outlineLevel="0" collapsed="false">
      <c r="B537" s="74"/>
    </row>
    <row r="538" customFormat="false" ht="12.75" hidden="false" customHeight="false" outlineLevel="0" collapsed="false">
      <c r="B538" s="74"/>
    </row>
    <row r="539" customFormat="false" ht="12.75" hidden="false" customHeight="false" outlineLevel="0" collapsed="false">
      <c r="B539" s="74"/>
    </row>
    <row r="540" customFormat="false" ht="12.75" hidden="false" customHeight="false" outlineLevel="0" collapsed="false">
      <c r="B540" s="74"/>
    </row>
    <row r="541" customFormat="false" ht="12.75" hidden="false" customHeight="false" outlineLevel="0" collapsed="false">
      <c r="B541" s="74"/>
    </row>
    <row r="542" customFormat="false" ht="12.75" hidden="false" customHeight="false" outlineLevel="0" collapsed="false">
      <c r="B542" s="74"/>
    </row>
    <row r="543" customFormat="false" ht="12.75" hidden="false" customHeight="false" outlineLevel="0" collapsed="false">
      <c r="B543" s="74"/>
    </row>
    <row r="544" customFormat="false" ht="12.75" hidden="false" customHeight="false" outlineLevel="0" collapsed="false">
      <c r="B544" s="74"/>
    </row>
    <row r="545" customFormat="false" ht="12.75" hidden="false" customHeight="false" outlineLevel="0" collapsed="false">
      <c r="B545" s="74"/>
    </row>
    <row r="546" customFormat="false" ht="12.75" hidden="false" customHeight="false" outlineLevel="0" collapsed="false">
      <c r="B546" s="74"/>
    </row>
    <row r="547" customFormat="false" ht="12.75" hidden="false" customHeight="false" outlineLevel="0" collapsed="false">
      <c r="B547" s="74"/>
    </row>
    <row r="548" customFormat="false" ht="12.75" hidden="false" customHeight="false" outlineLevel="0" collapsed="false">
      <c r="B548" s="74"/>
    </row>
    <row r="549" customFormat="false" ht="12.75" hidden="false" customHeight="false" outlineLevel="0" collapsed="false">
      <c r="B549" s="74"/>
    </row>
    <row r="550" customFormat="false" ht="12.75" hidden="false" customHeight="false" outlineLevel="0" collapsed="false">
      <c r="B550" s="74"/>
    </row>
    <row r="551" customFormat="false" ht="12.75" hidden="false" customHeight="false" outlineLevel="0" collapsed="false">
      <c r="B551" s="74"/>
    </row>
    <row r="552" customFormat="false" ht="12.75" hidden="false" customHeight="false" outlineLevel="0" collapsed="false">
      <c r="B552" s="74"/>
    </row>
    <row r="553" customFormat="false" ht="12.75" hidden="false" customHeight="false" outlineLevel="0" collapsed="false">
      <c r="B553" s="74"/>
    </row>
    <row r="554" customFormat="false" ht="12.75" hidden="false" customHeight="false" outlineLevel="0" collapsed="false">
      <c r="B554" s="74"/>
    </row>
    <row r="555" customFormat="false" ht="12.75" hidden="false" customHeight="false" outlineLevel="0" collapsed="false">
      <c r="B555" s="74"/>
    </row>
    <row r="556" customFormat="false" ht="12.75" hidden="false" customHeight="false" outlineLevel="0" collapsed="false">
      <c r="B556" s="74"/>
    </row>
    <row r="557" customFormat="false" ht="12.75" hidden="false" customHeight="false" outlineLevel="0" collapsed="false">
      <c r="B557" s="74"/>
    </row>
    <row r="558" customFormat="false" ht="12.75" hidden="false" customHeight="false" outlineLevel="0" collapsed="false">
      <c r="B558" s="74"/>
    </row>
    <row r="559" customFormat="false" ht="12.75" hidden="false" customHeight="false" outlineLevel="0" collapsed="false">
      <c r="B559" s="74"/>
    </row>
    <row r="560" customFormat="false" ht="12.75" hidden="false" customHeight="false" outlineLevel="0" collapsed="false">
      <c r="B560" s="74"/>
    </row>
    <row r="561" customFormat="false" ht="12.75" hidden="false" customHeight="false" outlineLevel="0" collapsed="false">
      <c r="B561" s="74"/>
    </row>
    <row r="562" customFormat="false" ht="12.75" hidden="false" customHeight="false" outlineLevel="0" collapsed="false">
      <c r="B562" s="74"/>
    </row>
    <row r="563" customFormat="false" ht="12.75" hidden="false" customHeight="false" outlineLevel="0" collapsed="false">
      <c r="B563" s="74"/>
    </row>
    <row r="564" customFormat="false" ht="12.75" hidden="false" customHeight="false" outlineLevel="0" collapsed="false">
      <c r="B564" s="74"/>
    </row>
    <row r="565" customFormat="false" ht="12.75" hidden="false" customHeight="false" outlineLevel="0" collapsed="false">
      <c r="B565" s="74"/>
    </row>
    <row r="566" customFormat="false" ht="12.75" hidden="false" customHeight="false" outlineLevel="0" collapsed="false">
      <c r="B566" s="74"/>
    </row>
    <row r="567" customFormat="false" ht="12.75" hidden="false" customHeight="false" outlineLevel="0" collapsed="false">
      <c r="B567" s="74"/>
    </row>
    <row r="568" customFormat="false" ht="12.75" hidden="false" customHeight="false" outlineLevel="0" collapsed="false">
      <c r="B568" s="74"/>
    </row>
    <row r="569" customFormat="false" ht="12.75" hidden="false" customHeight="false" outlineLevel="0" collapsed="false">
      <c r="B569" s="74"/>
    </row>
    <row r="570" customFormat="false" ht="12.75" hidden="false" customHeight="false" outlineLevel="0" collapsed="false">
      <c r="B570" s="74"/>
    </row>
    <row r="571" customFormat="false" ht="12.75" hidden="false" customHeight="false" outlineLevel="0" collapsed="false">
      <c r="B571" s="74"/>
    </row>
    <row r="572" customFormat="false" ht="12.75" hidden="false" customHeight="false" outlineLevel="0" collapsed="false">
      <c r="B572" s="74"/>
    </row>
    <row r="573" customFormat="false" ht="12.75" hidden="false" customHeight="false" outlineLevel="0" collapsed="false">
      <c r="B573" s="74"/>
    </row>
    <row r="574" customFormat="false" ht="12.75" hidden="false" customHeight="false" outlineLevel="0" collapsed="false">
      <c r="B574" s="74"/>
    </row>
    <row r="575" customFormat="false" ht="12.75" hidden="false" customHeight="false" outlineLevel="0" collapsed="false">
      <c r="B575" s="74"/>
    </row>
    <row r="576" customFormat="false" ht="12.75" hidden="false" customHeight="false" outlineLevel="0" collapsed="false">
      <c r="B576" s="74"/>
    </row>
    <row r="577" customFormat="false" ht="12.75" hidden="false" customHeight="false" outlineLevel="0" collapsed="false">
      <c r="B577" s="74"/>
    </row>
    <row r="578" customFormat="false" ht="12.75" hidden="false" customHeight="false" outlineLevel="0" collapsed="false">
      <c r="B578" s="74"/>
    </row>
    <row r="579" customFormat="false" ht="12.75" hidden="false" customHeight="false" outlineLevel="0" collapsed="false">
      <c r="B579" s="74"/>
    </row>
    <row r="580" customFormat="false" ht="12.75" hidden="false" customHeight="false" outlineLevel="0" collapsed="false">
      <c r="B580" s="74"/>
    </row>
    <row r="581" customFormat="false" ht="12.75" hidden="false" customHeight="false" outlineLevel="0" collapsed="false">
      <c r="B581" s="74"/>
    </row>
    <row r="582" customFormat="false" ht="12.75" hidden="false" customHeight="false" outlineLevel="0" collapsed="false">
      <c r="B582" s="74"/>
    </row>
    <row r="583" customFormat="false" ht="12.75" hidden="false" customHeight="false" outlineLevel="0" collapsed="false">
      <c r="B583" s="74"/>
    </row>
    <row r="584" customFormat="false" ht="12.75" hidden="false" customHeight="false" outlineLevel="0" collapsed="false">
      <c r="B584" s="74"/>
    </row>
    <row r="585" customFormat="false" ht="12.75" hidden="false" customHeight="false" outlineLevel="0" collapsed="false">
      <c r="B585" s="74"/>
    </row>
    <row r="586" customFormat="false" ht="12.75" hidden="false" customHeight="false" outlineLevel="0" collapsed="false">
      <c r="B586" s="74"/>
    </row>
    <row r="587" customFormat="false" ht="12.75" hidden="false" customHeight="false" outlineLevel="0" collapsed="false">
      <c r="B587" s="74"/>
    </row>
    <row r="588" customFormat="false" ht="12.75" hidden="false" customHeight="false" outlineLevel="0" collapsed="false">
      <c r="B588" s="74"/>
    </row>
    <row r="589" customFormat="false" ht="12.75" hidden="false" customHeight="false" outlineLevel="0" collapsed="false">
      <c r="B589" s="74"/>
    </row>
    <row r="590" customFormat="false" ht="12.75" hidden="false" customHeight="false" outlineLevel="0" collapsed="false">
      <c r="B590" s="74"/>
    </row>
    <row r="591" customFormat="false" ht="12.75" hidden="false" customHeight="false" outlineLevel="0" collapsed="false">
      <c r="B591" s="74"/>
    </row>
    <row r="592" customFormat="false" ht="12.75" hidden="false" customHeight="false" outlineLevel="0" collapsed="false">
      <c r="B592" s="74"/>
    </row>
    <row r="593" customFormat="false" ht="12.75" hidden="false" customHeight="false" outlineLevel="0" collapsed="false">
      <c r="B593" s="74"/>
    </row>
    <row r="594" customFormat="false" ht="12.75" hidden="false" customHeight="false" outlineLevel="0" collapsed="false">
      <c r="B594" s="74"/>
    </row>
    <row r="595" customFormat="false" ht="12.75" hidden="false" customHeight="false" outlineLevel="0" collapsed="false">
      <c r="B595" s="74"/>
    </row>
    <row r="596" customFormat="false" ht="12.75" hidden="false" customHeight="false" outlineLevel="0" collapsed="false">
      <c r="B596" s="74"/>
    </row>
    <row r="597" customFormat="false" ht="12.75" hidden="false" customHeight="false" outlineLevel="0" collapsed="false">
      <c r="B597" s="74"/>
    </row>
    <row r="598" customFormat="false" ht="12.75" hidden="false" customHeight="false" outlineLevel="0" collapsed="false">
      <c r="B598" s="74"/>
    </row>
    <row r="599" customFormat="false" ht="12.75" hidden="false" customHeight="false" outlineLevel="0" collapsed="false">
      <c r="B599" s="74"/>
    </row>
    <row r="600" customFormat="false" ht="12.75" hidden="false" customHeight="false" outlineLevel="0" collapsed="false">
      <c r="B600" s="74"/>
    </row>
    <row r="601" customFormat="false" ht="12.75" hidden="false" customHeight="false" outlineLevel="0" collapsed="false">
      <c r="B601" s="74"/>
    </row>
    <row r="602" customFormat="false" ht="12.75" hidden="false" customHeight="false" outlineLevel="0" collapsed="false">
      <c r="B602" s="74"/>
    </row>
    <row r="603" customFormat="false" ht="12.75" hidden="false" customHeight="false" outlineLevel="0" collapsed="false">
      <c r="B603" s="74"/>
    </row>
    <row r="604" customFormat="false" ht="12.75" hidden="false" customHeight="false" outlineLevel="0" collapsed="false">
      <c r="B604" s="74"/>
    </row>
    <row r="605" customFormat="false" ht="12.75" hidden="false" customHeight="false" outlineLevel="0" collapsed="false">
      <c r="B605" s="74"/>
    </row>
    <row r="606" customFormat="false" ht="12.75" hidden="false" customHeight="false" outlineLevel="0" collapsed="false">
      <c r="B606" s="74"/>
    </row>
    <row r="607" customFormat="false" ht="12.75" hidden="false" customHeight="false" outlineLevel="0" collapsed="false">
      <c r="B607" s="74"/>
    </row>
    <row r="608" customFormat="false" ht="12.75" hidden="false" customHeight="false" outlineLevel="0" collapsed="false">
      <c r="B608" s="74"/>
    </row>
    <row r="609" customFormat="false" ht="12.75" hidden="false" customHeight="false" outlineLevel="0" collapsed="false">
      <c r="B609" s="74"/>
    </row>
    <row r="610" customFormat="false" ht="12.75" hidden="false" customHeight="false" outlineLevel="0" collapsed="false">
      <c r="B610" s="74"/>
    </row>
    <row r="611" customFormat="false" ht="12.75" hidden="false" customHeight="false" outlineLevel="0" collapsed="false">
      <c r="B611" s="74"/>
    </row>
    <row r="612" customFormat="false" ht="12.75" hidden="false" customHeight="false" outlineLevel="0" collapsed="false">
      <c r="B612" s="74"/>
    </row>
    <row r="613" customFormat="false" ht="12.75" hidden="false" customHeight="false" outlineLevel="0" collapsed="false">
      <c r="B613" s="74"/>
    </row>
    <row r="614" customFormat="false" ht="12.75" hidden="false" customHeight="false" outlineLevel="0" collapsed="false">
      <c r="B614" s="74"/>
    </row>
    <row r="615" customFormat="false" ht="12.75" hidden="false" customHeight="false" outlineLevel="0" collapsed="false">
      <c r="B615" s="74"/>
    </row>
    <row r="616" customFormat="false" ht="12.75" hidden="false" customHeight="false" outlineLevel="0" collapsed="false">
      <c r="B616" s="74"/>
    </row>
    <row r="617" customFormat="false" ht="12.75" hidden="false" customHeight="false" outlineLevel="0" collapsed="false">
      <c r="B617" s="74"/>
    </row>
    <row r="618" customFormat="false" ht="12.75" hidden="false" customHeight="false" outlineLevel="0" collapsed="false">
      <c r="B618" s="74"/>
    </row>
    <row r="619" customFormat="false" ht="12.75" hidden="false" customHeight="false" outlineLevel="0" collapsed="false">
      <c r="B619" s="74"/>
    </row>
    <row r="620" customFormat="false" ht="12.75" hidden="false" customHeight="false" outlineLevel="0" collapsed="false">
      <c r="B620" s="74"/>
    </row>
    <row r="621" customFormat="false" ht="12.75" hidden="false" customHeight="false" outlineLevel="0" collapsed="false">
      <c r="B621" s="74"/>
    </row>
    <row r="622" customFormat="false" ht="12.75" hidden="false" customHeight="false" outlineLevel="0" collapsed="false">
      <c r="B622" s="74"/>
    </row>
    <row r="623" customFormat="false" ht="12.75" hidden="false" customHeight="false" outlineLevel="0" collapsed="false">
      <c r="B623" s="74"/>
    </row>
    <row r="624" customFormat="false" ht="12.75" hidden="false" customHeight="false" outlineLevel="0" collapsed="false">
      <c r="B624" s="74"/>
    </row>
    <row r="625" customFormat="false" ht="12.75" hidden="false" customHeight="false" outlineLevel="0" collapsed="false">
      <c r="B625" s="74"/>
    </row>
    <row r="626" customFormat="false" ht="12.75" hidden="false" customHeight="false" outlineLevel="0" collapsed="false">
      <c r="B626" s="74"/>
    </row>
    <row r="627" customFormat="false" ht="12.75" hidden="false" customHeight="false" outlineLevel="0" collapsed="false">
      <c r="B627" s="74"/>
    </row>
    <row r="628" customFormat="false" ht="12.75" hidden="false" customHeight="false" outlineLevel="0" collapsed="false">
      <c r="B628" s="74"/>
    </row>
    <row r="629" customFormat="false" ht="12.75" hidden="false" customHeight="false" outlineLevel="0" collapsed="false">
      <c r="B629" s="74"/>
    </row>
    <row r="630" customFormat="false" ht="12.75" hidden="false" customHeight="false" outlineLevel="0" collapsed="false">
      <c r="B630" s="74"/>
    </row>
    <row r="631" customFormat="false" ht="12.75" hidden="false" customHeight="false" outlineLevel="0" collapsed="false">
      <c r="B631" s="74"/>
    </row>
    <row r="632" customFormat="false" ht="12.75" hidden="false" customHeight="false" outlineLevel="0" collapsed="false">
      <c r="B632" s="74"/>
    </row>
    <row r="633" customFormat="false" ht="12.75" hidden="false" customHeight="false" outlineLevel="0" collapsed="false">
      <c r="B633" s="74"/>
    </row>
    <row r="634" customFormat="false" ht="12.75" hidden="false" customHeight="false" outlineLevel="0" collapsed="false">
      <c r="B634" s="74"/>
    </row>
    <row r="635" customFormat="false" ht="12.75" hidden="false" customHeight="false" outlineLevel="0" collapsed="false">
      <c r="B635" s="74"/>
    </row>
    <row r="636" customFormat="false" ht="12.75" hidden="false" customHeight="false" outlineLevel="0" collapsed="false">
      <c r="B636" s="74"/>
    </row>
    <row r="637" customFormat="false" ht="12.75" hidden="false" customHeight="false" outlineLevel="0" collapsed="false">
      <c r="B637" s="74"/>
    </row>
    <row r="638" customFormat="false" ht="12.75" hidden="false" customHeight="false" outlineLevel="0" collapsed="false">
      <c r="B638" s="74"/>
    </row>
    <row r="639" customFormat="false" ht="12.75" hidden="false" customHeight="false" outlineLevel="0" collapsed="false">
      <c r="B639" s="74"/>
    </row>
    <row r="640" customFormat="false" ht="12.75" hidden="false" customHeight="false" outlineLevel="0" collapsed="false">
      <c r="B640" s="74"/>
    </row>
    <row r="641" customFormat="false" ht="12.75" hidden="false" customHeight="false" outlineLevel="0" collapsed="false">
      <c r="B641" s="74"/>
    </row>
    <row r="642" customFormat="false" ht="12.75" hidden="false" customHeight="false" outlineLevel="0" collapsed="false">
      <c r="B642" s="74"/>
    </row>
    <row r="643" customFormat="false" ht="12.75" hidden="false" customHeight="false" outlineLevel="0" collapsed="false">
      <c r="B643" s="74"/>
    </row>
    <row r="644" customFormat="false" ht="12.75" hidden="false" customHeight="false" outlineLevel="0" collapsed="false">
      <c r="B644" s="74"/>
    </row>
    <row r="645" customFormat="false" ht="12.75" hidden="false" customHeight="false" outlineLevel="0" collapsed="false">
      <c r="B645" s="74"/>
    </row>
    <row r="646" customFormat="false" ht="12.75" hidden="false" customHeight="false" outlineLevel="0" collapsed="false">
      <c r="B646" s="74"/>
    </row>
    <row r="647" customFormat="false" ht="12.75" hidden="false" customHeight="false" outlineLevel="0" collapsed="false">
      <c r="B647" s="74"/>
    </row>
    <row r="648" customFormat="false" ht="12.75" hidden="false" customHeight="false" outlineLevel="0" collapsed="false">
      <c r="B648" s="74"/>
    </row>
    <row r="649" customFormat="false" ht="12.75" hidden="false" customHeight="false" outlineLevel="0" collapsed="false">
      <c r="B649" s="74"/>
    </row>
    <row r="650" customFormat="false" ht="12.75" hidden="false" customHeight="false" outlineLevel="0" collapsed="false">
      <c r="B650" s="74"/>
    </row>
    <row r="651" customFormat="false" ht="12.75" hidden="false" customHeight="false" outlineLevel="0" collapsed="false">
      <c r="B651" s="74"/>
    </row>
    <row r="652" customFormat="false" ht="12.75" hidden="false" customHeight="false" outlineLevel="0" collapsed="false">
      <c r="B652" s="74"/>
    </row>
    <row r="653" customFormat="false" ht="12.75" hidden="false" customHeight="false" outlineLevel="0" collapsed="false">
      <c r="B653" s="74"/>
    </row>
    <row r="654" customFormat="false" ht="12.75" hidden="false" customHeight="false" outlineLevel="0" collapsed="false">
      <c r="B654" s="74"/>
    </row>
    <row r="655" customFormat="false" ht="12.75" hidden="false" customHeight="false" outlineLevel="0" collapsed="false">
      <c r="B655" s="74"/>
    </row>
    <row r="656" customFormat="false" ht="12.75" hidden="false" customHeight="false" outlineLevel="0" collapsed="false">
      <c r="B656" s="74"/>
    </row>
    <row r="657" customFormat="false" ht="12.75" hidden="false" customHeight="false" outlineLevel="0" collapsed="false">
      <c r="B657" s="74"/>
    </row>
    <row r="658" customFormat="false" ht="12.75" hidden="false" customHeight="false" outlineLevel="0" collapsed="false">
      <c r="B658" s="74"/>
    </row>
    <row r="659" customFormat="false" ht="12.75" hidden="false" customHeight="false" outlineLevel="0" collapsed="false">
      <c r="B659" s="74"/>
    </row>
    <row r="660" customFormat="false" ht="12.75" hidden="false" customHeight="false" outlineLevel="0" collapsed="false">
      <c r="B660" s="74"/>
    </row>
    <row r="661" customFormat="false" ht="12.75" hidden="false" customHeight="false" outlineLevel="0" collapsed="false">
      <c r="B661" s="74"/>
    </row>
    <row r="662" customFormat="false" ht="12.75" hidden="false" customHeight="false" outlineLevel="0" collapsed="false">
      <c r="B662" s="74"/>
    </row>
    <row r="663" customFormat="false" ht="12.75" hidden="false" customHeight="false" outlineLevel="0" collapsed="false">
      <c r="B663" s="74"/>
    </row>
    <row r="664" customFormat="false" ht="12.75" hidden="false" customHeight="false" outlineLevel="0" collapsed="false">
      <c r="B664" s="74"/>
    </row>
    <row r="665" customFormat="false" ht="12.75" hidden="false" customHeight="false" outlineLevel="0" collapsed="false">
      <c r="B665" s="74"/>
    </row>
    <row r="666" customFormat="false" ht="12.75" hidden="false" customHeight="false" outlineLevel="0" collapsed="false">
      <c r="B666" s="74"/>
    </row>
    <row r="667" customFormat="false" ht="12.75" hidden="false" customHeight="false" outlineLevel="0" collapsed="false">
      <c r="B667" s="74"/>
    </row>
    <row r="668" customFormat="false" ht="12.75" hidden="false" customHeight="false" outlineLevel="0" collapsed="false">
      <c r="B668" s="74"/>
    </row>
    <row r="669" customFormat="false" ht="12.75" hidden="false" customHeight="false" outlineLevel="0" collapsed="false">
      <c r="B669" s="74"/>
    </row>
    <row r="670" customFormat="false" ht="12.75" hidden="false" customHeight="false" outlineLevel="0" collapsed="false">
      <c r="B670" s="74"/>
    </row>
    <row r="671" customFormat="false" ht="12.75" hidden="false" customHeight="false" outlineLevel="0" collapsed="false">
      <c r="B671" s="74"/>
    </row>
    <row r="672" customFormat="false" ht="12.75" hidden="false" customHeight="false" outlineLevel="0" collapsed="false">
      <c r="B672" s="74"/>
    </row>
    <row r="673" customFormat="false" ht="12.75" hidden="false" customHeight="false" outlineLevel="0" collapsed="false">
      <c r="B673" s="74"/>
    </row>
    <row r="674" customFormat="false" ht="12.75" hidden="false" customHeight="false" outlineLevel="0" collapsed="false">
      <c r="B674" s="74"/>
    </row>
    <row r="675" customFormat="false" ht="12.75" hidden="false" customHeight="false" outlineLevel="0" collapsed="false">
      <c r="B675" s="74"/>
    </row>
    <row r="676" customFormat="false" ht="12.75" hidden="false" customHeight="false" outlineLevel="0" collapsed="false">
      <c r="B676" s="74"/>
    </row>
    <row r="677" customFormat="false" ht="12.75" hidden="false" customHeight="false" outlineLevel="0" collapsed="false">
      <c r="B677" s="74"/>
    </row>
    <row r="678" customFormat="false" ht="12.75" hidden="false" customHeight="false" outlineLevel="0" collapsed="false">
      <c r="B678" s="74"/>
    </row>
    <row r="679" customFormat="false" ht="12.75" hidden="false" customHeight="false" outlineLevel="0" collapsed="false">
      <c r="B679" s="74"/>
    </row>
    <row r="680" customFormat="false" ht="12.75" hidden="false" customHeight="false" outlineLevel="0" collapsed="false">
      <c r="B680" s="74"/>
    </row>
    <row r="681" customFormat="false" ht="12.75" hidden="false" customHeight="false" outlineLevel="0" collapsed="false">
      <c r="B681" s="74"/>
    </row>
    <row r="682" customFormat="false" ht="12.75" hidden="false" customHeight="false" outlineLevel="0" collapsed="false">
      <c r="B682" s="74"/>
    </row>
    <row r="683" customFormat="false" ht="12.75" hidden="false" customHeight="false" outlineLevel="0" collapsed="false">
      <c r="B683" s="74"/>
    </row>
    <row r="684" customFormat="false" ht="12.75" hidden="false" customHeight="false" outlineLevel="0" collapsed="false">
      <c r="B684" s="74"/>
    </row>
    <row r="685" customFormat="false" ht="12.75" hidden="false" customHeight="false" outlineLevel="0" collapsed="false">
      <c r="B685" s="74"/>
    </row>
    <row r="686" customFormat="false" ht="12.75" hidden="false" customHeight="false" outlineLevel="0" collapsed="false">
      <c r="B686" s="74"/>
    </row>
    <row r="687" customFormat="false" ht="12.75" hidden="false" customHeight="false" outlineLevel="0" collapsed="false">
      <c r="B687" s="74"/>
    </row>
    <row r="688" customFormat="false" ht="12.75" hidden="false" customHeight="false" outlineLevel="0" collapsed="false">
      <c r="B688" s="74"/>
    </row>
    <row r="689" customFormat="false" ht="12.75" hidden="false" customHeight="false" outlineLevel="0" collapsed="false">
      <c r="B689" s="74"/>
    </row>
    <row r="690" customFormat="false" ht="12.75" hidden="false" customHeight="false" outlineLevel="0" collapsed="false">
      <c r="B690" s="74"/>
    </row>
    <row r="691" customFormat="false" ht="12.75" hidden="false" customHeight="false" outlineLevel="0" collapsed="false">
      <c r="B691" s="74"/>
    </row>
    <row r="692" customFormat="false" ht="12.75" hidden="false" customHeight="false" outlineLevel="0" collapsed="false">
      <c r="B692" s="74"/>
    </row>
    <row r="693" customFormat="false" ht="12.75" hidden="false" customHeight="false" outlineLevel="0" collapsed="false">
      <c r="B693" s="74"/>
    </row>
    <row r="694" customFormat="false" ht="12.75" hidden="false" customHeight="false" outlineLevel="0" collapsed="false">
      <c r="B694" s="74"/>
    </row>
    <row r="695" customFormat="false" ht="12.75" hidden="false" customHeight="false" outlineLevel="0" collapsed="false">
      <c r="B695" s="74"/>
    </row>
    <row r="696" customFormat="false" ht="12.75" hidden="false" customHeight="false" outlineLevel="0" collapsed="false">
      <c r="B696" s="74"/>
    </row>
    <row r="697" customFormat="false" ht="12.75" hidden="false" customHeight="false" outlineLevel="0" collapsed="false">
      <c r="B697" s="74"/>
    </row>
    <row r="698" customFormat="false" ht="12.75" hidden="false" customHeight="false" outlineLevel="0" collapsed="false">
      <c r="B698" s="74"/>
    </row>
    <row r="699" customFormat="false" ht="12.75" hidden="false" customHeight="false" outlineLevel="0" collapsed="false">
      <c r="B699" s="74"/>
    </row>
    <row r="700" customFormat="false" ht="12.75" hidden="false" customHeight="false" outlineLevel="0" collapsed="false">
      <c r="B700" s="74"/>
    </row>
    <row r="701" customFormat="false" ht="12.75" hidden="false" customHeight="false" outlineLevel="0" collapsed="false">
      <c r="B701" s="74"/>
    </row>
    <row r="702" customFormat="false" ht="12.75" hidden="false" customHeight="false" outlineLevel="0" collapsed="false">
      <c r="B702" s="74"/>
    </row>
    <row r="703" customFormat="false" ht="12.75" hidden="false" customHeight="false" outlineLevel="0" collapsed="false">
      <c r="B703" s="74"/>
    </row>
    <row r="704" customFormat="false" ht="12.75" hidden="false" customHeight="false" outlineLevel="0" collapsed="false">
      <c r="B704" s="74"/>
    </row>
    <row r="705" customFormat="false" ht="12.75" hidden="false" customHeight="false" outlineLevel="0" collapsed="false">
      <c r="B705" s="74"/>
    </row>
    <row r="706" customFormat="false" ht="12.75" hidden="false" customHeight="false" outlineLevel="0" collapsed="false">
      <c r="B706" s="74"/>
    </row>
    <row r="707" customFormat="false" ht="12.75" hidden="false" customHeight="false" outlineLevel="0" collapsed="false">
      <c r="B707" s="74"/>
    </row>
    <row r="708" customFormat="false" ht="12.75" hidden="false" customHeight="false" outlineLevel="0" collapsed="false">
      <c r="B708" s="74"/>
    </row>
    <row r="709" customFormat="false" ht="12.75" hidden="false" customHeight="false" outlineLevel="0" collapsed="false">
      <c r="B709" s="74"/>
    </row>
    <row r="710" customFormat="false" ht="12.75" hidden="false" customHeight="false" outlineLevel="0" collapsed="false">
      <c r="B710" s="74"/>
    </row>
    <row r="711" customFormat="false" ht="12.75" hidden="false" customHeight="false" outlineLevel="0" collapsed="false">
      <c r="B711" s="74"/>
    </row>
    <row r="712" customFormat="false" ht="12.75" hidden="false" customHeight="false" outlineLevel="0" collapsed="false">
      <c r="B712" s="74"/>
    </row>
    <row r="713" customFormat="false" ht="12.75" hidden="false" customHeight="false" outlineLevel="0" collapsed="false">
      <c r="B713" s="74"/>
    </row>
    <row r="714" customFormat="false" ht="12.75" hidden="false" customHeight="false" outlineLevel="0" collapsed="false">
      <c r="B714" s="74"/>
    </row>
    <row r="715" customFormat="false" ht="12.75" hidden="false" customHeight="false" outlineLevel="0" collapsed="false">
      <c r="B715" s="74"/>
    </row>
    <row r="716" customFormat="false" ht="12.75" hidden="false" customHeight="false" outlineLevel="0" collapsed="false">
      <c r="B716" s="74"/>
    </row>
    <row r="717" customFormat="false" ht="12.75" hidden="false" customHeight="false" outlineLevel="0" collapsed="false">
      <c r="B717" s="74"/>
    </row>
    <row r="718" customFormat="false" ht="12.75" hidden="false" customHeight="false" outlineLevel="0" collapsed="false">
      <c r="B718" s="74"/>
    </row>
    <row r="719" customFormat="false" ht="12.75" hidden="false" customHeight="false" outlineLevel="0" collapsed="false">
      <c r="B719" s="74"/>
    </row>
    <row r="720" customFormat="false" ht="12.75" hidden="false" customHeight="false" outlineLevel="0" collapsed="false">
      <c r="B720" s="74"/>
    </row>
    <row r="721" customFormat="false" ht="12.75" hidden="false" customHeight="false" outlineLevel="0" collapsed="false">
      <c r="B721" s="74"/>
    </row>
    <row r="722" customFormat="false" ht="12.75" hidden="false" customHeight="false" outlineLevel="0" collapsed="false">
      <c r="B722" s="74"/>
    </row>
    <row r="723" customFormat="false" ht="12.75" hidden="false" customHeight="false" outlineLevel="0" collapsed="false">
      <c r="B723" s="74"/>
    </row>
    <row r="724" customFormat="false" ht="12.75" hidden="false" customHeight="false" outlineLevel="0" collapsed="false">
      <c r="B724" s="74"/>
    </row>
    <row r="725" customFormat="false" ht="12.75" hidden="false" customHeight="false" outlineLevel="0" collapsed="false">
      <c r="B725" s="74"/>
    </row>
    <row r="726" customFormat="false" ht="12.75" hidden="false" customHeight="false" outlineLevel="0" collapsed="false">
      <c r="B726" s="74"/>
    </row>
    <row r="727" customFormat="false" ht="12.75" hidden="false" customHeight="false" outlineLevel="0" collapsed="false">
      <c r="B727" s="74"/>
    </row>
    <row r="728" customFormat="false" ht="12.75" hidden="false" customHeight="false" outlineLevel="0" collapsed="false">
      <c r="B728" s="74"/>
    </row>
    <row r="729" customFormat="false" ht="12.75" hidden="false" customHeight="false" outlineLevel="0" collapsed="false">
      <c r="B729" s="74"/>
    </row>
    <row r="730" customFormat="false" ht="12.75" hidden="false" customHeight="false" outlineLevel="0" collapsed="false">
      <c r="B730" s="74"/>
    </row>
    <row r="731" customFormat="false" ht="12.75" hidden="false" customHeight="false" outlineLevel="0" collapsed="false">
      <c r="B731" s="74"/>
    </row>
    <row r="732" customFormat="false" ht="12.75" hidden="false" customHeight="false" outlineLevel="0" collapsed="false">
      <c r="B732" s="74"/>
    </row>
    <row r="733" customFormat="false" ht="12.75" hidden="false" customHeight="false" outlineLevel="0" collapsed="false">
      <c r="B733" s="74"/>
    </row>
    <row r="734" customFormat="false" ht="12.75" hidden="false" customHeight="false" outlineLevel="0" collapsed="false">
      <c r="B734" s="74"/>
    </row>
    <row r="735" customFormat="false" ht="12.75" hidden="false" customHeight="false" outlineLevel="0" collapsed="false">
      <c r="B735" s="74"/>
    </row>
    <row r="736" customFormat="false" ht="12.75" hidden="false" customHeight="false" outlineLevel="0" collapsed="false">
      <c r="B736" s="74"/>
    </row>
    <row r="737" customFormat="false" ht="12.75" hidden="false" customHeight="false" outlineLevel="0" collapsed="false">
      <c r="B737" s="74"/>
    </row>
    <row r="738" customFormat="false" ht="12.75" hidden="false" customHeight="false" outlineLevel="0" collapsed="false">
      <c r="B738" s="74"/>
    </row>
    <row r="739" customFormat="false" ht="12.75" hidden="false" customHeight="false" outlineLevel="0" collapsed="false">
      <c r="B739" s="74"/>
    </row>
    <row r="740" customFormat="false" ht="12.75" hidden="false" customHeight="false" outlineLevel="0" collapsed="false">
      <c r="B740" s="74"/>
    </row>
    <row r="741" customFormat="false" ht="12.75" hidden="false" customHeight="false" outlineLevel="0" collapsed="false">
      <c r="B741" s="74"/>
    </row>
    <row r="742" customFormat="false" ht="12.75" hidden="false" customHeight="false" outlineLevel="0" collapsed="false">
      <c r="B742" s="74"/>
    </row>
    <row r="743" customFormat="false" ht="12.75" hidden="false" customHeight="false" outlineLevel="0" collapsed="false">
      <c r="B743" s="74"/>
    </row>
    <row r="744" customFormat="false" ht="12.75" hidden="false" customHeight="false" outlineLevel="0" collapsed="false">
      <c r="B744" s="74"/>
    </row>
    <row r="745" customFormat="false" ht="12.75" hidden="false" customHeight="false" outlineLevel="0" collapsed="false">
      <c r="B745" s="74"/>
    </row>
    <row r="746" customFormat="false" ht="12.75" hidden="false" customHeight="false" outlineLevel="0" collapsed="false">
      <c r="B746" s="74"/>
    </row>
    <row r="747" customFormat="false" ht="12.75" hidden="false" customHeight="false" outlineLevel="0" collapsed="false">
      <c r="B747" s="74"/>
    </row>
    <row r="748" customFormat="false" ht="12.75" hidden="false" customHeight="false" outlineLevel="0" collapsed="false">
      <c r="B748" s="74"/>
    </row>
    <row r="749" customFormat="false" ht="12.75" hidden="false" customHeight="false" outlineLevel="0" collapsed="false">
      <c r="B749" s="74"/>
    </row>
    <row r="750" customFormat="false" ht="12.75" hidden="false" customHeight="false" outlineLevel="0" collapsed="false">
      <c r="B750" s="74"/>
    </row>
    <row r="751" customFormat="false" ht="12.75" hidden="false" customHeight="false" outlineLevel="0" collapsed="false">
      <c r="B751" s="74"/>
    </row>
    <row r="752" customFormat="false" ht="12.75" hidden="false" customHeight="false" outlineLevel="0" collapsed="false">
      <c r="B752" s="74"/>
    </row>
    <row r="753" customFormat="false" ht="12.75" hidden="false" customHeight="false" outlineLevel="0" collapsed="false">
      <c r="B753" s="74"/>
    </row>
    <row r="754" customFormat="false" ht="12.75" hidden="false" customHeight="false" outlineLevel="0" collapsed="false">
      <c r="B754" s="74"/>
    </row>
    <row r="755" customFormat="false" ht="12.75" hidden="false" customHeight="false" outlineLevel="0" collapsed="false">
      <c r="B755" s="74"/>
    </row>
    <row r="756" customFormat="false" ht="12.75" hidden="false" customHeight="false" outlineLevel="0" collapsed="false">
      <c r="B756" s="74"/>
    </row>
    <row r="757" customFormat="false" ht="12.75" hidden="false" customHeight="false" outlineLevel="0" collapsed="false">
      <c r="B757" s="74"/>
    </row>
    <row r="758" customFormat="false" ht="12.75" hidden="false" customHeight="false" outlineLevel="0" collapsed="false">
      <c r="B758" s="74"/>
    </row>
    <row r="759" customFormat="false" ht="12.75" hidden="false" customHeight="false" outlineLevel="0" collapsed="false">
      <c r="B759" s="74"/>
    </row>
    <row r="760" customFormat="false" ht="12.75" hidden="false" customHeight="false" outlineLevel="0" collapsed="false">
      <c r="B760" s="74"/>
    </row>
    <row r="761" customFormat="false" ht="12.75" hidden="false" customHeight="false" outlineLevel="0" collapsed="false">
      <c r="B761" s="74"/>
    </row>
    <row r="762" customFormat="false" ht="12.75" hidden="false" customHeight="false" outlineLevel="0" collapsed="false">
      <c r="B762" s="74"/>
    </row>
    <row r="763" customFormat="false" ht="12.75" hidden="false" customHeight="false" outlineLevel="0" collapsed="false">
      <c r="B763" s="74"/>
    </row>
    <row r="764" customFormat="false" ht="12.75" hidden="false" customHeight="false" outlineLevel="0" collapsed="false">
      <c r="B764" s="74"/>
    </row>
    <row r="765" customFormat="false" ht="12.75" hidden="false" customHeight="false" outlineLevel="0" collapsed="false">
      <c r="B765" s="74"/>
    </row>
    <row r="766" customFormat="false" ht="12.75" hidden="false" customHeight="false" outlineLevel="0" collapsed="false">
      <c r="B766" s="74"/>
    </row>
    <row r="767" customFormat="false" ht="12.75" hidden="false" customHeight="false" outlineLevel="0" collapsed="false">
      <c r="B767" s="74"/>
    </row>
    <row r="768" customFormat="false" ht="12.75" hidden="false" customHeight="false" outlineLevel="0" collapsed="false">
      <c r="B768" s="74"/>
    </row>
    <row r="769" customFormat="false" ht="12.75" hidden="false" customHeight="false" outlineLevel="0" collapsed="false">
      <c r="B769" s="74"/>
    </row>
    <row r="770" customFormat="false" ht="12.75" hidden="false" customHeight="false" outlineLevel="0" collapsed="false">
      <c r="B770" s="74"/>
    </row>
    <row r="771" customFormat="false" ht="12.75" hidden="false" customHeight="false" outlineLevel="0" collapsed="false">
      <c r="B771" s="74"/>
    </row>
    <row r="772" customFormat="false" ht="12.75" hidden="false" customHeight="false" outlineLevel="0" collapsed="false">
      <c r="B772" s="74"/>
    </row>
    <row r="773" customFormat="false" ht="12.75" hidden="false" customHeight="false" outlineLevel="0" collapsed="false">
      <c r="B773" s="74"/>
    </row>
    <row r="774" customFormat="false" ht="12.75" hidden="false" customHeight="false" outlineLevel="0" collapsed="false">
      <c r="B774" s="74"/>
    </row>
    <row r="775" customFormat="false" ht="12.75" hidden="false" customHeight="false" outlineLevel="0" collapsed="false">
      <c r="B775" s="74"/>
    </row>
    <row r="776" customFormat="false" ht="12.75" hidden="false" customHeight="false" outlineLevel="0" collapsed="false">
      <c r="B776" s="74"/>
    </row>
    <row r="777" customFormat="false" ht="12.75" hidden="false" customHeight="false" outlineLevel="0" collapsed="false">
      <c r="B777" s="74"/>
    </row>
    <row r="778" customFormat="false" ht="12.75" hidden="false" customHeight="false" outlineLevel="0" collapsed="false">
      <c r="B778" s="74"/>
    </row>
    <row r="779" customFormat="false" ht="12.75" hidden="false" customHeight="false" outlineLevel="0" collapsed="false">
      <c r="B779" s="74"/>
    </row>
    <row r="780" customFormat="false" ht="12.75" hidden="false" customHeight="false" outlineLevel="0" collapsed="false">
      <c r="B780" s="74"/>
    </row>
    <row r="781" customFormat="false" ht="12.75" hidden="false" customHeight="false" outlineLevel="0" collapsed="false">
      <c r="B781" s="74"/>
    </row>
    <row r="782" customFormat="false" ht="12.75" hidden="false" customHeight="false" outlineLevel="0" collapsed="false">
      <c r="B782" s="74"/>
    </row>
    <row r="783" customFormat="false" ht="12.75" hidden="false" customHeight="false" outlineLevel="0" collapsed="false">
      <c r="B783" s="74"/>
    </row>
    <row r="784" customFormat="false" ht="12.75" hidden="false" customHeight="false" outlineLevel="0" collapsed="false">
      <c r="B784" s="74"/>
    </row>
    <row r="785" customFormat="false" ht="12.75" hidden="false" customHeight="false" outlineLevel="0" collapsed="false">
      <c r="B785" s="74"/>
    </row>
    <row r="786" customFormat="false" ht="12.75" hidden="false" customHeight="false" outlineLevel="0" collapsed="false">
      <c r="B786" s="74"/>
    </row>
    <row r="787" customFormat="false" ht="12.75" hidden="false" customHeight="false" outlineLevel="0" collapsed="false">
      <c r="B787" s="74"/>
    </row>
    <row r="788" customFormat="false" ht="12.75" hidden="false" customHeight="false" outlineLevel="0" collapsed="false">
      <c r="B788" s="74"/>
    </row>
    <row r="789" customFormat="false" ht="12.75" hidden="false" customHeight="false" outlineLevel="0" collapsed="false">
      <c r="B789" s="74"/>
    </row>
    <row r="790" customFormat="false" ht="12.75" hidden="false" customHeight="false" outlineLevel="0" collapsed="false">
      <c r="B790" s="74"/>
    </row>
    <row r="791" customFormat="false" ht="12.75" hidden="false" customHeight="false" outlineLevel="0" collapsed="false">
      <c r="B791" s="74"/>
    </row>
    <row r="792" customFormat="false" ht="12.75" hidden="false" customHeight="false" outlineLevel="0" collapsed="false">
      <c r="B792" s="74"/>
    </row>
    <row r="793" customFormat="false" ht="12.75" hidden="false" customHeight="false" outlineLevel="0" collapsed="false">
      <c r="B793" s="74"/>
    </row>
    <row r="794" customFormat="false" ht="12.75" hidden="false" customHeight="false" outlineLevel="0" collapsed="false">
      <c r="B794" s="74"/>
    </row>
    <row r="795" customFormat="false" ht="12.75" hidden="false" customHeight="false" outlineLevel="0" collapsed="false">
      <c r="B795" s="74"/>
    </row>
    <row r="796" customFormat="false" ht="12.75" hidden="false" customHeight="false" outlineLevel="0" collapsed="false">
      <c r="B796" s="74"/>
    </row>
    <row r="797" customFormat="false" ht="12.75" hidden="false" customHeight="false" outlineLevel="0" collapsed="false">
      <c r="B797" s="74"/>
    </row>
    <row r="798" customFormat="false" ht="12.75" hidden="false" customHeight="false" outlineLevel="0" collapsed="false">
      <c r="B798" s="74"/>
    </row>
    <row r="799" customFormat="false" ht="12.75" hidden="false" customHeight="false" outlineLevel="0" collapsed="false">
      <c r="B799" s="74"/>
    </row>
    <row r="800" customFormat="false" ht="12.75" hidden="false" customHeight="false" outlineLevel="0" collapsed="false">
      <c r="B800" s="74"/>
    </row>
    <row r="801" customFormat="false" ht="12.75" hidden="false" customHeight="false" outlineLevel="0" collapsed="false">
      <c r="B801" s="74"/>
    </row>
    <row r="802" customFormat="false" ht="12.75" hidden="false" customHeight="false" outlineLevel="0" collapsed="false">
      <c r="B802" s="74"/>
    </row>
    <row r="803" customFormat="false" ht="12.75" hidden="false" customHeight="false" outlineLevel="0" collapsed="false">
      <c r="B803" s="74"/>
    </row>
    <row r="804" customFormat="false" ht="12.75" hidden="false" customHeight="false" outlineLevel="0" collapsed="false">
      <c r="B804" s="74"/>
    </row>
    <row r="805" customFormat="false" ht="12.75" hidden="false" customHeight="false" outlineLevel="0" collapsed="false">
      <c r="B805" s="74"/>
    </row>
    <row r="806" customFormat="false" ht="12.75" hidden="false" customHeight="false" outlineLevel="0" collapsed="false">
      <c r="B806" s="74"/>
    </row>
    <row r="807" customFormat="false" ht="12.75" hidden="false" customHeight="false" outlineLevel="0" collapsed="false">
      <c r="B807" s="74"/>
    </row>
    <row r="808" customFormat="false" ht="12.75" hidden="false" customHeight="false" outlineLevel="0" collapsed="false">
      <c r="B808" s="74"/>
    </row>
    <row r="809" customFormat="false" ht="12.75" hidden="false" customHeight="false" outlineLevel="0" collapsed="false">
      <c r="B809" s="74"/>
    </row>
    <row r="810" customFormat="false" ht="12.75" hidden="false" customHeight="false" outlineLevel="0" collapsed="false">
      <c r="B810" s="74"/>
    </row>
    <row r="811" customFormat="false" ht="12.75" hidden="false" customHeight="false" outlineLevel="0" collapsed="false">
      <c r="B811" s="74"/>
    </row>
    <row r="812" customFormat="false" ht="12.75" hidden="false" customHeight="false" outlineLevel="0" collapsed="false">
      <c r="B812" s="74"/>
    </row>
    <row r="813" customFormat="false" ht="12.75" hidden="false" customHeight="false" outlineLevel="0" collapsed="false">
      <c r="B813" s="74"/>
    </row>
    <row r="814" customFormat="false" ht="12.75" hidden="false" customHeight="false" outlineLevel="0" collapsed="false">
      <c r="B814" s="74"/>
    </row>
    <row r="815" customFormat="false" ht="12.75" hidden="false" customHeight="false" outlineLevel="0" collapsed="false">
      <c r="B815" s="74"/>
    </row>
    <row r="816" customFormat="false" ht="12.75" hidden="false" customHeight="false" outlineLevel="0" collapsed="false">
      <c r="B816" s="74"/>
    </row>
    <row r="817" customFormat="false" ht="12.75" hidden="false" customHeight="false" outlineLevel="0" collapsed="false">
      <c r="B817" s="74"/>
    </row>
    <row r="818" customFormat="false" ht="12.75" hidden="false" customHeight="false" outlineLevel="0" collapsed="false">
      <c r="B818" s="74"/>
    </row>
    <row r="819" customFormat="false" ht="12.75" hidden="false" customHeight="false" outlineLevel="0" collapsed="false">
      <c r="B819" s="74"/>
    </row>
    <row r="820" customFormat="false" ht="12.75" hidden="false" customHeight="false" outlineLevel="0" collapsed="false">
      <c r="B820" s="74"/>
    </row>
    <row r="821" customFormat="false" ht="12.75" hidden="false" customHeight="false" outlineLevel="0" collapsed="false">
      <c r="B821" s="74"/>
    </row>
    <row r="822" customFormat="false" ht="12.75" hidden="false" customHeight="false" outlineLevel="0" collapsed="false">
      <c r="B822" s="74"/>
    </row>
    <row r="823" customFormat="false" ht="12.75" hidden="false" customHeight="false" outlineLevel="0" collapsed="false">
      <c r="B823" s="74"/>
    </row>
    <row r="824" customFormat="false" ht="12.75" hidden="false" customHeight="false" outlineLevel="0" collapsed="false">
      <c r="B824" s="74"/>
    </row>
    <row r="825" customFormat="false" ht="12.75" hidden="false" customHeight="false" outlineLevel="0" collapsed="false">
      <c r="B825" s="74"/>
    </row>
    <row r="826" customFormat="false" ht="12.75" hidden="false" customHeight="false" outlineLevel="0" collapsed="false">
      <c r="B826" s="74"/>
    </row>
    <row r="827" customFormat="false" ht="12.75" hidden="false" customHeight="false" outlineLevel="0" collapsed="false">
      <c r="B827" s="74"/>
    </row>
    <row r="828" customFormat="false" ht="12.75" hidden="false" customHeight="false" outlineLevel="0" collapsed="false">
      <c r="B828" s="74"/>
    </row>
    <row r="829" customFormat="false" ht="12.75" hidden="false" customHeight="false" outlineLevel="0" collapsed="false">
      <c r="B829" s="74"/>
    </row>
    <row r="830" customFormat="false" ht="12.75" hidden="false" customHeight="false" outlineLevel="0" collapsed="false">
      <c r="B830" s="74"/>
    </row>
    <row r="831" customFormat="false" ht="12.75" hidden="false" customHeight="false" outlineLevel="0" collapsed="false">
      <c r="B831" s="74"/>
    </row>
    <row r="832" customFormat="false" ht="12.75" hidden="false" customHeight="false" outlineLevel="0" collapsed="false">
      <c r="B832" s="74"/>
    </row>
    <row r="833" customFormat="false" ht="12.75" hidden="false" customHeight="false" outlineLevel="0" collapsed="false">
      <c r="B833" s="74"/>
    </row>
    <row r="834" customFormat="false" ht="12.75" hidden="false" customHeight="false" outlineLevel="0" collapsed="false">
      <c r="B834" s="74"/>
    </row>
    <row r="835" customFormat="false" ht="12.75" hidden="false" customHeight="false" outlineLevel="0" collapsed="false">
      <c r="B835" s="74"/>
    </row>
    <row r="836" customFormat="false" ht="12.75" hidden="false" customHeight="false" outlineLevel="0" collapsed="false">
      <c r="B836" s="74"/>
    </row>
    <row r="837" customFormat="false" ht="12.75" hidden="false" customHeight="false" outlineLevel="0" collapsed="false">
      <c r="B837" s="74"/>
    </row>
    <row r="838" customFormat="false" ht="12.75" hidden="false" customHeight="false" outlineLevel="0" collapsed="false">
      <c r="B838" s="74"/>
    </row>
    <row r="839" customFormat="false" ht="12.75" hidden="false" customHeight="false" outlineLevel="0" collapsed="false">
      <c r="B839" s="74"/>
    </row>
    <row r="840" customFormat="false" ht="12.75" hidden="false" customHeight="false" outlineLevel="0" collapsed="false">
      <c r="B840" s="74"/>
    </row>
    <row r="841" customFormat="false" ht="12.75" hidden="false" customHeight="false" outlineLevel="0" collapsed="false">
      <c r="B841" s="74"/>
    </row>
    <row r="842" customFormat="false" ht="12.75" hidden="false" customHeight="false" outlineLevel="0" collapsed="false">
      <c r="B842" s="74"/>
    </row>
    <row r="843" customFormat="false" ht="12.75" hidden="false" customHeight="false" outlineLevel="0" collapsed="false">
      <c r="B843" s="74"/>
    </row>
    <row r="844" customFormat="false" ht="12.75" hidden="false" customHeight="false" outlineLevel="0" collapsed="false">
      <c r="B844" s="74"/>
    </row>
    <row r="845" customFormat="false" ht="12.75" hidden="false" customHeight="false" outlineLevel="0" collapsed="false">
      <c r="B845" s="74"/>
    </row>
    <row r="846" customFormat="false" ht="12.75" hidden="false" customHeight="false" outlineLevel="0" collapsed="false">
      <c r="B846" s="74"/>
    </row>
    <row r="847" customFormat="false" ht="12.75" hidden="false" customHeight="false" outlineLevel="0" collapsed="false">
      <c r="B847" s="74"/>
    </row>
    <row r="848" customFormat="false" ht="12.75" hidden="false" customHeight="false" outlineLevel="0" collapsed="false">
      <c r="B848" s="74"/>
    </row>
    <row r="849" customFormat="false" ht="12.75" hidden="false" customHeight="false" outlineLevel="0" collapsed="false">
      <c r="B849" s="74"/>
    </row>
    <row r="850" customFormat="false" ht="12.75" hidden="false" customHeight="false" outlineLevel="0" collapsed="false">
      <c r="B850" s="74"/>
    </row>
    <row r="851" customFormat="false" ht="12.75" hidden="false" customHeight="false" outlineLevel="0" collapsed="false">
      <c r="B851" s="74"/>
    </row>
    <row r="852" customFormat="false" ht="12.75" hidden="false" customHeight="false" outlineLevel="0" collapsed="false">
      <c r="B852" s="74"/>
    </row>
    <row r="853" customFormat="false" ht="12.75" hidden="false" customHeight="false" outlineLevel="0" collapsed="false">
      <c r="B853" s="74"/>
    </row>
    <row r="854" customFormat="false" ht="12.75" hidden="false" customHeight="false" outlineLevel="0" collapsed="false">
      <c r="B854" s="74"/>
    </row>
    <row r="855" customFormat="false" ht="12.75" hidden="false" customHeight="false" outlineLevel="0" collapsed="false">
      <c r="B855" s="74"/>
    </row>
    <row r="856" customFormat="false" ht="12.75" hidden="false" customHeight="false" outlineLevel="0" collapsed="false">
      <c r="B856" s="74"/>
    </row>
    <row r="857" customFormat="false" ht="12.75" hidden="false" customHeight="false" outlineLevel="0" collapsed="false">
      <c r="B857" s="74"/>
    </row>
    <row r="858" customFormat="false" ht="12.75" hidden="false" customHeight="false" outlineLevel="0" collapsed="false">
      <c r="B858" s="74"/>
    </row>
    <row r="859" customFormat="false" ht="12.75" hidden="false" customHeight="false" outlineLevel="0" collapsed="false">
      <c r="B859" s="74"/>
    </row>
    <row r="860" customFormat="false" ht="12.75" hidden="false" customHeight="false" outlineLevel="0" collapsed="false">
      <c r="B860" s="74"/>
    </row>
    <row r="861" customFormat="false" ht="12.75" hidden="false" customHeight="false" outlineLevel="0" collapsed="false">
      <c r="B861" s="74"/>
    </row>
    <row r="862" customFormat="false" ht="12.75" hidden="false" customHeight="false" outlineLevel="0" collapsed="false">
      <c r="B862" s="74"/>
    </row>
    <row r="863" customFormat="false" ht="12.75" hidden="false" customHeight="false" outlineLevel="0" collapsed="false">
      <c r="B863" s="74"/>
    </row>
    <row r="864" customFormat="false" ht="12.75" hidden="false" customHeight="false" outlineLevel="0" collapsed="false">
      <c r="B864" s="74"/>
    </row>
    <row r="865" customFormat="false" ht="12.75" hidden="false" customHeight="false" outlineLevel="0" collapsed="false">
      <c r="B865" s="74"/>
    </row>
    <row r="866" customFormat="false" ht="12.75" hidden="false" customHeight="false" outlineLevel="0" collapsed="false">
      <c r="B866" s="74"/>
    </row>
    <row r="867" customFormat="false" ht="12.75" hidden="false" customHeight="false" outlineLevel="0" collapsed="false">
      <c r="B867" s="74"/>
    </row>
    <row r="868" customFormat="false" ht="12.75" hidden="false" customHeight="false" outlineLevel="0" collapsed="false">
      <c r="B868" s="74"/>
    </row>
    <row r="869" customFormat="false" ht="12.75" hidden="false" customHeight="false" outlineLevel="0" collapsed="false">
      <c r="B869" s="74"/>
    </row>
    <row r="870" customFormat="false" ht="12.75" hidden="false" customHeight="false" outlineLevel="0" collapsed="false">
      <c r="B870" s="74"/>
    </row>
    <row r="871" customFormat="false" ht="12.75" hidden="false" customHeight="false" outlineLevel="0" collapsed="false">
      <c r="B871" s="74"/>
    </row>
    <row r="872" customFormat="false" ht="12.75" hidden="false" customHeight="false" outlineLevel="0" collapsed="false">
      <c r="B872" s="74"/>
    </row>
    <row r="873" customFormat="false" ht="12.75" hidden="false" customHeight="false" outlineLevel="0" collapsed="false">
      <c r="B873" s="74"/>
    </row>
    <row r="874" customFormat="false" ht="12.75" hidden="false" customHeight="false" outlineLevel="0" collapsed="false">
      <c r="B874" s="74"/>
    </row>
    <row r="875" customFormat="false" ht="12.75" hidden="false" customHeight="false" outlineLevel="0" collapsed="false">
      <c r="B875" s="74"/>
    </row>
    <row r="876" customFormat="false" ht="12.75" hidden="false" customHeight="false" outlineLevel="0" collapsed="false">
      <c r="B876" s="74"/>
    </row>
    <row r="877" customFormat="false" ht="12.75" hidden="false" customHeight="false" outlineLevel="0" collapsed="false">
      <c r="B877" s="74"/>
    </row>
    <row r="878" customFormat="false" ht="12.75" hidden="false" customHeight="false" outlineLevel="0" collapsed="false">
      <c r="B878" s="74"/>
    </row>
    <row r="879" customFormat="false" ht="12.75" hidden="false" customHeight="false" outlineLevel="0" collapsed="false">
      <c r="B879" s="74"/>
    </row>
    <row r="880" customFormat="false" ht="12.75" hidden="false" customHeight="false" outlineLevel="0" collapsed="false">
      <c r="B880" s="74"/>
    </row>
    <row r="881" customFormat="false" ht="12.75" hidden="false" customHeight="false" outlineLevel="0" collapsed="false">
      <c r="B881" s="74"/>
    </row>
    <row r="882" customFormat="false" ht="12.75" hidden="false" customHeight="false" outlineLevel="0" collapsed="false">
      <c r="B882" s="74"/>
    </row>
    <row r="883" customFormat="false" ht="12.75" hidden="false" customHeight="false" outlineLevel="0" collapsed="false">
      <c r="B883" s="74"/>
    </row>
    <row r="884" customFormat="false" ht="12.75" hidden="false" customHeight="false" outlineLevel="0" collapsed="false">
      <c r="B884" s="74"/>
    </row>
    <row r="885" customFormat="false" ht="12.75" hidden="false" customHeight="false" outlineLevel="0" collapsed="false">
      <c r="B885" s="74"/>
    </row>
    <row r="886" customFormat="false" ht="12.75" hidden="false" customHeight="false" outlineLevel="0" collapsed="false">
      <c r="B886" s="74"/>
    </row>
    <row r="887" customFormat="false" ht="12.75" hidden="false" customHeight="false" outlineLevel="0" collapsed="false">
      <c r="B887" s="74"/>
    </row>
    <row r="888" customFormat="false" ht="12.75" hidden="false" customHeight="false" outlineLevel="0" collapsed="false">
      <c r="B888" s="74"/>
    </row>
    <row r="889" customFormat="false" ht="12.75" hidden="false" customHeight="false" outlineLevel="0" collapsed="false">
      <c r="B889" s="74"/>
    </row>
    <row r="890" customFormat="false" ht="12.75" hidden="false" customHeight="false" outlineLevel="0" collapsed="false">
      <c r="B890" s="74"/>
    </row>
    <row r="891" customFormat="false" ht="12.75" hidden="false" customHeight="false" outlineLevel="0" collapsed="false">
      <c r="B891" s="74"/>
    </row>
    <row r="892" customFormat="false" ht="12.75" hidden="false" customHeight="false" outlineLevel="0" collapsed="false">
      <c r="B892" s="74"/>
    </row>
    <row r="893" customFormat="false" ht="12.75" hidden="false" customHeight="false" outlineLevel="0" collapsed="false">
      <c r="B893" s="74"/>
    </row>
    <row r="894" customFormat="false" ht="12.75" hidden="false" customHeight="false" outlineLevel="0" collapsed="false">
      <c r="B894" s="74"/>
    </row>
    <row r="895" customFormat="false" ht="12.75" hidden="false" customHeight="false" outlineLevel="0" collapsed="false">
      <c r="B895" s="74"/>
    </row>
    <row r="896" customFormat="false" ht="12.75" hidden="false" customHeight="false" outlineLevel="0" collapsed="false">
      <c r="B896" s="74"/>
    </row>
    <row r="897" customFormat="false" ht="12.75" hidden="false" customHeight="false" outlineLevel="0" collapsed="false">
      <c r="B897" s="74"/>
    </row>
    <row r="898" customFormat="false" ht="12.75" hidden="false" customHeight="false" outlineLevel="0" collapsed="false">
      <c r="B898" s="74"/>
    </row>
    <row r="899" customFormat="false" ht="12.75" hidden="false" customHeight="false" outlineLevel="0" collapsed="false">
      <c r="B899" s="74"/>
    </row>
    <row r="900" customFormat="false" ht="12.75" hidden="false" customHeight="false" outlineLevel="0" collapsed="false">
      <c r="B900" s="74"/>
    </row>
    <row r="901" customFormat="false" ht="12.75" hidden="false" customHeight="false" outlineLevel="0" collapsed="false">
      <c r="B901" s="74"/>
    </row>
    <row r="902" customFormat="false" ht="12.75" hidden="false" customHeight="false" outlineLevel="0" collapsed="false">
      <c r="B902" s="74"/>
    </row>
    <row r="903" customFormat="false" ht="12.75" hidden="false" customHeight="false" outlineLevel="0" collapsed="false">
      <c r="B903" s="74"/>
    </row>
    <row r="904" customFormat="false" ht="12.75" hidden="false" customHeight="false" outlineLevel="0" collapsed="false">
      <c r="B904" s="74"/>
    </row>
    <row r="905" customFormat="false" ht="12.75" hidden="false" customHeight="false" outlineLevel="0" collapsed="false">
      <c r="B905" s="74"/>
    </row>
    <row r="906" customFormat="false" ht="12.75" hidden="false" customHeight="false" outlineLevel="0" collapsed="false">
      <c r="B906" s="74"/>
    </row>
    <row r="907" customFormat="false" ht="12.75" hidden="false" customHeight="false" outlineLevel="0" collapsed="false">
      <c r="B907" s="74"/>
    </row>
    <row r="908" customFormat="false" ht="12.75" hidden="false" customHeight="false" outlineLevel="0" collapsed="false">
      <c r="B908" s="74"/>
    </row>
    <row r="909" customFormat="false" ht="12.75" hidden="false" customHeight="false" outlineLevel="0" collapsed="false">
      <c r="B909" s="74"/>
    </row>
    <row r="910" customFormat="false" ht="12.75" hidden="false" customHeight="false" outlineLevel="0" collapsed="false">
      <c r="B910" s="74"/>
    </row>
    <row r="911" customFormat="false" ht="12.75" hidden="false" customHeight="false" outlineLevel="0" collapsed="false">
      <c r="B911" s="74"/>
    </row>
    <row r="912" customFormat="false" ht="12.75" hidden="false" customHeight="false" outlineLevel="0" collapsed="false">
      <c r="B912" s="74"/>
    </row>
    <row r="913" customFormat="false" ht="12.75" hidden="false" customHeight="false" outlineLevel="0" collapsed="false">
      <c r="B913" s="74"/>
    </row>
    <row r="914" customFormat="false" ht="12.75" hidden="false" customHeight="false" outlineLevel="0" collapsed="false">
      <c r="B914" s="74"/>
    </row>
    <row r="915" customFormat="false" ht="12.75" hidden="false" customHeight="false" outlineLevel="0" collapsed="false">
      <c r="B915" s="74"/>
    </row>
    <row r="916" customFormat="false" ht="12.75" hidden="false" customHeight="false" outlineLevel="0" collapsed="false">
      <c r="B916" s="74"/>
    </row>
    <row r="917" customFormat="false" ht="12.75" hidden="false" customHeight="false" outlineLevel="0" collapsed="false">
      <c r="B917" s="74"/>
    </row>
    <row r="918" customFormat="false" ht="12.75" hidden="false" customHeight="false" outlineLevel="0" collapsed="false">
      <c r="B918" s="74"/>
    </row>
    <row r="919" customFormat="false" ht="12.75" hidden="false" customHeight="false" outlineLevel="0" collapsed="false">
      <c r="B919" s="74"/>
    </row>
    <row r="920" customFormat="false" ht="12.75" hidden="false" customHeight="false" outlineLevel="0" collapsed="false">
      <c r="B920" s="74"/>
    </row>
    <row r="921" customFormat="false" ht="12.75" hidden="false" customHeight="false" outlineLevel="0" collapsed="false">
      <c r="B921" s="74"/>
    </row>
    <row r="922" customFormat="false" ht="12.75" hidden="false" customHeight="false" outlineLevel="0" collapsed="false">
      <c r="B922" s="74"/>
    </row>
    <row r="923" customFormat="false" ht="12.75" hidden="false" customHeight="false" outlineLevel="0" collapsed="false">
      <c r="B923" s="74"/>
    </row>
    <row r="924" customFormat="false" ht="12.75" hidden="false" customHeight="false" outlineLevel="0" collapsed="false">
      <c r="B924" s="74"/>
    </row>
    <row r="925" customFormat="false" ht="12.75" hidden="false" customHeight="false" outlineLevel="0" collapsed="false">
      <c r="B925" s="74"/>
    </row>
    <row r="926" customFormat="false" ht="12.75" hidden="false" customHeight="false" outlineLevel="0" collapsed="false">
      <c r="B926" s="74"/>
    </row>
    <row r="927" customFormat="false" ht="12.75" hidden="false" customHeight="false" outlineLevel="0" collapsed="false">
      <c r="B927" s="74"/>
    </row>
    <row r="928" customFormat="false" ht="12.75" hidden="false" customHeight="false" outlineLevel="0" collapsed="false">
      <c r="B928" s="74"/>
    </row>
    <row r="929" customFormat="false" ht="12.75" hidden="false" customHeight="false" outlineLevel="0" collapsed="false">
      <c r="B929" s="74"/>
    </row>
    <row r="930" customFormat="false" ht="12.75" hidden="false" customHeight="false" outlineLevel="0" collapsed="false">
      <c r="B930" s="74"/>
    </row>
    <row r="931" customFormat="false" ht="12.75" hidden="false" customHeight="false" outlineLevel="0" collapsed="false">
      <c r="B931" s="74"/>
    </row>
    <row r="932" customFormat="false" ht="12.75" hidden="false" customHeight="false" outlineLevel="0" collapsed="false">
      <c r="B932" s="74"/>
    </row>
    <row r="933" customFormat="false" ht="12.75" hidden="false" customHeight="false" outlineLevel="0" collapsed="false">
      <c r="B933" s="74"/>
    </row>
    <row r="934" customFormat="false" ht="12.75" hidden="false" customHeight="false" outlineLevel="0" collapsed="false">
      <c r="B934" s="74"/>
    </row>
    <row r="935" customFormat="false" ht="12.75" hidden="false" customHeight="false" outlineLevel="0" collapsed="false">
      <c r="B935" s="74"/>
    </row>
    <row r="936" customFormat="false" ht="12.75" hidden="false" customHeight="false" outlineLevel="0" collapsed="false">
      <c r="B936" s="74"/>
    </row>
    <row r="937" customFormat="false" ht="12.75" hidden="false" customHeight="false" outlineLevel="0" collapsed="false">
      <c r="B937" s="74"/>
    </row>
    <row r="938" customFormat="false" ht="12.75" hidden="false" customHeight="false" outlineLevel="0" collapsed="false">
      <c r="B938" s="74"/>
    </row>
    <row r="939" customFormat="false" ht="12.75" hidden="false" customHeight="false" outlineLevel="0" collapsed="false">
      <c r="B939" s="74"/>
    </row>
    <row r="940" customFormat="false" ht="12.75" hidden="false" customHeight="false" outlineLevel="0" collapsed="false">
      <c r="B940" s="74"/>
    </row>
    <row r="941" customFormat="false" ht="12.75" hidden="false" customHeight="false" outlineLevel="0" collapsed="false">
      <c r="B941" s="74"/>
    </row>
    <row r="942" customFormat="false" ht="12.75" hidden="false" customHeight="false" outlineLevel="0" collapsed="false">
      <c r="B942" s="74"/>
    </row>
    <row r="943" customFormat="false" ht="12.75" hidden="false" customHeight="false" outlineLevel="0" collapsed="false">
      <c r="B943" s="74"/>
    </row>
    <row r="944" customFormat="false" ht="12.75" hidden="false" customHeight="false" outlineLevel="0" collapsed="false">
      <c r="B944" s="74"/>
    </row>
    <row r="945" customFormat="false" ht="12.75" hidden="false" customHeight="false" outlineLevel="0" collapsed="false">
      <c r="B945" s="74"/>
    </row>
    <row r="946" customFormat="false" ht="12.75" hidden="false" customHeight="false" outlineLevel="0" collapsed="false">
      <c r="B946" s="74"/>
    </row>
    <row r="947" customFormat="false" ht="12.75" hidden="false" customHeight="false" outlineLevel="0" collapsed="false">
      <c r="B947" s="74"/>
    </row>
    <row r="948" customFormat="false" ht="12.75" hidden="false" customHeight="false" outlineLevel="0" collapsed="false">
      <c r="B948" s="74"/>
    </row>
    <row r="949" customFormat="false" ht="12.75" hidden="false" customHeight="false" outlineLevel="0" collapsed="false">
      <c r="B949" s="74"/>
    </row>
    <row r="950" customFormat="false" ht="12.75" hidden="false" customHeight="false" outlineLevel="0" collapsed="false">
      <c r="B950" s="74"/>
    </row>
    <row r="951" customFormat="false" ht="12.75" hidden="false" customHeight="false" outlineLevel="0" collapsed="false">
      <c r="B951" s="74"/>
    </row>
    <row r="952" customFormat="false" ht="12.75" hidden="false" customHeight="false" outlineLevel="0" collapsed="false">
      <c r="B952" s="74"/>
    </row>
    <row r="953" customFormat="false" ht="12.75" hidden="false" customHeight="false" outlineLevel="0" collapsed="false">
      <c r="B953" s="74"/>
    </row>
    <row r="954" customFormat="false" ht="12.75" hidden="false" customHeight="false" outlineLevel="0" collapsed="false">
      <c r="B954" s="74"/>
    </row>
    <row r="955" customFormat="false" ht="12.75" hidden="false" customHeight="false" outlineLevel="0" collapsed="false">
      <c r="B955" s="74"/>
    </row>
    <row r="956" customFormat="false" ht="12.75" hidden="false" customHeight="false" outlineLevel="0" collapsed="false">
      <c r="B956" s="74"/>
    </row>
    <row r="957" customFormat="false" ht="12.75" hidden="false" customHeight="false" outlineLevel="0" collapsed="false">
      <c r="B957" s="74"/>
    </row>
    <row r="958" customFormat="false" ht="12.75" hidden="false" customHeight="false" outlineLevel="0" collapsed="false">
      <c r="B958" s="74"/>
    </row>
    <row r="959" customFormat="false" ht="12.75" hidden="false" customHeight="false" outlineLevel="0" collapsed="false">
      <c r="B959" s="74"/>
    </row>
    <row r="960" customFormat="false" ht="12.75" hidden="false" customHeight="false" outlineLevel="0" collapsed="false">
      <c r="B960" s="74"/>
    </row>
    <row r="961" customFormat="false" ht="12.75" hidden="false" customHeight="false" outlineLevel="0" collapsed="false">
      <c r="B961" s="74"/>
    </row>
    <row r="962" customFormat="false" ht="12.75" hidden="false" customHeight="false" outlineLevel="0" collapsed="false">
      <c r="B962" s="74"/>
    </row>
    <row r="963" customFormat="false" ht="12.75" hidden="false" customHeight="false" outlineLevel="0" collapsed="false">
      <c r="B963" s="74"/>
    </row>
    <row r="964" customFormat="false" ht="12.75" hidden="false" customHeight="false" outlineLevel="0" collapsed="false">
      <c r="B964" s="74"/>
    </row>
    <row r="965" customFormat="false" ht="12.75" hidden="false" customHeight="false" outlineLevel="0" collapsed="false">
      <c r="B965" s="74"/>
    </row>
    <row r="966" customFormat="false" ht="12.75" hidden="false" customHeight="false" outlineLevel="0" collapsed="false">
      <c r="B966" s="74"/>
    </row>
    <row r="967" customFormat="false" ht="12.75" hidden="false" customHeight="false" outlineLevel="0" collapsed="false">
      <c r="B967" s="74"/>
    </row>
    <row r="968" customFormat="false" ht="12.75" hidden="false" customHeight="false" outlineLevel="0" collapsed="false">
      <c r="B968" s="74"/>
    </row>
    <row r="969" customFormat="false" ht="12.75" hidden="false" customHeight="false" outlineLevel="0" collapsed="false">
      <c r="B969" s="74"/>
    </row>
    <row r="970" customFormat="false" ht="12.75" hidden="false" customHeight="false" outlineLevel="0" collapsed="false">
      <c r="B970" s="74"/>
    </row>
    <row r="971" customFormat="false" ht="12.75" hidden="false" customHeight="false" outlineLevel="0" collapsed="false">
      <c r="B971" s="74"/>
    </row>
    <row r="972" customFormat="false" ht="12.75" hidden="false" customHeight="false" outlineLevel="0" collapsed="false">
      <c r="B972" s="74"/>
    </row>
    <row r="973" customFormat="false" ht="12.75" hidden="false" customHeight="false" outlineLevel="0" collapsed="false">
      <c r="B973" s="74"/>
    </row>
    <row r="974" customFormat="false" ht="12.75" hidden="false" customHeight="false" outlineLevel="0" collapsed="false">
      <c r="B974" s="74"/>
    </row>
    <row r="975" customFormat="false" ht="12.75" hidden="false" customHeight="false" outlineLevel="0" collapsed="false">
      <c r="B975" s="74"/>
    </row>
    <row r="976" customFormat="false" ht="12.75" hidden="false" customHeight="false" outlineLevel="0" collapsed="false">
      <c r="B976" s="74"/>
    </row>
    <row r="977" customFormat="false" ht="12.75" hidden="false" customHeight="false" outlineLevel="0" collapsed="false">
      <c r="B977" s="74"/>
    </row>
    <row r="978" customFormat="false" ht="12.75" hidden="false" customHeight="false" outlineLevel="0" collapsed="false">
      <c r="B978" s="74"/>
    </row>
    <row r="979" customFormat="false" ht="12.75" hidden="false" customHeight="false" outlineLevel="0" collapsed="false">
      <c r="B979" s="74"/>
    </row>
    <row r="980" customFormat="false" ht="12.75" hidden="false" customHeight="false" outlineLevel="0" collapsed="false">
      <c r="B980" s="74"/>
    </row>
    <row r="981" customFormat="false" ht="12.75" hidden="false" customHeight="false" outlineLevel="0" collapsed="false">
      <c r="B981" s="74"/>
    </row>
    <row r="982" customFormat="false" ht="12.75" hidden="false" customHeight="false" outlineLevel="0" collapsed="false">
      <c r="B982" s="74"/>
    </row>
    <row r="983" customFormat="false" ht="12.75" hidden="false" customHeight="false" outlineLevel="0" collapsed="false">
      <c r="B983" s="74"/>
    </row>
    <row r="984" customFormat="false" ht="12.75" hidden="false" customHeight="false" outlineLevel="0" collapsed="false">
      <c r="B984" s="74"/>
    </row>
    <row r="985" customFormat="false" ht="12.75" hidden="false" customHeight="false" outlineLevel="0" collapsed="false">
      <c r="B985" s="74"/>
    </row>
    <row r="986" customFormat="false" ht="12.75" hidden="false" customHeight="false" outlineLevel="0" collapsed="false">
      <c r="B986" s="74"/>
    </row>
    <row r="987" customFormat="false" ht="12.75" hidden="false" customHeight="false" outlineLevel="0" collapsed="false">
      <c r="B987" s="74"/>
    </row>
    <row r="988" customFormat="false" ht="12.75" hidden="false" customHeight="false" outlineLevel="0" collapsed="false">
      <c r="B988" s="74"/>
    </row>
    <row r="989" customFormat="false" ht="12.75" hidden="false" customHeight="false" outlineLevel="0" collapsed="false">
      <c r="B989" s="74"/>
    </row>
    <row r="990" customFormat="false" ht="12.75" hidden="false" customHeight="false" outlineLevel="0" collapsed="false">
      <c r="B990" s="74"/>
    </row>
    <row r="991" customFormat="false" ht="12.75" hidden="false" customHeight="false" outlineLevel="0" collapsed="false">
      <c r="B991" s="74"/>
    </row>
    <row r="992" customFormat="false" ht="12.75" hidden="false" customHeight="false" outlineLevel="0" collapsed="false">
      <c r="B992" s="74"/>
    </row>
    <row r="993" customFormat="false" ht="12.75" hidden="false" customHeight="false" outlineLevel="0" collapsed="false">
      <c r="B993" s="74"/>
    </row>
    <row r="994" customFormat="false" ht="12.75" hidden="false" customHeight="false" outlineLevel="0" collapsed="false">
      <c r="B994" s="74"/>
    </row>
    <row r="995" customFormat="false" ht="12.75" hidden="false" customHeight="false" outlineLevel="0" collapsed="false">
      <c r="B995" s="74"/>
    </row>
    <row r="996" customFormat="false" ht="12.75" hidden="false" customHeight="false" outlineLevel="0" collapsed="false">
      <c r="B996" s="74"/>
    </row>
    <row r="997" customFormat="false" ht="12.75" hidden="false" customHeight="false" outlineLevel="0" collapsed="false">
      <c r="B997" s="74"/>
    </row>
    <row r="998" customFormat="false" ht="12.75" hidden="false" customHeight="false" outlineLevel="0" collapsed="false">
      <c r="B998" s="74"/>
    </row>
    <row r="999" customFormat="false" ht="12.75" hidden="false" customHeight="false" outlineLevel="0" collapsed="false">
      <c r="B999" s="74"/>
    </row>
    <row r="1000" customFormat="false" ht="12.75" hidden="false" customHeight="false" outlineLevel="0" collapsed="false">
      <c r="B1000" s="74"/>
    </row>
    <row r="1001" customFormat="false" ht="12.75" hidden="false" customHeight="false" outlineLevel="0" collapsed="false">
      <c r="B1001" s="74"/>
    </row>
    <row r="1002" customFormat="false" ht="12.75" hidden="false" customHeight="false" outlineLevel="0" collapsed="false">
      <c r="B1002" s="74"/>
    </row>
    <row r="1003" customFormat="false" ht="12.75" hidden="false" customHeight="false" outlineLevel="0" collapsed="false">
      <c r="B1003" s="74"/>
    </row>
    <row r="1004" customFormat="false" ht="12.75" hidden="false" customHeight="false" outlineLevel="0" collapsed="false">
      <c r="B1004" s="74"/>
    </row>
    <row r="1005" customFormat="false" ht="12.75" hidden="false" customHeight="false" outlineLevel="0" collapsed="false">
      <c r="B1005" s="74"/>
    </row>
    <row r="1006" customFormat="false" ht="12.75" hidden="false" customHeight="false" outlineLevel="0" collapsed="false">
      <c r="B1006" s="74"/>
    </row>
    <row r="1007" customFormat="false" ht="12.75" hidden="false" customHeight="false" outlineLevel="0" collapsed="false">
      <c r="B1007" s="74"/>
    </row>
    <row r="1008" customFormat="false" ht="12.75" hidden="false" customHeight="false" outlineLevel="0" collapsed="false">
      <c r="B1008" s="74"/>
    </row>
    <row r="1009" customFormat="false" ht="12.75" hidden="false" customHeight="false" outlineLevel="0" collapsed="false">
      <c r="B1009" s="74"/>
    </row>
    <row r="1010" customFormat="false" ht="12.75" hidden="false" customHeight="false" outlineLevel="0" collapsed="false">
      <c r="B1010" s="74"/>
    </row>
    <row r="1011" customFormat="false" ht="12.75" hidden="false" customHeight="false" outlineLevel="0" collapsed="false">
      <c r="B1011" s="74"/>
    </row>
    <row r="1012" customFormat="false" ht="12.75" hidden="false" customHeight="false" outlineLevel="0" collapsed="false">
      <c r="B1012" s="74"/>
    </row>
    <row r="1013" customFormat="false" ht="12.75" hidden="false" customHeight="false" outlineLevel="0" collapsed="false">
      <c r="B1013" s="74"/>
    </row>
    <row r="1014" customFormat="false" ht="12.75" hidden="false" customHeight="false" outlineLevel="0" collapsed="false">
      <c r="B1014" s="74"/>
    </row>
    <row r="1015" customFormat="false" ht="12.75" hidden="false" customHeight="false" outlineLevel="0" collapsed="false">
      <c r="B1015" s="74"/>
    </row>
    <row r="1016" customFormat="false" ht="12.75" hidden="false" customHeight="false" outlineLevel="0" collapsed="false">
      <c r="B1016" s="74"/>
    </row>
    <row r="1017" customFormat="false" ht="12.75" hidden="false" customHeight="false" outlineLevel="0" collapsed="false">
      <c r="B1017" s="74"/>
    </row>
    <row r="1018" customFormat="false" ht="12.75" hidden="false" customHeight="false" outlineLevel="0" collapsed="false">
      <c r="B1018" s="74"/>
    </row>
    <row r="1019" customFormat="false" ht="12.75" hidden="false" customHeight="false" outlineLevel="0" collapsed="false">
      <c r="B1019" s="74"/>
    </row>
    <row r="1020" customFormat="false" ht="12.75" hidden="false" customHeight="false" outlineLevel="0" collapsed="false">
      <c r="B1020" s="74"/>
    </row>
    <row r="1021" customFormat="false" ht="12.75" hidden="false" customHeight="false" outlineLevel="0" collapsed="false">
      <c r="B1021" s="74"/>
    </row>
    <row r="1022" customFormat="false" ht="12.75" hidden="false" customHeight="false" outlineLevel="0" collapsed="false">
      <c r="B1022" s="74"/>
    </row>
    <row r="1023" customFormat="false" ht="12.75" hidden="false" customHeight="false" outlineLevel="0" collapsed="false">
      <c r="B1023" s="74"/>
    </row>
    <row r="1024" customFormat="false" ht="12.75" hidden="false" customHeight="false" outlineLevel="0" collapsed="false">
      <c r="B1024" s="74"/>
    </row>
    <row r="1025" customFormat="false" ht="12.75" hidden="false" customHeight="false" outlineLevel="0" collapsed="false">
      <c r="B1025" s="74"/>
    </row>
    <row r="1026" customFormat="false" ht="12.75" hidden="false" customHeight="false" outlineLevel="0" collapsed="false">
      <c r="B1026" s="74"/>
    </row>
    <row r="1027" customFormat="false" ht="12.75" hidden="false" customHeight="false" outlineLevel="0" collapsed="false">
      <c r="B1027" s="74"/>
    </row>
    <row r="1028" customFormat="false" ht="12.75" hidden="false" customHeight="false" outlineLevel="0" collapsed="false">
      <c r="B1028" s="74"/>
    </row>
    <row r="1029" customFormat="false" ht="12.75" hidden="false" customHeight="false" outlineLevel="0" collapsed="false">
      <c r="B1029" s="74"/>
    </row>
    <row r="1030" customFormat="false" ht="12.75" hidden="false" customHeight="false" outlineLevel="0" collapsed="false">
      <c r="B1030" s="74"/>
    </row>
    <row r="1031" customFormat="false" ht="12.75" hidden="false" customHeight="false" outlineLevel="0" collapsed="false">
      <c r="B1031" s="74"/>
    </row>
    <row r="1032" customFormat="false" ht="12.75" hidden="false" customHeight="false" outlineLevel="0" collapsed="false">
      <c r="B1032" s="74"/>
    </row>
    <row r="1033" customFormat="false" ht="12.75" hidden="false" customHeight="false" outlineLevel="0" collapsed="false">
      <c r="B1033" s="74"/>
    </row>
    <row r="1034" customFormat="false" ht="12.75" hidden="false" customHeight="false" outlineLevel="0" collapsed="false">
      <c r="B1034" s="74"/>
    </row>
    <row r="1035" customFormat="false" ht="12.75" hidden="false" customHeight="false" outlineLevel="0" collapsed="false">
      <c r="B1035" s="74"/>
    </row>
    <row r="1036" customFormat="false" ht="12.75" hidden="false" customHeight="false" outlineLevel="0" collapsed="false">
      <c r="B1036" s="74"/>
    </row>
    <row r="1037" customFormat="false" ht="12.75" hidden="false" customHeight="false" outlineLevel="0" collapsed="false">
      <c r="B1037" s="74"/>
    </row>
    <row r="1038" customFormat="false" ht="12.75" hidden="false" customHeight="false" outlineLevel="0" collapsed="false">
      <c r="B1038" s="74"/>
    </row>
    <row r="1039" customFormat="false" ht="12.75" hidden="false" customHeight="false" outlineLevel="0" collapsed="false">
      <c r="B1039" s="74"/>
    </row>
    <row r="1040" customFormat="false" ht="12.75" hidden="false" customHeight="false" outlineLevel="0" collapsed="false">
      <c r="B1040" s="74"/>
    </row>
    <row r="1041" customFormat="false" ht="12.75" hidden="false" customHeight="false" outlineLevel="0" collapsed="false">
      <c r="B1041" s="74"/>
    </row>
    <row r="1042" customFormat="false" ht="12.75" hidden="false" customHeight="false" outlineLevel="0" collapsed="false">
      <c r="B1042" s="74"/>
    </row>
    <row r="1043" customFormat="false" ht="12.75" hidden="false" customHeight="false" outlineLevel="0" collapsed="false">
      <c r="B1043" s="74"/>
    </row>
    <row r="1044" customFormat="false" ht="12.75" hidden="false" customHeight="false" outlineLevel="0" collapsed="false">
      <c r="B1044" s="74"/>
    </row>
    <row r="1045" customFormat="false" ht="12.75" hidden="false" customHeight="false" outlineLevel="0" collapsed="false">
      <c r="B1045" s="74"/>
    </row>
    <row r="1046" customFormat="false" ht="12.75" hidden="false" customHeight="false" outlineLevel="0" collapsed="false">
      <c r="B1046" s="74"/>
    </row>
    <row r="1047" customFormat="false" ht="12.75" hidden="false" customHeight="false" outlineLevel="0" collapsed="false">
      <c r="B1047" s="74"/>
    </row>
    <row r="1048" customFormat="false" ht="12.75" hidden="false" customHeight="false" outlineLevel="0" collapsed="false">
      <c r="B1048" s="74"/>
    </row>
    <row r="1049" customFormat="false" ht="12.75" hidden="false" customHeight="false" outlineLevel="0" collapsed="false">
      <c r="B1049" s="74"/>
    </row>
    <row r="1050" customFormat="false" ht="12.75" hidden="false" customHeight="false" outlineLevel="0" collapsed="false">
      <c r="B1050" s="74"/>
    </row>
    <row r="1051" customFormat="false" ht="12.75" hidden="false" customHeight="false" outlineLevel="0" collapsed="false">
      <c r="B1051" s="74"/>
    </row>
    <row r="1052" customFormat="false" ht="12.75" hidden="false" customHeight="false" outlineLevel="0" collapsed="false">
      <c r="B1052" s="74"/>
    </row>
    <row r="1053" customFormat="false" ht="12.75" hidden="false" customHeight="false" outlineLevel="0" collapsed="false">
      <c r="B1053" s="74"/>
    </row>
    <row r="1054" customFormat="false" ht="12.75" hidden="false" customHeight="false" outlineLevel="0" collapsed="false">
      <c r="B1054" s="74"/>
    </row>
    <row r="1055" customFormat="false" ht="12.75" hidden="false" customHeight="false" outlineLevel="0" collapsed="false">
      <c r="B1055" s="74"/>
    </row>
    <row r="1056" customFormat="false" ht="12.75" hidden="false" customHeight="false" outlineLevel="0" collapsed="false">
      <c r="B1056" s="74"/>
    </row>
    <row r="1057" customFormat="false" ht="12.75" hidden="false" customHeight="false" outlineLevel="0" collapsed="false">
      <c r="B1057" s="74"/>
    </row>
    <row r="1058" customFormat="false" ht="12.75" hidden="false" customHeight="false" outlineLevel="0" collapsed="false">
      <c r="B1058" s="74"/>
    </row>
    <row r="1059" customFormat="false" ht="12.75" hidden="false" customHeight="false" outlineLevel="0" collapsed="false">
      <c r="B1059" s="74"/>
    </row>
    <row r="1060" customFormat="false" ht="12.75" hidden="false" customHeight="false" outlineLevel="0" collapsed="false">
      <c r="B1060" s="74"/>
    </row>
    <row r="1061" customFormat="false" ht="12.75" hidden="false" customHeight="false" outlineLevel="0" collapsed="false">
      <c r="B1061" s="74"/>
    </row>
    <row r="1062" customFormat="false" ht="12.75" hidden="false" customHeight="false" outlineLevel="0" collapsed="false">
      <c r="B1062" s="74"/>
    </row>
    <row r="1063" customFormat="false" ht="12.75" hidden="false" customHeight="false" outlineLevel="0" collapsed="false">
      <c r="B1063" s="74"/>
    </row>
  </sheetData>
  <mergeCells count="23">
    <mergeCell ref="A1:B1"/>
    <mergeCell ref="O1:Q1"/>
    <mergeCell ref="I3:J3"/>
    <mergeCell ref="A4:H4"/>
    <mergeCell ref="I4:P4"/>
    <mergeCell ref="A7:A9"/>
    <mergeCell ref="B7:B9"/>
    <mergeCell ref="C7:C9"/>
    <mergeCell ref="D7:H7"/>
    <mergeCell ref="Q7:Q9"/>
    <mergeCell ref="D8:D9"/>
    <mergeCell ref="E8:E9"/>
    <mergeCell ref="F8:F9"/>
    <mergeCell ref="G8:G9"/>
    <mergeCell ref="H8:H9"/>
    <mergeCell ref="I8:I9"/>
    <mergeCell ref="J8:J9"/>
    <mergeCell ref="K8:K9"/>
    <mergeCell ref="L8:L9"/>
    <mergeCell ref="M8:M9"/>
    <mergeCell ref="N8:N9"/>
    <mergeCell ref="O8:O9"/>
    <mergeCell ref="P8:P9"/>
  </mergeCells>
  <printOptions headings="false" gridLines="false" gridLinesSet="true" horizontalCentered="false" verticalCentered="false"/>
  <pageMargins left="0.39375" right="0.236111111111111" top="0.309722222222222" bottom="0.2" header="0.511811023622047" footer="0.1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24.56"/>
    <col collapsed="false" customWidth="true" hidden="false" outlineLevel="0" max="10" min="2" style="47" width="10.71"/>
    <col collapsed="false" customWidth="false" hidden="false" outlineLevel="0" max="257" min="11" style="47" width="11.42"/>
  </cols>
  <sheetData>
    <row r="1" customFormat="false" ht="12" hidden="false" customHeight="true" outlineLevel="0" collapsed="false">
      <c r="A1" s="88" t="s">
        <v>117</v>
      </c>
    </row>
    <row r="2" customFormat="false" ht="18" hidden="false" customHeight="true" outlineLevel="0" collapsed="false">
      <c r="A2" s="91" t="s">
        <v>220</v>
      </c>
      <c r="B2" s="91"/>
      <c r="C2" s="91"/>
      <c r="D2" s="91"/>
      <c r="E2" s="91"/>
      <c r="F2" s="91"/>
      <c r="G2" s="91"/>
      <c r="H2" s="91"/>
      <c r="I2" s="91"/>
      <c r="J2" s="91"/>
    </row>
    <row r="3" customFormat="false" ht="18" hidden="false" customHeight="true" outlineLevel="0" collapsed="false">
      <c r="A3" s="92" t="s">
        <v>1</v>
      </c>
      <c r="B3" s="92"/>
      <c r="C3" s="92"/>
      <c r="D3" s="92"/>
      <c r="E3" s="92"/>
      <c r="F3" s="92"/>
      <c r="G3" s="92"/>
      <c r="H3" s="92"/>
      <c r="I3" s="92"/>
      <c r="J3" s="92"/>
    </row>
    <row r="4" s="88" customFormat="true" ht="18.6" hidden="false" customHeight="true" outlineLevel="0" collapsed="false">
      <c r="A4" s="35" t="s">
        <v>221</v>
      </c>
      <c r="B4" s="35"/>
      <c r="C4" s="35"/>
      <c r="D4" s="35"/>
      <c r="E4" s="35"/>
      <c r="F4" s="35"/>
      <c r="G4" s="35"/>
      <c r="H4" s="35"/>
      <c r="I4" s="35"/>
      <c r="J4" s="35"/>
    </row>
    <row r="5" s="88" customFormat="true" ht="7.15" hidden="false" customHeight="true" outlineLevel="0" collapsed="false">
      <c r="A5" s="92"/>
      <c r="B5" s="92"/>
      <c r="C5" s="92"/>
      <c r="D5" s="92"/>
      <c r="E5" s="92"/>
      <c r="F5" s="92"/>
      <c r="G5" s="92"/>
      <c r="H5" s="92"/>
      <c r="I5" s="92"/>
      <c r="J5" s="92"/>
    </row>
    <row r="6" customFormat="false" ht="7.15" hidden="false" customHeight="true" outlineLevel="0" collapsed="false">
      <c r="A6" s="88"/>
    </row>
    <row r="7" customFormat="false" ht="12.75" hidden="false" customHeight="true" outlineLevel="0" collapsed="false">
      <c r="A7" s="94" t="s">
        <v>222</v>
      </c>
      <c r="B7" s="95" t="s">
        <v>120</v>
      </c>
      <c r="C7" s="145" t="s">
        <v>223</v>
      </c>
      <c r="D7" s="145"/>
      <c r="E7" s="145"/>
      <c r="F7" s="145"/>
      <c r="G7" s="145"/>
      <c r="H7" s="145"/>
      <c r="I7" s="145"/>
      <c r="J7" s="145"/>
    </row>
    <row r="8" customFormat="false" ht="24.75" hidden="false" customHeight="true" outlineLevel="0" collapsed="false">
      <c r="A8" s="94"/>
      <c r="B8" s="95"/>
      <c r="C8" s="96" t="s">
        <v>224</v>
      </c>
      <c r="D8" s="96"/>
      <c r="E8" s="96"/>
      <c r="F8" s="96"/>
      <c r="G8" s="96" t="s">
        <v>225</v>
      </c>
      <c r="H8" s="96"/>
      <c r="I8" s="96"/>
      <c r="J8" s="96"/>
    </row>
    <row r="9" customFormat="false" ht="12" hidden="false" customHeight="true" outlineLevel="0" collapsed="false">
      <c r="A9" s="94"/>
      <c r="B9" s="95"/>
      <c r="C9" s="96" t="s">
        <v>226</v>
      </c>
      <c r="D9" s="95" t="s">
        <v>227</v>
      </c>
      <c r="E9" s="95"/>
      <c r="F9" s="95"/>
      <c r="G9" s="95" t="s">
        <v>226</v>
      </c>
      <c r="H9" s="96" t="s">
        <v>227</v>
      </c>
      <c r="I9" s="96"/>
      <c r="J9" s="96"/>
    </row>
    <row r="10" customFormat="false" ht="38.25" hidden="false" customHeight="true" outlineLevel="0" collapsed="false">
      <c r="A10" s="94"/>
      <c r="B10" s="95"/>
      <c r="C10" s="96"/>
      <c r="D10" s="146" t="s">
        <v>228</v>
      </c>
      <c r="E10" s="95" t="s">
        <v>229</v>
      </c>
      <c r="F10" s="147" t="s">
        <v>230</v>
      </c>
      <c r="G10" s="95"/>
      <c r="H10" s="148" t="s">
        <v>228</v>
      </c>
      <c r="I10" s="95" t="s">
        <v>229</v>
      </c>
      <c r="J10" s="149" t="s">
        <v>230</v>
      </c>
    </row>
    <row r="11" customFormat="false" ht="30" hidden="false" customHeight="true" outlineLevel="0" collapsed="false">
      <c r="A11" s="99" t="s">
        <v>120</v>
      </c>
      <c r="B11" s="100" t="n">
        <v>61383</v>
      </c>
      <c r="C11" s="100" t="n">
        <v>53795</v>
      </c>
      <c r="D11" s="100" t="n">
        <v>39217</v>
      </c>
      <c r="E11" s="100" t="n">
        <v>8393</v>
      </c>
      <c r="F11" s="100" t="n">
        <v>6185</v>
      </c>
      <c r="G11" s="100" t="n">
        <v>7588</v>
      </c>
      <c r="H11" s="100" t="n">
        <v>2722</v>
      </c>
      <c r="I11" s="100" t="n">
        <v>2045</v>
      </c>
      <c r="J11" s="100" t="n">
        <v>2821</v>
      </c>
    </row>
    <row r="12" customFormat="false" ht="15" hidden="false" customHeight="true" outlineLevel="0" collapsed="false">
      <c r="A12" s="101" t="s">
        <v>128</v>
      </c>
      <c r="B12" s="100" t="n">
        <v>4927</v>
      </c>
      <c r="C12" s="100" t="n">
        <v>4549</v>
      </c>
      <c r="D12" s="100" t="n">
        <v>3839</v>
      </c>
      <c r="E12" s="100" t="n">
        <v>498</v>
      </c>
      <c r="F12" s="100" t="n">
        <v>212</v>
      </c>
      <c r="G12" s="100" t="n">
        <v>378</v>
      </c>
      <c r="H12" s="100" t="n">
        <v>194</v>
      </c>
      <c r="I12" s="100" t="n">
        <v>81</v>
      </c>
      <c r="J12" s="100" t="n">
        <v>103</v>
      </c>
    </row>
    <row r="13" customFormat="false" ht="15" hidden="false" customHeight="true" outlineLevel="0" collapsed="false">
      <c r="A13" s="101" t="s">
        <v>129</v>
      </c>
      <c r="B13" s="100" t="n">
        <v>2906</v>
      </c>
      <c r="C13" s="100" t="n">
        <v>2662</v>
      </c>
      <c r="D13" s="100" t="n">
        <v>2160</v>
      </c>
      <c r="E13" s="100" t="n">
        <v>346</v>
      </c>
      <c r="F13" s="100" t="n">
        <v>156</v>
      </c>
      <c r="G13" s="100" t="n">
        <v>244</v>
      </c>
      <c r="H13" s="100" t="n">
        <v>107</v>
      </c>
      <c r="I13" s="100" t="n">
        <v>61</v>
      </c>
      <c r="J13" s="100" t="n">
        <v>76</v>
      </c>
    </row>
    <row r="14" customFormat="false" ht="15" hidden="false" customHeight="true" outlineLevel="0" collapsed="false">
      <c r="A14" s="101" t="s">
        <v>130</v>
      </c>
      <c r="B14" s="100" t="n">
        <v>2944</v>
      </c>
      <c r="C14" s="100" t="n">
        <v>2693</v>
      </c>
      <c r="D14" s="100" t="n">
        <v>2154</v>
      </c>
      <c r="E14" s="100" t="n">
        <v>383</v>
      </c>
      <c r="F14" s="100" t="n">
        <v>156</v>
      </c>
      <c r="G14" s="100" t="n">
        <v>251</v>
      </c>
      <c r="H14" s="100" t="n">
        <v>123</v>
      </c>
      <c r="I14" s="100" t="n">
        <v>57</v>
      </c>
      <c r="J14" s="100" t="n">
        <v>71</v>
      </c>
    </row>
    <row r="15" customFormat="false" ht="15" hidden="false" customHeight="true" outlineLevel="0" collapsed="false">
      <c r="A15" s="101" t="s">
        <v>131</v>
      </c>
      <c r="B15" s="100" t="n">
        <v>3847</v>
      </c>
      <c r="C15" s="100" t="n">
        <v>3496</v>
      </c>
      <c r="D15" s="100" t="n">
        <v>2700</v>
      </c>
      <c r="E15" s="100" t="n">
        <v>574</v>
      </c>
      <c r="F15" s="100" t="n">
        <v>222</v>
      </c>
      <c r="G15" s="100" t="n">
        <v>351</v>
      </c>
      <c r="H15" s="100" t="n">
        <v>147</v>
      </c>
      <c r="I15" s="100" t="n">
        <v>108</v>
      </c>
      <c r="J15" s="100" t="n">
        <v>96</v>
      </c>
    </row>
    <row r="16" customFormat="false" ht="15" hidden="false" customHeight="true" outlineLevel="0" collapsed="false">
      <c r="A16" s="101" t="s">
        <v>132</v>
      </c>
      <c r="B16" s="100" t="n">
        <v>5714</v>
      </c>
      <c r="C16" s="100" t="n">
        <v>4993</v>
      </c>
      <c r="D16" s="100" t="n">
        <v>3361</v>
      </c>
      <c r="E16" s="100" t="n">
        <v>1032</v>
      </c>
      <c r="F16" s="100" t="n">
        <v>600</v>
      </c>
      <c r="G16" s="100" t="n">
        <v>721</v>
      </c>
      <c r="H16" s="100" t="n">
        <v>248</v>
      </c>
      <c r="I16" s="100" t="n">
        <v>203</v>
      </c>
      <c r="J16" s="100" t="n">
        <v>270</v>
      </c>
    </row>
    <row r="17" customFormat="false" ht="15" hidden="false" customHeight="true" outlineLevel="0" collapsed="false">
      <c r="A17" s="101" t="s">
        <v>133</v>
      </c>
      <c r="B17" s="100" t="n">
        <v>14127</v>
      </c>
      <c r="C17" s="100" t="n">
        <v>11979</v>
      </c>
      <c r="D17" s="100" t="n">
        <v>7894</v>
      </c>
      <c r="E17" s="100" t="n">
        <v>2145</v>
      </c>
      <c r="F17" s="100" t="n">
        <v>1940</v>
      </c>
      <c r="G17" s="100" t="n">
        <v>2148</v>
      </c>
      <c r="H17" s="100" t="n">
        <v>718</v>
      </c>
      <c r="I17" s="100" t="n">
        <v>561</v>
      </c>
      <c r="J17" s="100" t="n">
        <v>869</v>
      </c>
    </row>
    <row r="18" customFormat="false" ht="15" hidden="false" customHeight="true" outlineLevel="0" collapsed="false">
      <c r="A18" s="101" t="s">
        <v>134</v>
      </c>
      <c r="B18" s="100" t="n">
        <v>26918</v>
      </c>
      <c r="C18" s="100" t="n">
        <v>23423</v>
      </c>
      <c r="D18" s="100" t="n">
        <v>17109</v>
      </c>
      <c r="E18" s="100" t="n">
        <v>3415</v>
      </c>
      <c r="F18" s="100" t="n">
        <v>2899</v>
      </c>
      <c r="G18" s="100" t="n">
        <v>3495</v>
      </c>
      <c r="H18" s="100" t="n">
        <v>1185</v>
      </c>
      <c r="I18" s="100" t="n">
        <v>974</v>
      </c>
      <c r="J18" s="100" t="n">
        <v>1336</v>
      </c>
    </row>
    <row r="19" customFormat="false" ht="21" hidden="false" customHeight="true" outlineLevel="0" collapsed="false">
      <c r="A19" s="103" t="s">
        <v>135</v>
      </c>
      <c r="B19" s="100"/>
      <c r="C19" s="100"/>
      <c r="D19" s="100"/>
      <c r="E19" s="100"/>
      <c r="F19" s="100"/>
      <c r="G19" s="100"/>
      <c r="H19" s="100"/>
      <c r="I19" s="100"/>
      <c r="J19" s="100"/>
    </row>
    <row r="20" customFormat="false" ht="12" hidden="false" customHeight="true" outlineLevel="0" collapsed="false">
      <c r="A20" s="103" t="s">
        <v>136</v>
      </c>
      <c r="B20" s="100"/>
      <c r="C20" s="100"/>
      <c r="D20" s="100"/>
      <c r="E20" s="100"/>
      <c r="F20" s="100"/>
      <c r="G20" s="100"/>
      <c r="H20" s="100"/>
      <c r="I20" s="100"/>
      <c r="J20" s="100"/>
    </row>
    <row r="21" customFormat="false" ht="12" hidden="false" customHeight="true" outlineLevel="0" collapsed="false">
      <c r="A21" s="104" t="s">
        <v>137</v>
      </c>
      <c r="B21" s="100" t="n">
        <v>37801</v>
      </c>
      <c r="C21" s="100" t="n">
        <v>33281</v>
      </c>
      <c r="D21" s="100" t="n">
        <v>24939</v>
      </c>
      <c r="E21" s="100" t="n">
        <v>4721</v>
      </c>
      <c r="F21" s="100" t="n">
        <v>3621</v>
      </c>
      <c r="G21" s="100" t="n">
        <v>4520</v>
      </c>
      <c r="H21" s="100" t="n">
        <v>1669</v>
      </c>
      <c r="I21" s="100" t="n">
        <v>1174</v>
      </c>
      <c r="J21" s="100" t="n">
        <v>1677</v>
      </c>
    </row>
    <row r="22" customFormat="false" ht="21.6" hidden="false" customHeight="true" outlineLevel="0" collapsed="false">
      <c r="A22" s="99" t="s">
        <v>138</v>
      </c>
      <c r="B22" s="100" t="n">
        <v>38680</v>
      </c>
      <c r="C22" s="100" t="n">
        <v>33969</v>
      </c>
      <c r="D22" s="100" t="n">
        <v>25130</v>
      </c>
      <c r="E22" s="100" t="n">
        <v>4903</v>
      </c>
      <c r="F22" s="100" t="n">
        <v>3936</v>
      </c>
      <c r="G22" s="100" t="n">
        <v>4711</v>
      </c>
      <c r="H22" s="100" t="n">
        <v>1753</v>
      </c>
      <c r="I22" s="100" t="n">
        <v>1202</v>
      </c>
      <c r="J22" s="100" t="n">
        <v>1756</v>
      </c>
    </row>
    <row r="23" customFormat="false" ht="15" hidden="false" customHeight="true" outlineLevel="0" collapsed="false">
      <c r="A23" s="101" t="s">
        <v>128</v>
      </c>
      <c r="B23" s="100" t="n">
        <v>2633</v>
      </c>
      <c r="C23" s="100" t="n">
        <v>2426</v>
      </c>
      <c r="D23" s="100" t="n">
        <v>2045</v>
      </c>
      <c r="E23" s="100" t="n">
        <v>271</v>
      </c>
      <c r="F23" s="100" t="n">
        <v>110</v>
      </c>
      <c r="G23" s="100" t="n">
        <v>207</v>
      </c>
      <c r="H23" s="100" t="n">
        <v>113</v>
      </c>
      <c r="I23" s="100" t="n">
        <v>43</v>
      </c>
      <c r="J23" s="100" t="n">
        <v>51</v>
      </c>
    </row>
    <row r="24" customFormat="false" ht="15" hidden="false" customHeight="true" outlineLevel="0" collapsed="false">
      <c r="A24" s="101" t="s">
        <v>129</v>
      </c>
      <c r="B24" s="100" t="n">
        <v>1576</v>
      </c>
      <c r="C24" s="100" t="n">
        <v>1434</v>
      </c>
      <c r="D24" s="100" t="n">
        <v>1159</v>
      </c>
      <c r="E24" s="100" t="n">
        <v>197</v>
      </c>
      <c r="F24" s="100" t="n">
        <v>78</v>
      </c>
      <c r="G24" s="100" t="n">
        <v>142</v>
      </c>
      <c r="H24" s="100" t="n">
        <v>60</v>
      </c>
      <c r="I24" s="100" t="n">
        <v>38</v>
      </c>
      <c r="J24" s="100" t="n">
        <v>44</v>
      </c>
    </row>
    <row r="25" customFormat="false" ht="15" hidden="false" customHeight="true" outlineLevel="0" collapsed="false">
      <c r="A25" s="101" t="s">
        <v>130</v>
      </c>
      <c r="B25" s="100" t="n">
        <v>1704</v>
      </c>
      <c r="C25" s="100" t="n">
        <v>1555</v>
      </c>
      <c r="D25" s="100" t="n">
        <v>1246</v>
      </c>
      <c r="E25" s="100" t="n">
        <v>223</v>
      </c>
      <c r="F25" s="100" t="n">
        <v>86</v>
      </c>
      <c r="G25" s="100" t="n">
        <v>149</v>
      </c>
      <c r="H25" s="100" t="n">
        <v>71</v>
      </c>
      <c r="I25" s="100" t="n">
        <v>34</v>
      </c>
      <c r="J25" s="100" t="n">
        <v>44</v>
      </c>
    </row>
    <row r="26" customFormat="false" ht="15" hidden="false" customHeight="true" outlineLevel="0" collapsed="false">
      <c r="A26" s="101" t="s">
        <v>131</v>
      </c>
      <c r="B26" s="100" t="n">
        <v>2106</v>
      </c>
      <c r="C26" s="100" t="n">
        <v>1923</v>
      </c>
      <c r="D26" s="100" t="n">
        <v>1492</v>
      </c>
      <c r="E26" s="100" t="n">
        <v>306</v>
      </c>
      <c r="F26" s="100" t="n">
        <v>125</v>
      </c>
      <c r="G26" s="100" t="n">
        <v>183</v>
      </c>
      <c r="H26" s="100" t="n">
        <v>79</v>
      </c>
      <c r="I26" s="100" t="n">
        <v>55</v>
      </c>
      <c r="J26" s="100" t="n">
        <v>49</v>
      </c>
    </row>
    <row r="27" customFormat="false" ht="15" hidden="false" customHeight="true" outlineLevel="0" collapsed="false">
      <c r="A27" s="101" t="s">
        <v>132</v>
      </c>
      <c r="B27" s="100" t="n">
        <v>2618</v>
      </c>
      <c r="C27" s="100" t="n">
        <v>2294</v>
      </c>
      <c r="D27" s="100" t="n">
        <v>1548</v>
      </c>
      <c r="E27" s="100" t="n">
        <v>450</v>
      </c>
      <c r="F27" s="100" t="n">
        <v>296</v>
      </c>
      <c r="G27" s="100" t="n">
        <v>324</v>
      </c>
      <c r="H27" s="100" t="n">
        <v>130</v>
      </c>
      <c r="I27" s="100" t="n">
        <v>86</v>
      </c>
      <c r="J27" s="100" t="n">
        <v>108</v>
      </c>
    </row>
    <row r="28" customFormat="false" ht="15" hidden="false" customHeight="true" outlineLevel="0" collapsed="false">
      <c r="A28" s="101" t="s">
        <v>133</v>
      </c>
      <c r="B28" s="100" t="n">
        <v>8066</v>
      </c>
      <c r="C28" s="100" t="n">
        <v>6903</v>
      </c>
      <c r="D28" s="100" t="n">
        <v>4665</v>
      </c>
      <c r="E28" s="100" t="n">
        <v>1128</v>
      </c>
      <c r="F28" s="100" t="n">
        <v>1110</v>
      </c>
      <c r="G28" s="100" t="n">
        <v>1163</v>
      </c>
      <c r="H28" s="100" t="n">
        <v>412</v>
      </c>
      <c r="I28" s="100" t="n">
        <v>278</v>
      </c>
      <c r="J28" s="100" t="n">
        <v>473</v>
      </c>
    </row>
    <row r="29" customFormat="false" ht="15" hidden="false" customHeight="true" outlineLevel="0" collapsed="false">
      <c r="A29" s="101" t="s">
        <v>134</v>
      </c>
      <c r="B29" s="100" t="n">
        <v>19977</v>
      </c>
      <c r="C29" s="100" t="n">
        <v>17434</v>
      </c>
      <c r="D29" s="100" t="n">
        <v>12975</v>
      </c>
      <c r="E29" s="100" t="n">
        <v>2328</v>
      </c>
      <c r="F29" s="100" t="n">
        <v>2131</v>
      </c>
      <c r="G29" s="100" t="n">
        <v>2543</v>
      </c>
      <c r="H29" s="100" t="n">
        <v>888</v>
      </c>
      <c r="I29" s="100" t="n">
        <v>668</v>
      </c>
      <c r="J29" s="100" t="n">
        <v>987</v>
      </c>
    </row>
    <row r="30" customFormat="false" ht="21" hidden="false" customHeight="true" outlineLevel="0" collapsed="false">
      <c r="A30" s="103" t="s">
        <v>135</v>
      </c>
      <c r="B30" s="100"/>
      <c r="C30" s="100"/>
      <c r="D30" s="100"/>
      <c r="E30" s="100"/>
      <c r="F30" s="100"/>
      <c r="G30" s="100"/>
      <c r="H30" s="100"/>
      <c r="I30" s="100"/>
      <c r="J30" s="100"/>
    </row>
    <row r="31" customFormat="false" ht="12" hidden="false" customHeight="true" outlineLevel="0" collapsed="false">
      <c r="A31" s="103" t="s">
        <v>136</v>
      </c>
      <c r="B31" s="100"/>
      <c r="C31" s="100"/>
      <c r="D31" s="100"/>
      <c r="E31" s="100"/>
      <c r="F31" s="100"/>
      <c r="G31" s="100"/>
      <c r="H31" s="100"/>
      <c r="I31" s="100"/>
      <c r="J31" s="100"/>
    </row>
    <row r="32" customFormat="false" ht="12" hidden="false" customHeight="true" outlineLevel="0" collapsed="false">
      <c r="A32" s="104" t="s">
        <v>137</v>
      </c>
      <c r="B32" s="100" t="n">
        <v>27272</v>
      </c>
      <c r="C32" s="100" t="n">
        <v>24000</v>
      </c>
      <c r="D32" s="100" t="n">
        <v>18107</v>
      </c>
      <c r="E32" s="100" t="n">
        <v>3196</v>
      </c>
      <c r="F32" s="100" t="n">
        <v>2697</v>
      </c>
      <c r="G32" s="100" t="n">
        <v>3272</v>
      </c>
      <c r="H32" s="100" t="n">
        <v>1255</v>
      </c>
      <c r="I32" s="100" t="n">
        <v>800</v>
      </c>
      <c r="J32" s="100" t="n">
        <v>1217</v>
      </c>
    </row>
    <row r="33" customFormat="false" ht="21" hidden="false" customHeight="true" outlineLevel="0" collapsed="false">
      <c r="A33" s="99" t="s">
        <v>139</v>
      </c>
      <c r="B33" s="100" t="n">
        <v>22703</v>
      </c>
      <c r="C33" s="100" t="n">
        <v>19826</v>
      </c>
      <c r="D33" s="100" t="n">
        <v>14087</v>
      </c>
      <c r="E33" s="100" t="n">
        <v>3490</v>
      </c>
      <c r="F33" s="100" t="n">
        <v>2249</v>
      </c>
      <c r="G33" s="100" t="n">
        <v>2877</v>
      </c>
      <c r="H33" s="100" t="n">
        <v>969</v>
      </c>
      <c r="I33" s="100" t="n">
        <v>843</v>
      </c>
      <c r="J33" s="100" t="n">
        <v>1065</v>
      </c>
    </row>
    <row r="34" customFormat="false" ht="15" hidden="false" customHeight="true" outlineLevel="0" collapsed="false">
      <c r="A34" s="101" t="s">
        <v>128</v>
      </c>
      <c r="B34" s="100" t="n">
        <v>2294</v>
      </c>
      <c r="C34" s="100" t="n">
        <v>2123</v>
      </c>
      <c r="D34" s="100" t="n">
        <v>1794</v>
      </c>
      <c r="E34" s="100" t="n">
        <v>227</v>
      </c>
      <c r="F34" s="100" t="n">
        <v>102</v>
      </c>
      <c r="G34" s="100" t="n">
        <v>171</v>
      </c>
      <c r="H34" s="100" t="n">
        <v>81</v>
      </c>
      <c r="I34" s="100" t="n">
        <v>38</v>
      </c>
      <c r="J34" s="100" t="n">
        <v>52</v>
      </c>
    </row>
    <row r="35" customFormat="false" ht="15" hidden="false" customHeight="true" outlineLevel="0" collapsed="false">
      <c r="A35" s="101" t="s">
        <v>129</v>
      </c>
      <c r="B35" s="100" t="n">
        <v>1330</v>
      </c>
      <c r="C35" s="100" t="n">
        <v>1228</v>
      </c>
      <c r="D35" s="100" t="n">
        <v>1001</v>
      </c>
      <c r="E35" s="100" t="n">
        <v>149</v>
      </c>
      <c r="F35" s="100" t="n">
        <v>78</v>
      </c>
      <c r="G35" s="100" t="n">
        <v>102</v>
      </c>
      <c r="H35" s="100" t="n">
        <v>47</v>
      </c>
      <c r="I35" s="100" t="n">
        <v>23</v>
      </c>
      <c r="J35" s="100" t="n">
        <v>32</v>
      </c>
    </row>
    <row r="36" customFormat="false" ht="15" hidden="false" customHeight="true" outlineLevel="0" collapsed="false">
      <c r="A36" s="101" t="s">
        <v>130</v>
      </c>
      <c r="B36" s="100" t="n">
        <v>1240</v>
      </c>
      <c r="C36" s="100" t="n">
        <v>1138</v>
      </c>
      <c r="D36" s="100" t="n">
        <v>908</v>
      </c>
      <c r="E36" s="100" t="n">
        <v>160</v>
      </c>
      <c r="F36" s="100" t="n">
        <v>70</v>
      </c>
      <c r="G36" s="100" t="n">
        <v>102</v>
      </c>
      <c r="H36" s="100" t="n">
        <v>52</v>
      </c>
      <c r="I36" s="100" t="n">
        <v>23</v>
      </c>
      <c r="J36" s="100" t="n">
        <v>27</v>
      </c>
    </row>
    <row r="37" customFormat="false" ht="15" hidden="false" customHeight="true" outlineLevel="0" collapsed="false">
      <c r="A37" s="101" t="s">
        <v>131</v>
      </c>
      <c r="B37" s="100" t="n">
        <v>1741</v>
      </c>
      <c r="C37" s="100" t="n">
        <v>1573</v>
      </c>
      <c r="D37" s="100" t="n">
        <v>1208</v>
      </c>
      <c r="E37" s="100" t="n">
        <v>268</v>
      </c>
      <c r="F37" s="100" t="n">
        <v>97</v>
      </c>
      <c r="G37" s="100" t="n">
        <v>168</v>
      </c>
      <c r="H37" s="100" t="n">
        <v>68</v>
      </c>
      <c r="I37" s="100" t="n">
        <v>53</v>
      </c>
      <c r="J37" s="100" t="n">
        <v>47</v>
      </c>
    </row>
    <row r="38" customFormat="false" ht="15" hidden="false" customHeight="true" outlineLevel="0" collapsed="false">
      <c r="A38" s="101" t="s">
        <v>132</v>
      </c>
      <c r="B38" s="100" t="n">
        <v>3096</v>
      </c>
      <c r="C38" s="100" t="n">
        <v>2699</v>
      </c>
      <c r="D38" s="100" t="n">
        <v>1813</v>
      </c>
      <c r="E38" s="100" t="n">
        <v>582</v>
      </c>
      <c r="F38" s="100" t="n">
        <v>304</v>
      </c>
      <c r="G38" s="100" t="n">
        <v>397</v>
      </c>
      <c r="H38" s="100" t="n">
        <v>118</v>
      </c>
      <c r="I38" s="100" t="n">
        <v>117</v>
      </c>
      <c r="J38" s="100" t="n">
        <v>162</v>
      </c>
    </row>
    <row r="39" customFormat="false" ht="15" hidden="false" customHeight="true" outlineLevel="0" collapsed="false">
      <c r="A39" s="101" t="s">
        <v>133</v>
      </c>
      <c r="B39" s="100" t="n">
        <v>6061</v>
      </c>
      <c r="C39" s="100" t="n">
        <v>5076</v>
      </c>
      <c r="D39" s="100" t="n">
        <v>3229</v>
      </c>
      <c r="E39" s="100" t="n">
        <v>1017</v>
      </c>
      <c r="F39" s="100" t="n">
        <v>830</v>
      </c>
      <c r="G39" s="100" t="n">
        <v>985</v>
      </c>
      <c r="H39" s="100" t="n">
        <v>306</v>
      </c>
      <c r="I39" s="100" t="n">
        <v>283</v>
      </c>
      <c r="J39" s="100" t="n">
        <v>396</v>
      </c>
    </row>
    <row r="40" customFormat="false" ht="15" hidden="false" customHeight="true" outlineLevel="0" collapsed="false">
      <c r="A40" s="101" t="s">
        <v>134</v>
      </c>
      <c r="B40" s="100" t="n">
        <v>6941</v>
      </c>
      <c r="C40" s="100" t="n">
        <v>5989</v>
      </c>
      <c r="D40" s="100" t="n">
        <v>4134</v>
      </c>
      <c r="E40" s="100" t="n">
        <v>1087</v>
      </c>
      <c r="F40" s="100" t="n">
        <v>768</v>
      </c>
      <c r="G40" s="100" t="n">
        <v>952</v>
      </c>
      <c r="H40" s="100" t="n">
        <v>297</v>
      </c>
      <c r="I40" s="100" t="n">
        <v>306</v>
      </c>
      <c r="J40" s="100" t="n">
        <v>349</v>
      </c>
    </row>
    <row r="41" customFormat="false" ht="21" hidden="false" customHeight="true" outlineLevel="0" collapsed="false">
      <c r="A41" s="103" t="s">
        <v>135</v>
      </c>
      <c r="B41" s="100"/>
      <c r="C41" s="100"/>
      <c r="D41" s="100"/>
      <c r="E41" s="100"/>
      <c r="F41" s="100"/>
      <c r="G41" s="100"/>
      <c r="H41" s="100"/>
      <c r="I41" s="100"/>
      <c r="J41" s="100"/>
    </row>
    <row r="42" customFormat="false" ht="12" hidden="false" customHeight="true" outlineLevel="0" collapsed="false">
      <c r="A42" s="103" t="s">
        <v>136</v>
      </c>
      <c r="B42" s="100"/>
      <c r="C42" s="100"/>
      <c r="D42" s="100"/>
      <c r="E42" s="100"/>
      <c r="F42" s="100"/>
      <c r="G42" s="100"/>
      <c r="H42" s="100"/>
      <c r="I42" s="100"/>
      <c r="J42" s="100"/>
    </row>
    <row r="43" customFormat="false" ht="12" hidden="false" customHeight="true" outlineLevel="0" collapsed="false">
      <c r="A43" s="104" t="s">
        <v>137</v>
      </c>
      <c r="B43" s="100" t="n">
        <v>10529</v>
      </c>
      <c r="C43" s="100" t="n">
        <v>9281</v>
      </c>
      <c r="D43" s="100" t="n">
        <v>6832</v>
      </c>
      <c r="E43" s="100" t="n">
        <v>1525</v>
      </c>
      <c r="F43" s="100" t="n">
        <v>924</v>
      </c>
      <c r="G43" s="100" t="n">
        <v>1248</v>
      </c>
      <c r="H43" s="100" t="n">
        <v>414</v>
      </c>
      <c r="I43" s="100" t="n">
        <v>374</v>
      </c>
      <c r="J43" s="100" t="n">
        <v>460</v>
      </c>
    </row>
    <row r="44" customFormat="false" ht="12.75" hidden="false" customHeight="false" outlineLevel="0" collapsed="false">
      <c r="A44" s="88"/>
      <c r="B44" s="88"/>
      <c r="C44" s="88"/>
      <c r="D44" s="88"/>
      <c r="E44" s="88"/>
      <c r="F44" s="88"/>
      <c r="G44" s="88"/>
      <c r="H44" s="88"/>
      <c r="I44" s="88"/>
    </row>
    <row r="45" customFormat="false" ht="12.75" hidden="false" customHeight="false" outlineLevel="0" collapsed="false">
      <c r="A45" s="88" t="s">
        <v>157</v>
      </c>
      <c r="B45" s="88"/>
      <c r="C45" s="88"/>
      <c r="D45" s="88"/>
      <c r="E45" s="88"/>
      <c r="F45" s="88"/>
      <c r="G45" s="88"/>
      <c r="H45" s="88"/>
      <c r="I45" s="88"/>
    </row>
    <row r="46" customFormat="false" ht="12.75" hidden="false" customHeight="false" outlineLevel="0" collapsed="false">
      <c r="A46" s="88" t="s">
        <v>171</v>
      </c>
      <c r="B46" s="88"/>
      <c r="C46" s="88"/>
      <c r="D46" s="88"/>
      <c r="E46" s="88"/>
      <c r="F46" s="88"/>
      <c r="G46" s="88"/>
      <c r="H46" s="88"/>
      <c r="I46" s="88"/>
    </row>
    <row r="47" customFormat="false" ht="12.75" hidden="false" customHeight="false" outlineLevel="0" collapsed="false">
      <c r="A47" s="88" t="s">
        <v>159</v>
      </c>
      <c r="B47" s="88"/>
      <c r="C47" s="88"/>
      <c r="D47" s="88"/>
      <c r="E47" s="88"/>
      <c r="F47" s="88"/>
      <c r="G47" s="88"/>
      <c r="H47" s="88"/>
      <c r="I47" s="88"/>
    </row>
    <row r="48" customFormat="false" ht="12.75" hidden="false" customHeight="false" outlineLevel="0" collapsed="false">
      <c r="A48" s="88" t="s">
        <v>160</v>
      </c>
      <c r="B48" s="88"/>
      <c r="C48" s="88"/>
      <c r="D48" s="88"/>
      <c r="E48" s="88"/>
      <c r="F48" s="88"/>
      <c r="G48" s="88"/>
      <c r="H48" s="88"/>
      <c r="I48" s="88"/>
    </row>
    <row r="49" customFormat="false" ht="12.75" hidden="false" customHeight="false" outlineLevel="0" collapsed="false">
      <c r="A49" s="88"/>
      <c r="B49" s="88"/>
      <c r="C49" s="88"/>
      <c r="D49" s="88"/>
      <c r="E49" s="88"/>
      <c r="F49" s="88"/>
      <c r="G49" s="88"/>
      <c r="H49" s="88"/>
      <c r="I49" s="88"/>
    </row>
    <row r="50" customFormat="false" ht="12.75" hidden="false" customHeight="false" outlineLevel="0" collapsed="false">
      <c r="A50" s="88"/>
      <c r="B50" s="88"/>
      <c r="C50" s="88"/>
      <c r="D50" s="88"/>
      <c r="E50" s="88"/>
      <c r="F50" s="88"/>
      <c r="G50" s="88"/>
      <c r="H50" s="88"/>
      <c r="I50" s="88"/>
    </row>
    <row r="51" customFormat="false" ht="12.75" hidden="false" customHeight="false" outlineLevel="0" collapsed="false">
      <c r="A51" s="88"/>
      <c r="B51" s="88"/>
      <c r="C51" s="88"/>
      <c r="D51" s="88"/>
      <c r="E51" s="88"/>
      <c r="F51" s="88"/>
      <c r="G51" s="88"/>
      <c r="H51" s="88"/>
      <c r="I51" s="88"/>
    </row>
    <row r="52" customFormat="false" ht="12.75" hidden="false" customHeight="false" outlineLevel="0" collapsed="false">
      <c r="A52" s="88"/>
      <c r="B52" s="88"/>
      <c r="C52" s="88"/>
      <c r="D52" s="88"/>
      <c r="E52" s="88"/>
      <c r="F52" s="88"/>
      <c r="G52" s="88"/>
      <c r="H52" s="88"/>
      <c r="I52" s="88"/>
    </row>
    <row r="53" customFormat="false" ht="12.75" hidden="false" customHeight="false" outlineLevel="0" collapsed="false">
      <c r="A53" s="88"/>
      <c r="B53" s="88"/>
      <c r="C53" s="88"/>
      <c r="D53" s="88"/>
      <c r="E53" s="88"/>
      <c r="F53" s="88"/>
      <c r="G53" s="88"/>
      <c r="H53" s="88"/>
      <c r="I53" s="88"/>
    </row>
    <row r="54" customFormat="false" ht="12.75" hidden="false" customHeight="false" outlineLevel="0" collapsed="false">
      <c r="A54" s="88"/>
      <c r="B54" s="88"/>
      <c r="C54" s="88"/>
      <c r="D54" s="88"/>
      <c r="E54" s="88"/>
      <c r="F54" s="88"/>
      <c r="G54" s="88"/>
      <c r="H54" s="88"/>
      <c r="I54" s="88"/>
    </row>
    <row r="55" customFormat="false" ht="12.75" hidden="false" customHeight="false" outlineLevel="0" collapsed="false">
      <c r="A55" s="88"/>
      <c r="B55" s="88"/>
      <c r="C55" s="88"/>
      <c r="D55" s="88"/>
      <c r="E55" s="88"/>
      <c r="F55" s="88"/>
      <c r="G55" s="88"/>
      <c r="H55" s="88"/>
      <c r="I55" s="88"/>
    </row>
    <row r="56" customFormat="false" ht="12.75" hidden="false" customHeight="false" outlineLevel="0" collapsed="false">
      <c r="A56" s="88"/>
      <c r="B56" s="88"/>
      <c r="C56" s="88"/>
      <c r="D56" s="88"/>
      <c r="E56" s="88"/>
      <c r="F56" s="88"/>
      <c r="G56" s="88"/>
      <c r="H56" s="88"/>
      <c r="I56" s="88"/>
    </row>
    <row r="57" customFormat="false" ht="12.75" hidden="false" customHeight="false" outlineLevel="0" collapsed="false">
      <c r="A57" s="88"/>
      <c r="B57" s="88"/>
      <c r="C57" s="88"/>
      <c r="D57" s="88"/>
      <c r="E57" s="88"/>
      <c r="F57" s="88"/>
      <c r="G57" s="88"/>
      <c r="H57" s="88"/>
      <c r="I57" s="88"/>
    </row>
    <row r="58" customFormat="false" ht="12.75" hidden="false" customHeight="false" outlineLevel="0" collapsed="false">
      <c r="A58" s="88"/>
      <c r="B58" s="88"/>
      <c r="C58" s="88"/>
      <c r="D58" s="88"/>
      <c r="E58" s="88"/>
      <c r="F58" s="88"/>
      <c r="G58" s="88"/>
      <c r="H58" s="88"/>
      <c r="I58" s="88"/>
    </row>
    <row r="59" customFormat="false" ht="12.75" hidden="false" customHeight="false" outlineLevel="0" collapsed="false">
      <c r="A59" s="88"/>
      <c r="B59" s="88"/>
      <c r="C59" s="88"/>
      <c r="D59" s="88"/>
      <c r="E59" s="88"/>
      <c r="F59" s="88"/>
      <c r="G59" s="88"/>
      <c r="H59" s="88"/>
      <c r="I59" s="88"/>
    </row>
    <row r="60" customFormat="false" ht="12.75" hidden="false" customHeight="false" outlineLevel="0" collapsed="false">
      <c r="A60" s="88"/>
      <c r="B60" s="88"/>
      <c r="C60" s="88"/>
      <c r="D60" s="88"/>
      <c r="E60" s="88"/>
      <c r="F60" s="88"/>
      <c r="G60" s="88"/>
      <c r="H60" s="88"/>
      <c r="I60" s="88"/>
    </row>
    <row r="61" customFormat="false" ht="12.75" hidden="false" customHeight="false" outlineLevel="0" collapsed="false">
      <c r="A61" s="88"/>
      <c r="B61" s="88"/>
      <c r="C61" s="88"/>
      <c r="D61" s="88"/>
      <c r="E61" s="88"/>
      <c r="F61" s="88"/>
      <c r="G61" s="88"/>
      <c r="H61" s="88"/>
      <c r="I61" s="88"/>
    </row>
    <row r="62" customFormat="false" ht="12.75" hidden="false" customHeight="false" outlineLevel="0" collapsed="false">
      <c r="A62" s="88"/>
      <c r="B62" s="88"/>
      <c r="C62" s="88"/>
      <c r="D62" s="88"/>
      <c r="E62" s="88"/>
      <c r="F62" s="88"/>
      <c r="G62" s="88"/>
      <c r="H62" s="88"/>
      <c r="I62" s="88"/>
    </row>
    <row r="63" customFormat="false" ht="12.75" hidden="false" customHeight="false" outlineLevel="0" collapsed="false">
      <c r="A63" s="88"/>
      <c r="B63" s="88"/>
      <c r="C63" s="88"/>
      <c r="D63" s="88"/>
      <c r="E63" s="88"/>
      <c r="F63" s="88"/>
      <c r="G63" s="88"/>
      <c r="H63" s="88"/>
      <c r="I63" s="88"/>
    </row>
    <row r="64" customFormat="false" ht="12.75" hidden="false" customHeight="false" outlineLevel="0" collapsed="false">
      <c r="A64" s="88"/>
      <c r="B64" s="88"/>
      <c r="C64" s="88"/>
      <c r="D64" s="88"/>
      <c r="E64" s="88"/>
      <c r="F64" s="88"/>
      <c r="G64" s="88"/>
      <c r="H64" s="88"/>
      <c r="I64" s="88"/>
    </row>
    <row r="65" customFormat="false" ht="12.75" hidden="false" customHeight="false" outlineLevel="0" collapsed="false">
      <c r="A65" s="88"/>
      <c r="B65" s="88"/>
      <c r="C65" s="88"/>
      <c r="D65" s="88"/>
      <c r="E65" s="88"/>
      <c r="F65" s="88"/>
      <c r="G65" s="88"/>
      <c r="H65" s="88"/>
      <c r="I65" s="88"/>
    </row>
    <row r="66" customFormat="false" ht="12.75" hidden="false" customHeight="false" outlineLevel="0" collapsed="false">
      <c r="A66" s="88"/>
      <c r="B66" s="88"/>
      <c r="C66" s="88"/>
      <c r="D66" s="88"/>
      <c r="E66" s="88"/>
      <c r="F66" s="88"/>
      <c r="G66" s="88"/>
      <c r="H66" s="88"/>
      <c r="I66" s="88"/>
    </row>
    <row r="67" customFormat="false" ht="12.75" hidden="false" customHeight="false" outlineLevel="0" collapsed="false">
      <c r="A67" s="88"/>
      <c r="B67" s="88"/>
      <c r="C67" s="88"/>
      <c r="D67" s="88"/>
      <c r="E67" s="88"/>
      <c r="F67" s="88"/>
      <c r="G67" s="88"/>
      <c r="H67" s="88"/>
      <c r="I67" s="88"/>
    </row>
    <row r="68" customFormat="false" ht="12.75" hidden="false" customHeight="false" outlineLevel="0" collapsed="false">
      <c r="A68" s="88"/>
      <c r="B68" s="88"/>
      <c r="C68" s="88"/>
      <c r="D68" s="88"/>
      <c r="E68" s="88"/>
      <c r="F68" s="88"/>
      <c r="G68" s="88"/>
      <c r="H68" s="88"/>
      <c r="I68" s="88"/>
    </row>
    <row r="69" customFormat="false" ht="12.75" hidden="false" customHeight="false" outlineLevel="0" collapsed="false">
      <c r="A69" s="88"/>
      <c r="B69" s="88"/>
      <c r="C69" s="88"/>
      <c r="D69" s="88"/>
      <c r="E69" s="88"/>
      <c r="F69" s="88"/>
      <c r="G69" s="88"/>
      <c r="H69" s="88"/>
      <c r="I69" s="88"/>
    </row>
    <row r="70" customFormat="false" ht="12.75" hidden="false" customHeight="false" outlineLevel="0" collapsed="false">
      <c r="A70" s="88"/>
      <c r="B70" s="88"/>
      <c r="C70" s="88"/>
      <c r="D70" s="88"/>
      <c r="E70" s="88"/>
      <c r="F70" s="88"/>
      <c r="G70" s="88"/>
      <c r="H70" s="88"/>
      <c r="I70" s="88"/>
    </row>
    <row r="71" customFormat="false" ht="12.75" hidden="false" customHeight="false" outlineLevel="0" collapsed="false">
      <c r="A71" s="88"/>
      <c r="B71" s="88"/>
      <c r="C71" s="88"/>
      <c r="D71" s="88"/>
      <c r="E71" s="88"/>
      <c r="F71" s="88"/>
      <c r="G71" s="88"/>
      <c r="H71" s="88"/>
      <c r="I71" s="88"/>
    </row>
    <row r="72" customFormat="false" ht="12.75" hidden="false" customHeight="false" outlineLevel="0" collapsed="false">
      <c r="A72" s="88"/>
      <c r="B72" s="88"/>
      <c r="C72" s="88"/>
      <c r="D72" s="88"/>
      <c r="E72" s="88"/>
      <c r="F72" s="88"/>
      <c r="G72" s="88"/>
      <c r="H72" s="88"/>
      <c r="I72" s="88"/>
    </row>
    <row r="73" customFormat="false" ht="12.75" hidden="false" customHeight="false" outlineLevel="0" collapsed="false">
      <c r="A73" s="88"/>
      <c r="B73" s="88"/>
      <c r="C73" s="88"/>
      <c r="D73" s="88"/>
      <c r="E73" s="88"/>
      <c r="F73" s="88"/>
      <c r="G73" s="88"/>
      <c r="H73" s="88"/>
      <c r="I73" s="88"/>
    </row>
    <row r="74" customFormat="false" ht="12.75" hidden="false" customHeight="false" outlineLevel="0" collapsed="false">
      <c r="A74" s="88"/>
      <c r="B74" s="88"/>
      <c r="C74" s="88"/>
      <c r="D74" s="88"/>
      <c r="E74" s="88"/>
      <c r="F74" s="88"/>
      <c r="G74" s="88"/>
      <c r="H74" s="88"/>
      <c r="I74" s="88"/>
    </row>
    <row r="75" customFormat="false" ht="12.75" hidden="false" customHeight="false" outlineLevel="0" collapsed="false">
      <c r="A75" s="88"/>
      <c r="B75" s="88"/>
      <c r="C75" s="88"/>
      <c r="D75" s="88"/>
      <c r="E75" s="88"/>
      <c r="F75" s="88"/>
      <c r="G75" s="88"/>
      <c r="H75" s="88"/>
      <c r="I75" s="88"/>
    </row>
    <row r="76" customFormat="false" ht="12.75" hidden="false" customHeight="false" outlineLevel="0" collapsed="false">
      <c r="A76" s="88"/>
      <c r="B76" s="88"/>
      <c r="C76" s="88"/>
      <c r="D76" s="88"/>
      <c r="E76" s="88"/>
      <c r="F76" s="88"/>
      <c r="G76" s="88"/>
      <c r="H76" s="88"/>
      <c r="I76" s="88"/>
    </row>
    <row r="77" customFormat="false" ht="12.75" hidden="false" customHeight="false" outlineLevel="0" collapsed="false">
      <c r="A77" s="88"/>
      <c r="B77" s="88"/>
      <c r="C77" s="88"/>
      <c r="D77" s="88"/>
      <c r="E77" s="88"/>
      <c r="F77" s="88"/>
      <c r="G77" s="88"/>
      <c r="H77" s="88"/>
      <c r="I77" s="88"/>
    </row>
    <row r="78" customFormat="false" ht="12.75" hidden="false" customHeight="false" outlineLevel="0" collapsed="false">
      <c r="A78" s="88"/>
      <c r="B78" s="88"/>
      <c r="C78" s="88"/>
      <c r="D78" s="88"/>
      <c r="E78" s="88"/>
      <c r="F78" s="88"/>
      <c r="G78" s="88"/>
      <c r="H78" s="88"/>
      <c r="I78" s="88"/>
    </row>
    <row r="79" customFormat="false" ht="12.75" hidden="false" customHeight="false" outlineLevel="0" collapsed="false">
      <c r="A79" s="88"/>
      <c r="B79" s="88"/>
      <c r="C79" s="88"/>
      <c r="D79" s="88"/>
      <c r="E79" s="88"/>
      <c r="F79" s="88"/>
      <c r="G79" s="88"/>
      <c r="H79" s="88"/>
      <c r="I79" s="88"/>
    </row>
    <row r="80" customFormat="false" ht="12.75" hidden="false" customHeight="false" outlineLevel="0" collapsed="false">
      <c r="A80" s="88"/>
      <c r="B80" s="88"/>
      <c r="C80" s="88"/>
      <c r="D80" s="88"/>
      <c r="E80" s="88"/>
      <c r="F80" s="88"/>
      <c r="G80" s="88"/>
      <c r="H80" s="88"/>
      <c r="I80" s="88"/>
    </row>
    <row r="81" customFormat="false" ht="12.75" hidden="false" customHeight="false" outlineLevel="0" collapsed="false">
      <c r="A81" s="88"/>
      <c r="B81" s="88"/>
      <c r="C81" s="88"/>
      <c r="D81" s="88"/>
      <c r="E81" s="88"/>
      <c r="F81" s="88"/>
      <c r="G81" s="88"/>
      <c r="H81" s="88"/>
      <c r="I81" s="88"/>
    </row>
    <row r="82" customFormat="false" ht="12.75" hidden="false" customHeight="false" outlineLevel="0" collapsed="false">
      <c r="A82" s="88"/>
      <c r="B82" s="88"/>
      <c r="C82" s="88"/>
      <c r="D82" s="88"/>
      <c r="E82" s="88"/>
      <c r="F82" s="88"/>
      <c r="G82" s="88"/>
      <c r="H82" s="88"/>
      <c r="I82" s="88"/>
    </row>
    <row r="83" customFormat="false" ht="12.75" hidden="false" customHeight="false" outlineLevel="0" collapsed="false">
      <c r="A83" s="88"/>
      <c r="B83" s="88"/>
      <c r="C83" s="88"/>
      <c r="D83" s="88"/>
      <c r="E83" s="88"/>
      <c r="F83" s="88"/>
      <c r="G83" s="88"/>
      <c r="H83" s="88"/>
      <c r="I83" s="88"/>
    </row>
    <row r="84" customFormat="false" ht="12.75" hidden="false" customHeight="false" outlineLevel="0" collapsed="false">
      <c r="A84" s="88"/>
      <c r="B84" s="88"/>
      <c r="C84" s="88"/>
      <c r="D84" s="88"/>
      <c r="E84" s="88"/>
      <c r="F84" s="88"/>
      <c r="G84" s="88"/>
      <c r="H84" s="88"/>
      <c r="I84" s="88"/>
    </row>
    <row r="85" customFormat="false" ht="12.75" hidden="false" customHeight="false" outlineLevel="0" collapsed="false">
      <c r="A85" s="88"/>
      <c r="B85" s="88"/>
      <c r="C85" s="88"/>
      <c r="D85" s="88"/>
      <c r="E85" s="88"/>
      <c r="F85" s="88"/>
      <c r="G85" s="88"/>
      <c r="H85" s="88"/>
      <c r="I85" s="88"/>
    </row>
    <row r="86" customFormat="false" ht="12.75" hidden="false" customHeight="false" outlineLevel="0" collapsed="false">
      <c r="A86" s="88"/>
      <c r="B86" s="88"/>
      <c r="C86" s="88"/>
      <c r="D86" s="88"/>
      <c r="E86" s="88"/>
      <c r="F86" s="88"/>
      <c r="G86" s="88"/>
      <c r="H86" s="88"/>
      <c r="I86" s="88"/>
    </row>
    <row r="87" customFormat="false" ht="12.75" hidden="false" customHeight="false" outlineLevel="0" collapsed="false">
      <c r="A87" s="88"/>
      <c r="B87" s="88"/>
      <c r="C87" s="88"/>
      <c r="D87" s="88"/>
      <c r="E87" s="88"/>
      <c r="F87" s="88"/>
      <c r="G87" s="88"/>
      <c r="H87" s="88"/>
      <c r="I87" s="88"/>
    </row>
    <row r="88" customFormat="false" ht="12.75" hidden="false" customHeight="false" outlineLevel="0" collapsed="false">
      <c r="A88" s="88"/>
      <c r="B88" s="88"/>
      <c r="C88" s="88"/>
      <c r="D88" s="88"/>
      <c r="E88" s="88"/>
      <c r="F88" s="88"/>
      <c r="G88" s="88"/>
      <c r="H88" s="88"/>
      <c r="I88" s="88"/>
    </row>
    <row r="89" customFormat="false" ht="12.75" hidden="false" customHeight="false" outlineLevel="0" collapsed="false">
      <c r="A89" s="88"/>
      <c r="B89" s="88"/>
      <c r="C89" s="88"/>
      <c r="D89" s="88"/>
      <c r="E89" s="88"/>
      <c r="F89" s="88"/>
      <c r="G89" s="88"/>
      <c r="H89" s="88"/>
      <c r="I89" s="88"/>
    </row>
    <row r="90" customFormat="false" ht="12.75" hidden="false" customHeight="false" outlineLevel="0" collapsed="false">
      <c r="A90" s="88"/>
      <c r="B90" s="88"/>
      <c r="C90" s="88"/>
      <c r="D90" s="88"/>
      <c r="E90" s="88"/>
      <c r="F90" s="88"/>
      <c r="G90" s="88"/>
      <c r="H90" s="88"/>
      <c r="I90" s="88"/>
    </row>
    <row r="91" customFormat="false" ht="12.75" hidden="false" customHeight="false" outlineLevel="0" collapsed="false">
      <c r="A91" s="88"/>
      <c r="B91" s="88"/>
      <c r="C91" s="88"/>
      <c r="D91" s="88"/>
      <c r="E91" s="88"/>
      <c r="F91" s="88"/>
      <c r="G91" s="88"/>
      <c r="H91" s="88"/>
      <c r="I91" s="88"/>
    </row>
    <row r="92" customFormat="false" ht="12.75" hidden="false" customHeight="false" outlineLevel="0" collapsed="false">
      <c r="A92" s="88"/>
      <c r="B92" s="88"/>
      <c r="C92" s="88"/>
      <c r="D92" s="88"/>
      <c r="E92" s="88"/>
      <c r="F92" s="88"/>
      <c r="G92" s="88"/>
      <c r="H92" s="88"/>
      <c r="I92" s="88"/>
    </row>
    <row r="93" customFormat="false" ht="12.75" hidden="false" customHeight="false" outlineLevel="0" collapsed="false">
      <c r="A93" s="88"/>
      <c r="B93" s="88"/>
      <c r="C93" s="88"/>
      <c r="D93" s="88"/>
      <c r="E93" s="88"/>
      <c r="F93" s="88"/>
      <c r="G93" s="88"/>
      <c r="H93" s="88"/>
      <c r="I93" s="88"/>
    </row>
    <row r="94" customFormat="false" ht="12.75" hidden="false" customHeight="false" outlineLevel="0" collapsed="false">
      <c r="A94" s="88"/>
      <c r="B94" s="88"/>
      <c r="C94" s="88"/>
      <c r="D94" s="88"/>
      <c r="E94" s="88"/>
      <c r="F94" s="88"/>
      <c r="G94" s="88"/>
      <c r="H94" s="88"/>
      <c r="I94" s="88"/>
    </row>
    <row r="95" customFormat="false" ht="12.75" hidden="false" customHeight="false" outlineLevel="0" collapsed="false">
      <c r="A95" s="88"/>
      <c r="B95" s="88"/>
      <c r="C95" s="88"/>
      <c r="D95" s="88"/>
      <c r="E95" s="88"/>
      <c r="F95" s="88"/>
      <c r="G95" s="88"/>
      <c r="H95" s="88"/>
      <c r="I95" s="88"/>
    </row>
    <row r="96" customFormat="false" ht="12.75" hidden="false" customHeight="false" outlineLevel="0" collapsed="false">
      <c r="A96" s="88"/>
      <c r="B96" s="88"/>
      <c r="C96" s="88"/>
      <c r="D96" s="88"/>
      <c r="E96" s="88"/>
      <c r="F96" s="88"/>
      <c r="G96" s="88"/>
      <c r="H96" s="88"/>
      <c r="I96" s="88"/>
    </row>
    <row r="97" customFormat="false" ht="12.75" hidden="false" customHeight="false" outlineLevel="0" collapsed="false">
      <c r="A97" s="88"/>
      <c r="B97" s="88"/>
      <c r="C97" s="88"/>
      <c r="D97" s="88"/>
      <c r="E97" s="88"/>
      <c r="F97" s="88"/>
      <c r="G97" s="88"/>
      <c r="H97" s="88"/>
      <c r="I97" s="88"/>
    </row>
    <row r="98" customFormat="false" ht="12.75" hidden="false" customHeight="false" outlineLevel="0" collapsed="false">
      <c r="A98" s="88"/>
      <c r="B98" s="88"/>
      <c r="C98" s="88"/>
      <c r="D98" s="88"/>
      <c r="E98" s="88"/>
      <c r="F98" s="88"/>
      <c r="G98" s="88"/>
      <c r="H98" s="88"/>
      <c r="I98" s="88"/>
    </row>
    <row r="99" customFormat="false" ht="12.75" hidden="false" customHeight="false" outlineLevel="0" collapsed="false">
      <c r="A99" s="88"/>
      <c r="B99" s="88"/>
      <c r="C99" s="88"/>
      <c r="D99" s="88"/>
      <c r="E99" s="88"/>
      <c r="F99" s="88"/>
      <c r="G99" s="88"/>
      <c r="H99" s="88"/>
      <c r="I99" s="88"/>
    </row>
    <row r="100" customFormat="false" ht="12.75" hidden="false" customHeight="false" outlineLevel="0" collapsed="false">
      <c r="A100" s="88"/>
      <c r="B100" s="88"/>
      <c r="C100" s="88"/>
      <c r="D100" s="88"/>
      <c r="E100" s="88"/>
      <c r="F100" s="88"/>
      <c r="G100" s="88"/>
      <c r="H100" s="88"/>
      <c r="I100" s="88"/>
    </row>
    <row r="101" customFormat="false" ht="12.75" hidden="false" customHeight="false" outlineLevel="0" collapsed="false">
      <c r="A101" s="88"/>
      <c r="B101" s="88"/>
      <c r="C101" s="88"/>
      <c r="D101" s="88"/>
      <c r="E101" s="88"/>
      <c r="F101" s="88"/>
      <c r="G101" s="88"/>
      <c r="H101" s="88"/>
      <c r="I101" s="88"/>
    </row>
    <row r="102" customFormat="false" ht="12.75" hidden="false" customHeight="false" outlineLevel="0" collapsed="false">
      <c r="A102" s="88"/>
      <c r="B102" s="88"/>
      <c r="C102" s="88"/>
      <c r="D102" s="88"/>
      <c r="E102" s="88"/>
      <c r="F102" s="88"/>
      <c r="G102" s="88"/>
      <c r="H102" s="88"/>
      <c r="I102" s="88"/>
    </row>
    <row r="103" customFormat="false" ht="12.75" hidden="false" customHeight="false" outlineLevel="0" collapsed="false">
      <c r="A103" s="88"/>
      <c r="B103" s="88"/>
      <c r="C103" s="88"/>
      <c r="D103" s="88"/>
      <c r="E103" s="88"/>
      <c r="F103" s="88"/>
      <c r="G103" s="88"/>
      <c r="H103" s="88"/>
      <c r="I103" s="88"/>
    </row>
    <row r="104" customFormat="false" ht="12.75" hidden="false" customHeight="false" outlineLevel="0" collapsed="false">
      <c r="A104" s="88"/>
      <c r="B104" s="88"/>
      <c r="C104" s="88"/>
      <c r="D104" s="88"/>
      <c r="E104" s="88"/>
      <c r="F104" s="88"/>
      <c r="G104" s="88"/>
      <c r="H104" s="88"/>
      <c r="I104" s="88"/>
    </row>
    <row r="105" customFormat="false" ht="12.75" hidden="false" customHeight="false" outlineLevel="0" collapsed="false">
      <c r="A105" s="88"/>
      <c r="B105" s="88"/>
      <c r="C105" s="88"/>
      <c r="D105" s="88"/>
      <c r="E105" s="88"/>
      <c r="F105" s="88"/>
      <c r="G105" s="88"/>
      <c r="H105" s="88"/>
      <c r="I105" s="88"/>
    </row>
    <row r="106" customFormat="false" ht="12.75" hidden="false" customHeight="false" outlineLevel="0" collapsed="false">
      <c r="A106" s="88"/>
      <c r="B106" s="88"/>
      <c r="C106" s="88"/>
      <c r="D106" s="88"/>
      <c r="E106" s="88"/>
      <c r="F106" s="88"/>
      <c r="G106" s="88"/>
      <c r="H106" s="88"/>
      <c r="I106" s="88"/>
    </row>
    <row r="107" customFormat="false" ht="12.75" hidden="false" customHeight="false" outlineLevel="0" collapsed="false">
      <c r="A107" s="88"/>
      <c r="B107" s="88"/>
      <c r="C107" s="88"/>
      <c r="D107" s="88"/>
      <c r="E107" s="88"/>
      <c r="F107" s="88"/>
      <c r="G107" s="88"/>
      <c r="H107" s="88"/>
      <c r="I107" s="88"/>
    </row>
    <row r="108" customFormat="false" ht="12.75" hidden="false" customHeight="false" outlineLevel="0" collapsed="false">
      <c r="A108" s="88"/>
      <c r="B108" s="88"/>
      <c r="C108" s="88"/>
      <c r="D108" s="88"/>
      <c r="E108" s="88"/>
      <c r="F108" s="88"/>
      <c r="G108" s="88"/>
      <c r="H108" s="88"/>
      <c r="I108" s="88"/>
    </row>
    <row r="109" customFormat="false" ht="12.75" hidden="false" customHeight="false" outlineLevel="0" collapsed="false">
      <c r="A109" s="88"/>
      <c r="B109" s="88"/>
      <c r="C109" s="88"/>
      <c r="D109" s="88"/>
      <c r="E109" s="88"/>
      <c r="F109" s="88"/>
      <c r="G109" s="88"/>
      <c r="H109" s="88"/>
      <c r="I109" s="88"/>
    </row>
    <row r="110" customFormat="false" ht="12.75" hidden="false" customHeight="false" outlineLevel="0" collapsed="false">
      <c r="A110" s="88"/>
      <c r="B110" s="88"/>
      <c r="C110" s="88"/>
      <c r="D110" s="88"/>
      <c r="E110" s="88"/>
      <c r="F110" s="88"/>
      <c r="G110" s="88"/>
      <c r="H110" s="88"/>
      <c r="I110" s="88"/>
    </row>
    <row r="111" customFormat="false" ht="12.75" hidden="false" customHeight="false" outlineLevel="0" collapsed="false">
      <c r="A111" s="88"/>
      <c r="B111" s="88"/>
      <c r="C111" s="88"/>
      <c r="D111" s="88"/>
      <c r="E111" s="88"/>
      <c r="F111" s="88"/>
      <c r="G111" s="88"/>
      <c r="H111" s="88"/>
      <c r="I111" s="88"/>
    </row>
    <row r="112" customFormat="false" ht="12.75" hidden="false" customHeight="false" outlineLevel="0" collapsed="false">
      <c r="A112" s="88"/>
      <c r="B112" s="88"/>
      <c r="C112" s="88"/>
      <c r="D112" s="88"/>
      <c r="E112" s="88"/>
      <c r="F112" s="88"/>
      <c r="G112" s="88"/>
      <c r="H112" s="88"/>
      <c r="I112" s="88"/>
    </row>
    <row r="113" customFormat="false" ht="12.75" hidden="false" customHeight="false" outlineLevel="0" collapsed="false">
      <c r="A113" s="88"/>
      <c r="B113" s="88"/>
      <c r="C113" s="88"/>
      <c r="D113" s="88"/>
      <c r="E113" s="88"/>
      <c r="F113" s="88"/>
      <c r="G113" s="88"/>
      <c r="H113" s="88"/>
      <c r="I113" s="88"/>
    </row>
    <row r="114" customFormat="false" ht="12.75" hidden="false" customHeight="false" outlineLevel="0" collapsed="false">
      <c r="A114" s="88"/>
      <c r="B114" s="88"/>
      <c r="C114" s="88"/>
      <c r="D114" s="88"/>
      <c r="E114" s="88"/>
      <c r="F114" s="88"/>
      <c r="G114" s="88"/>
      <c r="H114" s="88"/>
      <c r="I114" s="88"/>
    </row>
    <row r="115" customFormat="false" ht="12.75" hidden="false" customHeight="false" outlineLevel="0" collapsed="false">
      <c r="A115" s="88"/>
      <c r="B115" s="88"/>
      <c r="C115" s="88"/>
      <c r="D115" s="88"/>
      <c r="E115" s="88"/>
      <c r="F115" s="88"/>
      <c r="G115" s="88"/>
      <c r="H115" s="88"/>
      <c r="I115" s="88"/>
    </row>
    <row r="116" customFormat="false" ht="12.75" hidden="false" customHeight="false" outlineLevel="0" collapsed="false">
      <c r="A116" s="88"/>
      <c r="B116" s="88"/>
      <c r="C116" s="88"/>
      <c r="D116" s="88"/>
      <c r="E116" s="88"/>
      <c r="F116" s="88"/>
      <c r="G116" s="88"/>
      <c r="H116" s="88"/>
      <c r="I116" s="88"/>
    </row>
    <row r="117" customFormat="false" ht="12.75" hidden="false" customHeight="false" outlineLevel="0" collapsed="false">
      <c r="A117" s="88"/>
      <c r="B117" s="88"/>
      <c r="C117" s="88"/>
      <c r="D117" s="88"/>
      <c r="E117" s="88"/>
      <c r="F117" s="88"/>
      <c r="G117" s="88"/>
      <c r="H117" s="88"/>
      <c r="I117" s="88"/>
    </row>
    <row r="118" customFormat="false" ht="12.75" hidden="false" customHeight="false" outlineLevel="0" collapsed="false">
      <c r="A118" s="88"/>
      <c r="B118" s="88"/>
      <c r="C118" s="88"/>
      <c r="D118" s="88"/>
      <c r="E118" s="88"/>
      <c r="F118" s="88"/>
      <c r="G118" s="88"/>
      <c r="H118" s="88"/>
      <c r="I118" s="88"/>
    </row>
    <row r="119" customFormat="false" ht="12.75" hidden="false" customHeight="false" outlineLevel="0" collapsed="false">
      <c r="A119" s="88"/>
      <c r="B119" s="88"/>
      <c r="C119" s="88"/>
      <c r="D119" s="88"/>
      <c r="E119" s="88"/>
      <c r="F119" s="88"/>
      <c r="G119" s="88"/>
      <c r="H119" s="88"/>
      <c r="I119" s="88"/>
    </row>
  </sheetData>
  <mergeCells count="13">
    <mergeCell ref="A2:J2"/>
    <mergeCell ref="A3:J3"/>
    <mergeCell ref="A4:J4"/>
    <mergeCell ref="A5:J5"/>
    <mergeCell ref="A7:A10"/>
    <mergeCell ref="B7:B10"/>
    <mergeCell ref="C7:J7"/>
    <mergeCell ref="C8:F8"/>
    <mergeCell ref="G8:J8"/>
    <mergeCell ref="C9:C10"/>
    <mergeCell ref="D9:F9"/>
    <mergeCell ref="G9:G10"/>
    <mergeCell ref="H9:J9"/>
  </mergeCells>
  <printOptions headings="false" gridLines="false" gridLinesSet="true" horizontalCentered="false" verticalCentered="false"/>
  <pageMargins left="0.39375" right="0.236111111111111" top="0.309722222222222" bottom="0.2"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7" width="3.85"/>
    <col collapsed="false" customWidth="true" hidden="false" outlineLevel="0" max="2" min="2" style="47" width="36.14"/>
    <col collapsed="false" customWidth="true" hidden="false" outlineLevel="0" max="3" min="3" style="47" width="14.28"/>
    <col collapsed="false" customWidth="true" hidden="false" outlineLevel="0" max="6" min="4" style="47" width="13.85"/>
    <col collapsed="false" customWidth="true" hidden="false" outlineLevel="0" max="7" min="7" style="47" width="12.85"/>
    <col collapsed="false" customWidth="true" hidden="false" outlineLevel="0" max="8" min="8" style="47" width="12.7"/>
    <col collapsed="false" customWidth="true" hidden="false" outlineLevel="0" max="14" min="9" style="47" width="14.99"/>
    <col collapsed="false" customWidth="true" hidden="false" outlineLevel="0" max="16" min="15" style="47" width="13.99"/>
    <col collapsed="false" customWidth="true" hidden="false" outlineLevel="0" max="17" min="17" style="47" width="5.13"/>
    <col collapsed="false" customWidth="false" hidden="false" outlineLevel="0" max="257" min="18" style="47" width="11.42"/>
  </cols>
  <sheetData>
    <row r="1" customFormat="false" ht="13.5" hidden="false" customHeight="true" outlineLevel="0" collapsed="false">
      <c r="A1" s="91" t="s">
        <v>117</v>
      </c>
      <c r="B1" s="91"/>
      <c r="O1" s="122" t="str">
        <f aca="false">A1</f>
        <v>Deutschland</v>
      </c>
      <c r="P1" s="122"/>
      <c r="Q1" s="122"/>
    </row>
    <row r="2" customFormat="false" ht="19.5" hidden="false" customHeight="true" outlineLevel="0" collapsed="false">
      <c r="A2" s="91" t="s">
        <v>80</v>
      </c>
      <c r="B2" s="91"/>
      <c r="I2" s="91" t="s">
        <v>80</v>
      </c>
      <c r="J2" s="91"/>
      <c r="O2" s="123"/>
      <c r="P2" s="123"/>
      <c r="Q2" s="123"/>
    </row>
    <row r="3" customFormat="false" ht="18.75" hidden="false" customHeight="true" outlineLevel="0" collapsed="false">
      <c r="A3" s="150" t="s">
        <v>1</v>
      </c>
      <c r="C3" s="150"/>
      <c r="D3" s="150"/>
      <c r="E3" s="150"/>
      <c r="F3" s="150"/>
      <c r="G3" s="150"/>
      <c r="H3" s="150"/>
      <c r="I3" s="92" t="s">
        <v>1</v>
      </c>
      <c r="J3" s="92"/>
      <c r="K3" s="92"/>
      <c r="Q3" s="125"/>
    </row>
    <row r="4" s="88" customFormat="true" ht="27.75" hidden="false" customHeight="true" outlineLevel="0" collapsed="false">
      <c r="A4" s="90" t="s">
        <v>231</v>
      </c>
      <c r="B4" s="90"/>
      <c r="C4" s="90"/>
      <c r="D4" s="90"/>
      <c r="E4" s="90"/>
      <c r="F4" s="90"/>
      <c r="G4" s="90"/>
      <c r="H4" s="90"/>
      <c r="I4" s="90" t="s">
        <v>231</v>
      </c>
      <c r="J4" s="90"/>
      <c r="K4" s="90"/>
      <c r="L4" s="90"/>
      <c r="M4" s="90"/>
      <c r="N4" s="90"/>
      <c r="O4" s="90"/>
      <c r="P4" s="90"/>
    </row>
    <row r="5" s="88" customFormat="true" ht="15.75" hidden="false" customHeight="true" outlineLevel="0" collapsed="false">
      <c r="A5" s="91" t="s">
        <v>232</v>
      </c>
      <c r="B5" s="91"/>
      <c r="C5" s="151"/>
      <c r="D5" s="151"/>
      <c r="E5" s="151"/>
      <c r="F5" s="151"/>
      <c r="G5" s="151"/>
      <c r="H5" s="151"/>
      <c r="I5" s="91" t="s">
        <v>232</v>
      </c>
      <c r="J5" s="91"/>
      <c r="K5" s="152"/>
      <c r="L5" s="152"/>
      <c r="M5" s="152"/>
      <c r="N5" s="152"/>
    </row>
    <row r="6" customFormat="false" ht="9.6" hidden="false" customHeight="true" outlineLevel="0" collapsed="false">
      <c r="B6" s="88"/>
    </row>
    <row r="7" customFormat="false" ht="15.75" hidden="false" customHeight="true" outlineLevel="0" collapsed="false">
      <c r="A7" s="97" t="s">
        <v>197</v>
      </c>
      <c r="B7" s="128" t="s">
        <v>233</v>
      </c>
      <c r="C7" s="95" t="s">
        <v>234</v>
      </c>
      <c r="D7" s="129" t="s">
        <v>200</v>
      </c>
      <c r="E7" s="129"/>
      <c r="F7" s="129"/>
      <c r="G7" s="129"/>
      <c r="H7" s="129"/>
      <c r="I7" s="132" t="s">
        <v>201</v>
      </c>
      <c r="J7" s="132"/>
      <c r="K7" s="132"/>
      <c r="L7" s="132"/>
      <c r="M7" s="132"/>
      <c r="N7" s="132"/>
      <c r="O7" s="132"/>
      <c r="P7" s="132"/>
      <c r="Q7" s="127" t="s">
        <v>197</v>
      </c>
    </row>
    <row r="8" customFormat="false" ht="12" hidden="false" customHeight="true" outlineLevel="0" collapsed="false">
      <c r="A8" s="97"/>
      <c r="B8" s="128"/>
      <c r="C8" s="95"/>
      <c r="D8" s="96" t="s">
        <v>202</v>
      </c>
      <c r="E8" s="95" t="s">
        <v>203</v>
      </c>
      <c r="F8" s="96" t="s">
        <v>204</v>
      </c>
      <c r="G8" s="96" t="s">
        <v>205</v>
      </c>
      <c r="H8" s="96" t="s">
        <v>206</v>
      </c>
      <c r="I8" s="97" t="s">
        <v>207</v>
      </c>
      <c r="J8" s="110" t="s">
        <v>208</v>
      </c>
      <c r="K8" s="112" t="s">
        <v>209</v>
      </c>
      <c r="L8" s="110" t="s">
        <v>210</v>
      </c>
      <c r="M8" s="110" t="s">
        <v>211</v>
      </c>
      <c r="N8" s="110" t="s">
        <v>212</v>
      </c>
      <c r="O8" s="110" t="s">
        <v>213</v>
      </c>
      <c r="P8" s="110" t="s">
        <v>214</v>
      </c>
      <c r="Q8" s="127"/>
    </row>
    <row r="9" customFormat="false" ht="34.5" hidden="false" customHeight="true" outlineLevel="0" collapsed="false">
      <c r="A9" s="97"/>
      <c r="B9" s="128"/>
      <c r="C9" s="95"/>
      <c r="D9" s="96"/>
      <c r="E9" s="95"/>
      <c r="F9" s="96"/>
      <c r="G9" s="96"/>
      <c r="H9" s="96"/>
      <c r="I9" s="97"/>
      <c r="J9" s="110"/>
      <c r="K9" s="112"/>
      <c r="L9" s="110"/>
      <c r="M9" s="110"/>
      <c r="N9" s="110"/>
      <c r="O9" s="110"/>
      <c r="P9" s="110"/>
      <c r="Q9" s="127"/>
    </row>
    <row r="10" customFormat="false" ht="21" hidden="false" customHeight="true" outlineLevel="0" collapsed="false">
      <c r="A10" s="144" t="n">
        <v>1</v>
      </c>
      <c r="B10" s="153" t="s">
        <v>120</v>
      </c>
      <c r="C10" s="138" t="n">
        <v>61383</v>
      </c>
      <c r="D10" s="100" t="n">
        <v>3270</v>
      </c>
      <c r="E10" s="100" t="n">
        <v>17291</v>
      </c>
      <c r="F10" s="100" t="n">
        <v>1607</v>
      </c>
      <c r="G10" s="100" t="n">
        <v>5439</v>
      </c>
      <c r="H10" s="100" t="n">
        <v>3043</v>
      </c>
      <c r="I10" s="100" t="n">
        <v>1626</v>
      </c>
      <c r="J10" s="100" t="n">
        <v>4918</v>
      </c>
      <c r="K10" s="100" t="n">
        <v>693</v>
      </c>
      <c r="L10" s="100" t="n">
        <v>684</v>
      </c>
      <c r="M10" s="100" t="n">
        <v>1665</v>
      </c>
      <c r="N10" s="100" t="n">
        <v>22492</v>
      </c>
      <c r="O10" s="100" t="n">
        <v>5183</v>
      </c>
      <c r="P10" s="139" t="n">
        <v>14677</v>
      </c>
      <c r="Q10" s="121" t="n">
        <v>1</v>
      </c>
    </row>
    <row r="11" customFormat="false" ht="10.5" hidden="false" customHeight="true" outlineLevel="0" collapsed="false">
      <c r="A11" s="144" t="n">
        <v>2</v>
      </c>
      <c r="B11" s="143" t="s">
        <v>235</v>
      </c>
      <c r="C11" s="138" t="n">
        <v>9246</v>
      </c>
      <c r="D11" s="100" t="n">
        <v>445</v>
      </c>
      <c r="E11" s="100" t="n">
        <v>2938</v>
      </c>
      <c r="F11" s="100" t="n">
        <v>237</v>
      </c>
      <c r="G11" s="100" t="n">
        <v>1203</v>
      </c>
      <c r="H11" s="100" t="n">
        <v>932</v>
      </c>
      <c r="I11" s="100" t="n">
        <v>347</v>
      </c>
      <c r="J11" s="100" t="n">
        <v>781</v>
      </c>
      <c r="K11" s="100" t="n">
        <v>163</v>
      </c>
      <c r="L11" s="100" t="n">
        <v>122</v>
      </c>
      <c r="M11" s="100" t="n">
        <v>330</v>
      </c>
      <c r="N11" s="100" t="n">
        <v>2855</v>
      </c>
      <c r="O11" s="100" t="n">
        <v>589</v>
      </c>
      <c r="P11" s="139" t="n">
        <v>2253</v>
      </c>
      <c r="Q11" s="121" t="n">
        <v>2</v>
      </c>
    </row>
    <row r="12" customFormat="false" ht="10.5" hidden="false" customHeight="true" outlineLevel="0" collapsed="false">
      <c r="A12" s="144" t="n">
        <v>3</v>
      </c>
      <c r="B12" s="143" t="s">
        <v>236</v>
      </c>
      <c r="C12" s="138" t="n">
        <v>2673</v>
      </c>
      <c r="D12" s="100" t="n">
        <v>302</v>
      </c>
      <c r="E12" s="100" t="n">
        <v>714</v>
      </c>
      <c r="F12" s="100" t="n">
        <v>122</v>
      </c>
      <c r="G12" s="100" t="n">
        <v>148</v>
      </c>
      <c r="H12" s="100" t="n">
        <v>430</v>
      </c>
      <c r="I12" s="100" t="n">
        <v>221</v>
      </c>
      <c r="J12" s="100" t="n">
        <v>133</v>
      </c>
      <c r="K12" s="100" t="n">
        <v>26</v>
      </c>
      <c r="L12" s="100" t="n">
        <v>28</v>
      </c>
      <c r="M12" s="100" t="n">
        <v>60</v>
      </c>
      <c r="N12" s="100" t="n">
        <v>716</v>
      </c>
      <c r="O12" s="100" t="n">
        <v>219</v>
      </c>
      <c r="P12" s="139" t="n">
        <v>758</v>
      </c>
      <c r="Q12" s="121" t="n">
        <v>3</v>
      </c>
    </row>
    <row r="13" customFormat="false" ht="10.5" hidden="false" customHeight="true" outlineLevel="0" collapsed="false">
      <c r="A13" s="144" t="n">
        <v>4</v>
      </c>
      <c r="B13" s="143" t="s">
        <v>237</v>
      </c>
      <c r="C13" s="138" t="n">
        <v>1109</v>
      </c>
      <c r="D13" s="100" t="n">
        <v>9</v>
      </c>
      <c r="E13" s="100" t="n">
        <v>513</v>
      </c>
      <c r="F13" s="100" t="n">
        <v>73</v>
      </c>
      <c r="G13" s="100" t="n">
        <v>105</v>
      </c>
      <c r="H13" s="100" t="n">
        <v>159</v>
      </c>
      <c r="I13" s="100" t="n">
        <v>84</v>
      </c>
      <c r="J13" s="100" t="n">
        <v>114</v>
      </c>
      <c r="K13" s="100" t="n">
        <v>9</v>
      </c>
      <c r="L13" s="100" t="n">
        <v>21</v>
      </c>
      <c r="M13" s="100" t="n">
        <v>19</v>
      </c>
      <c r="N13" s="100" t="n">
        <v>111</v>
      </c>
      <c r="O13" s="100" t="n">
        <v>150</v>
      </c>
      <c r="P13" s="139" t="n">
        <v>318</v>
      </c>
      <c r="Q13" s="121" t="n">
        <v>4</v>
      </c>
    </row>
    <row r="14" customFormat="false" ht="10.5" hidden="false" customHeight="true" outlineLevel="0" collapsed="false">
      <c r="A14" s="144" t="n">
        <v>5</v>
      </c>
      <c r="B14" s="143" t="s">
        <v>238</v>
      </c>
      <c r="C14" s="138" t="n">
        <v>570</v>
      </c>
      <c r="D14" s="100" t="n">
        <v>206</v>
      </c>
      <c r="E14" s="100" t="n">
        <v>65</v>
      </c>
      <c r="F14" s="100" t="n">
        <v>19</v>
      </c>
      <c r="G14" s="100" t="n">
        <v>15</v>
      </c>
      <c r="H14" s="100" t="n">
        <v>92</v>
      </c>
      <c r="I14" s="100" t="n">
        <v>54</v>
      </c>
      <c r="J14" s="100" t="n">
        <v>7</v>
      </c>
      <c r="K14" s="100" t="n">
        <v>8</v>
      </c>
      <c r="L14" s="100" t="n">
        <v>6</v>
      </c>
      <c r="M14" s="100" t="n">
        <v>12</v>
      </c>
      <c r="N14" s="100" t="n">
        <v>119</v>
      </c>
      <c r="O14" s="100" t="n">
        <v>28</v>
      </c>
      <c r="P14" s="139" t="n">
        <v>192</v>
      </c>
      <c r="Q14" s="121" t="n">
        <v>5</v>
      </c>
    </row>
    <row r="15" customFormat="false" ht="10.5" hidden="false" customHeight="true" outlineLevel="0" collapsed="false">
      <c r="A15" s="144" t="n">
        <v>6</v>
      </c>
      <c r="B15" s="143" t="s">
        <v>239</v>
      </c>
      <c r="C15" s="138" t="n">
        <v>79</v>
      </c>
      <c r="D15" s="100" t="n">
        <v>32</v>
      </c>
      <c r="E15" s="100" t="n">
        <v>21</v>
      </c>
      <c r="F15" s="100" t="n">
        <v>6</v>
      </c>
      <c r="G15" s="100" t="n">
        <v>4</v>
      </c>
      <c r="H15" s="100" t="n">
        <v>8</v>
      </c>
      <c r="I15" s="100" t="n">
        <v>5</v>
      </c>
      <c r="J15" s="100" t="n">
        <v>4</v>
      </c>
      <c r="K15" s="100" t="n">
        <v>1</v>
      </c>
      <c r="L15" s="100" t="n">
        <v>0</v>
      </c>
      <c r="M15" s="100" t="n">
        <v>0</v>
      </c>
      <c r="N15" s="100" t="n">
        <v>2</v>
      </c>
      <c r="O15" s="100" t="n">
        <v>7</v>
      </c>
      <c r="P15" s="139" t="n">
        <v>19</v>
      </c>
      <c r="Q15" s="121" t="n">
        <v>6</v>
      </c>
    </row>
    <row r="16" customFormat="false" ht="10.5" hidden="false" customHeight="true" outlineLevel="0" collapsed="false">
      <c r="A16" s="144" t="n">
        <v>7</v>
      </c>
      <c r="B16" s="143" t="s">
        <v>240</v>
      </c>
      <c r="C16" s="138" t="n">
        <v>6573</v>
      </c>
      <c r="D16" s="100" t="n">
        <v>143</v>
      </c>
      <c r="E16" s="100" t="n">
        <v>2224</v>
      </c>
      <c r="F16" s="100" t="n">
        <v>115</v>
      </c>
      <c r="G16" s="100" t="n">
        <v>1055</v>
      </c>
      <c r="H16" s="100" t="n">
        <v>502</v>
      </c>
      <c r="I16" s="100" t="n">
        <v>126</v>
      </c>
      <c r="J16" s="100" t="n">
        <v>648</v>
      </c>
      <c r="K16" s="100" t="n">
        <v>137</v>
      </c>
      <c r="L16" s="100" t="n">
        <v>94</v>
      </c>
      <c r="M16" s="100" t="n">
        <v>270</v>
      </c>
      <c r="N16" s="100" t="n">
        <v>2139</v>
      </c>
      <c r="O16" s="100" t="n">
        <v>370</v>
      </c>
      <c r="P16" s="139" t="n">
        <v>1495</v>
      </c>
      <c r="Q16" s="121" t="n">
        <v>7</v>
      </c>
    </row>
    <row r="17" customFormat="false" ht="10.5" hidden="false" customHeight="true" outlineLevel="0" collapsed="false">
      <c r="A17" s="144"/>
      <c r="B17" s="89" t="s">
        <v>241</v>
      </c>
      <c r="C17" s="140"/>
      <c r="D17" s="74"/>
      <c r="E17" s="74"/>
      <c r="F17" s="74"/>
      <c r="G17" s="74"/>
      <c r="H17" s="74"/>
      <c r="I17" s="74"/>
      <c r="J17" s="74"/>
      <c r="K17" s="74"/>
      <c r="L17" s="74"/>
      <c r="M17" s="74"/>
      <c r="N17" s="74"/>
      <c r="O17" s="74"/>
      <c r="P17" s="141"/>
      <c r="Q17" s="121"/>
    </row>
    <row r="18" customFormat="false" ht="11.25" hidden="false" customHeight="true" outlineLevel="0" collapsed="false">
      <c r="A18" s="144" t="n">
        <v>8</v>
      </c>
      <c r="B18" s="143" t="s">
        <v>242</v>
      </c>
      <c r="C18" s="138" t="n">
        <v>3970</v>
      </c>
      <c r="D18" s="100" t="n">
        <v>4</v>
      </c>
      <c r="E18" s="100" t="n">
        <v>2026</v>
      </c>
      <c r="F18" s="100" t="n">
        <v>93</v>
      </c>
      <c r="G18" s="100" t="n">
        <v>967</v>
      </c>
      <c r="H18" s="100" t="n">
        <v>228</v>
      </c>
      <c r="I18" s="100" t="n">
        <v>81</v>
      </c>
      <c r="J18" s="100" t="n">
        <v>617</v>
      </c>
      <c r="K18" s="100" t="n">
        <v>121</v>
      </c>
      <c r="L18" s="100" t="n">
        <v>83</v>
      </c>
      <c r="M18" s="100" t="n">
        <v>225</v>
      </c>
      <c r="N18" s="100" t="n">
        <v>222</v>
      </c>
      <c r="O18" s="100" t="n">
        <v>334</v>
      </c>
      <c r="P18" s="139" t="n">
        <v>1068</v>
      </c>
      <c r="Q18" s="121" t="n">
        <v>8</v>
      </c>
    </row>
    <row r="19" customFormat="false" ht="11.1" hidden="false" customHeight="true" outlineLevel="0" collapsed="false">
      <c r="A19" s="144" t="n">
        <v>9</v>
      </c>
      <c r="B19" s="143" t="s">
        <v>243</v>
      </c>
      <c r="C19" s="138" t="n">
        <v>615</v>
      </c>
      <c r="D19" s="100" t="n">
        <v>93</v>
      </c>
      <c r="E19" s="100" t="n">
        <v>116</v>
      </c>
      <c r="F19" s="100" t="n">
        <v>13</v>
      </c>
      <c r="G19" s="100" t="n">
        <v>38</v>
      </c>
      <c r="H19" s="100" t="n">
        <v>69</v>
      </c>
      <c r="I19" s="100" t="n">
        <v>28</v>
      </c>
      <c r="J19" s="100" t="n">
        <v>11</v>
      </c>
      <c r="K19" s="100" t="n">
        <v>8</v>
      </c>
      <c r="L19" s="100" t="n">
        <v>3</v>
      </c>
      <c r="M19" s="100" t="n">
        <v>17</v>
      </c>
      <c r="N19" s="100" t="n">
        <v>262</v>
      </c>
      <c r="O19" s="100" t="n">
        <v>13</v>
      </c>
      <c r="P19" s="139" t="n">
        <v>176</v>
      </c>
      <c r="Q19" s="121" t="n">
        <v>9</v>
      </c>
    </row>
    <row r="20" customFormat="false" ht="11.25" hidden="false" customHeight="true" outlineLevel="0" collapsed="false">
      <c r="A20" s="144" t="n">
        <v>10</v>
      </c>
      <c r="B20" s="143" t="s">
        <v>244</v>
      </c>
      <c r="C20" s="138" t="n">
        <v>102</v>
      </c>
      <c r="D20" s="100" t="n">
        <v>27</v>
      </c>
      <c r="E20" s="100" t="n">
        <v>37</v>
      </c>
      <c r="F20" s="100" t="n">
        <v>0</v>
      </c>
      <c r="G20" s="100" t="n">
        <v>16</v>
      </c>
      <c r="H20" s="100" t="n">
        <v>5</v>
      </c>
      <c r="I20" s="100" t="n">
        <v>5</v>
      </c>
      <c r="J20" s="100" t="n">
        <v>7</v>
      </c>
      <c r="K20" s="100" t="n">
        <v>2</v>
      </c>
      <c r="L20" s="100" t="n">
        <v>4</v>
      </c>
      <c r="M20" s="100" t="n">
        <v>7</v>
      </c>
      <c r="N20" s="100" t="n">
        <v>8</v>
      </c>
      <c r="O20" s="100" t="n">
        <v>13</v>
      </c>
      <c r="P20" s="139" t="n">
        <v>21</v>
      </c>
      <c r="Q20" s="121" t="n">
        <v>10</v>
      </c>
    </row>
    <row r="21" customFormat="false" ht="10.5" hidden="false" customHeight="true" outlineLevel="0" collapsed="false">
      <c r="A21" s="144" t="n">
        <v>11</v>
      </c>
      <c r="B21" s="143" t="s">
        <v>245</v>
      </c>
      <c r="C21" s="138" t="n">
        <v>52137</v>
      </c>
      <c r="D21" s="100" t="n">
        <v>2825</v>
      </c>
      <c r="E21" s="100" t="n">
        <v>14353</v>
      </c>
      <c r="F21" s="100" t="n">
        <v>1370</v>
      </c>
      <c r="G21" s="100" t="n">
        <v>4236</v>
      </c>
      <c r="H21" s="100" t="n">
        <v>2111</v>
      </c>
      <c r="I21" s="100" t="n">
        <v>1279</v>
      </c>
      <c r="J21" s="100" t="n">
        <v>4137</v>
      </c>
      <c r="K21" s="100" t="n">
        <v>530</v>
      </c>
      <c r="L21" s="100" t="n">
        <v>562</v>
      </c>
      <c r="M21" s="100" t="n">
        <v>1335</v>
      </c>
      <c r="N21" s="100" t="n">
        <v>19637</v>
      </c>
      <c r="O21" s="100" t="n">
        <v>4594</v>
      </c>
      <c r="P21" s="139" t="n">
        <v>12424</v>
      </c>
      <c r="Q21" s="121" t="n">
        <v>11</v>
      </c>
    </row>
    <row r="22" customFormat="false" ht="10.5" hidden="false" customHeight="true" outlineLevel="0" collapsed="false">
      <c r="A22" s="144" t="n">
        <v>12</v>
      </c>
      <c r="B22" s="143" t="s">
        <v>236</v>
      </c>
      <c r="C22" s="138" t="n">
        <v>11815</v>
      </c>
      <c r="D22" s="100" t="n">
        <v>1361</v>
      </c>
      <c r="E22" s="100" t="n">
        <v>2643</v>
      </c>
      <c r="F22" s="100" t="n">
        <v>441</v>
      </c>
      <c r="G22" s="100" t="n">
        <v>386</v>
      </c>
      <c r="H22" s="100" t="n">
        <v>916</v>
      </c>
      <c r="I22" s="100" t="n">
        <v>556</v>
      </c>
      <c r="J22" s="100" t="n">
        <v>703</v>
      </c>
      <c r="K22" s="100" t="n">
        <v>63</v>
      </c>
      <c r="L22" s="100" t="n">
        <v>86</v>
      </c>
      <c r="M22" s="100" t="n">
        <v>310</v>
      </c>
      <c r="N22" s="100" t="n">
        <v>4173</v>
      </c>
      <c r="O22" s="100" t="n">
        <v>1330</v>
      </c>
      <c r="P22" s="139" t="n">
        <v>3036</v>
      </c>
      <c r="Q22" s="121" t="n">
        <v>12</v>
      </c>
    </row>
    <row r="23" customFormat="false" ht="10.5" hidden="false" customHeight="true" outlineLevel="0" collapsed="false">
      <c r="A23" s="144" t="n">
        <v>13</v>
      </c>
      <c r="B23" s="143" t="s">
        <v>237</v>
      </c>
      <c r="C23" s="138" t="n">
        <v>5021</v>
      </c>
      <c r="D23" s="100" t="n">
        <v>21</v>
      </c>
      <c r="E23" s="100" t="n">
        <v>2094</v>
      </c>
      <c r="F23" s="100" t="n">
        <v>308</v>
      </c>
      <c r="G23" s="100" t="n">
        <v>290</v>
      </c>
      <c r="H23" s="100" t="n">
        <v>376</v>
      </c>
      <c r="I23" s="100" t="n">
        <v>259</v>
      </c>
      <c r="J23" s="100" t="n">
        <v>653</v>
      </c>
      <c r="K23" s="100" t="n">
        <v>46</v>
      </c>
      <c r="L23" s="100" t="n">
        <v>76</v>
      </c>
      <c r="M23" s="100" t="n">
        <v>67</v>
      </c>
      <c r="N23" s="100" t="n">
        <v>691</v>
      </c>
      <c r="O23" s="100" t="n">
        <v>1050</v>
      </c>
      <c r="P23" s="139" t="n">
        <v>1448</v>
      </c>
      <c r="Q23" s="121" t="n">
        <v>13</v>
      </c>
    </row>
    <row r="24" customFormat="false" ht="10.5" hidden="false" customHeight="true" outlineLevel="0" collapsed="false">
      <c r="A24" s="144" t="n">
        <v>14</v>
      </c>
      <c r="B24" s="143" t="s">
        <v>238</v>
      </c>
      <c r="C24" s="138" t="n">
        <v>2288</v>
      </c>
      <c r="D24" s="100" t="n">
        <v>954</v>
      </c>
      <c r="E24" s="100" t="n">
        <v>181</v>
      </c>
      <c r="F24" s="100" t="n">
        <v>42</v>
      </c>
      <c r="G24" s="100" t="n">
        <v>35</v>
      </c>
      <c r="H24" s="100" t="n">
        <v>186</v>
      </c>
      <c r="I24" s="100" t="n">
        <v>93</v>
      </c>
      <c r="J24" s="100" t="n">
        <v>22</v>
      </c>
      <c r="K24" s="100" t="n">
        <v>9</v>
      </c>
      <c r="L24" s="100" t="n">
        <v>1</v>
      </c>
      <c r="M24" s="100" t="n">
        <v>46</v>
      </c>
      <c r="N24" s="100" t="n">
        <v>655</v>
      </c>
      <c r="O24" s="100" t="n">
        <v>76</v>
      </c>
      <c r="P24" s="139" t="n">
        <v>764</v>
      </c>
      <c r="Q24" s="121" t="n">
        <v>14</v>
      </c>
    </row>
    <row r="25" customFormat="false" ht="10.5" hidden="false" customHeight="true" outlineLevel="0" collapsed="false">
      <c r="A25" s="144" t="n">
        <v>15</v>
      </c>
      <c r="B25" s="143" t="s">
        <v>239</v>
      </c>
      <c r="C25" s="138" t="n">
        <v>176</v>
      </c>
      <c r="D25" s="100" t="n">
        <v>84</v>
      </c>
      <c r="E25" s="100" t="n">
        <v>30</v>
      </c>
      <c r="F25" s="100" t="n">
        <v>13</v>
      </c>
      <c r="G25" s="100" t="n">
        <v>4</v>
      </c>
      <c r="H25" s="100" t="n">
        <v>19</v>
      </c>
      <c r="I25" s="100" t="n">
        <v>7</v>
      </c>
      <c r="J25" s="100" t="n">
        <v>4</v>
      </c>
      <c r="K25" s="100" t="n">
        <v>1</v>
      </c>
      <c r="L25" s="100" t="n">
        <v>2</v>
      </c>
      <c r="M25" s="100" t="n">
        <v>0</v>
      </c>
      <c r="N25" s="100" t="n">
        <v>13</v>
      </c>
      <c r="O25" s="100" t="n">
        <v>21</v>
      </c>
      <c r="P25" s="139" t="n">
        <v>55</v>
      </c>
      <c r="Q25" s="121" t="n">
        <v>15</v>
      </c>
    </row>
    <row r="26" customFormat="false" ht="10.5" hidden="false" customHeight="true" outlineLevel="0" collapsed="false">
      <c r="A26" s="144" t="n">
        <v>16</v>
      </c>
      <c r="B26" s="143" t="s">
        <v>240</v>
      </c>
      <c r="C26" s="138" t="n">
        <v>40322</v>
      </c>
      <c r="D26" s="100" t="n">
        <v>1464</v>
      </c>
      <c r="E26" s="100" t="n">
        <v>11710</v>
      </c>
      <c r="F26" s="100" t="n">
        <v>929</v>
      </c>
      <c r="G26" s="100" t="n">
        <v>3850</v>
      </c>
      <c r="H26" s="100" t="n">
        <v>1195</v>
      </c>
      <c r="I26" s="100" t="n">
        <v>723</v>
      </c>
      <c r="J26" s="100" t="n">
        <v>3434</v>
      </c>
      <c r="K26" s="100" t="n">
        <v>467</v>
      </c>
      <c r="L26" s="100" t="n">
        <v>476</v>
      </c>
      <c r="M26" s="100" t="n">
        <v>1025</v>
      </c>
      <c r="N26" s="100" t="n">
        <v>15464</v>
      </c>
      <c r="O26" s="100" t="n">
        <v>3264</v>
      </c>
      <c r="P26" s="139" t="n">
        <v>9388</v>
      </c>
      <c r="Q26" s="121" t="n">
        <v>16</v>
      </c>
    </row>
    <row r="27" customFormat="false" ht="10.5" hidden="false" customHeight="true" outlineLevel="0" collapsed="false">
      <c r="A27" s="144"/>
      <c r="B27" s="89" t="s">
        <v>241</v>
      </c>
      <c r="C27" s="140"/>
      <c r="D27" s="74"/>
      <c r="E27" s="74"/>
      <c r="F27" s="74"/>
      <c r="G27" s="74"/>
      <c r="H27" s="74"/>
      <c r="I27" s="74"/>
      <c r="J27" s="74"/>
      <c r="K27" s="74"/>
      <c r="L27" s="74"/>
      <c r="M27" s="74"/>
      <c r="N27" s="74"/>
      <c r="O27" s="74"/>
      <c r="P27" s="141"/>
      <c r="Q27" s="121"/>
    </row>
    <row r="28" customFormat="false" ht="11.25" hidden="false" customHeight="true" outlineLevel="0" collapsed="false">
      <c r="A28" s="144" t="n">
        <v>17</v>
      </c>
      <c r="B28" s="143" t="s">
        <v>242</v>
      </c>
      <c r="C28" s="138" t="n">
        <v>21599</v>
      </c>
      <c r="D28" s="100" t="n">
        <v>57</v>
      </c>
      <c r="E28" s="100" t="n">
        <v>10261</v>
      </c>
      <c r="F28" s="100" t="n">
        <v>783</v>
      </c>
      <c r="G28" s="100" t="n">
        <v>3381</v>
      </c>
      <c r="H28" s="100" t="n">
        <v>726</v>
      </c>
      <c r="I28" s="100" t="n">
        <v>452</v>
      </c>
      <c r="J28" s="100" t="n">
        <v>3254</v>
      </c>
      <c r="K28" s="100" t="n">
        <v>393</v>
      </c>
      <c r="L28" s="100" t="n">
        <v>434</v>
      </c>
      <c r="M28" s="100" t="n">
        <v>645</v>
      </c>
      <c r="N28" s="100" t="n">
        <v>1848</v>
      </c>
      <c r="O28" s="100" t="n">
        <v>2876</v>
      </c>
      <c r="P28" s="139" t="n">
        <v>6736</v>
      </c>
      <c r="Q28" s="121" t="n">
        <v>17</v>
      </c>
    </row>
    <row r="29" customFormat="false" ht="11.1" hidden="false" customHeight="true" outlineLevel="0" collapsed="false">
      <c r="A29" s="144" t="n">
        <v>18</v>
      </c>
      <c r="B29" s="143" t="s">
        <v>243</v>
      </c>
      <c r="C29" s="138" t="n">
        <v>4873</v>
      </c>
      <c r="D29" s="100" t="n">
        <v>930</v>
      </c>
      <c r="E29" s="100" t="n">
        <v>617</v>
      </c>
      <c r="F29" s="100" t="n">
        <v>76</v>
      </c>
      <c r="G29" s="100" t="n">
        <v>201</v>
      </c>
      <c r="H29" s="100" t="n">
        <v>232</v>
      </c>
      <c r="I29" s="100" t="n">
        <v>152</v>
      </c>
      <c r="J29" s="100" t="n">
        <v>77</v>
      </c>
      <c r="K29" s="100" t="n">
        <v>29</v>
      </c>
      <c r="L29" s="100" t="n">
        <v>20</v>
      </c>
      <c r="M29" s="100" t="n">
        <v>94</v>
      </c>
      <c r="N29" s="100" t="n">
        <v>2582</v>
      </c>
      <c r="O29" s="100" t="n">
        <v>125</v>
      </c>
      <c r="P29" s="139" t="n">
        <v>966</v>
      </c>
      <c r="Q29" s="121" t="n">
        <v>18</v>
      </c>
    </row>
    <row r="30" customFormat="false" ht="11.25" hidden="false" customHeight="true" outlineLevel="0" collapsed="false">
      <c r="A30" s="144" t="n">
        <v>19</v>
      </c>
      <c r="B30" s="143" t="s">
        <v>244</v>
      </c>
      <c r="C30" s="138" t="n">
        <v>801</v>
      </c>
      <c r="D30" s="100" t="n">
        <v>312</v>
      </c>
      <c r="E30" s="100" t="n">
        <v>197</v>
      </c>
      <c r="F30" s="100" t="n">
        <v>22</v>
      </c>
      <c r="G30" s="100" t="n">
        <v>56</v>
      </c>
      <c r="H30" s="100" t="n">
        <v>26</v>
      </c>
      <c r="I30" s="100" t="n">
        <v>14</v>
      </c>
      <c r="J30" s="100" t="n">
        <v>48</v>
      </c>
      <c r="K30" s="100" t="n">
        <v>16</v>
      </c>
      <c r="L30" s="100" t="n">
        <v>5</v>
      </c>
      <c r="M30" s="100" t="n">
        <v>16</v>
      </c>
      <c r="N30" s="100" t="n">
        <v>56</v>
      </c>
      <c r="O30" s="100" t="n">
        <v>101</v>
      </c>
      <c r="P30" s="139" t="n">
        <v>268</v>
      </c>
      <c r="Q30" s="121" t="n">
        <v>19</v>
      </c>
    </row>
    <row r="31" customFormat="false" ht="21" hidden="false" customHeight="true" outlineLevel="0" collapsed="false">
      <c r="A31" s="144" t="n">
        <v>20</v>
      </c>
      <c r="B31" s="99" t="s">
        <v>138</v>
      </c>
      <c r="C31" s="138" t="n">
        <v>38680</v>
      </c>
      <c r="D31" s="100" t="n">
        <v>2131</v>
      </c>
      <c r="E31" s="100" t="n">
        <v>8357</v>
      </c>
      <c r="F31" s="100" t="n">
        <v>830</v>
      </c>
      <c r="G31" s="100" t="n">
        <v>2658</v>
      </c>
      <c r="H31" s="100" t="n">
        <v>2142</v>
      </c>
      <c r="I31" s="100" t="n">
        <v>962</v>
      </c>
      <c r="J31" s="100" t="n">
        <v>1940</v>
      </c>
      <c r="K31" s="100" t="n">
        <v>187</v>
      </c>
      <c r="L31" s="100" t="n">
        <v>324</v>
      </c>
      <c r="M31" s="100" t="n">
        <v>922</v>
      </c>
      <c r="N31" s="100" t="n">
        <v>19797</v>
      </c>
      <c r="O31" s="100" t="n">
        <v>1967</v>
      </c>
      <c r="P31" s="139" t="n">
        <v>7441</v>
      </c>
      <c r="Q31" s="121" t="n">
        <v>20</v>
      </c>
    </row>
    <row r="32" customFormat="false" ht="10.5" hidden="false" customHeight="true" outlineLevel="0" collapsed="false">
      <c r="A32" s="144" t="n">
        <v>21</v>
      </c>
      <c r="B32" s="143" t="s">
        <v>235</v>
      </c>
      <c r="C32" s="138" t="n">
        <v>5808</v>
      </c>
      <c r="D32" s="100" t="n">
        <v>258</v>
      </c>
      <c r="E32" s="100" t="n">
        <v>1476</v>
      </c>
      <c r="F32" s="100" t="n">
        <v>124</v>
      </c>
      <c r="G32" s="100" t="n">
        <v>614</v>
      </c>
      <c r="H32" s="100" t="n">
        <v>670</v>
      </c>
      <c r="I32" s="100" t="n">
        <v>178</v>
      </c>
      <c r="J32" s="100" t="n">
        <v>375</v>
      </c>
      <c r="K32" s="100" t="n">
        <v>43</v>
      </c>
      <c r="L32" s="100" t="n">
        <v>59</v>
      </c>
      <c r="M32" s="100" t="n">
        <v>186</v>
      </c>
      <c r="N32" s="100" t="n">
        <v>2521</v>
      </c>
      <c r="O32" s="100" t="n">
        <v>251</v>
      </c>
      <c r="P32" s="139" t="n">
        <v>1256</v>
      </c>
      <c r="Q32" s="121" t="n">
        <v>21</v>
      </c>
    </row>
    <row r="33" customFormat="false" ht="11.25" hidden="false" customHeight="true" outlineLevel="0" collapsed="false">
      <c r="A33" s="144" t="n">
        <v>22</v>
      </c>
      <c r="B33" s="143" t="s">
        <v>236</v>
      </c>
      <c r="C33" s="138" t="n">
        <v>1448</v>
      </c>
      <c r="D33" s="100" t="n">
        <v>150</v>
      </c>
      <c r="E33" s="100" t="n">
        <v>281</v>
      </c>
      <c r="F33" s="100" t="n">
        <v>58</v>
      </c>
      <c r="G33" s="100" t="n">
        <v>74</v>
      </c>
      <c r="H33" s="100" t="n">
        <v>251</v>
      </c>
      <c r="I33" s="100" t="n">
        <v>97</v>
      </c>
      <c r="J33" s="100" t="n">
        <v>54</v>
      </c>
      <c r="K33" s="100" t="n">
        <v>7</v>
      </c>
      <c r="L33" s="100" t="n">
        <v>7</v>
      </c>
      <c r="M33" s="100" t="n">
        <v>27</v>
      </c>
      <c r="N33" s="100" t="n">
        <v>597</v>
      </c>
      <c r="O33" s="100" t="n">
        <v>63</v>
      </c>
      <c r="P33" s="139" t="n">
        <v>347</v>
      </c>
      <c r="Q33" s="121" t="n">
        <v>22</v>
      </c>
    </row>
    <row r="34" customFormat="false" ht="11.1" hidden="false" customHeight="true" outlineLevel="0" collapsed="false">
      <c r="A34" s="144" t="n">
        <v>23</v>
      </c>
      <c r="B34" s="143" t="s">
        <v>237</v>
      </c>
      <c r="C34" s="138" t="n">
        <v>492</v>
      </c>
      <c r="D34" s="100" t="n">
        <v>2</v>
      </c>
      <c r="E34" s="100" t="n">
        <v>212</v>
      </c>
      <c r="F34" s="100" t="n">
        <v>34</v>
      </c>
      <c r="G34" s="100" t="n">
        <v>49</v>
      </c>
      <c r="H34" s="100" t="n">
        <v>87</v>
      </c>
      <c r="I34" s="100" t="n">
        <v>35</v>
      </c>
      <c r="J34" s="100" t="n">
        <v>45</v>
      </c>
      <c r="K34" s="100" t="n">
        <v>2</v>
      </c>
      <c r="L34" s="100" t="n">
        <v>3</v>
      </c>
      <c r="M34" s="100" t="n">
        <v>10</v>
      </c>
      <c r="N34" s="100" t="n">
        <v>82</v>
      </c>
      <c r="O34" s="100" t="n">
        <v>42</v>
      </c>
      <c r="P34" s="139" t="n">
        <v>132</v>
      </c>
      <c r="Q34" s="121" t="n">
        <v>23</v>
      </c>
    </row>
    <row r="35" customFormat="false" ht="11.25" hidden="false" customHeight="true" outlineLevel="0" collapsed="false">
      <c r="A35" s="144" t="n">
        <v>24</v>
      </c>
      <c r="B35" s="143" t="s">
        <v>238</v>
      </c>
      <c r="C35" s="138" t="n">
        <v>325</v>
      </c>
      <c r="D35" s="100" t="n">
        <v>105</v>
      </c>
      <c r="E35" s="100" t="n">
        <v>27</v>
      </c>
      <c r="F35" s="100" t="n">
        <v>13</v>
      </c>
      <c r="G35" s="100" t="n">
        <v>12</v>
      </c>
      <c r="H35" s="100" t="n">
        <v>58</v>
      </c>
      <c r="I35" s="100" t="n">
        <v>29</v>
      </c>
      <c r="J35" s="100" t="n">
        <v>4</v>
      </c>
      <c r="K35" s="100" t="n">
        <v>2</v>
      </c>
      <c r="L35" s="100" t="n">
        <v>4</v>
      </c>
      <c r="M35" s="100" t="n">
        <v>8</v>
      </c>
      <c r="N35" s="100" t="n">
        <v>97</v>
      </c>
      <c r="O35" s="100" t="n">
        <v>11</v>
      </c>
      <c r="P35" s="139" t="n">
        <v>85</v>
      </c>
      <c r="Q35" s="121" t="n">
        <v>24</v>
      </c>
    </row>
    <row r="36" customFormat="false" ht="10.5" hidden="false" customHeight="true" outlineLevel="0" collapsed="false">
      <c r="A36" s="144" t="n">
        <v>25</v>
      </c>
      <c r="B36" s="143" t="s">
        <v>239</v>
      </c>
      <c r="C36" s="138" t="n">
        <v>37</v>
      </c>
      <c r="D36" s="100" t="n">
        <v>13</v>
      </c>
      <c r="E36" s="100" t="n">
        <v>7</v>
      </c>
      <c r="F36" s="100" t="n">
        <v>3</v>
      </c>
      <c r="G36" s="100" t="n">
        <v>1</v>
      </c>
      <c r="H36" s="100" t="n">
        <v>7</v>
      </c>
      <c r="I36" s="100" t="n">
        <v>5</v>
      </c>
      <c r="J36" s="100" t="n">
        <v>3</v>
      </c>
      <c r="K36" s="100" t="n">
        <v>1</v>
      </c>
      <c r="L36" s="100" t="n">
        <v>0</v>
      </c>
      <c r="M36" s="100" t="n">
        <v>0</v>
      </c>
      <c r="N36" s="100" t="n">
        <v>1</v>
      </c>
      <c r="O36" s="100" t="n">
        <v>1</v>
      </c>
      <c r="P36" s="139" t="n">
        <v>10</v>
      </c>
      <c r="Q36" s="121" t="n">
        <v>25</v>
      </c>
    </row>
    <row r="37" customFormat="false" ht="10.5" hidden="false" customHeight="true" outlineLevel="0" collapsed="false">
      <c r="A37" s="144" t="n">
        <v>26</v>
      </c>
      <c r="B37" s="143" t="s">
        <v>240</v>
      </c>
      <c r="C37" s="138" t="n">
        <v>4360</v>
      </c>
      <c r="D37" s="100" t="n">
        <v>108</v>
      </c>
      <c r="E37" s="100" t="n">
        <v>1195</v>
      </c>
      <c r="F37" s="100" t="n">
        <v>66</v>
      </c>
      <c r="G37" s="100" t="n">
        <v>540</v>
      </c>
      <c r="H37" s="100" t="n">
        <v>419</v>
      </c>
      <c r="I37" s="100" t="n">
        <v>81</v>
      </c>
      <c r="J37" s="100" t="n">
        <v>321</v>
      </c>
      <c r="K37" s="100" t="n">
        <v>36</v>
      </c>
      <c r="L37" s="100" t="n">
        <v>52</v>
      </c>
      <c r="M37" s="100" t="n">
        <v>159</v>
      </c>
      <c r="N37" s="100" t="n">
        <v>1924</v>
      </c>
      <c r="O37" s="100" t="n">
        <v>188</v>
      </c>
      <c r="P37" s="139" t="n">
        <v>909</v>
      </c>
      <c r="Q37" s="121" t="n">
        <v>26</v>
      </c>
    </row>
    <row r="38" customFormat="false" ht="10.5" hidden="false" customHeight="true" outlineLevel="0" collapsed="false">
      <c r="A38" s="144"/>
      <c r="B38" s="89" t="s">
        <v>241</v>
      </c>
      <c r="C38" s="140"/>
      <c r="D38" s="74"/>
      <c r="E38" s="74"/>
      <c r="F38" s="74"/>
      <c r="G38" s="74"/>
      <c r="H38" s="74"/>
      <c r="I38" s="74"/>
      <c r="J38" s="74"/>
      <c r="K38" s="74"/>
      <c r="L38" s="74"/>
      <c r="M38" s="74"/>
      <c r="N38" s="74"/>
      <c r="O38" s="74"/>
      <c r="P38" s="141"/>
      <c r="Q38" s="121"/>
    </row>
    <row r="39" customFormat="false" ht="10.5" hidden="false" customHeight="true" outlineLevel="0" collapsed="false">
      <c r="A39" s="144" t="n">
        <v>27</v>
      </c>
      <c r="B39" s="143" t="s">
        <v>242</v>
      </c>
      <c r="C39" s="138" t="n">
        <v>2145</v>
      </c>
      <c r="D39" s="100" t="n">
        <v>2</v>
      </c>
      <c r="E39" s="100" t="n">
        <v>1078</v>
      </c>
      <c r="F39" s="100" t="n">
        <v>52</v>
      </c>
      <c r="G39" s="100" t="n">
        <v>494</v>
      </c>
      <c r="H39" s="100" t="n">
        <v>167</v>
      </c>
      <c r="I39" s="100" t="n">
        <v>56</v>
      </c>
      <c r="J39" s="100" t="n">
        <v>306</v>
      </c>
      <c r="K39" s="100" t="n">
        <v>31</v>
      </c>
      <c r="L39" s="100" t="n">
        <v>44</v>
      </c>
      <c r="M39" s="100" t="n">
        <v>126</v>
      </c>
      <c r="N39" s="100" t="n">
        <v>167</v>
      </c>
      <c r="O39" s="100" t="n">
        <v>169</v>
      </c>
      <c r="P39" s="139" t="n">
        <v>580</v>
      </c>
      <c r="Q39" s="121" t="n">
        <v>27</v>
      </c>
    </row>
    <row r="40" customFormat="false" ht="10.5" hidden="false" customHeight="true" outlineLevel="0" collapsed="false">
      <c r="A40" s="144" t="n">
        <v>28</v>
      </c>
      <c r="B40" s="143" t="s">
        <v>243</v>
      </c>
      <c r="C40" s="138" t="n">
        <v>478</v>
      </c>
      <c r="D40" s="100" t="n">
        <v>72</v>
      </c>
      <c r="E40" s="100" t="n">
        <v>73</v>
      </c>
      <c r="F40" s="100" t="n">
        <v>9</v>
      </c>
      <c r="G40" s="100" t="n">
        <v>18</v>
      </c>
      <c r="H40" s="100" t="n">
        <v>63</v>
      </c>
      <c r="I40" s="100" t="n">
        <v>18</v>
      </c>
      <c r="J40" s="100" t="n">
        <v>8</v>
      </c>
      <c r="K40" s="100" t="n">
        <v>5</v>
      </c>
      <c r="L40" s="100" t="n">
        <v>3</v>
      </c>
      <c r="M40" s="100" t="n">
        <v>14</v>
      </c>
      <c r="N40" s="100" t="n">
        <v>229</v>
      </c>
      <c r="O40" s="100" t="n">
        <v>8</v>
      </c>
      <c r="P40" s="139" t="n">
        <v>135</v>
      </c>
      <c r="Q40" s="121" t="n">
        <v>28</v>
      </c>
    </row>
    <row r="41" customFormat="false" ht="10.5" hidden="false" customHeight="true" outlineLevel="0" collapsed="false">
      <c r="A41" s="144" t="n">
        <v>29</v>
      </c>
      <c r="B41" s="143" t="s">
        <v>244</v>
      </c>
      <c r="C41" s="138" t="n">
        <v>64</v>
      </c>
      <c r="D41" s="100" t="n">
        <v>19</v>
      </c>
      <c r="E41" s="100" t="n">
        <v>21</v>
      </c>
      <c r="F41" s="100" t="n">
        <v>0</v>
      </c>
      <c r="G41" s="100" t="n">
        <v>8</v>
      </c>
      <c r="H41" s="100" t="n">
        <v>5</v>
      </c>
      <c r="I41" s="100" t="n">
        <v>3</v>
      </c>
      <c r="J41" s="100" t="n">
        <v>3</v>
      </c>
      <c r="K41" s="100" t="n">
        <v>0</v>
      </c>
      <c r="L41" s="100" t="n">
        <v>2</v>
      </c>
      <c r="M41" s="100" t="n">
        <v>3</v>
      </c>
      <c r="N41" s="100" t="n">
        <v>7</v>
      </c>
      <c r="O41" s="100" t="n">
        <v>9</v>
      </c>
      <c r="P41" s="139" t="n">
        <v>15</v>
      </c>
      <c r="Q41" s="121" t="n">
        <v>29</v>
      </c>
    </row>
    <row r="42" customFormat="false" ht="10.5" hidden="false" customHeight="true" outlineLevel="0" collapsed="false">
      <c r="A42" s="144" t="n">
        <v>30</v>
      </c>
      <c r="B42" s="143" t="s">
        <v>245</v>
      </c>
      <c r="C42" s="138" t="n">
        <v>32872</v>
      </c>
      <c r="D42" s="100" t="n">
        <v>1873</v>
      </c>
      <c r="E42" s="100" t="n">
        <v>6881</v>
      </c>
      <c r="F42" s="100" t="n">
        <v>706</v>
      </c>
      <c r="G42" s="100" t="n">
        <v>2044</v>
      </c>
      <c r="H42" s="100" t="n">
        <v>1472</v>
      </c>
      <c r="I42" s="100" t="n">
        <v>784</v>
      </c>
      <c r="J42" s="100" t="n">
        <v>1565</v>
      </c>
      <c r="K42" s="100" t="n">
        <v>144</v>
      </c>
      <c r="L42" s="100" t="n">
        <v>265</v>
      </c>
      <c r="M42" s="100" t="n">
        <v>736</v>
      </c>
      <c r="N42" s="100" t="n">
        <v>17276</v>
      </c>
      <c r="O42" s="100" t="n">
        <v>1716</v>
      </c>
      <c r="P42" s="139" t="n">
        <v>6185</v>
      </c>
      <c r="Q42" s="121" t="n">
        <v>30</v>
      </c>
    </row>
    <row r="43" customFormat="false" ht="11.25" hidden="false" customHeight="true" outlineLevel="0" collapsed="false">
      <c r="A43" s="144" t="n">
        <v>31</v>
      </c>
      <c r="B43" s="143" t="s">
        <v>236</v>
      </c>
      <c r="C43" s="138" t="n">
        <v>7002</v>
      </c>
      <c r="D43" s="100" t="n">
        <v>824</v>
      </c>
      <c r="E43" s="100" t="n">
        <v>991</v>
      </c>
      <c r="F43" s="100" t="n">
        <v>180</v>
      </c>
      <c r="G43" s="100" t="n">
        <v>159</v>
      </c>
      <c r="H43" s="100" t="n">
        <v>587</v>
      </c>
      <c r="I43" s="100" t="n">
        <v>316</v>
      </c>
      <c r="J43" s="100" t="n">
        <v>201</v>
      </c>
      <c r="K43" s="100" t="n">
        <v>8</v>
      </c>
      <c r="L43" s="100" t="n">
        <v>32</v>
      </c>
      <c r="M43" s="100" t="n">
        <v>150</v>
      </c>
      <c r="N43" s="100" t="n">
        <v>3748</v>
      </c>
      <c r="O43" s="100" t="n">
        <v>377</v>
      </c>
      <c r="P43" s="139" t="n">
        <v>1398</v>
      </c>
      <c r="Q43" s="121" t="n">
        <v>31</v>
      </c>
    </row>
    <row r="44" customFormat="false" ht="11.1" hidden="false" customHeight="true" outlineLevel="0" collapsed="false">
      <c r="A44" s="144" t="n">
        <v>32</v>
      </c>
      <c r="B44" s="143" t="s">
        <v>237</v>
      </c>
      <c r="C44" s="138" t="n">
        <v>2058</v>
      </c>
      <c r="D44" s="100" t="n">
        <v>12</v>
      </c>
      <c r="E44" s="100" t="n">
        <v>745</v>
      </c>
      <c r="F44" s="100" t="n">
        <v>112</v>
      </c>
      <c r="G44" s="100" t="n">
        <v>115</v>
      </c>
      <c r="H44" s="100" t="n">
        <v>226</v>
      </c>
      <c r="I44" s="100" t="n">
        <v>138</v>
      </c>
      <c r="J44" s="100" t="n">
        <v>184</v>
      </c>
      <c r="K44" s="100" t="n">
        <v>5</v>
      </c>
      <c r="L44" s="100" t="n">
        <v>25</v>
      </c>
      <c r="M44" s="100" t="n">
        <v>28</v>
      </c>
      <c r="N44" s="100" t="n">
        <v>575</v>
      </c>
      <c r="O44" s="100" t="n">
        <v>273</v>
      </c>
      <c r="P44" s="139" t="n">
        <v>447</v>
      </c>
      <c r="Q44" s="121" t="n">
        <v>32</v>
      </c>
    </row>
    <row r="45" customFormat="false" ht="11.25" hidden="false" customHeight="true" outlineLevel="0" collapsed="false">
      <c r="A45" s="144" t="n">
        <v>33</v>
      </c>
      <c r="B45" s="143" t="s">
        <v>238</v>
      </c>
      <c r="C45" s="138" t="n">
        <v>1522</v>
      </c>
      <c r="D45" s="100" t="n">
        <v>576</v>
      </c>
      <c r="E45" s="100" t="n">
        <v>76</v>
      </c>
      <c r="F45" s="100" t="n">
        <v>18</v>
      </c>
      <c r="G45" s="100" t="n">
        <v>15</v>
      </c>
      <c r="H45" s="100" t="n">
        <v>137</v>
      </c>
      <c r="I45" s="100" t="n">
        <v>58</v>
      </c>
      <c r="J45" s="100" t="n">
        <v>10</v>
      </c>
      <c r="K45" s="100" t="n">
        <v>2</v>
      </c>
      <c r="L45" s="100" t="n">
        <v>1</v>
      </c>
      <c r="M45" s="100" t="n">
        <v>23</v>
      </c>
      <c r="N45" s="100" t="n">
        <v>591</v>
      </c>
      <c r="O45" s="100" t="n">
        <v>36</v>
      </c>
      <c r="P45" s="139" t="n">
        <v>474</v>
      </c>
      <c r="Q45" s="121" t="n">
        <v>33</v>
      </c>
    </row>
    <row r="46" customFormat="false" ht="11.25" hidden="false" customHeight="true" outlineLevel="0" collapsed="false">
      <c r="A46" s="144" t="n">
        <v>34</v>
      </c>
      <c r="B46" s="143" t="s">
        <v>239</v>
      </c>
      <c r="C46" s="138" t="n">
        <v>81</v>
      </c>
      <c r="D46" s="100" t="n">
        <v>36</v>
      </c>
      <c r="E46" s="100" t="n">
        <v>14</v>
      </c>
      <c r="F46" s="100" t="n">
        <v>7</v>
      </c>
      <c r="G46" s="100" t="n">
        <v>1</v>
      </c>
      <c r="H46" s="100" t="n">
        <v>16</v>
      </c>
      <c r="I46" s="100" t="n">
        <v>3</v>
      </c>
      <c r="J46" s="100" t="n">
        <v>1</v>
      </c>
      <c r="K46" s="100" t="n">
        <v>0</v>
      </c>
      <c r="L46" s="100" t="n">
        <v>2</v>
      </c>
      <c r="M46" s="100" t="n">
        <v>0</v>
      </c>
      <c r="N46" s="100" t="n">
        <v>10</v>
      </c>
      <c r="O46" s="100" t="n">
        <v>7</v>
      </c>
      <c r="P46" s="139" t="n">
        <v>20</v>
      </c>
      <c r="Q46" s="121" t="n">
        <v>34</v>
      </c>
    </row>
    <row r="47" customFormat="false" ht="10.5" hidden="false" customHeight="true" outlineLevel="0" collapsed="false">
      <c r="A47" s="144" t="n">
        <v>35</v>
      </c>
      <c r="B47" s="143" t="s">
        <v>240</v>
      </c>
      <c r="C47" s="138" t="n">
        <v>25870</v>
      </c>
      <c r="D47" s="100" t="n">
        <v>1049</v>
      </c>
      <c r="E47" s="100" t="n">
        <v>5890</v>
      </c>
      <c r="F47" s="100" t="n">
        <v>526</v>
      </c>
      <c r="G47" s="100" t="n">
        <v>1885</v>
      </c>
      <c r="H47" s="100" t="n">
        <v>885</v>
      </c>
      <c r="I47" s="100" t="n">
        <v>468</v>
      </c>
      <c r="J47" s="100" t="n">
        <v>1364</v>
      </c>
      <c r="K47" s="100" t="n">
        <v>136</v>
      </c>
      <c r="L47" s="100" t="n">
        <v>233</v>
      </c>
      <c r="M47" s="100" t="n">
        <v>586</v>
      </c>
      <c r="N47" s="100" t="n">
        <v>13528</v>
      </c>
      <c r="O47" s="100" t="n">
        <v>1339</v>
      </c>
      <c r="P47" s="139" t="n">
        <v>4787</v>
      </c>
      <c r="Q47" s="121" t="n">
        <v>35</v>
      </c>
    </row>
    <row r="48" customFormat="false" ht="10.5" hidden="false" customHeight="true" outlineLevel="0" collapsed="false">
      <c r="A48" s="144"/>
      <c r="B48" s="89" t="s">
        <v>241</v>
      </c>
      <c r="C48" s="140"/>
      <c r="D48" s="74"/>
      <c r="E48" s="74"/>
      <c r="F48" s="74"/>
      <c r="G48" s="74"/>
      <c r="H48" s="74"/>
      <c r="I48" s="74"/>
      <c r="J48" s="74"/>
      <c r="K48" s="74"/>
      <c r="L48" s="74"/>
      <c r="M48" s="74"/>
      <c r="N48" s="74"/>
      <c r="O48" s="74"/>
      <c r="P48" s="141"/>
      <c r="Q48" s="121"/>
    </row>
    <row r="49" customFormat="false" ht="10.5" hidden="false" customHeight="true" outlineLevel="0" collapsed="false">
      <c r="A49" s="144" t="n">
        <v>36</v>
      </c>
      <c r="B49" s="143" t="s">
        <v>242</v>
      </c>
      <c r="C49" s="138" t="n">
        <v>10698</v>
      </c>
      <c r="D49" s="100" t="n">
        <v>37</v>
      </c>
      <c r="E49" s="100" t="n">
        <v>5072</v>
      </c>
      <c r="F49" s="100" t="n">
        <v>419</v>
      </c>
      <c r="G49" s="100" t="n">
        <v>1630</v>
      </c>
      <c r="H49" s="100" t="n">
        <v>521</v>
      </c>
      <c r="I49" s="100" t="n">
        <v>282</v>
      </c>
      <c r="J49" s="100" t="n">
        <v>1279</v>
      </c>
      <c r="K49" s="100" t="n">
        <v>114</v>
      </c>
      <c r="L49" s="100" t="n">
        <v>206</v>
      </c>
      <c r="M49" s="100" t="n">
        <v>355</v>
      </c>
      <c r="N49" s="100" t="n">
        <v>1469</v>
      </c>
      <c r="O49" s="100" t="n">
        <v>1130</v>
      </c>
      <c r="P49" s="139" t="n">
        <v>3090</v>
      </c>
      <c r="Q49" s="121" t="n">
        <v>36</v>
      </c>
    </row>
    <row r="50" customFormat="false" ht="10.5" hidden="false" customHeight="true" outlineLevel="0" collapsed="false">
      <c r="A50" s="144" t="n">
        <v>37</v>
      </c>
      <c r="B50" s="143" t="s">
        <v>243</v>
      </c>
      <c r="C50" s="138" t="n">
        <v>3843</v>
      </c>
      <c r="D50" s="100" t="n">
        <v>698</v>
      </c>
      <c r="E50" s="100" t="n">
        <v>364</v>
      </c>
      <c r="F50" s="100" t="n">
        <v>56</v>
      </c>
      <c r="G50" s="100" t="n">
        <v>114</v>
      </c>
      <c r="H50" s="100" t="n">
        <v>194</v>
      </c>
      <c r="I50" s="100" t="n">
        <v>106</v>
      </c>
      <c r="J50" s="100" t="n">
        <v>41</v>
      </c>
      <c r="K50" s="100" t="n">
        <v>9</v>
      </c>
      <c r="L50" s="100" t="n">
        <v>12</v>
      </c>
      <c r="M50" s="100" t="n">
        <v>65</v>
      </c>
      <c r="N50" s="100" t="n">
        <v>2334</v>
      </c>
      <c r="O50" s="100" t="n">
        <v>77</v>
      </c>
      <c r="P50" s="139" t="n">
        <v>647</v>
      </c>
      <c r="Q50" s="121" t="n">
        <v>37</v>
      </c>
    </row>
    <row r="51" customFormat="false" ht="10.5" hidden="false" customHeight="true" outlineLevel="0" collapsed="false">
      <c r="A51" s="144" t="n">
        <v>38</v>
      </c>
      <c r="B51" s="143" t="s">
        <v>244</v>
      </c>
      <c r="C51" s="138" t="n">
        <v>471</v>
      </c>
      <c r="D51" s="100" t="n">
        <v>194</v>
      </c>
      <c r="E51" s="100" t="n">
        <v>107</v>
      </c>
      <c r="F51" s="100" t="n">
        <v>15</v>
      </c>
      <c r="G51" s="100" t="n">
        <v>30</v>
      </c>
      <c r="H51" s="100" t="n">
        <v>20</v>
      </c>
      <c r="I51" s="100" t="n">
        <v>9</v>
      </c>
      <c r="J51" s="100" t="n">
        <v>25</v>
      </c>
      <c r="K51" s="100" t="n">
        <v>6</v>
      </c>
      <c r="L51" s="100" t="n">
        <v>3</v>
      </c>
      <c r="M51" s="100" t="n">
        <v>10</v>
      </c>
      <c r="N51" s="100" t="n">
        <v>42</v>
      </c>
      <c r="O51" s="100" t="n">
        <v>52</v>
      </c>
      <c r="P51" s="139" t="n">
        <v>157</v>
      </c>
      <c r="Q51" s="121" t="n">
        <v>38</v>
      </c>
    </row>
    <row r="52" customFormat="false" ht="21" hidden="false" customHeight="true" outlineLevel="0" collapsed="false">
      <c r="A52" s="144" t="n">
        <v>39</v>
      </c>
      <c r="B52" s="133" t="s">
        <v>139</v>
      </c>
      <c r="C52" s="138" t="n">
        <v>22703</v>
      </c>
      <c r="D52" s="100" t="n">
        <v>1139</v>
      </c>
      <c r="E52" s="100" t="n">
        <v>8934</v>
      </c>
      <c r="F52" s="100" t="n">
        <v>777</v>
      </c>
      <c r="G52" s="100" t="n">
        <v>2781</v>
      </c>
      <c r="H52" s="100" t="n">
        <v>901</v>
      </c>
      <c r="I52" s="100" t="n">
        <v>664</v>
      </c>
      <c r="J52" s="100" t="n">
        <v>2978</v>
      </c>
      <c r="K52" s="100" t="n">
        <v>506</v>
      </c>
      <c r="L52" s="100" t="n">
        <v>360</v>
      </c>
      <c r="M52" s="100" t="n">
        <v>743</v>
      </c>
      <c r="N52" s="100" t="n">
        <v>2695</v>
      </c>
      <c r="O52" s="100" t="n">
        <v>3216</v>
      </c>
      <c r="P52" s="139" t="n">
        <v>7236</v>
      </c>
      <c r="Q52" s="121" t="n">
        <v>39</v>
      </c>
    </row>
    <row r="53" customFormat="false" ht="10.5" hidden="false" customHeight="true" outlineLevel="0" collapsed="false">
      <c r="A53" s="144" t="n">
        <v>40</v>
      </c>
      <c r="B53" s="143" t="s">
        <v>235</v>
      </c>
      <c r="C53" s="138" t="n">
        <v>3438</v>
      </c>
      <c r="D53" s="100" t="n">
        <v>187</v>
      </c>
      <c r="E53" s="100" t="n">
        <v>1462</v>
      </c>
      <c r="F53" s="100" t="n">
        <v>113</v>
      </c>
      <c r="G53" s="100" t="n">
        <v>589</v>
      </c>
      <c r="H53" s="100" t="n">
        <v>262</v>
      </c>
      <c r="I53" s="100" t="n">
        <v>169</v>
      </c>
      <c r="J53" s="100" t="n">
        <v>406</v>
      </c>
      <c r="K53" s="100" t="n">
        <v>120</v>
      </c>
      <c r="L53" s="100" t="n">
        <v>63</v>
      </c>
      <c r="M53" s="100" t="n">
        <v>144</v>
      </c>
      <c r="N53" s="100" t="n">
        <v>334</v>
      </c>
      <c r="O53" s="100" t="n">
        <v>338</v>
      </c>
      <c r="P53" s="139" t="n">
        <v>997</v>
      </c>
      <c r="Q53" s="121" t="n">
        <v>40</v>
      </c>
    </row>
    <row r="54" customFormat="false" ht="10.5" hidden="false" customHeight="true" outlineLevel="0" collapsed="false">
      <c r="A54" s="144" t="n">
        <v>41</v>
      </c>
      <c r="B54" s="143" t="s">
        <v>236</v>
      </c>
      <c r="C54" s="138" t="n">
        <v>1225</v>
      </c>
      <c r="D54" s="100" t="n">
        <v>152</v>
      </c>
      <c r="E54" s="100" t="n">
        <v>433</v>
      </c>
      <c r="F54" s="100" t="n">
        <v>64</v>
      </c>
      <c r="G54" s="100" t="n">
        <v>74</v>
      </c>
      <c r="H54" s="100" t="n">
        <v>179</v>
      </c>
      <c r="I54" s="100" t="n">
        <v>124</v>
      </c>
      <c r="J54" s="100" t="n">
        <v>79</v>
      </c>
      <c r="K54" s="100" t="n">
        <v>19</v>
      </c>
      <c r="L54" s="100" t="n">
        <v>21</v>
      </c>
      <c r="M54" s="100" t="n">
        <v>33</v>
      </c>
      <c r="N54" s="100" t="n">
        <v>119</v>
      </c>
      <c r="O54" s="100" t="n">
        <v>156</v>
      </c>
      <c r="P54" s="139" t="n">
        <v>411</v>
      </c>
      <c r="Q54" s="121" t="n">
        <v>41</v>
      </c>
    </row>
    <row r="55" customFormat="false" ht="10.5" hidden="false" customHeight="true" outlineLevel="0" collapsed="false">
      <c r="A55" s="144" t="n">
        <v>42</v>
      </c>
      <c r="B55" s="143" t="s">
        <v>237</v>
      </c>
      <c r="C55" s="138" t="n">
        <v>617</v>
      </c>
      <c r="D55" s="100" t="n">
        <v>7</v>
      </c>
      <c r="E55" s="100" t="n">
        <v>301</v>
      </c>
      <c r="F55" s="100" t="n">
        <v>39</v>
      </c>
      <c r="G55" s="100" t="n">
        <v>56</v>
      </c>
      <c r="H55" s="100" t="n">
        <v>72</v>
      </c>
      <c r="I55" s="100" t="n">
        <v>49</v>
      </c>
      <c r="J55" s="100" t="n">
        <v>69</v>
      </c>
      <c r="K55" s="100" t="n">
        <v>7</v>
      </c>
      <c r="L55" s="100" t="n">
        <v>18</v>
      </c>
      <c r="M55" s="100" t="n">
        <v>9</v>
      </c>
      <c r="N55" s="100" t="n">
        <v>29</v>
      </c>
      <c r="O55" s="100" t="n">
        <v>108</v>
      </c>
      <c r="P55" s="139" t="n">
        <v>186</v>
      </c>
      <c r="Q55" s="121" t="n">
        <v>42</v>
      </c>
    </row>
    <row r="56" customFormat="false" ht="10.5" hidden="false" customHeight="true" outlineLevel="0" collapsed="false">
      <c r="A56" s="144" t="n">
        <v>43</v>
      </c>
      <c r="B56" s="143" t="s">
        <v>238</v>
      </c>
      <c r="C56" s="138" t="n">
        <v>245</v>
      </c>
      <c r="D56" s="100" t="n">
        <v>101</v>
      </c>
      <c r="E56" s="100" t="n">
        <v>38</v>
      </c>
      <c r="F56" s="100" t="n">
        <v>6</v>
      </c>
      <c r="G56" s="100" t="n">
        <v>3</v>
      </c>
      <c r="H56" s="100" t="n">
        <v>34</v>
      </c>
      <c r="I56" s="100" t="n">
        <v>25</v>
      </c>
      <c r="J56" s="100" t="n">
        <v>3</v>
      </c>
      <c r="K56" s="100" t="n">
        <v>6</v>
      </c>
      <c r="L56" s="100" t="n">
        <v>2</v>
      </c>
      <c r="M56" s="100" t="n">
        <v>4</v>
      </c>
      <c r="N56" s="100" t="n">
        <v>22</v>
      </c>
      <c r="O56" s="100" t="n">
        <v>17</v>
      </c>
      <c r="P56" s="139" t="n">
        <v>107</v>
      </c>
      <c r="Q56" s="121" t="n">
        <v>43</v>
      </c>
    </row>
    <row r="57" customFormat="false" ht="10.5" hidden="false" customHeight="true" outlineLevel="0" collapsed="false">
      <c r="A57" s="144" t="n">
        <v>44</v>
      </c>
      <c r="B57" s="143" t="s">
        <v>239</v>
      </c>
      <c r="C57" s="138" t="n">
        <v>42</v>
      </c>
      <c r="D57" s="100" t="n">
        <v>19</v>
      </c>
      <c r="E57" s="100" t="n">
        <v>14</v>
      </c>
      <c r="F57" s="100" t="n">
        <v>3</v>
      </c>
      <c r="G57" s="100" t="n">
        <v>3</v>
      </c>
      <c r="H57" s="100" t="n">
        <v>1</v>
      </c>
      <c r="I57" s="100" t="n">
        <v>0</v>
      </c>
      <c r="J57" s="100" t="n">
        <v>1</v>
      </c>
      <c r="K57" s="100" t="n">
        <v>0</v>
      </c>
      <c r="L57" s="100" t="n">
        <v>0</v>
      </c>
      <c r="M57" s="100" t="n">
        <v>0</v>
      </c>
      <c r="N57" s="100" t="n">
        <v>1</v>
      </c>
      <c r="O57" s="100" t="n">
        <v>6</v>
      </c>
      <c r="P57" s="139" t="n">
        <v>9</v>
      </c>
      <c r="Q57" s="121" t="n">
        <v>44</v>
      </c>
    </row>
    <row r="58" customFormat="false" ht="10.5" hidden="false" customHeight="true" outlineLevel="0" collapsed="false">
      <c r="A58" s="144" t="n">
        <v>45</v>
      </c>
      <c r="B58" s="143" t="s">
        <v>240</v>
      </c>
      <c r="C58" s="138" t="n">
        <v>2213</v>
      </c>
      <c r="D58" s="100" t="n">
        <v>35</v>
      </c>
      <c r="E58" s="100" t="n">
        <v>1029</v>
      </c>
      <c r="F58" s="100" t="n">
        <v>49</v>
      </c>
      <c r="G58" s="100" t="n">
        <v>515</v>
      </c>
      <c r="H58" s="100" t="n">
        <v>83</v>
      </c>
      <c r="I58" s="100" t="n">
        <v>45</v>
      </c>
      <c r="J58" s="100" t="n">
        <v>327</v>
      </c>
      <c r="K58" s="100" t="n">
        <v>101</v>
      </c>
      <c r="L58" s="100" t="n">
        <v>42</v>
      </c>
      <c r="M58" s="100" t="n">
        <v>111</v>
      </c>
      <c r="N58" s="100" t="n">
        <v>215</v>
      </c>
      <c r="O58" s="100" t="n">
        <v>182</v>
      </c>
      <c r="P58" s="139" t="n">
        <v>586</v>
      </c>
      <c r="Q58" s="121" t="n">
        <v>45</v>
      </c>
    </row>
    <row r="59" customFormat="false" ht="11.25" hidden="false" customHeight="true" outlineLevel="0" collapsed="false">
      <c r="A59" s="144"/>
      <c r="B59" s="89" t="s">
        <v>241</v>
      </c>
      <c r="C59" s="140"/>
      <c r="D59" s="74"/>
      <c r="E59" s="74"/>
      <c r="F59" s="74"/>
      <c r="G59" s="74"/>
      <c r="H59" s="74"/>
      <c r="I59" s="74"/>
      <c r="J59" s="74"/>
      <c r="K59" s="74"/>
      <c r="L59" s="74"/>
      <c r="M59" s="74"/>
      <c r="N59" s="74"/>
      <c r="O59" s="74"/>
      <c r="P59" s="141"/>
      <c r="Q59" s="121"/>
    </row>
    <row r="60" customFormat="false" ht="11.1" hidden="false" customHeight="true" outlineLevel="0" collapsed="false">
      <c r="A60" s="144" t="n">
        <v>46</v>
      </c>
      <c r="B60" s="143" t="s">
        <v>242</v>
      </c>
      <c r="C60" s="138" t="n">
        <v>1825</v>
      </c>
      <c r="D60" s="100" t="n">
        <v>2</v>
      </c>
      <c r="E60" s="100" t="n">
        <v>948</v>
      </c>
      <c r="F60" s="100" t="n">
        <v>41</v>
      </c>
      <c r="G60" s="100" t="n">
        <v>473</v>
      </c>
      <c r="H60" s="100" t="n">
        <v>61</v>
      </c>
      <c r="I60" s="100" t="n">
        <v>25</v>
      </c>
      <c r="J60" s="100" t="n">
        <v>311</v>
      </c>
      <c r="K60" s="100" t="n">
        <v>90</v>
      </c>
      <c r="L60" s="100" t="n">
        <v>39</v>
      </c>
      <c r="M60" s="100" t="n">
        <v>99</v>
      </c>
      <c r="N60" s="100" t="n">
        <v>55</v>
      </c>
      <c r="O60" s="100" t="n">
        <v>165</v>
      </c>
      <c r="P60" s="139" t="n">
        <v>488</v>
      </c>
      <c r="Q60" s="121" t="n">
        <v>46</v>
      </c>
    </row>
    <row r="61" customFormat="false" ht="11.25" hidden="false" customHeight="true" outlineLevel="0" collapsed="false">
      <c r="A61" s="144" t="n">
        <v>47</v>
      </c>
      <c r="B61" s="143" t="s">
        <v>243</v>
      </c>
      <c r="C61" s="138" t="n">
        <v>137</v>
      </c>
      <c r="D61" s="100" t="n">
        <v>21</v>
      </c>
      <c r="E61" s="100" t="n">
        <v>43</v>
      </c>
      <c r="F61" s="100" t="n">
        <v>4</v>
      </c>
      <c r="G61" s="100" t="n">
        <v>20</v>
      </c>
      <c r="H61" s="100" t="n">
        <v>6</v>
      </c>
      <c r="I61" s="100" t="n">
        <v>10</v>
      </c>
      <c r="J61" s="100" t="n">
        <v>3</v>
      </c>
      <c r="K61" s="100" t="n">
        <v>3</v>
      </c>
      <c r="L61" s="100" t="n">
        <v>0</v>
      </c>
      <c r="M61" s="100" t="n">
        <v>3</v>
      </c>
      <c r="N61" s="100" t="n">
        <v>33</v>
      </c>
      <c r="O61" s="100" t="n">
        <v>5</v>
      </c>
      <c r="P61" s="139" t="n">
        <v>41</v>
      </c>
      <c r="Q61" s="121" t="n">
        <v>47</v>
      </c>
    </row>
    <row r="62" customFormat="false" ht="10.5" hidden="false" customHeight="true" outlineLevel="0" collapsed="false">
      <c r="A62" s="144" t="n">
        <v>48</v>
      </c>
      <c r="B62" s="143" t="s">
        <v>244</v>
      </c>
      <c r="C62" s="138" t="n">
        <v>38</v>
      </c>
      <c r="D62" s="100" t="n">
        <v>8</v>
      </c>
      <c r="E62" s="100" t="n">
        <v>16</v>
      </c>
      <c r="F62" s="100" t="n">
        <v>0</v>
      </c>
      <c r="G62" s="100" t="n">
        <v>8</v>
      </c>
      <c r="H62" s="100" t="n">
        <v>0</v>
      </c>
      <c r="I62" s="100" t="n">
        <v>2</v>
      </c>
      <c r="J62" s="100" t="n">
        <v>4</v>
      </c>
      <c r="K62" s="100" t="n">
        <v>2</v>
      </c>
      <c r="L62" s="100" t="n">
        <v>2</v>
      </c>
      <c r="M62" s="100" t="n">
        <v>4</v>
      </c>
      <c r="N62" s="100" t="n">
        <v>1</v>
      </c>
      <c r="O62" s="100" t="n">
        <v>4</v>
      </c>
      <c r="P62" s="139" t="n">
        <v>6</v>
      </c>
      <c r="Q62" s="121" t="n">
        <v>48</v>
      </c>
    </row>
    <row r="63" customFormat="false" ht="10.5" hidden="false" customHeight="true" outlineLevel="0" collapsed="false">
      <c r="A63" s="144" t="n">
        <v>49</v>
      </c>
      <c r="B63" s="143" t="s">
        <v>245</v>
      </c>
      <c r="C63" s="138" t="n">
        <v>19265</v>
      </c>
      <c r="D63" s="100" t="n">
        <v>952</v>
      </c>
      <c r="E63" s="100" t="n">
        <v>7472</v>
      </c>
      <c r="F63" s="100" t="n">
        <v>664</v>
      </c>
      <c r="G63" s="100" t="n">
        <v>2192</v>
      </c>
      <c r="H63" s="100" t="n">
        <v>639</v>
      </c>
      <c r="I63" s="100" t="n">
        <v>495</v>
      </c>
      <c r="J63" s="100" t="n">
        <v>2572</v>
      </c>
      <c r="K63" s="100" t="n">
        <v>386</v>
      </c>
      <c r="L63" s="100" t="n">
        <v>297</v>
      </c>
      <c r="M63" s="100" t="n">
        <v>599</v>
      </c>
      <c r="N63" s="100" t="n">
        <v>2361</v>
      </c>
      <c r="O63" s="100" t="n">
        <v>2878</v>
      </c>
      <c r="P63" s="139" t="n">
        <v>6239</v>
      </c>
      <c r="Q63" s="121" t="n">
        <v>49</v>
      </c>
    </row>
    <row r="64" customFormat="false" ht="10.5" hidden="false" customHeight="true" outlineLevel="0" collapsed="false">
      <c r="A64" s="144" t="n">
        <v>50</v>
      </c>
      <c r="B64" s="143" t="s">
        <v>236</v>
      </c>
      <c r="C64" s="138" t="n">
        <v>4813</v>
      </c>
      <c r="D64" s="100" t="n">
        <v>537</v>
      </c>
      <c r="E64" s="100" t="n">
        <v>1652</v>
      </c>
      <c r="F64" s="100" t="n">
        <v>261</v>
      </c>
      <c r="G64" s="100" t="n">
        <v>227</v>
      </c>
      <c r="H64" s="100" t="n">
        <v>329</v>
      </c>
      <c r="I64" s="100" t="n">
        <v>240</v>
      </c>
      <c r="J64" s="100" t="n">
        <v>502</v>
      </c>
      <c r="K64" s="100" t="n">
        <v>55</v>
      </c>
      <c r="L64" s="100" t="n">
        <v>54</v>
      </c>
      <c r="M64" s="100" t="n">
        <v>160</v>
      </c>
      <c r="N64" s="100" t="n">
        <v>425</v>
      </c>
      <c r="O64" s="100" t="n">
        <v>953</v>
      </c>
      <c r="P64" s="139" t="n">
        <v>1638</v>
      </c>
      <c r="Q64" s="121" t="n">
        <v>50</v>
      </c>
    </row>
    <row r="65" customFormat="false" ht="10.5" hidden="false" customHeight="true" outlineLevel="0" collapsed="false">
      <c r="A65" s="144" t="n">
        <v>51</v>
      </c>
      <c r="B65" s="143" t="s">
        <v>237</v>
      </c>
      <c r="C65" s="138" t="n">
        <v>2963</v>
      </c>
      <c r="D65" s="100" t="n">
        <v>9</v>
      </c>
      <c r="E65" s="100" t="n">
        <v>1349</v>
      </c>
      <c r="F65" s="100" t="n">
        <v>196</v>
      </c>
      <c r="G65" s="100" t="n">
        <v>175</v>
      </c>
      <c r="H65" s="100" t="n">
        <v>150</v>
      </c>
      <c r="I65" s="100" t="n">
        <v>121</v>
      </c>
      <c r="J65" s="100" t="n">
        <v>469</v>
      </c>
      <c r="K65" s="100" t="n">
        <v>41</v>
      </c>
      <c r="L65" s="100" t="n">
        <v>51</v>
      </c>
      <c r="M65" s="100" t="n">
        <v>39</v>
      </c>
      <c r="N65" s="100" t="n">
        <v>116</v>
      </c>
      <c r="O65" s="100" t="n">
        <v>777</v>
      </c>
      <c r="P65" s="139" t="n">
        <v>1001</v>
      </c>
      <c r="Q65" s="121" t="n">
        <v>51</v>
      </c>
    </row>
    <row r="66" customFormat="false" ht="10.5" hidden="false" customHeight="true" outlineLevel="0" collapsed="false">
      <c r="A66" s="144" t="n">
        <v>52</v>
      </c>
      <c r="B66" s="143" t="s">
        <v>238</v>
      </c>
      <c r="C66" s="138" t="n">
        <v>766</v>
      </c>
      <c r="D66" s="100" t="n">
        <v>378</v>
      </c>
      <c r="E66" s="100" t="n">
        <v>105</v>
      </c>
      <c r="F66" s="100" t="n">
        <v>24</v>
      </c>
      <c r="G66" s="100" t="n">
        <v>20</v>
      </c>
      <c r="H66" s="100" t="n">
        <v>49</v>
      </c>
      <c r="I66" s="100" t="n">
        <v>35</v>
      </c>
      <c r="J66" s="100" t="n">
        <v>12</v>
      </c>
      <c r="K66" s="100" t="n">
        <v>7</v>
      </c>
      <c r="L66" s="100" t="n">
        <v>0</v>
      </c>
      <c r="M66" s="100" t="n">
        <v>23</v>
      </c>
      <c r="N66" s="100" t="n">
        <v>64</v>
      </c>
      <c r="O66" s="100" t="n">
        <v>40</v>
      </c>
      <c r="P66" s="139" t="n">
        <v>290</v>
      </c>
      <c r="Q66" s="121" t="n">
        <v>52</v>
      </c>
    </row>
    <row r="67" customFormat="false" ht="10.5" hidden="false" customHeight="true" outlineLevel="0" collapsed="false">
      <c r="A67" s="144" t="n">
        <v>53</v>
      </c>
      <c r="B67" s="143" t="s">
        <v>239</v>
      </c>
      <c r="C67" s="138" t="n">
        <v>95</v>
      </c>
      <c r="D67" s="100" t="n">
        <v>48</v>
      </c>
      <c r="E67" s="100" t="n">
        <v>16</v>
      </c>
      <c r="F67" s="100" t="n">
        <v>6</v>
      </c>
      <c r="G67" s="100" t="n">
        <v>3</v>
      </c>
      <c r="H67" s="100" t="n">
        <v>3</v>
      </c>
      <c r="I67" s="100" t="n">
        <v>4</v>
      </c>
      <c r="J67" s="100" t="n">
        <v>3</v>
      </c>
      <c r="K67" s="100" t="n">
        <v>1</v>
      </c>
      <c r="L67" s="100" t="n">
        <v>0</v>
      </c>
      <c r="M67" s="100" t="n">
        <v>0</v>
      </c>
      <c r="N67" s="100" t="n">
        <v>3</v>
      </c>
      <c r="O67" s="100" t="n">
        <v>14</v>
      </c>
      <c r="P67" s="139" t="n">
        <v>35</v>
      </c>
      <c r="Q67" s="121" t="n">
        <v>53</v>
      </c>
    </row>
    <row r="68" customFormat="false" ht="10.5" hidden="false" customHeight="true" outlineLevel="0" collapsed="false">
      <c r="A68" s="144" t="n">
        <v>54</v>
      </c>
      <c r="B68" s="143" t="s">
        <v>240</v>
      </c>
      <c r="C68" s="138" t="n">
        <v>14452</v>
      </c>
      <c r="D68" s="100" t="n">
        <v>415</v>
      </c>
      <c r="E68" s="100" t="n">
        <v>5820</v>
      </c>
      <c r="F68" s="100" t="n">
        <v>403</v>
      </c>
      <c r="G68" s="100" t="n">
        <v>1965</v>
      </c>
      <c r="H68" s="100" t="n">
        <v>310</v>
      </c>
      <c r="I68" s="100" t="n">
        <v>255</v>
      </c>
      <c r="J68" s="100" t="n">
        <v>2070</v>
      </c>
      <c r="K68" s="100" t="n">
        <v>331</v>
      </c>
      <c r="L68" s="100" t="n">
        <v>243</v>
      </c>
      <c r="M68" s="100" t="n">
        <v>439</v>
      </c>
      <c r="N68" s="100" t="n">
        <v>1936</v>
      </c>
      <c r="O68" s="100" t="n">
        <v>1925</v>
      </c>
      <c r="P68" s="139" t="n">
        <v>4601</v>
      </c>
      <c r="Q68" s="121" t="n">
        <v>54</v>
      </c>
    </row>
    <row r="69" customFormat="false" ht="11.25" hidden="false" customHeight="true" outlineLevel="0" collapsed="false">
      <c r="A69" s="144"/>
      <c r="B69" s="89" t="s">
        <v>241</v>
      </c>
      <c r="C69" s="140"/>
      <c r="D69" s="74"/>
      <c r="E69" s="74"/>
      <c r="F69" s="74"/>
      <c r="G69" s="74"/>
      <c r="H69" s="74"/>
      <c r="I69" s="74"/>
      <c r="J69" s="74"/>
      <c r="K69" s="74"/>
      <c r="L69" s="74"/>
      <c r="M69" s="74"/>
      <c r="N69" s="74"/>
      <c r="O69" s="74"/>
      <c r="P69" s="141"/>
      <c r="Q69" s="121"/>
    </row>
    <row r="70" customFormat="false" ht="11.1" hidden="false" customHeight="true" outlineLevel="0" collapsed="false">
      <c r="A70" s="144" t="n">
        <v>55</v>
      </c>
      <c r="B70" s="143" t="s">
        <v>242</v>
      </c>
      <c r="C70" s="138" t="n">
        <v>10901</v>
      </c>
      <c r="D70" s="100" t="n">
        <v>20</v>
      </c>
      <c r="E70" s="100" t="n">
        <v>5189</v>
      </c>
      <c r="F70" s="100" t="n">
        <v>364</v>
      </c>
      <c r="G70" s="100" t="n">
        <v>1751</v>
      </c>
      <c r="H70" s="100" t="n">
        <v>205</v>
      </c>
      <c r="I70" s="100" t="n">
        <v>170</v>
      </c>
      <c r="J70" s="100" t="n">
        <v>1975</v>
      </c>
      <c r="K70" s="100" t="n">
        <v>279</v>
      </c>
      <c r="L70" s="100" t="n">
        <v>228</v>
      </c>
      <c r="M70" s="100" t="n">
        <v>290</v>
      </c>
      <c r="N70" s="100" t="n">
        <v>379</v>
      </c>
      <c r="O70" s="100" t="n">
        <v>1746</v>
      </c>
      <c r="P70" s="139" t="n">
        <v>3646</v>
      </c>
      <c r="Q70" s="121" t="n">
        <v>55</v>
      </c>
    </row>
    <row r="71" customFormat="false" ht="11.25" hidden="false" customHeight="true" outlineLevel="0" collapsed="false">
      <c r="A71" s="144" t="n">
        <v>56</v>
      </c>
      <c r="B71" s="143" t="s">
        <v>243</v>
      </c>
      <c r="C71" s="138" t="n">
        <v>1030</v>
      </c>
      <c r="D71" s="100" t="n">
        <v>232</v>
      </c>
      <c r="E71" s="100" t="n">
        <v>253</v>
      </c>
      <c r="F71" s="100" t="n">
        <v>20</v>
      </c>
      <c r="G71" s="100" t="n">
        <v>87</v>
      </c>
      <c r="H71" s="100" t="n">
        <v>38</v>
      </c>
      <c r="I71" s="100" t="n">
        <v>46</v>
      </c>
      <c r="J71" s="100" t="n">
        <v>36</v>
      </c>
      <c r="K71" s="100" t="n">
        <v>20</v>
      </c>
      <c r="L71" s="100" t="n">
        <v>8</v>
      </c>
      <c r="M71" s="100" t="n">
        <v>29</v>
      </c>
      <c r="N71" s="100" t="n">
        <v>248</v>
      </c>
      <c r="O71" s="100" t="n">
        <v>48</v>
      </c>
      <c r="P71" s="139" t="n">
        <v>319</v>
      </c>
      <c r="Q71" s="121" t="n">
        <v>56</v>
      </c>
    </row>
    <row r="72" customFormat="false" ht="11.25" hidden="false" customHeight="true" outlineLevel="0" collapsed="false">
      <c r="A72" s="144" t="n">
        <v>57</v>
      </c>
      <c r="B72" s="143" t="s">
        <v>244</v>
      </c>
      <c r="C72" s="138" t="n">
        <v>330</v>
      </c>
      <c r="D72" s="100" t="n">
        <v>118</v>
      </c>
      <c r="E72" s="100" t="n">
        <v>90</v>
      </c>
      <c r="F72" s="100" t="n">
        <v>7</v>
      </c>
      <c r="G72" s="100" t="n">
        <v>26</v>
      </c>
      <c r="H72" s="100" t="n">
        <v>6</v>
      </c>
      <c r="I72" s="100" t="n">
        <v>5</v>
      </c>
      <c r="J72" s="100" t="n">
        <v>23</v>
      </c>
      <c r="K72" s="100" t="n">
        <v>10</v>
      </c>
      <c r="L72" s="100" t="n">
        <v>2</v>
      </c>
      <c r="M72" s="100" t="n">
        <v>6</v>
      </c>
      <c r="N72" s="100" t="n">
        <v>14</v>
      </c>
      <c r="O72" s="100" t="n">
        <v>49</v>
      </c>
      <c r="P72" s="139" t="n">
        <v>111</v>
      </c>
      <c r="Q72" s="121" t="n">
        <v>57</v>
      </c>
    </row>
    <row r="73" customFormat="false" ht="21" hidden="false" customHeight="true" outlineLevel="0" collapsed="false">
      <c r="A73" s="144" t="n">
        <v>58</v>
      </c>
      <c r="B73" s="133" t="s">
        <v>155</v>
      </c>
      <c r="C73" s="138" t="n">
        <v>36492</v>
      </c>
      <c r="D73" s="100" t="n">
        <v>2127</v>
      </c>
      <c r="E73" s="100" t="n">
        <v>10950</v>
      </c>
      <c r="F73" s="100" t="n">
        <v>854</v>
      </c>
      <c r="G73" s="100" t="n">
        <v>3638</v>
      </c>
      <c r="H73" s="100" t="n">
        <v>1925</v>
      </c>
      <c r="I73" s="100" t="n">
        <v>965</v>
      </c>
      <c r="J73" s="100" t="n">
        <v>3060</v>
      </c>
      <c r="K73" s="100" t="n">
        <v>437</v>
      </c>
      <c r="L73" s="100" t="n">
        <v>408</v>
      </c>
      <c r="M73" s="100" t="n">
        <v>1166</v>
      </c>
      <c r="N73" s="100" t="n">
        <v>12183</v>
      </c>
      <c r="O73" s="100" t="n">
        <v>3085</v>
      </c>
      <c r="P73" s="139" t="n">
        <v>9260</v>
      </c>
      <c r="Q73" s="121" t="n">
        <v>58</v>
      </c>
    </row>
    <row r="74" customFormat="false" ht="11.25" hidden="false" customHeight="true" outlineLevel="0" collapsed="false">
      <c r="A74" s="144" t="n">
        <v>59</v>
      </c>
      <c r="B74" s="133" t="s">
        <v>156</v>
      </c>
      <c r="C74" s="138" t="n">
        <v>24891</v>
      </c>
      <c r="D74" s="100" t="n">
        <v>1143</v>
      </c>
      <c r="E74" s="100" t="n">
        <v>6341</v>
      </c>
      <c r="F74" s="100" t="n">
        <v>753</v>
      </c>
      <c r="G74" s="100" t="n">
        <v>1801</v>
      </c>
      <c r="H74" s="100" t="n">
        <v>1118</v>
      </c>
      <c r="I74" s="100" t="n">
        <v>661</v>
      </c>
      <c r="J74" s="100" t="n">
        <v>1858</v>
      </c>
      <c r="K74" s="100" t="n">
        <v>256</v>
      </c>
      <c r="L74" s="100" t="n">
        <v>276</v>
      </c>
      <c r="M74" s="100" t="n">
        <v>499</v>
      </c>
      <c r="N74" s="100" t="n">
        <v>10309</v>
      </c>
      <c r="O74" s="100" t="n">
        <v>2098</v>
      </c>
      <c r="P74" s="139" t="n">
        <v>5417</v>
      </c>
      <c r="Q74" s="121" t="n">
        <v>59</v>
      </c>
    </row>
    <row r="75" customFormat="false" ht="9" hidden="false" customHeight="true" outlineLevel="0" collapsed="false">
      <c r="A75" s="154"/>
      <c r="B75" s="89"/>
      <c r="C75" s="88"/>
      <c r="D75" s="88"/>
      <c r="E75" s="88"/>
      <c r="F75" s="88"/>
      <c r="G75" s="88"/>
      <c r="H75" s="88"/>
      <c r="I75" s="88"/>
      <c r="J75" s="88"/>
      <c r="K75" s="88"/>
      <c r="L75" s="88"/>
      <c r="M75" s="88"/>
    </row>
    <row r="76" customFormat="false" ht="11.25" hidden="false" customHeight="true" outlineLevel="0" collapsed="false">
      <c r="A76" s="118" t="s">
        <v>157</v>
      </c>
      <c r="B76" s="89"/>
      <c r="C76" s="88"/>
      <c r="D76" s="88"/>
      <c r="E76" s="88"/>
      <c r="F76" s="88"/>
      <c r="G76" s="88"/>
      <c r="H76" s="88"/>
      <c r="I76" s="88"/>
      <c r="J76" s="88"/>
      <c r="K76" s="88"/>
      <c r="L76" s="88"/>
      <c r="M76" s="88"/>
    </row>
    <row r="77" customFormat="false" ht="12" hidden="false" customHeight="true" outlineLevel="0" collapsed="false">
      <c r="A77" s="118" t="s">
        <v>171</v>
      </c>
      <c r="B77" s="89"/>
      <c r="C77" s="88"/>
      <c r="D77" s="88"/>
      <c r="E77" s="88"/>
      <c r="F77" s="88"/>
      <c r="G77" s="88"/>
      <c r="H77" s="88"/>
      <c r="I77" s="88"/>
      <c r="J77" s="88"/>
      <c r="K77" s="88"/>
      <c r="L77" s="88"/>
      <c r="M77" s="88"/>
    </row>
    <row r="78" customFormat="false" ht="12.75" hidden="false" customHeight="false" outlineLevel="0" collapsed="false">
      <c r="A78" s="118" t="s">
        <v>159</v>
      </c>
      <c r="B78" s="89"/>
      <c r="C78" s="88"/>
      <c r="D78" s="88"/>
      <c r="E78" s="88"/>
      <c r="F78" s="88"/>
      <c r="G78" s="88"/>
      <c r="H78" s="88"/>
      <c r="I78" s="88"/>
      <c r="J78" s="88"/>
      <c r="K78" s="88"/>
      <c r="L78" s="88"/>
      <c r="M78" s="88"/>
    </row>
    <row r="79" customFormat="false" ht="12.75" hidden="false" customHeight="false" outlineLevel="0" collapsed="false">
      <c r="A79" s="118" t="s">
        <v>160</v>
      </c>
      <c r="B79" s="89"/>
      <c r="C79" s="88"/>
      <c r="D79" s="88"/>
      <c r="E79" s="88"/>
      <c r="F79" s="88"/>
      <c r="G79" s="88"/>
      <c r="H79" s="88"/>
      <c r="I79" s="88"/>
      <c r="J79" s="88"/>
      <c r="K79" s="88"/>
      <c r="L79" s="88"/>
      <c r="M79" s="88"/>
    </row>
    <row r="80" customFormat="false" ht="12.75" hidden="false" customHeight="false" outlineLevel="0" collapsed="false">
      <c r="A80" s="118" t="s">
        <v>188</v>
      </c>
      <c r="B80" s="89"/>
      <c r="C80" s="88"/>
      <c r="D80" s="88"/>
      <c r="E80" s="88"/>
      <c r="F80" s="88"/>
      <c r="G80" s="88"/>
      <c r="H80" s="88"/>
      <c r="I80" s="88"/>
      <c r="J80" s="88"/>
      <c r="K80" s="88"/>
      <c r="L80" s="88"/>
      <c r="M80" s="88"/>
    </row>
    <row r="81" customFormat="false" ht="12.75" hidden="false" customHeight="false" outlineLevel="0" collapsed="false">
      <c r="A81" s="118" t="s">
        <v>219</v>
      </c>
      <c r="B81" s="89"/>
      <c r="C81" s="88"/>
      <c r="D81" s="88"/>
      <c r="E81" s="88"/>
      <c r="F81" s="88"/>
      <c r="G81" s="88"/>
      <c r="H81" s="88"/>
      <c r="I81" s="88"/>
      <c r="J81" s="88"/>
      <c r="K81" s="88"/>
      <c r="L81" s="88"/>
      <c r="M81" s="88"/>
    </row>
    <row r="82" customFormat="false" ht="12.75" hidden="false" customHeight="false" outlineLevel="0" collapsed="false">
      <c r="B82" s="89"/>
      <c r="C82" s="88"/>
      <c r="D82" s="88"/>
      <c r="E82" s="88"/>
      <c r="F82" s="88"/>
      <c r="G82" s="88"/>
      <c r="H82" s="88"/>
      <c r="I82" s="88"/>
      <c r="J82" s="88"/>
      <c r="K82" s="88"/>
      <c r="L82" s="88"/>
      <c r="M82" s="88"/>
    </row>
    <row r="83" customFormat="false" ht="12.75" hidden="false" customHeight="false" outlineLevel="0" collapsed="false">
      <c r="B83" s="89"/>
      <c r="C83" s="88"/>
      <c r="D83" s="88"/>
      <c r="E83" s="88"/>
      <c r="F83" s="88"/>
      <c r="G83" s="88"/>
      <c r="H83" s="88"/>
      <c r="I83" s="88"/>
      <c r="J83" s="88"/>
      <c r="K83" s="88"/>
      <c r="L83" s="88"/>
      <c r="M83" s="88"/>
    </row>
    <row r="84" customFormat="false" ht="12.75" hidden="false" customHeight="false" outlineLevel="0" collapsed="false">
      <c r="B84" s="89"/>
      <c r="C84" s="88"/>
      <c r="D84" s="88"/>
      <c r="E84" s="88"/>
      <c r="F84" s="88"/>
      <c r="G84" s="88"/>
      <c r="H84" s="88"/>
      <c r="I84" s="88"/>
      <c r="J84" s="88"/>
      <c r="K84" s="88"/>
      <c r="L84" s="88"/>
      <c r="M84" s="88"/>
    </row>
    <row r="85" customFormat="false" ht="12.75" hidden="false" customHeight="false" outlineLevel="0" collapsed="false">
      <c r="B85" s="89"/>
      <c r="C85" s="88"/>
      <c r="D85" s="88"/>
      <c r="E85" s="88"/>
      <c r="F85" s="88"/>
      <c r="G85" s="88"/>
      <c r="H85" s="88"/>
      <c r="I85" s="88"/>
      <c r="J85" s="88"/>
      <c r="K85" s="88"/>
      <c r="L85" s="88"/>
      <c r="M85" s="88"/>
    </row>
    <row r="86" customFormat="false" ht="12.75" hidden="false" customHeight="false" outlineLevel="0" collapsed="false">
      <c r="B86" s="89"/>
      <c r="C86" s="88"/>
      <c r="D86" s="88"/>
      <c r="E86" s="88"/>
      <c r="F86" s="88"/>
      <c r="G86" s="88"/>
      <c r="H86" s="88"/>
      <c r="I86" s="88"/>
      <c r="J86" s="88"/>
      <c r="K86" s="88"/>
      <c r="L86" s="88"/>
      <c r="M86" s="88"/>
    </row>
    <row r="87" customFormat="false" ht="12.75" hidden="false" customHeight="false" outlineLevel="0" collapsed="false">
      <c r="B87" s="89"/>
      <c r="C87" s="88"/>
      <c r="D87" s="88"/>
      <c r="E87" s="88"/>
      <c r="F87" s="88"/>
      <c r="G87" s="88"/>
      <c r="H87" s="88"/>
      <c r="I87" s="88"/>
      <c r="J87" s="88"/>
      <c r="K87" s="88"/>
      <c r="L87" s="88"/>
      <c r="M87" s="88"/>
    </row>
    <row r="88" customFormat="false" ht="12.75" hidden="false" customHeight="false" outlineLevel="0" collapsed="false">
      <c r="B88" s="89"/>
      <c r="C88" s="88"/>
      <c r="D88" s="88"/>
      <c r="E88" s="88"/>
      <c r="F88" s="88"/>
      <c r="G88" s="88"/>
      <c r="H88" s="88"/>
      <c r="I88" s="88"/>
      <c r="J88" s="88"/>
      <c r="K88" s="88"/>
      <c r="L88" s="88"/>
      <c r="M88" s="88"/>
    </row>
    <row r="89" customFormat="false" ht="12.75" hidden="false" customHeight="false" outlineLevel="0" collapsed="false">
      <c r="B89" s="89"/>
      <c r="C89" s="88"/>
      <c r="D89" s="88"/>
      <c r="E89" s="88"/>
      <c r="F89" s="88"/>
      <c r="G89" s="88"/>
      <c r="H89" s="88"/>
      <c r="I89" s="88"/>
      <c r="J89" s="88"/>
      <c r="K89" s="88"/>
      <c r="L89" s="88"/>
      <c r="M89" s="88"/>
    </row>
    <row r="90" customFormat="false" ht="12.75" hidden="false" customHeight="false" outlineLevel="0" collapsed="false">
      <c r="B90" s="89"/>
      <c r="C90" s="88"/>
      <c r="D90" s="88"/>
      <c r="E90" s="88"/>
      <c r="F90" s="88"/>
      <c r="G90" s="88"/>
      <c r="H90" s="88"/>
      <c r="I90" s="88"/>
      <c r="J90" s="88"/>
      <c r="K90" s="88"/>
      <c r="L90" s="88"/>
      <c r="M90" s="88"/>
    </row>
    <row r="91" customFormat="false" ht="12.75" hidden="false" customHeight="false" outlineLevel="0" collapsed="false">
      <c r="B91" s="89"/>
      <c r="C91" s="88"/>
      <c r="D91" s="88"/>
      <c r="E91" s="88"/>
      <c r="F91" s="88"/>
      <c r="G91" s="88"/>
      <c r="H91" s="88"/>
      <c r="I91" s="88"/>
      <c r="J91" s="88"/>
      <c r="K91" s="88"/>
      <c r="L91" s="88"/>
      <c r="M91" s="88"/>
    </row>
    <row r="92" customFormat="false" ht="12.75" hidden="false" customHeight="false" outlineLevel="0" collapsed="false">
      <c r="B92" s="89"/>
      <c r="C92" s="88"/>
      <c r="D92" s="88"/>
      <c r="E92" s="88"/>
      <c r="F92" s="88"/>
      <c r="G92" s="88"/>
      <c r="H92" s="88"/>
      <c r="I92" s="88"/>
      <c r="J92" s="88"/>
      <c r="K92" s="88"/>
      <c r="L92" s="88"/>
      <c r="M92" s="88"/>
    </row>
    <row r="93" customFormat="false" ht="12.75" hidden="false" customHeight="false" outlineLevel="0" collapsed="false">
      <c r="B93" s="89"/>
      <c r="C93" s="88"/>
      <c r="D93" s="88"/>
      <c r="E93" s="88"/>
      <c r="F93" s="88"/>
      <c r="G93" s="88"/>
      <c r="H93" s="88"/>
      <c r="I93" s="88"/>
      <c r="J93" s="88"/>
      <c r="K93" s="88"/>
      <c r="L93" s="88"/>
      <c r="M93" s="88"/>
    </row>
    <row r="94" customFormat="false" ht="12.75" hidden="false" customHeight="false" outlineLevel="0" collapsed="false">
      <c r="B94" s="89"/>
      <c r="C94" s="88"/>
      <c r="D94" s="88"/>
      <c r="E94" s="88"/>
      <c r="F94" s="88"/>
      <c r="G94" s="88"/>
      <c r="H94" s="88"/>
      <c r="I94" s="88"/>
      <c r="J94" s="88"/>
      <c r="K94" s="88"/>
      <c r="L94" s="88"/>
      <c r="M94" s="88"/>
    </row>
    <row r="95" customFormat="false" ht="12.75" hidden="false" customHeight="false" outlineLevel="0" collapsed="false">
      <c r="B95" s="89"/>
      <c r="C95" s="88"/>
      <c r="D95" s="88"/>
      <c r="E95" s="88"/>
      <c r="F95" s="88"/>
      <c r="G95" s="88"/>
      <c r="H95" s="88"/>
      <c r="I95" s="88"/>
      <c r="J95" s="88"/>
      <c r="K95" s="88"/>
      <c r="L95" s="88"/>
      <c r="M95" s="88"/>
    </row>
    <row r="96" customFormat="false" ht="12.75" hidden="false" customHeight="false" outlineLevel="0" collapsed="false">
      <c r="B96" s="89"/>
      <c r="C96" s="88"/>
      <c r="D96" s="88"/>
      <c r="E96" s="88"/>
      <c r="F96" s="88"/>
      <c r="G96" s="88"/>
      <c r="H96" s="88"/>
      <c r="I96" s="88"/>
      <c r="J96" s="88"/>
      <c r="K96" s="88"/>
      <c r="L96" s="88"/>
      <c r="M96" s="88"/>
    </row>
    <row r="97" customFormat="false" ht="12.75" hidden="false" customHeight="false" outlineLevel="0" collapsed="false">
      <c r="B97" s="89"/>
      <c r="C97" s="88"/>
      <c r="D97" s="88"/>
      <c r="E97" s="88"/>
      <c r="F97" s="88"/>
      <c r="G97" s="88"/>
      <c r="H97" s="88"/>
      <c r="I97" s="88"/>
      <c r="J97" s="88"/>
      <c r="K97" s="88"/>
      <c r="L97" s="88"/>
      <c r="M97" s="88"/>
    </row>
    <row r="98" customFormat="false" ht="12.75" hidden="false" customHeight="false" outlineLevel="0" collapsed="false">
      <c r="B98" s="89"/>
      <c r="C98" s="88"/>
      <c r="D98" s="88"/>
      <c r="E98" s="88"/>
      <c r="F98" s="88"/>
      <c r="G98" s="88"/>
      <c r="H98" s="88"/>
      <c r="I98" s="88"/>
      <c r="J98" s="88"/>
      <c r="K98" s="88"/>
      <c r="L98" s="88"/>
      <c r="M98" s="88"/>
    </row>
    <row r="99" customFormat="false" ht="12.75" hidden="false" customHeight="false" outlineLevel="0" collapsed="false">
      <c r="B99" s="89"/>
      <c r="C99" s="88"/>
      <c r="D99" s="88"/>
      <c r="E99" s="88"/>
      <c r="F99" s="88"/>
      <c r="G99" s="88"/>
      <c r="H99" s="88"/>
      <c r="I99" s="88"/>
      <c r="J99" s="88"/>
      <c r="K99" s="88"/>
      <c r="L99" s="88"/>
      <c r="M99" s="88"/>
    </row>
    <row r="100" customFormat="false" ht="12.75" hidden="false" customHeight="false" outlineLevel="0" collapsed="false">
      <c r="B100" s="89"/>
      <c r="C100" s="88"/>
      <c r="D100" s="88"/>
      <c r="E100" s="88"/>
      <c r="F100" s="88"/>
      <c r="G100" s="88"/>
      <c r="H100" s="88"/>
      <c r="I100" s="88"/>
      <c r="J100" s="88"/>
      <c r="K100" s="88"/>
      <c r="L100" s="88"/>
      <c r="M100" s="88"/>
    </row>
    <row r="101" customFormat="false" ht="12.75" hidden="false" customHeight="false" outlineLevel="0" collapsed="false">
      <c r="B101" s="89"/>
      <c r="C101" s="88"/>
      <c r="D101" s="88"/>
      <c r="E101" s="88"/>
      <c r="F101" s="88"/>
      <c r="G101" s="88"/>
      <c r="H101" s="88"/>
      <c r="I101" s="88"/>
      <c r="J101" s="88"/>
      <c r="K101" s="88"/>
      <c r="L101" s="88"/>
      <c r="M101" s="88"/>
    </row>
    <row r="102" customFormat="false" ht="12.75" hidden="false" customHeight="false" outlineLevel="0" collapsed="false">
      <c r="B102" s="89"/>
      <c r="C102" s="88"/>
      <c r="D102" s="88"/>
      <c r="E102" s="88"/>
      <c r="F102" s="88"/>
      <c r="G102" s="88"/>
      <c r="H102" s="88"/>
      <c r="I102" s="88"/>
      <c r="J102" s="88"/>
      <c r="K102" s="88"/>
      <c r="L102" s="88"/>
      <c r="M102" s="88"/>
    </row>
    <row r="103" customFormat="false" ht="12.75" hidden="false" customHeight="false" outlineLevel="0" collapsed="false">
      <c r="B103" s="89"/>
      <c r="C103" s="88"/>
      <c r="D103" s="88"/>
      <c r="E103" s="88"/>
      <c r="F103" s="88"/>
      <c r="G103" s="88"/>
      <c r="H103" s="88"/>
      <c r="I103" s="88"/>
      <c r="J103" s="88"/>
      <c r="K103" s="88"/>
      <c r="L103" s="88"/>
      <c r="M103" s="88"/>
    </row>
    <row r="104" customFormat="false" ht="12.75" hidden="false" customHeight="false" outlineLevel="0" collapsed="false">
      <c r="B104" s="89"/>
      <c r="C104" s="88"/>
      <c r="D104" s="88"/>
      <c r="E104" s="88"/>
      <c r="F104" s="88"/>
      <c r="G104" s="88"/>
      <c r="H104" s="88"/>
      <c r="I104" s="88"/>
      <c r="J104" s="88"/>
      <c r="K104" s="88"/>
      <c r="L104" s="88"/>
      <c r="M104" s="88"/>
    </row>
    <row r="105" customFormat="false" ht="12.75" hidden="false" customHeight="false" outlineLevel="0" collapsed="false">
      <c r="B105" s="89"/>
      <c r="C105" s="88"/>
      <c r="D105" s="88"/>
      <c r="E105" s="88"/>
      <c r="F105" s="88"/>
      <c r="G105" s="88"/>
      <c r="H105" s="88"/>
      <c r="I105" s="88"/>
      <c r="J105" s="88"/>
      <c r="K105" s="88"/>
      <c r="L105" s="88"/>
      <c r="M105" s="88"/>
    </row>
    <row r="106" customFormat="false" ht="12.75" hidden="false" customHeight="false" outlineLevel="0" collapsed="false">
      <c r="B106" s="89"/>
      <c r="C106" s="88"/>
      <c r="D106" s="88"/>
      <c r="E106" s="88"/>
      <c r="F106" s="88"/>
      <c r="G106" s="88"/>
      <c r="H106" s="88"/>
      <c r="I106" s="88"/>
      <c r="J106" s="88"/>
      <c r="K106" s="88"/>
      <c r="L106" s="88"/>
      <c r="M106" s="88"/>
    </row>
    <row r="107" customFormat="false" ht="12.75" hidden="false" customHeight="false" outlineLevel="0" collapsed="false">
      <c r="B107" s="89"/>
      <c r="C107" s="88"/>
      <c r="D107" s="88"/>
      <c r="E107" s="88"/>
      <c r="F107" s="88"/>
      <c r="G107" s="88"/>
      <c r="H107" s="88"/>
      <c r="I107" s="88"/>
      <c r="J107" s="88"/>
      <c r="K107" s="88"/>
      <c r="L107" s="88"/>
      <c r="M107" s="88"/>
    </row>
    <row r="108" customFormat="false" ht="12.75" hidden="false" customHeight="false" outlineLevel="0" collapsed="false">
      <c r="B108" s="89"/>
      <c r="C108" s="88"/>
      <c r="D108" s="88"/>
      <c r="E108" s="88"/>
      <c r="F108" s="88"/>
      <c r="G108" s="88"/>
      <c r="H108" s="88"/>
      <c r="I108" s="88"/>
      <c r="J108" s="88"/>
      <c r="K108" s="88"/>
      <c r="L108" s="88"/>
      <c r="M108" s="88"/>
    </row>
    <row r="109" customFormat="false" ht="12.75" hidden="false" customHeight="false" outlineLevel="0" collapsed="false">
      <c r="B109" s="89"/>
      <c r="C109" s="88"/>
      <c r="D109" s="88"/>
      <c r="E109" s="88"/>
      <c r="F109" s="88"/>
      <c r="G109" s="88"/>
      <c r="H109" s="88"/>
      <c r="I109" s="88"/>
      <c r="J109" s="88"/>
      <c r="K109" s="88"/>
      <c r="L109" s="88"/>
      <c r="M109" s="88"/>
    </row>
    <row r="110" customFormat="false" ht="12.75" hidden="false" customHeight="false" outlineLevel="0" collapsed="false">
      <c r="B110" s="89"/>
      <c r="C110" s="88"/>
      <c r="D110" s="88"/>
      <c r="E110" s="88"/>
      <c r="F110" s="88"/>
      <c r="G110" s="88"/>
      <c r="H110" s="88"/>
      <c r="I110" s="88"/>
      <c r="J110" s="88"/>
      <c r="K110" s="88"/>
      <c r="L110" s="88"/>
      <c r="M110" s="88"/>
    </row>
    <row r="111" customFormat="false" ht="12.75" hidden="false" customHeight="false" outlineLevel="0" collapsed="false">
      <c r="B111" s="89"/>
      <c r="C111" s="88"/>
      <c r="D111" s="88"/>
      <c r="E111" s="88"/>
      <c r="F111" s="88"/>
      <c r="G111" s="88"/>
      <c r="H111" s="88"/>
      <c r="I111" s="88"/>
      <c r="J111" s="88"/>
      <c r="K111" s="88"/>
      <c r="L111" s="88"/>
      <c r="M111" s="88"/>
    </row>
    <row r="112" customFormat="false" ht="12.75" hidden="false" customHeight="false" outlineLevel="0" collapsed="false">
      <c r="B112" s="89"/>
      <c r="C112" s="88"/>
      <c r="D112" s="88"/>
      <c r="E112" s="88"/>
      <c r="F112" s="88"/>
      <c r="G112" s="88"/>
      <c r="H112" s="88"/>
      <c r="I112" s="88"/>
      <c r="J112" s="88"/>
      <c r="K112" s="88"/>
      <c r="L112" s="88"/>
      <c r="M112" s="88"/>
    </row>
    <row r="113" customFormat="false" ht="12.75" hidden="false" customHeight="false" outlineLevel="0" collapsed="false">
      <c r="B113" s="89"/>
      <c r="C113" s="88"/>
      <c r="D113" s="88"/>
      <c r="E113" s="88"/>
      <c r="F113" s="88"/>
      <c r="G113" s="88"/>
      <c r="H113" s="88"/>
      <c r="I113" s="88"/>
      <c r="J113" s="88"/>
      <c r="K113" s="88"/>
      <c r="L113" s="88"/>
      <c r="M113" s="88"/>
    </row>
    <row r="114" customFormat="false" ht="12.75" hidden="false" customHeight="false" outlineLevel="0" collapsed="false">
      <c r="B114" s="89"/>
      <c r="C114" s="88"/>
      <c r="D114" s="88"/>
      <c r="E114" s="88"/>
      <c r="F114" s="88"/>
      <c r="G114" s="88"/>
      <c r="H114" s="88"/>
      <c r="I114" s="88"/>
      <c r="J114" s="88"/>
      <c r="K114" s="88"/>
      <c r="L114" s="88"/>
      <c r="M114" s="88"/>
    </row>
    <row r="115" customFormat="false" ht="12.75" hidden="false" customHeight="false" outlineLevel="0" collapsed="false">
      <c r="B115" s="89"/>
      <c r="C115" s="88"/>
      <c r="D115" s="88"/>
      <c r="E115" s="88"/>
      <c r="F115" s="88"/>
      <c r="G115" s="88"/>
      <c r="H115" s="88"/>
      <c r="I115" s="88"/>
      <c r="J115" s="88"/>
      <c r="K115" s="88"/>
      <c r="L115" s="88"/>
      <c r="M115" s="88"/>
    </row>
    <row r="116" customFormat="false" ht="12.75" hidden="false" customHeight="false" outlineLevel="0" collapsed="false">
      <c r="B116" s="89"/>
      <c r="C116" s="88"/>
      <c r="D116" s="88"/>
      <c r="E116" s="88"/>
      <c r="F116" s="88"/>
      <c r="G116" s="88"/>
      <c r="H116" s="88"/>
      <c r="I116" s="88"/>
      <c r="J116" s="88"/>
      <c r="K116" s="88"/>
      <c r="L116" s="88"/>
      <c r="M116" s="88"/>
    </row>
    <row r="117" customFormat="false" ht="12.75" hidden="false" customHeight="false" outlineLevel="0" collapsed="false">
      <c r="B117" s="89"/>
      <c r="C117" s="88"/>
      <c r="D117" s="88"/>
      <c r="E117" s="88"/>
      <c r="F117" s="88"/>
      <c r="G117" s="88"/>
      <c r="H117" s="88"/>
      <c r="I117" s="88"/>
      <c r="J117" s="88"/>
      <c r="K117" s="88"/>
      <c r="L117" s="88"/>
      <c r="M117" s="88"/>
    </row>
    <row r="118" customFormat="false" ht="12.75" hidden="false" customHeight="false" outlineLevel="0" collapsed="false">
      <c r="B118" s="89"/>
      <c r="C118" s="88"/>
      <c r="D118" s="88"/>
      <c r="E118" s="88"/>
      <c r="F118" s="88"/>
      <c r="G118" s="88"/>
      <c r="H118" s="88"/>
      <c r="I118" s="88"/>
      <c r="J118" s="88"/>
      <c r="K118" s="88"/>
      <c r="L118" s="88"/>
      <c r="M118" s="88"/>
    </row>
    <row r="119" customFormat="false" ht="12.75" hidden="false" customHeight="false" outlineLevel="0" collapsed="false">
      <c r="B119" s="89"/>
      <c r="C119" s="88"/>
      <c r="D119" s="88"/>
      <c r="E119" s="88"/>
      <c r="F119" s="88"/>
      <c r="G119" s="88"/>
      <c r="H119" s="88"/>
      <c r="I119" s="88"/>
      <c r="J119" s="88"/>
      <c r="K119" s="88"/>
      <c r="L119" s="88"/>
      <c r="M119" s="88"/>
    </row>
    <row r="120" customFormat="false" ht="12.75" hidden="false" customHeight="false" outlineLevel="0" collapsed="false">
      <c r="B120" s="89"/>
      <c r="C120" s="88"/>
      <c r="D120" s="88"/>
      <c r="E120" s="88"/>
      <c r="F120" s="88"/>
      <c r="G120" s="88"/>
      <c r="H120" s="88"/>
      <c r="I120" s="88"/>
      <c r="J120" s="88"/>
      <c r="K120" s="88"/>
      <c r="L120" s="88"/>
      <c r="M120" s="88"/>
    </row>
    <row r="121" customFormat="false" ht="12.75" hidden="false" customHeight="false" outlineLevel="0" collapsed="false">
      <c r="B121" s="89"/>
      <c r="C121" s="88"/>
      <c r="D121" s="88"/>
      <c r="E121" s="88"/>
      <c r="F121" s="88"/>
      <c r="G121" s="88"/>
      <c r="H121" s="88"/>
      <c r="I121" s="88"/>
      <c r="J121" s="88"/>
      <c r="K121" s="88"/>
      <c r="L121" s="88"/>
      <c r="M121" s="88"/>
    </row>
    <row r="122" customFormat="false" ht="12.75" hidden="false" customHeight="false" outlineLevel="0" collapsed="false">
      <c r="B122" s="89"/>
      <c r="C122" s="88"/>
      <c r="D122" s="88"/>
      <c r="E122" s="88"/>
      <c r="F122" s="88"/>
      <c r="G122" s="88"/>
      <c r="H122" s="88"/>
      <c r="I122" s="88"/>
      <c r="J122" s="88"/>
      <c r="K122" s="88"/>
      <c r="L122" s="88"/>
      <c r="M122" s="88"/>
    </row>
    <row r="123" customFormat="false" ht="12.75" hidden="false" customHeight="false" outlineLevel="0" collapsed="false">
      <c r="B123" s="89"/>
      <c r="C123" s="88"/>
      <c r="D123" s="88"/>
      <c r="E123" s="88"/>
      <c r="F123" s="88"/>
      <c r="G123" s="88"/>
      <c r="H123" s="88"/>
      <c r="I123" s="88"/>
      <c r="J123" s="88"/>
      <c r="K123" s="88"/>
      <c r="L123" s="88"/>
      <c r="M123" s="88"/>
    </row>
    <row r="124" customFormat="false" ht="12.75" hidden="false" customHeight="false" outlineLevel="0" collapsed="false">
      <c r="B124" s="89"/>
      <c r="C124" s="88"/>
      <c r="D124" s="88"/>
      <c r="E124" s="88"/>
      <c r="F124" s="88"/>
      <c r="G124" s="88"/>
      <c r="H124" s="88"/>
      <c r="I124" s="88"/>
      <c r="J124" s="88"/>
      <c r="K124" s="88"/>
      <c r="L124" s="88"/>
      <c r="M124" s="88"/>
    </row>
    <row r="125" customFormat="false" ht="12.75" hidden="false" customHeight="false" outlineLevel="0" collapsed="false">
      <c r="B125" s="89"/>
      <c r="C125" s="88"/>
      <c r="D125" s="88"/>
      <c r="E125" s="88"/>
      <c r="F125" s="88"/>
      <c r="G125" s="88"/>
      <c r="H125" s="88"/>
      <c r="I125" s="88"/>
      <c r="J125" s="88"/>
      <c r="K125" s="88"/>
      <c r="L125" s="88"/>
      <c r="M125" s="88"/>
    </row>
    <row r="126" customFormat="false" ht="12.75" hidden="false" customHeight="false" outlineLevel="0" collapsed="false">
      <c r="B126" s="89"/>
      <c r="C126" s="88"/>
      <c r="D126" s="88"/>
      <c r="E126" s="88"/>
      <c r="F126" s="88"/>
      <c r="G126" s="88"/>
      <c r="H126" s="88"/>
      <c r="I126" s="88"/>
      <c r="J126" s="88"/>
      <c r="K126" s="88"/>
      <c r="L126" s="88"/>
      <c r="M126" s="88"/>
    </row>
    <row r="127" customFormat="false" ht="12.75" hidden="false" customHeight="false" outlineLevel="0" collapsed="false">
      <c r="B127" s="89"/>
      <c r="C127" s="88"/>
      <c r="D127" s="88"/>
      <c r="E127" s="88"/>
      <c r="F127" s="88"/>
      <c r="G127" s="88"/>
      <c r="H127" s="88"/>
      <c r="I127" s="88"/>
      <c r="J127" s="88"/>
      <c r="K127" s="88"/>
      <c r="L127" s="88"/>
      <c r="M127" s="88"/>
    </row>
    <row r="128" customFormat="false" ht="12.75" hidden="false" customHeight="false" outlineLevel="0" collapsed="false">
      <c r="B128" s="89"/>
      <c r="C128" s="88"/>
      <c r="D128" s="88"/>
      <c r="E128" s="88"/>
      <c r="F128" s="88"/>
      <c r="G128" s="88"/>
      <c r="H128" s="88"/>
      <c r="I128" s="88"/>
      <c r="J128" s="88"/>
      <c r="K128" s="88"/>
      <c r="L128" s="88"/>
      <c r="M128" s="88"/>
    </row>
    <row r="129" customFormat="false" ht="12.75" hidden="false" customHeight="false" outlineLevel="0" collapsed="false">
      <c r="B129" s="89"/>
      <c r="C129" s="88"/>
      <c r="D129" s="88"/>
      <c r="E129" s="88"/>
      <c r="F129" s="88"/>
      <c r="G129" s="88"/>
      <c r="H129" s="88"/>
      <c r="I129" s="88"/>
      <c r="J129" s="88"/>
      <c r="K129" s="88"/>
      <c r="L129" s="88"/>
      <c r="M129" s="88"/>
    </row>
    <row r="130" customFormat="false" ht="12.75" hidden="false" customHeight="false" outlineLevel="0" collapsed="false">
      <c r="B130" s="89"/>
      <c r="C130" s="88"/>
      <c r="D130" s="88"/>
      <c r="E130" s="88"/>
      <c r="F130" s="88"/>
      <c r="G130" s="88"/>
      <c r="H130" s="88"/>
      <c r="I130" s="88"/>
      <c r="J130" s="88"/>
      <c r="K130" s="88"/>
      <c r="L130" s="88"/>
      <c r="M130" s="88"/>
    </row>
    <row r="131" customFormat="false" ht="12.75" hidden="false" customHeight="false" outlineLevel="0" collapsed="false">
      <c r="B131" s="89"/>
      <c r="C131" s="88"/>
      <c r="D131" s="88"/>
      <c r="E131" s="88"/>
      <c r="F131" s="88"/>
      <c r="G131" s="88"/>
      <c r="H131" s="88"/>
      <c r="I131" s="88"/>
      <c r="J131" s="88"/>
      <c r="K131" s="88"/>
      <c r="L131" s="88"/>
      <c r="M131" s="88"/>
    </row>
    <row r="132" customFormat="false" ht="12.75" hidden="false" customHeight="false" outlineLevel="0" collapsed="false">
      <c r="B132" s="89"/>
      <c r="C132" s="88"/>
      <c r="D132" s="88"/>
      <c r="E132" s="88"/>
      <c r="F132" s="88"/>
      <c r="G132" s="88"/>
      <c r="H132" s="88"/>
      <c r="I132" s="88"/>
      <c r="J132" s="88"/>
      <c r="K132" s="88"/>
      <c r="L132" s="88"/>
      <c r="M132" s="88"/>
    </row>
    <row r="133" customFormat="false" ht="12.75" hidden="false" customHeight="false" outlineLevel="0" collapsed="false">
      <c r="B133" s="89"/>
      <c r="C133" s="88"/>
      <c r="D133" s="88"/>
      <c r="E133" s="88"/>
      <c r="F133" s="88"/>
      <c r="G133" s="88"/>
      <c r="H133" s="88"/>
      <c r="I133" s="88"/>
      <c r="J133" s="88"/>
      <c r="K133" s="88"/>
      <c r="L133" s="88"/>
      <c r="M133" s="88"/>
    </row>
    <row r="134" customFormat="false" ht="12.75" hidden="false" customHeight="false" outlineLevel="0" collapsed="false">
      <c r="B134" s="89"/>
      <c r="C134" s="88"/>
      <c r="D134" s="88"/>
      <c r="E134" s="88"/>
      <c r="F134" s="88"/>
      <c r="G134" s="88"/>
      <c r="H134" s="88"/>
      <c r="I134" s="88"/>
      <c r="J134" s="88"/>
      <c r="K134" s="88"/>
      <c r="L134" s="88"/>
      <c r="M134" s="88"/>
    </row>
    <row r="135" customFormat="false" ht="12.75" hidden="false" customHeight="false" outlineLevel="0" collapsed="false">
      <c r="B135" s="89"/>
      <c r="C135" s="88"/>
      <c r="D135" s="88"/>
      <c r="E135" s="88"/>
      <c r="F135" s="88"/>
      <c r="G135" s="88"/>
      <c r="H135" s="88"/>
      <c r="I135" s="88"/>
      <c r="J135" s="88"/>
      <c r="K135" s="88"/>
      <c r="L135" s="88"/>
      <c r="M135" s="88"/>
    </row>
    <row r="136" customFormat="false" ht="12.75" hidden="false" customHeight="false" outlineLevel="0" collapsed="false">
      <c r="B136" s="89"/>
      <c r="C136" s="88"/>
      <c r="D136" s="88"/>
      <c r="E136" s="88"/>
      <c r="F136" s="88"/>
      <c r="G136" s="88"/>
      <c r="H136" s="88"/>
      <c r="I136" s="88"/>
      <c r="J136" s="88"/>
      <c r="K136" s="88"/>
      <c r="L136" s="88"/>
      <c r="M136" s="88"/>
    </row>
    <row r="137" customFormat="false" ht="12.75" hidden="false" customHeight="false" outlineLevel="0" collapsed="false">
      <c r="B137" s="89"/>
      <c r="C137" s="88"/>
      <c r="D137" s="88"/>
      <c r="E137" s="88"/>
      <c r="F137" s="88"/>
      <c r="G137" s="88"/>
      <c r="H137" s="88"/>
      <c r="I137" s="88"/>
      <c r="J137" s="88"/>
      <c r="K137" s="88"/>
      <c r="L137" s="88"/>
      <c r="M137" s="88"/>
    </row>
    <row r="138" customFormat="false" ht="12.75" hidden="false" customHeight="false" outlineLevel="0" collapsed="false">
      <c r="B138" s="89"/>
      <c r="C138" s="88"/>
      <c r="D138" s="88"/>
      <c r="E138" s="88"/>
      <c r="F138" s="88"/>
      <c r="G138" s="88"/>
      <c r="H138" s="88"/>
      <c r="I138" s="88"/>
      <c r="J138" s="88"/>
      <c r="K138" s="88"/>
      <c r="L138" s="88"/>
      <c r="M138" s="88"/>
    </row>
    <row r="139" customFormat="false" ht="12.75" hidden="false" customHeight="false" outlineLevel="0" collapsed="false">
      <c r="B139" s="89"/>
      <c r="C139" s="88"/>
      <c r="D139" s="88"/>
      <c r="E139" s="88"/>
      <c r="F139" s="88"/>
      <c r="G139" s="88"/>
      <c r="H139" s="88"/>
      <c r="I139" s="88"/>
      <c r="J139" s="88"/>
      <c r="K139" s="88"/>
      <c r="L139" s="88"/>
      <c r="M139" s="88"/>
    </row>
    <row r="140" customFormat="false" ht="12.75" hidden="false" customHeight="false" outlineLevel="0" collapsed="false">
      <c r="B140" s="89"/>
      <c r="C140" s="88"/>
      <c r="D140" s="88"/>
      <c r="E140" s="88"/>
      <c r="F140" s="88"/>
      <c r="G140" s="88"/>
      <c r="H140" s="88"/>
      <c r="I140" s="88"/>
      <c r="J140" s="88"/>
      <c r="K140" s="88"/>
      <c r="L140" s="88"/>
      <c r="M140" s="88"/>
    </row>
    <row r="141" customFormat="false" ht="12.75" hidden="false" customHeight="false" outlineLevel="0" collapsed="false">
      <c r="B141" s="89"/>
      <c r="C141" s="88"/>
      <c r="D141" s="88"/>
      <c r="E141" s="88"/>
      <c r="F141" s="88"/>
      <c r="G141" s="88"/>
      <c r="H141" s="88"/>
      <c r="I141" s="88"/>
      <c r="J141" s="88"/>
      <c r="K141" s="88"/>
      <c r="L141" s="88"/>
      <c r="M141" s="88"/>
    </row>
    <row r="142" customFormat="false" ht="12.75" hidden="false" customHeight="false" outlineLevel="0" collapsed="false">
      <c r="B142" s="89"/>
      <c r="C142" s="88"/>
      <c r="D142" s="88"/>
      <c r="E142" s="88"/>
      <c r="F142" s="88"/>
      <c r="G142" s="88"/>
      <c r="H142" s="88"/>
      <c r="I142" s="88"/>
      <c r="J142" s="88"/>
      <c r="K142" s="88"/>
      <c r="L142" s="88"/>
      <c r="M142" s="88"/>
    </row>
    <row r="143" customFormat="false" ht="12.75" hidden="false" customHeight="false" outlineLevel="0" collapsed="false">
      <c r="B143" s="89"/>
      <c r="C143" s="88"/>
      <c r="D143" s="88"/>
      <c r="E143" s="88"/>
      <c r="F143" s="88"/>
      <c r="G143" s="88"/>
      <c r="H143" s="88"/>
      <c r="I143" s="88"/>
      <c r="J143" s="88"/>
      <c r="K143" s="88"/>
      <c r="L143" s="88"/>
      <c r="M143" s="88"/>
    </row>
    <row r="144" customFormat="false" ht="12.75" hidden="false" customHeight="false" outlineLevel="0" collapsed="false">
      <c r="B144" s="89"/>
      <c r="C144" s="88"/>
      <c r="D144" s="88"/>
      <c r="E144" s="88"/>
      <c r="F144" s="88"/>
      <c r="G144" s="88"/>
      <c r="H144" s="88"/>
      <c r="I144" s="88"/>
      <c r="J144" s="88"/>
      <c r="K144" s="88"/>
      <c r="L144" s="88"/>
      <c r="M144" s="88"/>
    </row>
    <row r="145" customFormat="false" ht="12.75" hidden="false" customHeight="false" outlineLevel="0" collapsed="false">
      <c r="B145" s="89"/>
      <c r="C145" s="88"/>
      <c r="D145" s="88"/>
      <c r="E145" s="88"/>
      <c r="F145" s="88"/>
      <c r="G145" s="88"/>
      <c r="H145" s="88"/>
      <c r="I145" s="88"/>
      <c r="J145" s="88"/>
      <c r="K145" s="88"/>
      <c r="L145" s="88"/>
      <c r="M145" s="88"/>
    </row>
    <row r="146" customFormat="false" ht="12.75" hidden="false" customHeight="false" outlineLevel="0" collapsed="false">
      <c r="B146" s="89"/>
      <c r="C146" s="88"/>
      <c r="D146" s="88"/>
      <c r="E146" s="88"/>
      <c r="F146" s="88"/>
      <c r="G146" s="88"/>
      <c r="H146" s="88"/>
      <c r="I146" s="88"/>
      <c r="J146" s="88"/>
      <c r="K146" s="88"/>
      <c r="L146" s="88"/>
      <c r="M146" s="88"/>
    </row>
    <row r="147" customFormat="false" ht="12.75" hidden="false" customHeight="false" outlineLevel="0" collapsed="false">
      <c r="B147" s="89"/>
      <c r="C147" s="88"/>
      <c r="D147" s="88"/>
      <c r="E147" s="88"/>
      <c r="F147" s="88"/>
      <c r="G147" s="88"/>
      <c r="H147" s="88"/>
      <c r="I147" s="88"/>
      <c r="J147" s="88"/>
      <c r="K147" s="88"/>
      <c r="L147" s="88"/>
      <c r="M147" s="88"/>
    </row>
    <row r="148" customFormat="false" ht="12.75" hidden="false" customHeight="false" outlineLevel="0" collapsed="false">
      <c r="B148" s="89"/>
      <c r="C148" s="88"/>
      <c r="D148" s="88"/>
      <c r="E148" s="88"/>
      <c r="F148" s="88"/>
      <c r="G148" s="88"/>
      <c r="H148" s="88"/>
      <c r="I148" s="88"/>
      <c r="J148" s="88"/>
      <c r="K148" s="88"/>
      <c r="L148" s="88"/>
      <c r="M148" s="88"/>
    </row>
    <row r="149" customFormat="false" ht="12.75" hidden="false" customHeight="false" outlineLevel="0" collapsed="false">
      <c r="B149" s="89"/>
      <c r="C149" s="88"/>
      <c r="D149" s="88"/>
      <c r="E149" s="88"/>
      <c r="F149" s="88"/>
      <c r="G149" s="88"/>
      <c r="H149" s="88"/>
      <c r="I149" s="88"/>
      <c r="J149" s="88"/>
      <c r="K149" s="88"/>
      <c r="L149" s="88"/>
      <c r="M149" s="88"/>
    </row>
    <row r="150" customFormat="false" ht="12.75" hidden="false" customHeight="false" outlineLevel="0" collapsed="false">
      <c r="B150" s="89"/>
      <c r="C150" s="88"/>
      <c r="D150" s="88"/>
      <c r="E150" s="88"/>
      <c r="F150" s="88"/>
      <c r="G150" s="88"/>
      <c r="H150" s="88"/>
      <c r="I150" s="88"/>
      <c r="J150" s="88"/>
      <c r="K150" s="88"/>
      <c r="L150" s="88"/>
      <c r="M150" s="88"/>
    </row>
    <row r="151" customFormat="false" ht="12.75" hidden="false" customHeight="false" outlineLevel="0" collapsed="false">
      <c r="B151" s="89"/>
      <c r="C151" s="88"/>
      <c r="D151" s="88"/>
      <c r="E151" s="88"/>
      <c r="F151" s="88"/>
      <c r="G151" s="88"/>
      <c r="H151" s="88"/>
      <c r="I151" s="88"/>
      <c r="J151" s="88"/>
      <c r="K151" s="88"/>
      <c r="L151" s="88"/>
      <c r="M151" s="88"/>
    </row>
    <row r="152" customFormat="false" ht="12.75" hidden="false" customHeight="false" outlineLevel="0" collapsed="false">
      <c r="B152" s="74"/>
    </row>
    <row r="153" customFormat="false" ht="12.75" hidden="false" customHeight="false" outlineLevel="0" collapsed="false">
      <c r="B153" s="74"/>
    </row>
    <row r="154" customFormat="false" ht="12.75" hidden="false" customHeight="false" outlineLevel="0" collapsed="false">
      <c r="B154" s="74"/>
    </row>
    <row r="155" customFormat="false" ht="12.75" hidden="false" customHeight="false" outlineLevel="0" collapsed="false">
      <c r="B155" s="74"/>
    </row>
    <row r="156" customFormat="false" ht="12.75" hidden="false" customHeight="false" outlineLevel="0" collapsed="false">
      <c r="B156" s="74"/>
    </row>
    <row r="157" customFormat="false" ht="12.75" hidden="false" customHeight="false" outlineLevel="0" collapsed="false">
      <c r="B157" s="74"/>
    </row>
    <row r="158" customFormat="false" ht="12.75" hidden="false" customHeight="false" outlineLevel="0" collapsed="false">
      <c r="B158" s="74"/>
    </row>
    <row r="159" customFormat="false" ht="12.75" hidden="false" customHeight="false" outlineLevel="0" collapsed="false">
      <c r="B159" s="74"/>
    </row>
    <row r="160" customFormat="false" ht="12.75" hidden="false" customHeight="false" outlineLevel="0" collapsed="false">
      <c r="B160" s="74"/>
    </row>
    <row r="161" customFormat="false" ht="12.75" hidden="false" customHeight="false" outlineLevel="0" collapsed="false">
      <c r="B161" s="74"/>
    </row>
    <row r="162" customFormat="false" ht="12.75" hidden="false" customHeight="false" outlineLevel="0" collapsed="false">
      <c r="B162" s="74"/>
    </row>
    <row r="163" customFormat="false" ht="12.75" hidden="false" customHeight="false" outlineLevel="0" collapsed="false">
      <c r="B163" s="74"/>
    </row>
    <row r="164" customFormat="false" ht="12.75" hidden="false" customHeight="false" outlineLevel="0" collapsed="false">
      <c r="B164" s="74"/>
    </row>
    <row r="165" customFormat="false" ht="12.75" hidden="false" customHeight="false" outlineLevel="0" collapsed="false">
      <c r="B165" s="74"/>
    </row>
    <row r="166" customFormat="false" ht="12.75" hidden="false" customHeight="false" outlineLevel="0" collapsed="false">
      <c r="B166" s="74"/>
    </row>
    <row r="167" customFormat="false" ht="12.75" hidden="false" customHeight="false" outlineLevel="0" collapsed="false">
      <c r="B167" s="74"/>
    </row>
    <row r="168" customFormat="false" ht="12.75" hidden="false" customHeight="false" outlineLevel="0" collapsed="false">
      <c r="B168" s="74"/>
    </row>
    <row r="169" customFormat="false" ht="12.75" hidden="false" customHeight="false" outlineLevel="0" collapsed="false">
      <c r="B169" s="74"/>
    </row>
    <row r="170" customFormat="false" ht="12.75" hidden="false" customHeight="false" outlineLevel="0" collapsed="false">
      <c r="B170" s="74"/>
    </row>
    <row r="171" customFormat="false" ht="12.75" hidden="false" customHeight="false" outlineLevel="0" collapsed="false">
      <c r="B171" s="74"/>
    </row>
    <row r="172" customFormat="false" ht="12.75" hidden="false" customHeight="false" outlineLevel="0" collapsed="false">
      <c r="B172" s="74"/>
    </row>
    <row r="173" customFormat="false" ht="12.75" hidden="false" customHeight="false" outlineLevel="0" collapsed="false">
      <c r="B173" s="74"/>
    </row>
    <row r="174" customFormat="false" ht="12.75" hidden="false" customHeight="false" outlineLevel="0" collapsed="false">
      <c r="B174" s="74"/>
    </row>
    <row r="175" customFormat="false" ht="12.75" hidden="false" customHeight="false" outlineLevel="0" collapsed="false">
      <c r="B175" s="74"/>
    </row>
    <row r="176" customFormat="false" ht="12.75" hidden="false" customHeight="false" outlineLevel="0" collapsed="false">
      <c r="B176" s="74"/>
    </row>
    <row r="177" customFormat="false" ht="12.75" hidden="false" customHeight="false" outlineLevel="0" collapsed="false">
      <c r="B177" s="74"/>
    </row>
    <row r="178" customFormat="false" ht="12.75" hidden="false" customHeight="false" outlineLevel="0" collapsed="false">
      <c r="B178" s="74"/>
    </row>
    <row r="179" customFormat="false" ht="12.75" hidden="false" customHeight="false" outlineLevel="0" collapsed="false">
      <c r="B179" s="74"/>
    </row>
    <row r="180" customFormat="false" ht="12.75" hidden="false" customHeight="false" outlineLevel="0" collapsed="false">
      <c r="B180" s="74"/>
    </row>
    <row r="181" customFormat="false" ht="12.75" hidden="false" customHeight="false" outlineLevel="0" collapsed="false">
      <c r="B181" s="74"/>
    </row>
    <row r="182" customFormat="false" ht="12.75" hidden="false" customHeight="false" outlineLevel="0" collapsed="false">
      <c r="B182" s="74"/>
    </row>
    <row r="183" customFormat="false" ht="12.75" hidden="false" customHeight="false" outlineLevel="0" collapsed="false">
      <c r="B183" s="74"/>
    </row>
    <row r="184" customFormat="false" ht="12.75" hidden="false" customHeight="false" outlineLevel="0" collapsed="false">
      <c r="B184" s="74"/>
    </row>
    <row r="185" customFormat="false" ht="12.75" hidden="false" customHeight="false" outlineLevel="0" collapsed="false">
      <c r="B185" s="74"/>
    </row>
    <row r="186" customFormat="false" ht="12.75" hidden="false" customHeight="false" outlineLevel="0" collapsed="false">
      <c r="B186" s="74"/>
    </row>
    <row r="187" customFormat="false" ht="12.75" hidden="false" customHeight="false" outlineLevel="0" collapsed="false">
      <c r="B187" s="74"/>
    </row>
    <row r="188" customFormat="false" ht="12.75" hidden="false" customHeight="false" outlineLevel="0" collapsed="false">
      <c r="B188" s="74"/>
    </row>
    <row r="189" customFormat="false" ht="12.75" hidden="false" customHeight="false" outlineLevel="0" collapsed="false">
      <c r="B189" s="74"/>
    </row>
    <row r="190" customFormat="false" ht="12.75" hidden="false" customHeight="false" outlineLevel="0" collapsed="false">
      <c r="B190" s="74"/>
    </row>
    <row r="191" customFormat="false" ht="12.75" hidden="false" customHeight="false" outlineLevel="0" collapsed="false">
      <c r="B191" s="74"/>
    </row>
    <row r="192" customFormat="false" ht="12.75" hidden="false" customHeight="false" outlineLevel="0" collapsed="false">
      <c r="B192" s="74"/>
    </row>
    <row r="193" customFormat="false" ht="12.75" hidden="false" customHeight="false" outlineLevel="0" collapsed="false">
      <c r="B193" s="74"/>
    </row>
    <row r="194" customFormat="false" ht="12.75" hidden="false" customHeight="false" outlineLevel="0" collapsed="false">
      <c r="B194" s="74"/>
    </row>
    <row r="195" customFormat="false" ht="12.75" hidden="false" customHeight="false" outlineLevel="0" collapsed="false">
      <c r="B195" s="74"/>
    </row>
    <row r="196" customFormat="false" ht="12.75" hidden="false" customHeight="false" outlineLevel="0" collapsed="false">
      <c r="B196" s="74"/>
    </row>
    <row r="197" customFormat="false" ht="12.75" hidden="false" customHeight="false" outlineLevel="0" collapsed="false">
      <c r="B197" s="74"/>
    </row>
    <row r="198" customFormat="false" ht="12.75" hidden="false" customHeight="false" outlineLevel="0" collapsed="false">
      <c r="B198" s="74"/>
    </row>
    <row r="199" customFormat="false" ht="12.75" hidden="false" customHeight="false" outlineLevel="0" collapsed="false">
      <c r="B199" s="74"/>
    </row>
    <row r="200" customFormat="false" ht="12.75" hidden="false" customHeight="false" outlineLevel="0" collapsed="false">
      <c r="B200" s="74"/>
    </row>
    <row r="201" customFormat="false" ht="12.75" hidden="false" customHeight="false" outlineLevel="0" collapsed="false">
      <c r="B201" s="74"/>
    </row>
    <row r="202" customFormat="false" ht="12.75" hidden="false" customHeight="false" outlineLevel="0" collapsed="false">
      <c r="B202" s="74"/>
    </row>
    <row r="203" customFormat="false" ht="12.75" hidden="false" customHeight="false" outlineLevel="0" collapsed="false">
      <c r="B203" s="74"/>
    </row>
    <row r="204" customFormat="false" ht="12.75" hidden="false" customHeight="false" outlineLevel="0" collapsed="false">
      <c r="B204" s="74"/>
    </row>
    <row r="205" customFormat="false" ht="12.75" hidden="false" customHeight="false" outlineLevel="0" collapsed="false">
      <c r="B205" s="74"/>
    </row>
    <row r="206" customFormat="false" ht="12.75" hidden="false" customHeight="false" outlineLevel="0" collapsed="false">
      <c r="B206" s="74"/>
    </row>
    <row r="207" customFormat="false" ht="12.75" hidden="false" customHeight="false" outlineLevel="0" collapsed="false">
      <c r="B207" s="74"/>
    </row>
    <row r="208" customFormat="false" ht="12.75" hidden="false" customHeight="false" outlineLevel="0" collapsed="false">
      <c r="B208" s="74"/>
    </row>
    <row r="209" customFormat="false" ht="12.75" hidden="false" customHeight="false" outlineLevel="0" collapsed="false">
      <c r="B209" s="74"/>
    </row>
    <row r="210" customFormat="false" ht="12.75" hidden="false" customHeight="false" outlineLevel="0" collapsed="false">
      <c r="B210" s="74"/>
    </row>
    <row r="211" customFormat="false" ht="12.75" hidden="false" customHeight="false" outlineLevel="0" collapsed="false">
      <c r="B211" s="74"/>
    </row>
    <row r="212" customFormat="false" ht="12.75" hidden="false" customHeight="false" outlineLevel="0" collapsed="false">
      <c r="B212" s="74"/>
    </row>
    <row r="213" customFormat="false" ht="12.75" hidden="false" customHeight="false" outlineLevel="0" collapsed="false">
      <c r="B213" s="74"/>
    </row>
    <row r="214" customFormat="false" ht="12.75" hidden="false" customHeight="false" outlineLevel="0" collapsed="false">
      <c r="B214" s="74"/>
    </row>
    <row r="215" customFormat="false" ht="12.75" hidden="false" customHeight="false" outlineLevel="0" collapsed="false">
      <c r="B215" s="74"/>
    </row>
    <row r="216" customFormat="false" ht="12.75" hidden="false" customHeight="false" outlineLevel="0" collapsed="false">
      <c r="B216" s="74"/>
    </row>
    <row r="217" customFormat="false" ht="12.75" hidden="false" customHeight="false" outlineLevel="0" collapsed="false">
      <c r="B217" s="74"/>
    </row>
    <row r="218" customFormat="false" ht="12.75" hidden="false" customHeight="false" outlineLevel="0" collapsed="false">
      <c r="B218" s="74"/>
    </row>
    <row r="219" customFormat="false" ht="12.75" hidden="false" customHeight="false" outlineLevel="0" collapsed="false">
      <c r="B219" s="74"/>
    </row>
    <row r="220" customFormat="false" ht="12.75" hidden="false" customHeight="false" outlineLevel="0" collapsed="false">
      <c r="B220" s="74"/>
    </row>
    <row r="221" customFormat="false" ht="12.75" hidden="false" customHeight="false" outlineLevel="0" collapsed="false">
      <c r="B221" s="74"/>
    </row>
    <row r="222" customFormat="false" ht="12.75" hidden="false" customHeight="false" outlineLevel="0" collapsed="false">
      <c r="B222" s="74"/>
    </row>
    <row r="223" customFormat="false" ht="12.75" hidden="false" customHeight="false" outlineLevel="0" collapsed="false">
      <c r="B223" s="74"/>
    </row>
    <row r="224" customFormat="false" ht="12.75" hidden="false" customHeight="false" outlineLevel="0" collapsed="false">
      <c r="B224" s="74"/>
    </row>
    <row r="225" customFormat="false" ht="12.75" hidden="false" customHeight="false" outlineLevel="0" collapsed="false">
      <c r="B225" s="74"/>
    </row>
    <row r="226" customFormat="false" ht="12.75" hidden="false" customHeight="false" outlineLevel="0" collapsed="false">
      <c r="B226" s="74"/>
    </row>
    <row r="227" customFormat="false" ht="12.75" hidden="false" customHeight="false" outlineLevel="0" collapsed="false">
      <c r="B227" s="74"/>
    </row>
    <row r="228" customFormat="false" ht="12.75" hidden="false" customHeight="false" outlineLevel="0" collapsed="false">
      <c r="B228" s="74"/>
    </row>
    <row r="229" customFormat="false" ht="12.75" hidden="false" customHeight="false" outlineLevel="0" collapsed="false">
      <c r="B229" s="74"/>
    </row>
    <row r="230" customFormat="false" ht="12.75" hidden="false" customHeight="false" outlineLevel="0" collapsed="false">
      <c r="B230" s="74"/>
    </row>
    <row r="231" customFormat="false" ht="12.75" hidden="false" customHeight="false" outlineLevel="0" collapsed="false">
      <c r="B231" s="74"/>
    </row>
    <row r="232" customFormat="false" ht="12.75" hidden="false" customHeight="false" outlineLevel="0" collapsed="false">
      <c r="B232" s="74"/>
    </row>
    <row r="233" customFormat="false" ht="12.75" hidden="false" customHeight="false" outlineLevel="0" collapsed="false">
      <c r="B233" s="74"/>
    </row>
    <row r="234" customFormat="false" ht="12.75" hidden="false" customHeight="false" outlineLevel="0" collapsed="false">
      <c r="B234" s="74"/>
    </row>
    <row r="235" customFormat="false" ht="12.75" hidden="false" customHeight="false" outlineLevel="0" collapsed="false">
      <c r="B235" s="74"/>
    </row>
    <row r="236" customFormat="false" ht="12.75" hidden="false" customHeight="false" outlineLevel="0" collapsed="false">
      <c r="B236" s="74"/>
    </row>
    <row r="237" customFormat="false" ht="12.75" hidden="false" customHeight="false" outlineLevel="0" collapsed="false">
      <c r="B237" s="74"/>
    </row>
    <row r="238" customFormat="false" ht="12.75" hidden="false" customHeight="false" outlineLevel="0" collapsed="false">
      <c r="B238" s="74"/>
    </row>
    <row r="239" customFormat="false" ht="12.75" hidden="false" customHeight="false" outlineLevel="0" collapsed="false">
      <c r="B239" s="74"/>
    </row>
    <row r="240" customFormat="false" ht="12.75" hidden="false" customHeight="false" outlineLevel="0" collapsed="false">
      <c r="B240" s="74"/>
    </row>
    <row r="241" customFormat="false" ht="12.75" hidden="false" customHeight="false" outlineLevel="0" collapsed="false">
      <c r="B241" s="74"/>
    </row>
    <row r="242" customFormat="false" ht="12.75" hidden="false" customHeight="false" outlineLevel="0" collapsed="false">
      <c r="B242" s="74"/>
    </row>
    <row r="243" customFormat="false" ht="12.75" hidden="false" customHeight="false" outlineLevel="0" collapsed="false">
      <c r="B243" s="74"/>
    </row>
    <row r="244" customFormat="false" ht="12.75" hidden="false" customHeight="false" outlineLevel="0" collapsed="false">
      <c r="B244" s="74"/>
    </row>
    <row r="245" customFormat="false" ht="12.75" hidden="false" customHeight="false" outlineLevel="0" collapsed="false">
      <c r="B245" s="74"/>
    </row>
    <row r="246" customFormat="false" ht="12.75" hidden="false" customHeight="false" outlineLevel="0" collapsed="false">
      <c r="B246" s="74"/>
    </row>
    <row r="247" customFormat="false" ht="12.75" hidden="false" customHeight="false" outlineLevel="0" collapsed="false">
      <c r="B247" s="74"/>
    </row>
    <row r="248" customFormat="false" ht="12.75" hidden="false" customHeight="false" outlineLevel="0" collapsed="false">
      <c r="B248" s="74"/>
    </row>
    <row r="249" customFormat="false" ht="12.75" hidden="false" customHeight="false" outlineLevel="0" collapsed="false">
      <c r="B249" s="74"/>
    </row>
    <row r="250" customFormat="false" ht="12.75" hidden="false" customHeight="false" outlineLevel="0" collapsed="false">
      <c r="B250" s="74"/>
    </row>
    <row r="251" customFormat="false" ht="12.75" hidden="false" customHeight="false" outlineLevel="0" collapsed="false">
      <c r="B251" s="74"/>
    </row>
    <row r="252" customFormat="false" ht="12.75" hidden="false" customHeight="false" outlineLevel="0" collapsed="false">
      <c r="B252" s="74"/>
    </row>
    <row r="253" customFormat="false" ht="12.75" hidden="false" customHeight="false" outlineLevel="0" collapsed="false">
      <c r="B253" s="74"/>
    </row>
    <row r="254" customFormat="false" ht="12.75" hidden="false" customHeight="false" outlineLevel="0" collapsed="false">
      <c r="B254" s="74"/>
    </row>
    <row r="255" customFormat="false" ht="12.75" hidden="false" customHeight="false" outlineLevel="0" collapsed="false">
      <c r="B255" s="74"/>
    </row>
    <row r="256" customFormat="false" ht="12.75" hidden="false" customHeight="false" outlineLevel="0" collapsed="false">
      <c r="B256" s="74"/>
    </row>
    <row r="257" customFormat="false" ht="12.75" hidden="false" customHeight="false" outlineLevel="0" collapsed="false">
      <c r="B257" s="74"/>
    </row>
    <row r="258" customFormat="false" ht="12.75" hidden="false" customHeight="false" outlineLevel="0" collapsed="false">
      <c r="B258" s="74"/>
    </row>
    <row r="259" customFormat="false" ht="12.75" hidden="false" customHeight="false" outlineLevel="0" collapsed="false">
      <c r="B259" s="74"/>
    </row>
    <row r="260" customFormat="false" ht="12.75" hidden="false" customHeight="false" outlineLevel="0" collapsed="false">
      <c r="B260" s="74"/>
    </row>
    <row r="261" customFormat="false" ht="12.75" hidden="false" customHeight="false" outlineLevel="0" collapsed="false">
      <c r="B261" s="74"/>
    </row>
    <row r="262" customFormat="false" ht="12.75" hidden="false" customHeight="false" outlineLevel="0" collapsed="false">
      <c r="B262" s="74"/>
    </row>
    <row r="263" customFormat="false" ht="12.75" hidden="false" customHeight="false" outlineLevel="0" collapsed="false">
      <c r="B263" s="74"/>
    </row>
    <row r="264" customFormat="false" ht="12.75" hidden="false" customHeight="false" outlineLevel="0" collapsed="false">
      <c r="B264" s="74"/>
    </row>
    <row r="265" customFormat="false" ht="12.75" hidden="false" customHeight="false" outlineLevel="0" collapsed="false">
      <c r="B265" s="74"/>
    </row>
    <row r="266" customFormat="false" ht="12.75" hidden="false" customHeight="false" outlineLevel="0" collapsed="false">
      <c r="B266" s="74"/>
    </row>
    <row r="267" customFormat="false" ht="12.75" hidden="false" customHeight="false" outlineLevel="0" collapsed="false">
      <c r="B267" s="74"/>
    </row>
    <row r="268" customFormat="false" ht="12.75" hidden="false" customHeight="false" outlineLevel="0" collapsed="false">
      <c r="B268" s="74"/>
    </row>
    <row r="269" customFormat="false" ht="12.75" hidden="false" customHeight="false" outlineLevel="0" collapsed="false">
      <c r="B269" s="74"/>
    </row>
    <row r="270" customFormat="false" ht="12.75" hidden="false" customHeight="false" outlineLevel="0" collapsed="false">
      <c r="B270" s="74"/>
    </row>
    <row r="271" customFormat="false" ht="12.75" hidden="false" customHeight="false" outlineLevel="0" collapsed="false">
      <c r="B271" s="74"/>
    </row>
    <row r="272" customFormat="false" ht="12.75" hidden="false" customHeight="false" outlineLevel="0" collapsed="false">
      <c r="B272" s="74"/>
    </row>
    <row r="273" customFormat="false" ht="12.75" hidden="false" customHeight="false" outlineLevel="0" collapsed="false">
      <c r="B273" s="74"/>
    </row>
    <row r="274" customFormat="false" ht="12.75" hidden="false" customHeight="false" outlineLevel="0" collapsed="false">
      <c r="B274" s="74"/>
    </row>
    <row r="275" customFormat="false" ht="12.75" hidden="false" customHeight="false" outlineLevel="0" collapsed="false">
      <c r="B275" s="74"/>
    </row>
    <row r="276" customFormat="false" ht="12.75" hidden="false" customHeight="false" outlineLevel="0" collapsed="false">
      <c r="B276" s="74"/>
    </row>
    <row r="277" customFormat="false" ht="12.75" hidden="false" customHeight="false" outlineLevel="0" collapsed="false">
      <c r="B277" s="74"/>
    </row>
    <row r="278" customFormat="false" ht="12.75" hidden="false" customHeight="false" outlineLevel="0" collapsed="false">
      <c r="B278" s="74"/>
    </row>
    <row r="279" customFormat="false" ht="12.75" hidden="false" customHeight="false" outlineLevel="0" collapsed="false">
      <c r="B279" s="74"/>
    </row>
    <row r="280" customFormat="false" ht="12.75" hidden="false" customHeight="false" outlineLevel="0" collapsed="false">
      <c r="B280" s="74"/>
    </row>
    <row r="281" customFormat="false" ht="12.75" hidden="false" customHeight="false" outlineLevel="0" collapsed="false">
      <c r="B281" s="74"/>
    </row>
    <row r="282" customFormat="false" ht="12.75" hidden="false" customHeight="false" outlineLevel="0" collapsed="false">
      <c r="B282" s="74"/>
    </row>
    <row r="283" customFormat="false" ht="12.75" hidden="false" customHeight="false" outlineLevel="0" collapsed="false">
      <c r="B283" s="74"/>
    </row>
    <row r="284" customFormat="false" ht="12.75" hidden="false" customHeight="false" outlineLevel="0" collapsed="false">
      <c r="B284" s="74"/>
    </row>
    <row r="285" customFormat="false" ht="12.75" hidden="false" customHeight="false" outlineLevel="0" collapsed="false">
      <c r="B285" s="74"/>
    </row>
    <row r="286" customFormat="false" ht="12.75" hidden="false" customHeight="false" outlineLevel="0" collapsed="false">
      <c r="B286" s="74"/>
    </row>
    <row r="287" customFormat="false" ht="12.75" hidden="false" customHeight="false" outlineLevel="0" collapsed="false">
      <c r="B287" s="74"/>
    </row>
    <row r="288" customFormat="false" ht="12.75" hidden="false" customHeight="false" outlineLevel="0" collapsed="false">
      <c r="B288" s="74"/>
    </row>
    <row r="289" customFormat="false" ht="12.75" hidden="false" customHeight="false" outlineLevel="0" collapsed="false">
      <c r="B289" s="74"/>
    </row>
    <row r="290" customFormat="false" ht="12.75" hidden="false" customHeight="false" outlineLevel="0" collapsed="false">
      <c r="B290" s="74"/>
    </row>
    <row r="291" customFormat="false" ht="12.75" hidden="false" customHeight="false" outlineLevel="0" collapsed="false">
      <c r="B291" s="74"/>
    </row>
    <row r="292" customFormat="false" ht="12.75" hidden="false" customHeight="false" outlineLevel="0" collapsed="false">
      <c r="B292" s="74"/>
    </row>
    <row r="293" customFormat="false" ht="12.75" hidden="false" customHeight="false" outlineLevel="0" collapsed="false">
      <c r="B293" s="74"/>
    </row>
    <row r="294" customFormat="false" ht="12.75" hidden="false" customHeight="false" outlineLevel="0" collapsed="false">
      <c r="B294" s="74"/>
    </row>
    <row r="295" customFormat="false" ht="12.75" hidden="false" customHeight="false" outlineLevel="0" collapsed="false">
      <c r="B295" s="74"/>
    </row>
    <row r="296" customFormat="false" ht="12.75" hidden="false" customHeight="false" outlineLevel="0" collapsed="false">
      <c r="B296" s="74"/>
    </row>
    <row r="297" customFormat="false" ht="12.75" hidden="false" customHeight="false" outlineLevel="0" collapsed="false">
      <c r="B297" s="74"/>
    </row>
    <row r="298" customFormat="false" ht="12.75" hidden="false" customHeight="false" outlineLevel="0" collapsed="false">
      <c r="B298" s="74"/>
    </row>
    <row r="299" customFormat="false" ht="12.75" hidden="false" customHeight="false" outlineLevel="0" collapsed="false">
      <c r="B299" s="74"/>
    </row>
    <row r="300" customFormat="false" ht="12.75" hidden="false" customHeight="false" outlineLevel="0" collapsed="false">
      <c r="B300" s="74"/>
    </row>
    <row r="301" customFormat="false" ht="12.75" hidden="false" customHeight="false" outlineLevel="0" collapsed="false">
      <c r="B301" s="74"/>
    </row>
    <row r="302" customFormat="false" ht="12.75" hidden="false" customHeight="false" outlineLevel="0" collapsed="false">
      <c r="B302" s="74"/>
    </row>
    <row r="303" customFormat="false" ht="12.75" hidden="false" customHeight="false" outlineLevel="0" collapsed="false">
      <c r="B303" s="74"/>
    </row>
    <row r="304" customFormat="false" ht="12.75" hidden="false" customHeight="false" outlineLevel="0" collapsed="false">
      <c r="B304" s="74"/>
    </row>
    <row r="305" customFormat="false" ht="12.75" hidden="false" customHeight="false" outlineLevel="0" collapsed="false">
      <c r="B305" s="74"/>
    </row>
    <row r="306" customFormat="false" ht="12.75" hidden="false" customHeight="false" outlineLevel="0" collapsed="false">
      <c r="B306" s="74"/>
    </row>
    <row r="307" customFormat="false" ht="12.75" hidden="false" customHeight="false" outlineLevel="0" collapsed="false">
      <c r="B307" s="74"/>
    </row>
    <row r="308" customFormat="false" ht="12.75" hidden="false" customHeight="false" outlineLevel="0" collapsed="false">
      <c r="B308" s="74"/>
    </row>
    <row r="309" customFormat="false" ht="12.75" hidden="false" customHeight="false" outlineLevel="0" collapsed="false">
      <c r="B309" s="74"/>
    </row>
    <row r="310" customFormat="false" ht="12.75" hidden="false" customHeight="false" outlineLevel="0" collapsed="false">
      <c r="B310" s="74"/>
    </row>
    <row r="311" customFormat="false" ht="12.75" hidden="false" customHeight="false" outlineLevel="0" collapsed="false">
      <c r="B311" s="74"/>
    </row>
    <row r="312" customFormat="false" ht="12.75" hidden="false" customHeight="false" outlineLevel="0" collapsed="false">
      <c r="B312" s="74"/>
    </row>
    <row r="313" customFormat="false" ht="12.75" hidden="false" customHeight="false" outlineLevel="0" collapsed="false">
      <c r="B313" s="74"/>
    </row>
    <row r="314" customFormat="false" ht="12.75" hidden="false" customHeight="false" outlineLevel="0" collapsed="false">
      <c r="B314" s="74"/>
    </row>
    <row r="315" customFormat="false" ht="12.75" hidden="false" customHeight="false" outlineLevel="0" collapsed="false">
      <c r="B315" s="74"/>
    </row>
    <row r="316" customFormat="false" ht="12.75" hidden="false" customHeight="false" outlineLevel="0" collapsed="false">
      <c r="B316" s="74"/>
    </row>
    <row r="317" customFormat="false" ht="12.75" hidden="false" customHeight="false" outlineLevel="0" collapsed="false">
      <c r="B317" s="74"/>
    </row>
    <row r="318" customFormat="false" ht="12.75" hidden="false" customHeight="false" outlineLevel="0" collapsed="false">
      <c r="B318" s="74"/>
    </row>
    <row r="319" customFormat="false" ht="12.75" hidden="false" customHeight="false" outlineLevel="0" collapsed="false">
      <c r="B319" s="74"/>
    </row>
    <row r="320" customFormat="false" ht="12.75" hidden="false" customHeight="false" outlineLevel="0" collapsed="false">
      <c r="B320" s="74"/>
    </row>
    <row r="321" customFormat="false" ht="12.75" hidden="false" customHeight="false" outlineLevel="0" collapsed="false">
      <c r="B321" s="74"/>
    </row>
    <row r="322" customFormat="false" ht="12.75" hidden="false" customHeight="false" outlineLevel="0" collapsed="false">
      <c r="B322" s="74"/>
    </row>
    <row r="323" customFormat="false" ht="12.75" hidden="false" customHeight="false" outlineLevel="0" collapsed="false">
      <c r="B323" s="74"/>
    </row>
    <row r="324" customFormat="false" ht="12.75" hidden="false" customHeight="false" outlineLevel="0" collapsed="false">
      <c r="B324" s="74"/>
    </row>
    <row r="325" customFormat="false" ht="12.75" hidden="false" customHeight="false" outlineLevel="0" collapsed="false">
      <c r="B325" s="74"/>
    </row>
    <row r="326" customFormat="false" ht="12.75" hidden="false" customHeight="false" outlineLevel="0" collapsed="false">
      <c r="B326" s="74"/>
    </row>
    <row r="327" customFormat="false" ht="12.75" hidden="false" customHeight="false" outlineLevel="0" collapsed="false">
      <c r="B327" s="74"/>
    </row>
    <row r="328" customFormat="false" ht="12.75" hidden="false" customHeight="false" outlineLevel="0" collapsed="false">
      <c r="B328" s="74"/>
    </row>
    <row r="329" customFormat="false" ht="12.75" hidden="false" customHeight="false" outlineLevel="0" collapsed="false">
      <c r="B329" s="74"/>
    </row>
    <row r="330" customFormat="false" ht="12.75" hidden="false" customHeight="false" outlineLevel="0" collapsed="false">
      <c r="B330" s="74"/>
    </row>
    <row r="331" customFormat="false" ht="12.75" hidden="false" customHeight="false" outlineLevel="0" collapsed="false">
      <c r="B331" s="74"/>
    </row>
    <row r="332" customFormat="false" ht="12.75" hidden="false" customHeight="false" outlineLevel="0" collapsed="false">
      <c r="B332" s="74"/>
    </row>
    <row r="333" customFormat="false" ht="12.75" hidden="false" customHeight="false" outlineLevel="0" collapsed="false">
      <c r="B333" s="74"/>
    </row>
    <row r="334" customFormat="false" ht="12.75" hidden="false" customHeight="false" outlineLevel="0" collapsed="false">
      <c r="B334" s="74"/>
    </row>
    <row r="335" customFormat="false" ht="12.75" hidden="false" customHeight="false" outlineLevel="0" collapsed="false">
      <c r="B335" s="74"/>
    </row>
    <row r="336" customFormat="false" ht="12.75" hidden="false" customHeight="false" outlineLevel="0" collapsed="false">
      <c r="B336" s="74"/>
    </row>
    <row r="337" customFormat="false" ht="12.75" hidden="false" customHeight="false" outlineLevel="0" collapsed="false">
      <c r="B337" s="74"/>
    </row>
    <row r="338" customFormat="false" ht="12.75" hidden="false" customHeight="false" outlineLevel="0" collapsed="false">
      <c r="B338" s="74"/>
    </row>
    <row r="339" customFormat="false" ht="12.75" hidden="false" customHeight="false" outlineLevel="0" collapsed="false">
      <c r="B339" s="74"/>
    </row>
    <row r="340" customFormat="false" ht="12.75" hidden="false" customHeight="false" outlineLevel="0" collapsed="false">
      <c r="B340" s="74"/>
    </row>
    <row r="341" customFormat="false" ht="12.75" hidden="false" customHeight="false" outlineLevel="0" collapsed="false">
      <c r="B341" s="74"/>
    </row>
    <row r="342" customFormat="false" ht="12.75" hidden="false" customHeight="false" outlineLevel="0" collapsed="false">
      <c r="B342" s="74"/>
    </row>
    <row r="343" customFormat="false" ht="12.75" hidden="false" customHeight="false" outlineLevel="0" collapsed="false">
      <c r="B343" s="74"/>
    </row>
    <row r="344" customFormat="false" ht="12.75" hidden="false" customHeight="false" outlineLevel="0" collapsed="false">
      <c r="B344" s="74"/>
    </row>
    <row r="345" customFormat="false" ht="12.75" hidden="false" customHeight="false" outlineLevel="0" collapsed="false">
      <c r="B345" s="74"/>
    </row>
    <row r="346" customFormat="false" ht="12.75" hidden="false" customHeight="false" outlineLevel="0" collapsed="false">
      <c r="B346" s="74"/>
    </row>
    <row r="347" customFormat="false" ht="12.75" hidden="false" customHeight="false" outlineLevel="0" collapsed="false">
      <c r="B347" s="74"/>
    </row>
    <row r="348" customFormat="false" ht="12.75" hidden="false" customHeight="false" outlineLevel="0" collapsed="false">
      <c r="B348" s="74"/>
    </row>
    <row r="349" customFormat="false" ht="12.75" hidden="false" customHeight="false" outlineLevel="0" collapsed="false">
      <c r="B349" s="74"/>
    </row>
    <row r="350" customFormat="false" ht="12.75" hidden="false" customHeight="false" outlineLevel="0" collapsed="false">
      <c r="B350" s="74"/>
    </row>
    <row r="351" customFormat="false" ht="12.75" hidden="false" customHeight="false" outlineLevel="0" collapsed="false">
      <c r="B351" s="74"/>
    </row>
    <row r="352" customFormat="false" ht="12.75" hidden="false" customHeight="false" outlineLevel="0" collapsed="false">
      <c r="B352" s="74"/>
    </row>
    <row r="353" customFormat="false" ht="12.75" hidden="false" customHeight="false" outlineLevel="0" collapsed="false">
      <c r="B353" s="74"/>
    </row>
    <row r="354" customFormat="false" ht="12.75" hidden="false" customHeight="false" outlineLevel="0" collapsed="false">
      <c r="B354" s="74"/>
    </row>
    <row r="355" customFormat="false" ht="12.75" hidden="false" customHeight="false" outlineLevel="0" collapsed="false">
      <c r="B355" s="74"/>
    </row>
    <row r="356" customFormat="false" ht="12.75" hidden="false" customHeight="false" outlineLevel="0" collapsed="false">
      <c r="B356" s="74"/>
    </row>
    <row r="357" customFormat="false" ht="12.75" hidden="false" customHeight="false" outlineLevel="0" collapsed="false">
      <c r="B357" s="74"/>
    </row>
    <row r="358" customFormat="false" ht="12.75" hidden="false" customHeight="false" outlineLevel="0" collapsed="false">
      <c r="B358" s="74"/>
    </row>
    <row r="359" customFormat="false" ht="12.75" hidden="false" customHeight="false" outlineLevel="0" collapsed="false">
      <c r="B359" s="74"/>
    </row>
    <row r="360" customFormat="false" ht="12.75" hidden="false" customHeight="false" outlineLevel="0" collapsed="false">
      <c r="B360" s="74"/>
    </row>
    <row r="361" customFormat="false" ht="12.75" hidden="false" customHeight="false" outlineLevel="0" collapsed="false">
      <c r="B361" s="74"/>
    </row>
    <row r="362" customFormat="false" ht="12.75" hidden="false" customHeight="false" outlineLevel="0" collapsed="false">
      <c r="B362" s="74"/>
    </row>
    <row r="363" customFormat="false" ht="12.75" hidden="false" customHeight="false" outlineLevel="0" collapsed="false">
      <c r="B363" s="74"/>
    </row>
    <row r="364" customFormat="false" ht="12.75" hidden="false" customHeight="false" outlineLevel="0" collapsed="false">
      <c r="B364" s="74"/>
    </row>
    <row r="365" customFormat="false" ht="12.75" hidden="false" customHeight="false" outlineLevel="0" collapsed="false">
      <c r="B365" s="74"/>
    </row>
    <row r="366" customFormat="false" ht="12.75" hidden="false" customHeight="false" outlineLevel="0" collapsed="false">
      <c r="B366" s="74"/>
    </row>
    <row r="367" customFormat="false" ht="12.75" hidden="false" customHeight="false" outlineLevel="0" collapsed="false">
      <c r="B367" s="74"/>
    </row>
    <row r="368" customFormat="false" ht="12.75" hidden="false" customHeight="false" outlineLevel="0" collapsed="false">
      <c r="B368" s="74"/>
    </row>
    <row r="369" customFormat="false" ht="12.75" hidden="false" customHeight="false" outlineLevel="0" collapsed="false">
      <c r="B369" s="74"/>
    </row>
    <row r="370" customFormat="false" ht="12.75" hidden="false" customHeight="false" outlineLevel="0" collapsed="false">
      <c r="B370" s="74"/>
    </row>
    <row r="371" customFormat="false" ht="12.75" hidden="false" customHeight="false" outlineLevel="0" collapsed="false">
      <c r="B371" s="74"/>
    </row>
    <row r="372" customFormat="false" ht="12.75" hidden="false" customHeight="false" outlineLevel="0" collapsed="false">
      <c r="B372" s="74"/>
    </row>
    <row r="373" customFormat="false" ht="12.75" hidden="false" customHeight="false" outlineLevel="0" collapsed="false">
      <c r="B373" s="74"/>
    </row>
    <row r="374" customFormat="false" ht="12.75" hidden="false" customHeight="false" outlineLevel="0" collapsed="false">
      <c r="B374" s="74"/>
    </row>
    <row r="375" customFormat="false" ht="12.75" hidden="false" customHeight="false" outlineLevel="0" collapsed="false">
      <c r="B375" s="74"/>
    </row>
    <row r="376" customFormat="false" ht="12.75" hidden="false" customHeight="false" outlineLevel="0" collapsed="false">
      <c r="B376" s="74"/>
    </row>
    <row r="377" customFormat="false" ht="12.75" hidden="false" customHeight="false" outlineLevel="0" collapsed="false">
      <c r="B377" s="74"/>
    </row>
    <row r="378" customFormat="false" ht="12.75" hidden="false" customHeight="false" outlineLevel="0" collapsed="false">
      <c r="B378" s="74"/>
    </row>
    <row r="379" customFormat="false" ht="12.75" hidden="false" customHeight="false" outlineLevel="0" collapsed="false">
      <c r="B379" s="74"/>
    </row>
    <row r="380" customFormat="false" ht="12.75" hidden="false" customHeight="false" outlineLevel="0" collapsed="false">
      <c r="B380" s="74"/>
    </row>
    <row r="381" customFormat="false" ht="12.75" hidden="false" customHeight="false" outlineLevel="0" collapsed="false">
      <c r="B381" s="74"/>
    </row>
    <row r="382" customFormat="false" ht="12.75" hidden="false" customHeight="false" outlineLevel="0" collapsed="false">
      <c r="B382" s="74"/>
    </row>
    <row r="383" customFormat="false" ht="12.75" hidden="false" customHeight="false" outlineLevel="0" collapsed="false">
      <c r="B383" s="74"/>
    </row>
    <row r="384" customFormat="false" ht="12.75" hidden="false" customHeight="false" outlineLevel="0" collapsed="false">
      <c r="B384" s="74"/>
    </row>
    <row r="385" customFormat="false" ht="12.75" hidden="false" customHeight="false" outlineLevel="0" collapsed="false">
      <c r="B385" s="74"/>
    </row>
    <row r="386" customFormat="false" ht="12.75" hidden="false" customHeight="false" outlineLevel="0" collapsed="false">
      <c r="B386" s="74"/>
    </row>
    <row r="387" customFormat="false" ht="12.75" hidden="false" customHeight="false" outlineLevel="0" collapsed="false">
      <c r="B387" s="74"/>
    </row>
    <row r="388" customFormat="false" ht="12.75" hidden="false" customHeight="false" outlineLevel="0" collapsed="false">
      <c r="B388" s="74"/>
    </row>
    <row r="389" customFormat="false" ht="12.75" hidden="false" customHeight="false" outlineLevel="0" collapsed="false">
      <c r="B389" s="74"/>
    </row>
    <row r="390" customFormat="false" ht="12.75" hidden="false" customHeight="false" outlineLevel="0" collapsed="false">
      <c r="B390" s="74"/>
    </row>
    <row r="391" customFormat="false" ht="12.75" hidden="false" customHeight="false" outlineLevel="0" collapsed="false">
      <c r="B391" s="74"/>
    </row>
    <row r="392" customFormat="false" ht="12.75" hidden="false" customHeight="false" outlineLevel="0" collapsed="false">
      <c r="B392" s="74"/>
    </row>
    <row r="393" customFormat="false" ht="12.75" hidden="false" customHeight="false" outlineLevel="0" collapsed="false">
      <c r="B393" s="74"/>
    </row>
    <row r="394" customFormat="false" ht="12.75" hidden="false" customHeight="false" outlineLevel="0" collapsed="false">
      <c r="B394" s="74"/>
    </row>
    <row r="395" customFormat="false" ht="12.75" hidden="false" customHeight="false" outlineLevel="0" collapsed="false">
      <c r="B395" s="74"/>
    </row>
    <row r="396" customFormat="false" ht="12.75" hidden="false" customHeight="false" outlineLevel="0" collapsed="false">
      <c r="B396" s="74"/>
    </row>
    <row r="397" customFormat="false" ht="12.75" hidden="false" customHeight="false" outlineLevel="0" collapsed="false">
      <c r="B397" s="74"/>
    </row>
    <row r="398" customFormat="false" ht="12.75" hidden="false" customHeight="false" outlineLevel="0" collapsed="false">
      <c r="B398" s="74"/>
    </row>
    <row r="399" customFormat="false" ht="12.75" hidden="false" customHeight="false" outlineLevel="0" collapsed="false">
      <c r="B399" s="74"/>
    </row>
    <row r="400" customFormat="false" ht="12.75" hidden="false" customHeight="false" outlineLevel="0" collapsed="false">
      <c r="B400" s="74"/>
    </row>
    <row r="401" customFormat="false" ht="12.75" hidden="false" customHeight="false" outlineLevel="0" collapsed="false">
      <c r="B401" s="74"/>
    </row>
    <row r="402" customFormat="false" ht="12.75" hidden="false" customHeight="false" outlineLevel="0" collapsed="false">
      <c r="B402" s="74"/>
    </row>
    <row r="403" customFormat="false" ht="12.75" hidden="false" customHeight="false" outlineLevel="0" collapsed="false">
      <c r="B403" s="74"/>
    </row>
    <row r="404" customFormat="false" ht="12.75" hidden="false" customHeight="false" outlineLevel="0" collapsed="false">
      <c r="B404" s="74"/>
    </row>
    <row r="405" customFormat="false" ht="12.75" hidden="false" customHeight="false" outlineLevel="0" collapsed="false">
      <c r="B405" s="74"/>
    </row>
    <row r="406" customFormat="false" ht="12.75" hidden="false" customHeight="false" outlineLevel="0" collapsed="false">
      <c r="B406" s="74"/>
    </row>
    <row r="407" customFormat="false" ht="12.75" hidden="false" customHeight="false" outlineLevel="0" collapsed="false">
      <c r="B407" s="74"/>
    </row>
    <row r="408" customFormat="false" ht="12.75" hidden="false" customHeight="false" outlineLevel="0" collapsed="false">
      <c r="B408" s="74"/>
    </row>
    <row r="409" customFormat="false" ht="12.75" hidden="false" customHeight="false" outlineLevel="0" collapsed="false">
      <c r="B409" s="74"/>
    </row>
    <row r="410" customFormat="false" ht="12.75" hidden="false" customHeight="false" outlineLevel="0" collapsed="false">
      <c r="B410" s="74"/>
    </row>
    <row r="411" customFormat="false" ht="12.75" hidden="false" customHeight="false" outlineLevel="0" collapsed="false">
      <c r="B411" s="74"/>
    </row>
    <row r="412" customFormat="false" ht="12.75" hidden="false" customHeight="false" outlineLevel="0" collapsed="false">
      <c r="B412" s="74"/>
    </row>
    <row r="413" customFormat="false" ht="12.75" hidden="false" customHeight="false" outlineLevel="0" collapsed="false">
      <c r="B413" s="74"/>
    </row>
    <row r="414" customFormat="false" ht="12.75" hidden="false" customHeight="false" outlineLevel="0" collapsed="false">
      <c r="B414" s="74"/>
    </row>
    <row r="415" customFormat="false" ht="12.75" hidden="false" customHeight="false" outlineLevel="0" collapsed="false">
      <c r="B415" s="74"/>
    </row>
    <row r="416" customFormat="false" ht="12.75" hidden="false" customHeight="false" outlineLevel="0" collapsed="false">
      <c r="B416" s="74"/>
    </row>
    <row r="417" customFormat="false" ht="12.75" hidden="false" customHeight="false" outlineLevel="0" collapsed="false">
      <c r="B417" s="74"/>
    </row>
    <row r="418" customFormat="false" ht="12.75" hidden="false" customHeight="false" outlineLevel="0" collapsed="false">
      <c r="B418" s="74"/>
    </row>
    <row r="419" customFormat="false" ht="12.75" hidden="false" customHeight="false" outlineLevel="0" collapsed="false">
      <c r="B419" s="74"/>
    </row>
    <row r="420" customFormat="false" ht="12.75" hidden="false" customHeight="false" outlineLevel="0" collapsed="false">
      <c r="B420" s="74"/>
    </row>
    <row r="421" customFormat="false" ht="12.75" hidden="false" customHeight="false" outlineLevel="0" collapsed="false">
      <c r="B421" s="74"/>
    </row>
    <row r="422" customFormat="false" ht="12.75" hidden="false" customHeight="false" outlineLevel="0" collapsed="false">
      <c r="B422" s="74"/>
    </row>
    <row r="423" customFormat="false" ht="12.75" hidden="false" customHeight="false" outlineLevel="0" collapsed="false">
      <c r="B423" s="74"/>
    </row>
    <row r="424" customFormat="false" ht="12.75" hidden="false" customHeight="false" outlineLevel="0" collapsed="false">
      <c r="B424" s="74"/>
    </row>
    <row r="425" customFormat="false" ht="12.75" hidden="false" customHeight="false" outlineLevel="0" collapsed="false">
      <c r="B425" s="74"/>
    </row>
    <row r="426" customFormat="false" ht="12.75" hidden="false" customHeight="false" outlineLevel="0" collapsed="false">
      <c r="B426" s="74"/>
    </row>
    <row r="427" customFormat="false" ht="12.75" hidden="false" customHeight="false" outlineLevel="0" collapsed="false">
      <c r="B427" s="74"/>
    </row>
    <row r="428" customFormat="false" ht="12.75" hidden="false" customHeight="false" outlineLevel="0" collapsed="false">
      <c r="B428" s="74"/>
    </row>
    <row r="429" customFormat="false" ht="12.75" hidden="false" customHeight="false" outlineLevel="0" collapsed="false">
      <c r="B429" s="74"/>
    </row>
    <row r="430" customFormat="false" ht="12.75" hidden="false" customHeight="false" outlineLevel="0" collapsed="false">
      <c r="B430" s="74"/>
    </row>
    <row r="431" customFormat="false" ht="12.75" hidden="false" customHeight="false" outlineLevel="0" collapsed="false">
      <c r="B431" s="74"/>
    </row>
    <row r="432" customFormat="false" ht="12.75" hidden="false" customHeight="false" outlineLevel="0" collapsed="false">
      <c r="B432" s="74"/>
    </row>
    <row r="433" customFormat="false" ht="12.75" hidden="false" customHeight="false" outlineLevel="0" collapsed="false">
      <c r="B433" s="74"/>
    </row>
    <row r="434" customFormat="false" ht="12.75" hidden="false" customHeight="false" outlineLevel="0" collapsed="false">
      <c r="B434" s="74"/>
    </row>
    <row r="435" customFormat="false" ht="12.75" hidden="false" customHeight="false" outlineLevel="0" collapsed="false">
      <c r="B435" s="74"/>
    </row>
    <row r="436" customFormat="false" ht="12.75" hidden="false" customHeight="false" outlineLevel="0" collapsed="false">
      <c r="B436" s="74"/>
    </row>
    <row r="437" customFormat="false" ht="12.75" hidden="false" customHeight="false" outlineLevel="0" collapsed="false">
      <c r="B437" s="74"/>
    </row>
    <row r="438" customFormat="false" ht="12.75" hidden="false" customHeight="false" outlineLevel="0" collapsed="false">
      <c r="B438" s="74"/>
    </row>
    <row r="439" customFormat="false" ht="12.75" hidden="false" customHeight="false" outlineLevel="0" collapsed="false">
      <c r="B439" s="74"/>
    </row>
    <row r="440" customFormat="false" ht="12.75" hidden="false" customHeight="false" outlineLevel="0" collapsed="false">
      <c r="B440" s="74"/>
    </row>
    <row r="441" customFormat="false" ht="12.75" hidden="false" customHeight="false" outlineLevel="0" collapsed="false">
      <c r="B441" s="74"/>
    </row>
    <row r="442" customFormat="false" ht="12.75" hidden="false" customHeight="false" outlineLevel="0" collapsed="false">
      <c r="B442" s="74"/>
    </row>
    <row r="443" customFormat="false" ht="12.75" hidden="false" customHeight="false" outlineLevel="0" collapsed="false">
      <c r="B443" s="74"/>
    </row>
    <row r="444" customFormat="false" ht="12.75" hidden="false" customHeight="false" outlineLevel="0" collapsed="false">
      <c r="B444" s="74"/>
    </row>
    <row r="445" customFormat="false" ht="12.75" hidden="false" customHeight="false" outlineLevel="0" collapsed="false">
      <c r="B445" s="74"/>
    </row>
    <row r="446" customFormat="false" ht="12.75" hidden="false" customHeight="false" outlineLevel="0" collapsed="false">
      <c r="B446" s="74"/>
    </row>
    <row r="447" customFormat="false" ht="12.75" hidden="false" customHeight="false" outlineLevel="0" collapsed="false">
      <c r="B447" s="74"/>
    </row>
    <row r="448" customFormat="false" ht="12.75" hidden="false" customHeight="false" outlineLevel="0" collapsed="false">
      <c r="B448" s="74"/>
    </row>
    <row r="449" customFormat="false" ht="12.75" hidden="false" customHeight="false" outlineLevel="0" collapsed="false">
      <c r="B449" s="74"/>
    </row>
    <row r="450" customFormat="false" ht="12.75" hidden="false" customHeight="false" outlineLevel="0" collapsed="false">
      <c r="B450" s="74"/>
    </row>
    <row r="451" customFormat="false" ht="12.75" hidden="false" customHeight="false" outlineLevel="0" collapsed="false">
      <c r="B451" s="74"/>
    </row>
    <row r="452" customFormat="false" ht="12.75" hidden="false" customHeight="false" outlineLevel="0" collapsed="false">
      <c r="B452" s="74"/>
    </row>
    <row r="453" customFormat="false" ht="12.75" hidden="false" customHeight="false" outlineLevel="0" collapsed="false">
      <c r="B453" s="74"/>
    </row>
    <row r="454" customFormat="false" ht="12.75" hidden="false" customHeight="false" outlineLevel="0" collapsed="false">
      <c r="B454" s="74"/>
    </row>
    <row r="455" customFormat="false" ht="12.75" hidden="false" customHeight="false" outlineLevel="0" collapsed="false">
      <c r="B455" s="74"/>
    </row>
    <row r="456" customFormat="false" ht="12.75" hidden="false" customHeight="false" outlineLevel="0" collapsed="false">
      <c r="B456" s="74"/>
    </row>
    <row r="457" customFormat="false" ht="12.75" hidden="false" customHeight="false" outlineLevel="0" collapsed="false">
      <c r="B457" s="74"/>
    </row>
    <row r="458" customFormat="false" ht="12.75" hidden="false" customHeight="false" outlineLevel="0" collapsed="false">
      <c r="B458" s="74"/>
    </row>
    <row r="459" customFormat="false" ht="12.75" hidden="false" customHeight="false" outlineLevel="0" collapsed="false">
      <c r="B459" s="74"/>
    </row>
    <row r="460" customFormat="false" ht="12.75" hidden="false" customHeight="false" outlineLevel="0" collapsed="false">
      <c r="B460" s="74"/>
    </row>
    <row r="461" customFormat="false" ht="12.75" hidden="false" customHeight="false" outlineLevel="0" collapsed="false">
      <c r="B461" s="74"/>
    </row>
    <row r="462" customFormat="false" ht="12.75" hidden="false" customHeight="false" outlineLevel="0" collapsed="false">
      <c r="B462" s="74"/>
    </row>
    <row r="463" customFormat="false" ht="12.75" hidden="false" customHeight="false" outlineLevel="0" collapsed="false">
      <c r="B463" s="74"/>
    </row>
    <row r="464" customFormat="false" ht="12.75" hidden="false" customHeight="false" outlineLevel="0" collapsed="false">
      <c r="B464" s="74"/>
    </row>
    <row r="465" customFormat="false" ht="12.75" hidden="false" customHeight="false" outlineLevel="0" collapsed="false">
      <c r="B465" s="74"/>
    </row>
    <row r="466" customFormat="false" ht="12.75" hidden="false" customHeight="false" outlineLevel="0" collapsed="false">
      <c r="B466" s="74"/>
    </row>
    <row r="467" customFormat="false" ht="12.75" hidden="false" customHeight="false" outlineLevel="0" collapsed="false">
      <c r="B467" s="74"/>
    </row>
    <row r="468" customFormat="false" ht="12.75" hidden="false" customHeight="false" outlineLevel="0" collapsed="false">
      <c r="B468" s="74"/>
    </row>
    <row r="469" customFormat="false" ht="12.75" hidden="false" customHeight="false" outlineLevel="0" collapsed="false">
      <c r="B469" s="74"/>
    </row>
    <row r="470" customFormat="false" ht="12.75" hidden="false" customHeight="false" outlineLevel="0" collapsed="false">
      <c r="B470" s="74"/>
    </row>
    <row r="471" customFormat="false" ht="12.75" hidden="false" customHeight="false" outlineLevel="0" collapsed="false">
      <c r="B471" s="74"/>
    </row>
    <row r="472" customFormat="false" ht="12.75" hidden="false" customHeight="false" outlineLevel="0" collapsed="false">
      <c r="B472" s="74"/>
    </row>
    <row r="473" customFormat="false" ht="12.75" hidden="false" customHeight="false" outlineLevel="0" collapsed="false">
      <c r="B473" s="74"/>
    </row>
    <row r="474" customFormat="false" ht="12.75" hidden="false" customHeight="false" outlineLevel="0" collapsed="false">
      <c r="B474" s="74"/>
    </row>
    <row r="475" customFormat="false" ht="12.75" hidden="false" customHeight="false" outlineLevel="0" collapsed="false">
      <c r="B475" s="74"/>
    </row>
    <row r="476" customFormat="false" ht="12.75" hidden="false" customHeight="false" outlineLevel="0" collapsed="false">
      <c r="B476" s="74"/>
    </row>
    <row r="477" customFormat="false" ht="12.75" hidden="false" customHeight="false" outlineLevel="0" collapsed="false">
      <c r="B477" s="74"/>
    </row>
    <row r="478" customFormat="false" ht="12.75" hidden="false" customHeight="false" outlineLevel="0" collapsed="false">
      <c r="B478" s="74"/>
    </row>
    <row r="479" customFormat="false" ht="12.75" hidden="false" customHeight="false" outlineLevel="0" collapsed="false">
      <c r="B479" s="74"/>
    </row>
    <row r="480" customFormat="false" ht="12.75" hidden="false" customHeight="false" outlineLevel="0" collapsed="false">
      <c r="B480" s="74"/>
    </row>
    <row r="481" customFormat="false" ht="12.75" hidden="false" customHeight="false" outlineLevel="0" collapsed="false">
      <c r="B481" s="74"/>
    </row>
    <row r="482" customFormat="false" ht="12.75" hidden="false" customHeight="false" outlineLevel="0" collapsed="false">
      <c r="B482" s="74"/>
    </row>
    <row r="483" customFormat="false" ht="12.75" hidden="false" customHeight="false" outlineLevel="0" collapsed="false">
      <c r="B483" s="74"/>
    </row>
    <row r="484" customFormat="false" ht="12.75" hidden="false" customHeight="false" outlineLevel="0" collapsed="false">
      <c r="B484" s="74"/>
    </row>
    <row r="485" customFormat="false" ht="12.75" hidden="false" customHeight="false" outlineLevel="0" collapsed="false">
      <c r="B485" s="74"/>
    </row>
    <row r="486" customFormat="false" ht="12.75" hidden="false" customHeight="false" outlineLevel="0" collapsed="false">
      <c r="B486" s="74"/>
    </row>
    <row r="487" customFormat="false" ht="12.75" hidden="false" customHeight="false" outlineLevel="0" collapsed="false">
      <c r="B487" s="74"/>
    </row>
    <row r="488" customFormat="false" ht="12.75" hidden="false" customHeight="false" outlineLevel="0" collapsed="false">
      <c r="B488" s="74"/>
    </row>
    <row r="489" customFormat="false" ht="12.75" hidden="false" customHeight="false" outlineLevel="0" collapsed="false">
      <c r="B489" s="74"/>
    </row>
    <row r="490" customFormat="false" ht="12.75" hidden="false" customHeight="false" outlineLevel="0" collapsed="false">
      <c r="B490" s="74"/>
    </row>
    <row r="491" customFormat="false" ht="12.75" hidden="false" customHeight="false" outlineLevel="0" collapsed="false">
      <c r="B491" s="74"/>
    </row>
    <row r="492" customFormat="false" ht="12.75" hidden="false" customHeight="false" outlineLevel="0" collapsed="false">
      <c r="B492" s="74"/>
    </row>
    <row r="493" customFormat="false" ht="12.75" hidden="false" customHeight="false" outlineLevel="0" collapsed="false">
      <c r="B493" s="74"/>
    </row>
    <row r="494" customFormat="false" ht="12.75" hidden="false" customHeight="false" outlineLevel="0" collapsed="false">
      <c r="B494" s="74"/>
    </row>
    <row r="495" customFormat="false" ht="12.75" hidden="false" customHeight="false" outlineLevel="0" collapsed="false">
      <c r="B495" s="74"/>
    </row>
    <row r="496" customFormat="false" ht="12.75" hidden="false" customHeight="false" outlineLevel="0" collapsed="false">
      <c r="B496" s="74"/>
    </row>
    <row r="497" customFormat="false" ht="12.75" hidden="false" customHeight="false" outlineLevel="0" collapsed="false">
      <c r="B497" s="74"/>
    </row>
    <row r="498" customFormat="false" ht="12.75" hidden="false" customHeight="false" outlineLevel="0" collapsed="false">
      <c r="B498" s="74"/>
    </row>
    <row r="499" customFormat="false" ht="12.75" hidden="false" customHeight="false" outlineLevel="0" collapsed="false">
      <c r="B499" s="74"/>
    </row>
    <row r="500" customFormat="false" ht="12.75" hidden="false" customHeight="false" outlineLevel="0" collapsed="false">
      <c r="B500" s="74"/>
    </row>
    <row r="501" customFormat="false" ht="12.75" hidden="false" customHeight="false" outlineLevel="0" collapsed="false">
      <c r="B501" s="74"/>
    </row>
    <row r="502" customFormat="false" ht="12.75" hidden="false" customHeight="false" outlineLevel="0" collapsed="false">
      <c r="B502" s="74"/>
    </row>
    <row r="503" customFormat="false" ht="12.75" hidden="false" customHeight="false" outlineLevel="0" collapsed="false">
      <c r="B503" s="74"/>
    </row>
    <row r="504" customFormat="false" ht="12.75" hidden="false" customHeight="false" outlineLevel="0" collapsed="false">
      <c r="B504" s="74"/>
    </row>
    <row r="505" customFormat="false" ht="12.75" hidden="false" customHeight="false" outlineLevel="0" collapsed="false">
      <c r="B505" s="74"/>
    </row>
    <row r="506" customFormat="false" ht="12.75" hidden="false" customHeight="false" outlineLevel="0" collapsed="false">
      <c r="B506" s="74"/>
    </row>
    <row r="507" customFormat="false" ht="12.75" hidden="false" customHeight="false" outlineLevel="0" collapsed="false">
      <c r="B507" s="74"/>
    </row>
    <row r="508" customFormat="false" ht="12.75" hidden="false" customHeight="false" outlineLevel="0" collapsed="false">
      <c r="B508" s="74"/>
    </row>
    <row r="509" customFormat="false" ht="12.75" hidden="false" customHeight="false" outlineLevel="0" collapsed="false">
      <c r="B509" s="74"/>
    </row>
    <row r="510" customFormat="false" ht="12.75" hidden="false" customHeight="false" outlineLevel="0" collapsed="false">
      <c r="B510" s="74"/>
    </row>
    <row r="511" customFormat="false" ht="12.75" hidden="false" customHeight="false" outlineLevel="0" collapsed="false">
      <c r="B511" s="74"/>
    </row>
    <row r="512" customFormat="false" ht="12.75" hidden="false" customHeight="false" outlineLevel="0" collapsed="false">
      <c r="B512" s="74"/>
    </row>
    <row r="513" customFormat="false" ht="12.75" hidden="false" customHeight="false" outlineLevel="0" collapsed="false">
      <c r="B513" s="74"/>
    </row>
    <row r="514" customFormat="false" ht="12.75" hidden="false" customHeight="false" outlineLevel="0" collapsed="false">
      <c r="B514" s="74"/>
    </row>
    <row r="515" customFormat="false" ht="12.75" hidden="false" customHeight="false" outlineLevel="0" collapsed="false">
      <c r="B515" s="74"/>
    </row>
    <row r="516" customFormat="false" ht="12.75" hidden="false" customHeight="false" outlineLevel="0" collapsed="false">
      <c r="B516" s="74"/>
    </row>
    <row r="517" customFormat="false" ht="12.75" hidden="false" customHeight="false" outlineLevel="0" collapsed="false">
      <c r="B517" s="74"/>
    </row>
    <row r="518" customFormat="false" ht="12.75" hidden="false" customHeight="false" outlineLevel="0" collapsed="false">
      <c r="B518" s="74"/>
    </row>
    <row r="519" customFormat="false" ht="12.75" hidden="false" customHeight="false" outlineLevel="0" collapsed="false">
      <c r="B519" s="74"/>
    </row>
    <row r="520" customFormat="false" ht="12.75" hidden="false" customHeight="false" outlineLevel="0" collapsed="false">
      <c r="B520" s="74"/>
    </row>
    <row r="521" customFormat="false" ht="12.75" hidden="false" customHeight="false" outlineLevel="0" collapsed="false">
      <c r="B521" s="74"/>
    </row>
    <row r="522" customFormat="false" ht="12.75" hidden="false" customHeight="false" outlineLevel="0" collapsed="false">
      <c r="B522" s="74"/>
    </row>
    <row r="523" customFormat="false" ht="12.75" hidden="false" customHeight="false" outlineLevel="0" collapsed="false">
      <c r="B523" s="74"/>
    </row>
    <row r="524" customFormat="false" ht="12.75" hidden="false" customHeight="false" outlineLevel="0" collapsed="false">
      <c r="B524" s="74"/>
    </row>
    <row r="525" customFormat="false" ht="12.75" hidden="false" customHeight="false" outlineLevel="0" collapsed="false">
      <c r="B525" s="74"/>
    </row>
    <row r="526" customFormat="false" ht="12.75" hidden="false" customHeight="false" outlineLevel="0" collapsed="false">
      <c r="B526" s="74"/>
    </row>
    <row r="527" customFormat="false" ht="12.75" hidden="false" customHeight="false" outlineLevel="0" collapsed="false">
      <c r="B527" s="74"/>
    </row>
    <row r="528" customFormat="false" ht="12.75" hidden="false" customHeight="false" outlineLevel="0" collapsed="false">
      <c r="B528" s="74"/>
    </row>
    <row r="529" customFormat="false" ht="12.75" hidden="false" customHeight="false" outlineLevel="0" collapsed="false">
      <c r="B529" s="74"/>
    </row>
    <row r="530" customFormat="false" ht="12.75" hidden="false" customHeight="false" outlineLevel="0" collapsed="false">
      <c r="B530" s="74"/>
    </row>
    <row r="531" customFormat="false" ht="12.75" hidden="false" customHeight="false" outlineLevel="0" collapsed="false">
      <c r="B531" s="74"/>
    </row>
    <row r="532" customFormat="false" ht="12.75" hidden="false" customHeight="false" outlineLevel="0" collapsed="false">
      <c r="B532" s="74"/>
    </row>
    <row r="533" customFormat="false" ht="12.75" hidden="false" customHeight="false" outlineLevel="0" collapsed="false">
      <c r="B533" s="74"/>
    </row>
    <row r="534" customFormat="false" ht="12.75" hidden="false" customHeight="false" outlineLevel="0" collapsed="false">
      <c r="B534" s="74"/>
    </row>
    <row r="535" customFormat="false" ht="12.75" hidden="false" customHeight="false" outlineLevel="0" collapsed="false">
      <c r="B535" s="74"/>
    </row>
    <row r="536" customFormat="false" ht="12.75" hidden="false" customHeight="false" outlineLevel="0" collapsed="false">
      <c r="B536" s="74"/>
    </row>
    <row r="537" customFormat="false" ht="12.75" hidden="false" customHeight="false" outlineLevel="0" collapsed="false">
      <c r="B537" s="74"/>
    </row>
    <row r="538" customFormat="false" ht="12.75" hidden="false" customHeight="false" outlineLevel="0" collapsed="false">
      <c r="B538" s="74"/>
    </row>
    <row r="539" customFormat="false" ht="12.75" hidden="false" customHeight="false" outlineLevel="0" collapsed="false">
      <c r="B539" s="74"/>
    </row>
    <row r="540" customFormat="false" ht="12.75" hidden="false" customHeight="false" outlineLevel="0" collapsed="false">
      <c r="B540" s="74"/>
    </row>
    <row r="541" customFormat="false" ht="12.75" hidden="false" customHeight="false" outlineLevel="0" collapsed="false">
      <c r="B541" s="74"/>
    </row>
    <row r="542" customFormat="false" ht="12.75" hidden="false" customHeight="false" outlineLevel="0" collapsed="false">
      <c r="B542" s="74"/>
    </row>
    <row r="543" customFormat="false" ht="12.75" hidden="false" customHeight="false" outlineLevel="0" collapsed="false">
      <c r="B543" s="74"/>
    </row>
    <row r="544" customFormat="false" ht="12.75" hidden="false" customHeight="false" outlineLevel="0" collapsed="false">
      <c r="B544" s="74"/>
    </row>
    <row r="545" customFormat="false" ht="12.75" hidden="false" customHeight="false" outlineLevel="0" collapsed="false">
      <c r="B545" s="74"/>
    </row>
    <row r="546" customFormat="false" ht="12.75" hidden="false" customHeight="false" outlineLevel="0" collapsed="false">
      <c r="B546" s="74"/>
    </row>
    <row r="547" customFormat="false" ht="12.75" hidden="false" customHeight="false" outlineLevel="0" collapsed="false">
      <c r="B547" s="74"/>
    </row>
    <row r="548" customFormat="false" ht="12.75" hidden="false" customHeight="false" outlineLevel="0" collapsed="false">
      <c r="B548" s="74"/>
    </row>
    <row r="549" customFormat="false" ht="12.75" hidden="false" customHeight="false" outlineLevel="0" collapsed="false">
      <c r="B549" s="74"/>
    </row>
    <row r="550" customFormat="false" ht="12.75" hidden="false" customHeight="false" outlineLevel="0" collapsed="false">
      <c r="B550" s="74"/>
    </row>
    <row r="551" customFormat="false" ht="12.75" hidden="false" customHeight="false" outlineLevel="0" collapsed="false">
      <c r="B551" s="74"/>
    </row>
    <row r="552" customFormat="false" ht="12.75" hidden="false" customHeight="false" outlineLevel="0" collapsed="false">
      <c r="B552" s="74"/>
    </row>
    <row r="553" customFormat="false" ht="12.75" hidden="false" customHeight="false" outlineLevel="0" collapsed="false">
      <c r="B553" s="74"/>
    </row>
    <row r="554" customFormat="false" ht="12.75" hidden="false" customHeight="false" outlineLevel="0" collapsed="false">
      <c r="B554" s="74"/>
    </row>
    <row r="555" customFormat="false" ht="12.75" hidden="false" customHeight="false" outlineLevel="0" collapsed="false">
      <c r="B555" s="74"/>
    </row>
    <row r="556" customFormat="false" ht="12.75" hidden="false" customHeight="false" outlineLevel="0" collapsed="false">
      <c r="B556" s="74"/>
    </row>
    <row r="557" customFormat="false" ht="12.75" hidden="false" customHeight="false" outlineLevel="0" collapsed="false">
      <c r="B557" s="74"/>
    </row>
    <row r="558" customFormat="false" ht="12.75" hidden="false" customHeight="false" outlineLevel="0" collapsed="false">
      <c r="B558" s="74"/>
    </row>
    <row r="559" customFormat="false" ht="12.75" hidden="false" customHeight="false" outlineLevel="0" collapsed="false">
      <c r="B559" s="74"/>
    </row>
    <row r="560" customFormat="false" ht="12.75" hidden="false" customHeight="false" outlineLevel="0" collapsed="false">
      <c r="B560" s="74"/>
    </row>
    <row r="561" customFormat="false" ht="12.75" hidden="false" customHeight="false" outlineLevel="0" collapsed="false">
      <c r="B561" s="74"/>
    </row>
    <row r="562" customFormat="false" ht="12.75" hidden="false" customHeight="false" outlineLevel="0" collapsed="false">
      <c r="B562" s="74"/>
    </row>
    <row r="563" customFormat="false" ht="12.75" hidden="false" customHeight="false" outlineLevel="0" collapsed="false">
      <c r="B563" s="74"/>
    </row>
    <row r="564" customFormat="false" ht="12.75" hidden="false" customHeight="false" outlineLevel="0" collapsed="false">
      <c r="B564" s="74"/>
    </row>
    <row r="565" customFormat="false" ht="12.75" hidden="false" customHeight="false" outlineLevel="0" collapsed="false">
      <c r="B565" s="74"/>
    </row>
    <row r="566" customFormat="false" ht="12.75" hidden="false" customHeight="false" outlineLevel="0" collapsed="false">
      <c r="B566" s="74"/>
    </row>
    <row r="567" customFormat="false" ht="12.75" hidden="false" customHeight="false" outlineLevel="0" collapsed="false">
      <c r="B567" s="74"/>
    </row>
    <row r="568" customFormat="false" ht="12.75" hidden="false" customHeight="false" outlineLevel="0" collapsed="false">
      <c r="B568" s="74"/>
    </row>
    <row r="569" customFormat="false" ht="12.75" hidden="false" customHeight="false" outlineLevel="0" collapsed="false">
      <c r="B569" s="74"/>
    </row>
    <row r="570" customFormat="false" ht="12.75" hidden="false" customHeight="false" outlineLevel="0" collapsed="false">
      <c r="B570" s="74"/>
    </row>
    <row r="571" customFormat="false" ht="12.75" hidden="false" customHeight="false" outlineLevel="0" collapsed="false">
      <c r="B571" s="74"/>
    </row>
    <row r="572" customFormat="false" ht="12.75" hidden="false" customHeight="false" outlineLevel="0" collapsed="false">
      <c r="B572" s="74"/>
    </row>
    <row r="573" customFormat="false" ht="12.75" hidden="false" customHeight="false" outlineLevel="0" collapsed="false">
      <c r="B573" s="74"/>
    </row>
    <row r="574" customFormat="false" ht="12.75" hidden="false" customHeight="false" outlineLevel="0" collapsed="false">
      <c r="B574" s="74"/>
    </row>
    <row r="575" customFormat="false" ht="12.75" hidden="false" customHeight="false" outlineLevel="0" collapsed="false">
      <c r="B575" s="74"/>
    </row>
    <row r="576" customFormat="false" ht="12.75" hidden="false" customHeight="false" outlineLevel="0" collapsed="false">
      <c r="B576" s="74"/>
    </row>
    <row r="577" customFormat="false" ht="12.75" hidden="false" customHeight="false" outlineLevel="0" collapsed="false">
      <c r="B577" s="74"/>
    </row>
    <row r="578" customFormat="false" ht="12.75" hidden="false" customHeight="false" outlineLevel="0" collapsed="false">
      <c r="B578" s="74"/>
    </row>
    <row r="579" customFormat="false" ht="12.75" hidden="false" customHeight="false" outlineLevel="0" collapsed="false">
      <c r="B579" s="74"/>
    </row>
    <row r="580" customFormat="false" ht="12.75" hidden="false" customHeight="false" outlineLevel="0" collapsed="false">
      <c r="B580" s="74"/>
    </row>
    <row r="581" customFormat="false" ht="12.75" hidden="false" customHeight="false" outlineLevel="0" collapsed="false">
      <c r="B581" s="74"/>
    </row>
    <row r="582" customFormat="false" ht="12.75" hidden="false" customHeight="false" outlineLevel="0" collapsed="false">
      <c r="B582" s="74"/>
    </row>
    <row r="583" customFormat="false" ht="12.75" hidden="false" customHeight="false" outlineLevel="0" collapsed="false">
      <c r="B583" s="74"/>
    </row>
    <row r="584" customFormat="false" ht="12.75" hidden="false" customHeight="false" outlineLevel="0" collapsed="false">
      <c r="B584" s="74"/>
    </row>
    <row r="585" customFormat="false" ht="12.75" hidden="false" customHeight="false" outlineLevel="0" collapsed="false">
      <c r="B585" s="74"/>
    </row>
    <row r="586" customFormat="false" ht="12.75" hidden="false" customHeight="false" outlineLevel="0" collapsed="false">
      <c r="B586" s="74"/>
    </row>
    <row r="587" customFormat="false" ht="12.75" hidden="false" customHeight="false" outlineLevel="0" collapsed="false">
      <c r="B587" s="74"/>
    </row>
    <row r="588" customFormat="false" ht="12.75" hidden="false" customHeight="false" outlineLevel="0" collapsed="false">
      <c r="B588" s="74"/>
    </row>
    <row r="589" customFormat="false" ht="12.75" hidden="false" customHeight="false" outlineLevel="0" collapsed="false">
      <c r="B589" s="74"/>
    </row>
    <row r="590" customFormat="false" ht="12.75" hidden="false" customHeight="false" outlineLevel="0" collapsed="false">
      <c r="B590" s="74"/>
    </row>
    <row r="591" customFormat="false" ht="12.75" hidden="false" customHeight="false" outlineLevel="0" collapsed="false">
      <c r="B591" s="74"/>
    </row>
    <row r="592" customFormat="false" ht="12.75" hidden="false" customHeight="false" outlineLevel="0" collapsed="false">
      <c r="B592" s="74"/>
    </row>
    <row r="593" customFormat="false" ht="12.75" hidden="false" customHeight="false" outlineLevel="0" collapsed="false">
      <c r="B593" s="74"/>
    </row>
    <row r="594" customFormat="false" ht="12.75" hidden="false" customHeight="false" outlineLevel="0" collapsed="false">
      <c r="B594" s="74"/>
    </row>
    <row r="595" customFormat="false" ht="12.75" hidden="false" customHeight="false" outlineLevel="0" collapsed="false">
      <c r="B595" s="74"/>
    </row>
    <row r="596" customFormat="false" ht="12.75" hidden="false" customHeight="false" outlineLevel="0" collapsed="false">
      <c r="B596" s="74"/>
    </row>
    <row r="597" customFormat="false" ht="12.75" hidden="false" customHeight="false" outlineLevel="0" collapsed="false">
      <c r="B597" s="74"/>
    </row>
    <row r="598" customFormat="false" ht="12.75" hidden="false" customHeight="false" outlineLevel="0" collapsed="false">
      <c r="B598" s="74"/>
    </row>
    <row r="599" customFormat="false" ht="12.75" hidden="false" customHeight="false" outlineLevel="0" collapsed="false">
      <c r="B599" s="74"/>
    </row>
    <row r="600" customFormat="false" ht="12.75" hidden="false" customHeight="false" outlineLevel="0" collapsed="false">
      <c r="B600" s="74"/>
    </row>
    <row r="601" customFormat="false" ht="12.75" hidden="false" customHeight="false" outlineLevel="0" collapsed="false">
      <c r="B601" s="74"/>
    </row>
    <row r="602" customFormat="false" ht="12.75" hidden="false" customHeight="false" outlineLevel="0" collapsed="false">
      <c r="B602" s="74"/>
    </row>
    <row r="603" customFormat="false" ht="12.75" hidden="false" customHeight="false" outlineLevel="0" collapsed="false">
      <c r="B603" s="74"/>
    </row>
    <row r="604" customFormat="false" ht="12.75" hidden="false" customHeight="false" outlineLevel="0" collapsed="false">
      <c r="B604" s="74"/>
    </row>
    <row r="605" customFormat="false" ht="12.75" hidden="false" customHeight="false" outlineLevel="0" collapsed="false">
      <c r="B605" s="74"/>
    </row>
    <row r="606" customFormat="false" ht="12.75" hidden="false" customHeight="false" outlineLevel="0" collapsed="false">
      <c r="B606" s="74"/>
    </row>
    <row r="607" customFormat="false" ht="12.75" hidden="false" customHeight="false" outlineLevel="0" collapsed="false">
      <c r="B607" s="74"/>
    </row>
    <row r="608" customFormat="false" ht="12.75" hidden="false" customHeight="false" outlineLevel="0" collapsed="false">
      <c r="B608" s="74"/>
    </row>
    <row r="609" customFormat="false" ht="12.75" hidden="false" customHeight="false" outlineLevel="0" collapsed="false">
      <c r="B609" s="74"/>
    </row>
    <row r="610" customFormat="false" ht="12.75" hidden="false" customHeight="false" outlineLevel="0" collapsed="false">
      <c r="B610" s="74"/>
    </row>
    <row r="611" customFormat="false" ht="12.75" hidden="false" customHeight="false" outlineLevel="0" collapsed="false">
      <c r="B611" s="74"/>
    </row>
    <row r="612" customFormat="false" ht="12.75" hidden="false" customHeight="false" outlineLevel="0" collapsed="false">
      <c r="B612" s="74"/>
    </row>
    <row r="613" customFormat="false" ht="12.75" hidden="false" customHeight="false" outlineLevel="0" collapsed="false">
      <c r="B613" s="74"/>
    </row>
    <row r="614" customFormat="false" ht="12.75" hidden="false" customHeight="false" outlineLevel="0" collapsed="false">
      <c r="B614" s="74"/>
    </row>
    <row r="615" customFormat="false" ht="12.75" hidden="false" customHeight="false" outlineLevel="0" collapsed="false">
      <c r="B615" s="74"/>
    </row>
    <row r="616" customFormat="false" ht="12.75" hidden="false" customHeight="false" outlineLevel="0" collapsed="false">
      <c r="B616" s="74"/>
    </row>
    <row r="617" customFormat="false" ht="12.75" hidden="false" customHeight="false" outlineLevel="0" collapsed="false">
      <c r="B617" s="74"/>
    </row>
    <row r="618" customFormat="false" ht="12.75" hidden="false" customHeight="false" outlineLevel="0" collapsed="false">
      <c r="B618" s="74"/>
    </row>
    <row r="619" customFormat="false" ht="12.75" hidden="false" customHeight="false" outlineLevel="0" collapsed="false">
      <c r="B619" s="74"/>
    </row>
    <row r="620" customFormat="false" ht="12.75" hidden="false" customHeight="false" outlineLevel="0" collapsed="false">
      <c r="B620" s="74"/>
    </row>
    <row r="621" customFormat="false" ht="12.75" hidden="false" customHeight="false" outlineLevel="0" collapsed="false">
      <c r="B621" s="74"/>
    </row>
    <row r="622" customFormat="false" ht="12.75" hidden="false" customHeight="false" outlineLevel="0" collapsed="false">
      <c r="B622" s="74"/>
    </row>
    <row r="623" customFormat="false" ht="12.75" hidden="false" customHeight="false" outlineLevel="0" collapsed="false">
      <c r="B623" s="74"/>
    </row>
    <row r="624" customFormat="false" ht="12.75" hidden="false" customHeight="false" outlineLevel="0" collapsed="false">
      <c r="B624" s="74"/>
    </row>
    <row r="625" customFormat="false" ht="12.75" hidden="false" customHeight="false" outlineLevel="0" collapsed="false">
      <c r="B625" s="74"/>
    </row>
    <row r="626" customFormat="false" ht="12.75" hidden="false" customHeight="false" outlineLevel="0" collapsed="false">
      <c r="B626" s="74"/>
    </row>
    <row r="627" customFormat="false" ht="12.75" hidden="false" customHeight="false" outlineLevel="0" collapsed="false">
      <c r="B627" s="74"/>
    </row>
    <row r="628" customFormat="false" ht="12.75" hidden="false" customHeight="false" outlineLevel="0" collapsed="false">
      <c r="B628" s="74"/>
    </row>
    <row r="629" customFormat="false" ht="12.75" hidden="false" customHeight="false" outlineLevel="0" collapsed="false">
      <c r="B629" s="74"/>
    </row>
    <row r="630" customFormat="false" ht="12.75" hidden="false" customHeight="false" outlineLevel="0" collapsed="false">
      <c r="B630" s="74"/>
    </row>
    <row r="631" customFormat="false" ht="12.75" hidden="false" customHeight="false" outlineLevel="0" collapsed="false">
      <c r="B631" s="74"/>
    </row>
    <row r="632" customFormat="false" ht="12.75" hidden="false" customHeight="false" outlineLevel="0" collapsed="false">
      <c r="B632" s="74"/>
    </row>
    <row r="633" customFormat="false" ht="12.75" hidden="false" customHeight="false" outlineLevel="0" collapsed="false">
      <c r="B633" s="74"/>
    </row>
    <row r="634" customFormat="false" ht="12.75" hidden="false" customHeight="false" outlineLevel="0" collapsed="false">
      <c r="B634" s="74"/>
    </row>
    <row r="635" customFormat="false" ht="12.75" hidden="false" customHeight="false" outlineLevel="0" collapsed="false">
      <c r="B635" s="74"/>
    </row>
    <row r="636" customFormat="false" ht="12.75" hidden="false" customHeight="false" outlineLevel="0" collapsed="false">
      <c r="B636" s="74"/>
    </row>
    <row r="637" customFormat="false" ht="12.75" hidden="false" customHeight="false" outlineLevel="0" collapsed="false">
      <c r="B637" s="74"/>
    </row>
    <row r="638" customFormat="false" ht="12.75" hidden="false" customHeight="false" outlineLevel="0" collapsed="false">
      <c r="B638" s="74"/>
    </row>
    <row r="639" customFormat="false" ht="12.75" hidden="false" customHeight="false" outlineLevel="0" collapsed="false">
      <c r="B639" s="74"/>
    </row>
    <row r="640" customFormat="false" ht="12.75" hidden="false" customHeight="false" outlineLevel="0" collapsed="false">
      <c r="B640" s="74"/>
    </row>
    <row r="641" customFormat="false" ht="12.75" hidden="false" customHeight="false" outlineLevel="0" collapsed="false">
      <c r="B641" s="74"/>
    </row>
    <row r="642" customFormat="false" ht="12.75" hidden="false" customHeight="false" outlineLevel="0" collapsed="false">
      <c r="B642" s="74"/>
    </row>
    <row r="643" customFormat="false" ht="12.75" hidden="false" customHeight="false" outlineLevel="0" collapsed="false">
      <c r="B643" s="74"/>
    </row>
    <row r="644" customFormat="false" ht="12.75" hidden="false" customHeight="false" outlineLevel="0" collapsed="false">
      <c r="B644" s="74"/>
    </row>
    <row r="645" customFormat="false" ht="12.75" hidden="false" customHeight="false" outlineLevel="0" collapsed="false">
      <c r="B645" s="74"/>
    </row>
    <row r="646" customFormat="false" ht="12.75" hidden="false" customHeight="false" outlineLevel="0" collapsed="false">
      <c r="B646" s="74"/>
    </row>
    <row r="647" customFormat="false" ht="12.75" hidden="false" customHeight="false" outlineLevel="0" collapsed="false">
      <c r="B647" s="74"/>
    </row>
    <row r="648" customFormat="false" ht="12.75" hidden="false" customHeight="false" outlineLevel="0" collapsed="false">
      <c r="B648" s="74"/>
    </row>
    <row r="649" customFormat="false" ht="12.75" hidden="false" customHeight="false" outlineLevel="0" collapsed="false">
      <c r="B649" s="74"/>
    </row>
    <row r="650" customFormat="false" ht="12.75" hidden="false" customHeight="false" outlineLevel="0" collapsed="false">
      <c r="B650" s="74"/>
    </row>
    <row r="651" customFormat="false" ht="12.75" hidden="false" customHeight="false" outlineLevel="0" collapsed="false">
      <c r="B651" s="74"/>
    </row>
    <row r="652" customFormat="false" ht="12.75" hidden="false" customHeight="false" outlineLevel="0" collapsed="false">
      <c r="B652" s="74"/>
    </row>
    <row r="653" customFormat="false" ht="12.75" hidden="false" customHeight="false" outlineLevel="0" collapsed="false">
      <c r="B653" s="74"/>
    </row>
    <row r="654" customFormat="false" ht="12.75" hidden="false" customHeight="false" outlineLevel="0" collapsed="false">
      <c r="B654" s="74"/>
    </row>
    <row r="655" customFormat="false" ht="12.75" hidden="false" customHeight="false" outlineLevel="0" collapsed="false">
      <c r="B655" s="74"/>
    </row>
    <row r="656" customFormat="false" ht="12.75" hidden="false" customHeight="false" outlineLevel="0" collapsed="false">
      <c r="B656" s="74"/>
    </row>
    <row r="657" customFormat="false" ht="12.75" hidden="false" customHeight="false" outlineLevel="0" collapsed="false">
      <c r="B657" s="74"/>
    </row>
    <row r="658" customFormat="false" ht="12.75" hidden="false" customHeight="false" outlineLevel="0" collapsed="false">
      <c r="B658" s="74"/>
    </row>
    <row r="659" customFormat="false" ht="12.75" hidden="false" customHeight="false" outlineLevel="0" collapsed="false">
      <c r="B659" s="74"/>
    </row>
    <row r="660" customFormat="false" ht="12.75" hidden="false" customHeight="false" outlineLevel="0" collapsed="false">
      <c r="B660" s="74"/>
    </row>
    <row r="661" customFormat="false" ht="12.75" hidden="false" customHeight="false" outlineLevel="0" collapsed="false">
      <c r="B661" s="74"/>
    </row>
    <row r="662" customFormat="false" ht="12.75" hidden="false" customHeight="false" outlineLevel="0" collapsed="false">
      <c r="B662" s="74"/>
    </row>
    <row r="663" customFormat="false" ht="12.75" hidden="false" customHeight="false" outlineLevel="0" collapsed="false">
      <c r="B663" s="74"/>
    </row>
    <row r="664" customFormat="false" ht="12.75" hidden="false" customHeight="false" outlineLevel="0" collapsed="false">
      <c r="B664" s="74"/>
    </row>
    <row r="665" customFormat="false" ht="12.75" hidden="false" customHeight="false" outlineLevel="0" collapsed="false">
      <c r="B665" s="74"/>
    </row>
    <row r="666" customFormat="false" ht="12.75" hidden="false" customHeight="false" outlineLevel="0" collapsed="false">
      <c r="B666" s="74"/>
    </row>
    <row r="667" customFormat="false" ht="12.75" hidden="false" customHeight="false" outlineLevel="0" collapsed="false">
      <c r="B667" s="74"/>
    </row>
    <row r="668" customFormat="false" ht="12.75" hidden="false" customHeight="false" outlineLevel="0" collapsed="false">
      <c r="B668" s="74"/>
    </row>
    <row r="669" customFormat="false" ht="12.75" hidden="false" customHeight="false" outlineLevel="0" collapsed="false">
      <c r="B669" s="74"/>
    </row>
    <row r="670" customFormat="false" ht="12.75" hidden="false" customHeight="false" outlineLevel="0" collapsed="false">
      <c r="B670" s="74"/>
    </row>
    <row r="671" customFormat="false" ht="12.75" hidden="false" customHeight="false" outlineLevel="0" collapsed="false">
      <c r="B671" s="74"/>
    </row>
    <row r="672" customFormat="false" ht="12.75" hidden="false" customHeight="false" outlineLevel="0" collapsed="false">
      <c r="B672" s="74"/>
    </row>
    <row r="673" customFormat="false" ht="12.75" hidden="false" customHeight="false" outlineLevel="0" collapsed="false">
      <c r="B673" s="74"/>
    </row>
    <row r="674" customFormat="false" ht="12.75" hidden="false" customHeight="false" outlineLevel="0" collapsed="false">
      <c r="B674" s="74"/>
    </row>
    <row r="675" customFormat="false" ht="12.75" hidden="false" customHeight="false" outlineLevel="0" collapsed="false">
      <c r="B675" s="74"/>
    </row>
    <row r="676" customFormat="false" ht="12.75" hidden="false" customHeight="false" outlineLevel="0" collapsed="false">
      <c r="B676" s="74"/>
    </row>
    <row r="677" customFormat="false" ht="12.75" hidden="false" customHeight="false" outlineLevel="0" collapsed="false">
      <c r="B677" s="74"/>
    </row>
    <row r="678" customFormat="false" ht="12.75" hidden="false" customHeight="false" outlineLevel="0" collapsed="false">
      <c r="B678" s="74"/>
    </row>
    <row r="679" customFormat="false" ht="12.75" hidden="false" customHeight="false" outlineLevel="0" collapsed="false">
      <c r="B679" s="74"/>
    </row>
    <row r="680" customFormat="false" ht="12.75" hidden="false" customHeight="false" outlineLevel="0" collapsed="false">
      <c r="B680" s="74"/>
    </row>
    <row r="681" customFormat="false" ht="12.75" hidden="false" customHeight="false" outlineLevel="0" collapsed="false">
      <c r="B681" s="74"/>
    </row>
    <row r="682" customFormat="false" ht="12.75" hidden="false" customHeight="false" outlineLevel="0" collapsed="false">
      <c r="B682" s="74"/>
    </row>
    <row r="683" customFormat="false" ht="12.75" hidden="false" customHeight="false" outlineLevel="0" collapsed="false">
      <c r="B683" s="74"/>
    </row>
    <row r="684" customFormat="false" ht="12.75" hidden="false" customHeight="false" outlineLevel="0" collapsed="false">
      <c r="B684" s="74"/>
    </row>
    <row r="685" customFormat="false" ht="12.75" hidden="false" customHeight="false" outlineLevel="0" collapsed="false">
      <c r="B685" s="74"/>
    </row>
    <row r="686" customFormat="false" ht="12.75" hidden="false" customHeight="false" outlineLevel="0" collapsed="false">
      <c r="B686" s="74"/>
    </row>
    <row r="687" customFormat="false" ht="12.75" hidden="false" customHeight="false" outlineLevel="0" collapsed="false">
      <c r="B687" s="74"/>
    </row>
    <row r="688" customFormat="false" ht="12.75" hidden="false" customHeight="false" outlineLevel="0" collapsed="false">
      <c r="B688" s="74"/>
    </row>
    <row r="689" customFormat="false" ht="12.75" hidden="false" customHeight="false" outlineLevel="0" collapsed="false">
      <c r="B689" s="74"/>
    </row>
    <row r="690" customFormat="false" ht="12.75" hidden="false" customHeight="false" outlineLevel="0" collapsed="false">
      <c r="B690" s="74"/>
    </row>
    <row r="691" customFormat="false" ht="12.75" hidden="false" customHeight="false" outlineLevel="0" collapsed="false">
      <c r="B691" s="74"/>
    </row>
    <row r="692" customFormat="false" ht="12.75" hidden="false" customHeight="false" outlineLevel="0" collapsed="false">
      <c r="B692" s="74"/>
    </row>
    <row r="693" customFormat="false" ht="12.75" hidden="false" customHeight="false" outlineLevel="0" collapsed="false">
      <c r="B693" s="74"/>
    </row>
    <row r="694" customFormat="false" ht="12.75" hidden="false" customHeight="false" outlineLevel="0" collapsed="false">
      <c r="B694" s="74"/>
    </row>
    <row r="695" customFormat="false" ht="12.75" hidden="false" customHeight="false" outlineLevel="0" collapsed="false">
      <c r="B695" s="74"/>
    </row>
    <row r="696" customFormat="false" ht="12.75" hidden="false" customHeight="false" outlineLevel="0" collapsed="false">
      <c r="B696" s="74"/>
    </row>
    <row r="697" customFormat="false" ht="12.75" hidden="false" customHeight="false" outlineLevel="0" collapsed="false">
      <c r="B697" s="74"/>
    </row>
    <row r="698" customFormat="false" ht="12.75" hidden="false" customHeight="false" outlineLevel="0" collapsed="false">
      <c r="B698" s="74"/>
    </row>
    <row r="699" customFormat="false" ht="12.75" hidden="false" customHeight="false" outlineLevel="0" collapsed="false">
      <c r="B699" s="74"/>
    </row>
    <row r="700" customFormat="false" ht="12.75" hidden="false" customHeight="false" outlineLevel="0" collapsed="false">
      <c r="B700" s="74"/>
    </row>
    <row r="701" customFormat="false" ht="12.75" hidden="false" customHeight="false" outlineLevel="0" collapsed="false">
      <c r="B701" s="74"/>
    </row>
    <row r="702" customFormat="false" ht="12.75" hidden="false" customHeight="false" outlineLevel="0" collapsed="false">
      <c r="B702" s="74"/>
    </row>
    <row r="703" customFormat="false" ht="12.75" hidden="false" customHeight="false" outlineLevel="0" collapsed="false">
      <c r="B703" s="74"/>
    </row>
    <row r="704" customFormat="false" ht="12.75" hidden="false" customHeight="false" outlineLevel="0" collapsed="false">
      <c r="B704" s="74"/>
    </row>
    <row r="705" customFormat="false" ht="12.75" hidden="false" customHeight="false" outlineLevel="0" collapsed="false">
      <c r="B705" s="74"/>
    </row>
    <row r="706" customFormat="false" ht="12.75" hidden="false" customHeight="false" outlineLevel="0" collapsed="false">
      <c r="B706" s="74"/>
    </row>
    <row r="707" customFormat="false" ht="12.75" hidden="false" customHeight="false" outlineLevel="0" collapsed="false">
      <c r="B707" s="74"/>
    </row>
    <row r="708" customFormat="false" ht="12.75" hidden="false" customHeight="false" outlineLevel="0" collapsed="false">
      <c r="B708" s="74"/>
    </row>
    <row r="709" customFormat="false" ht="12.75" hidden="false" customHeight="false" outlineLevel="0" collapsed="false">
      <c r="B709" s="74"/>
    </row>
    <row r="710" customFormat="false" ht="12.75" hidden="false" customHeight="false" outlineLevel="0" collapsed="false">
      <c r="B710" s="74"/>
    </row>
    <row r="711" customFormat="false" ht="12.75" hidden="false" customHeight="false" outlineLevel="0" collapsed="false">
      <c r="B711" s="74"/>
    </row>
    <row r="712" customFormat="false" ht="12.75" hidden="false" customHeight="false" outlineLevel="0" collapsed="false">
      <c r="B712" s="74"/>
    </row>
    <row r="713" customFormat="false" ht="12.75" hidden="false" customHeight="false" outlineLevel="0" collapsed="false">
      <c r="B713" s="74"/>
    </row>
    <row r="714" customFormat="false" ht="12.75" hidden="false" customHeight="false" outlineLevel="0" collapsed="false">
      <c r="B714" s="74"/>
    </row>
    <row r="715" customFormat="false" ht="12.75" hidden="false" customHeight="false" outlineLevel="0" collapsed="false">
      <c r="B715" s="74"/>
    </row>
    <row r="716" customFormat="false" ht="12.75" hidden="false" customHeight="false" outlineLevel="0" collapsed="false">
      <c r="B716" s="74"/>
    </row>
    <row r="717" customFormat="false" ht="12.75" hidden="false" customHeight="false" outlineLevel="0" collapsed="false">
      <c r="B717" s="74"/>
    </row>
    <row r="718" customFormat="false" ht="12.75" hidden="false" customHeight="false" outlineLevel="0" collapsed="false">
      <c r="B718" s="74"/>
    </row>
    <row r="719" customFormat="false" ht="12.75" hidden="false" customHeight="false" outlineLevel="0" collapsed="false">
      <c r="B719" s="74"/>
    </row>
    <row r="720" customFormat="false" ht="12.75" hidden="false" customHeight="false" outlineLevel="0" collapsed="false">
      <c r="B720" s="74"/>
    </row>
    <row r="721" customFormat="false" ht="12.75" hidden="false" customHeight="false" outlineLevel="0" collapsed="false">
      <c r="B721" s="74"/>
    </row>
    <row r="722" customFormat="false" ht="12.75" hidden="false" customHeight="false" outlineLevel="0" collapsed="false">
      <c r="B722" s="74"/>
    </row>
    <row r="723" customFormat="false" ht="12.75" hidden="false" customHeight="false" outlineLevel="0" collapsed="false">
      <c r="B723" s="74"/>
    </row>
    <row r="724" customFormat="false" ht="12.75" hidden="false" customHeight="false" outlineLevel="0" collapsed="false">
      <c r="B724" s="74"/>
    </row>
    <row r="725" customFormat="false" ht="12.75" hidden="false" customHeight="false" outlineLevel="0" collapsed="false">
      <c r="B725" s="74"/>
    </row>
    <row r="726" customFormat="false" ht="12.75" hidden="false" customHeight="false" outlineLevel="0" collapsed="false">
      <c r="B726" s="74"/>
    </row>
    <row r="727" customFormat="false" ht="12.75" hidden="false" customHeight="false" outlineLevel="0" collapsed="false">
      <c r="B727" s="74"/>
    </row>
    <row r="728" customFormat="false" ht="12.75" hidden="false" customHeight="false" outlineLevel="0" collapsed="false">
      <c r="B728" s="74"/>
    </row>
    <row r="729" customFormat="false" ht="12.75" hidden="false" customHeight="false" outlineLevel="0" collapsed="false">
      <c r="B729" s="74"/>
    </row>
    <row r="730" customFormat="false" ht="12.75" hidden="false" customHeight="false" outlineLevel="0" collapsed="false">
      <c r="B730" s="74"/>
    </row>
    <row r="731" customFormat="false" ht="12.75" hidden="false" customHeight="false" outlineLevel="0" collapsed="false">
      <c r="B731" s="74"/>
    </row>
    <row r="732" customFormat="false" ht="12.75" hidden="false" customHeight="false" outlineLevel="0" collapsed="false">
      <c r="B732" s="74"/>
    </row>
    <row r="733" customFormat="false" ht="12.75" hidden="false" customHeight="false" outlineLevel="0" collapsed="false">
      <c r="B733" s="74"/>
    </row>
    <row r="734" customFormat="false" ht="12.75" hidden="false" customHeight="false" outlineLevel="0" collapsed="false">
      <c r="B734" s="74"/>
    </row>
    <row r="735" customFormat="false" ht="12.75" hidden="false" customHeight="false" outlineLevel="0" collapsed="false">
      <c r="B735" s="74"/>
    </row>
    <row r="736" customFormat="false" ht="12.75" hidden="false" customHeight="false" outlineLevel="0" collapsed="false">
      <c r="B736" s="74"/>
    </row>
    <row r="737" customFormat="false" ht="12.75" hidden="false" customHeight="false" outlineLevel="0" collapsed="false">
      <c r="B737" s="74"/>
    </row>
    <row r="738" customFormat="false" ht="12.75" hidden="false" customHeight="false" outlineLevel="0" collapsed="false">
      <c r="B738" s="74"/>
    </row>
    <row r="739" customFormat="false" ht="12.75" hidden="false" customHeight="false" outlineLevel="0" collapsed="false">
      <c r="B739" s="74"/>
    </row>
    <row r="740" customFormat="false" ht="12.75" hidden="false" customHeight="false" outlineLevel="0" collapsed="false">
      <c r="B740" s="74"/>
    </row>
    <row r="741" customFormat="false" ht="12.75" hidden="false" customHeight="false" outlineLevel="0" collapsed="false">
      <c r="B741" s="74"/>
    </row>
    <row r="742" customFormat="false" ht="12.75" hidden="false" customHeight="false" outlineLevel="0" collapsed="false">
      <c r="B742" s="74"/>
    </row>
    <row r="743" customFormat="false" ht="12.75" hidden="false" customHeight="false" outlineLevel="0" collapsed="false">
      <c r="B743" s="74"/>
    </row>
    <row r="744" customFormat="false" ht="12.75" hidden="false" customHeight="false" outlineLevel="0" collapsed="false">
      <c r="B744" s="74"/>
    </row>
    <row r="745" customFormat="false" ht="12.75" hidden="false" customHeight="false" outlineLevel="0" collapsed="false">
      <c r="B745" s="74"/>
    </row>
    <row r="746" customFormat="false" ht="12.75" hidden="false" customHeight="false" outlineLevel="0" collapsed="false">
      <c r="B746" s="74"/>
    </row>
    <row r="747" customFormat="false" ht="12.75" hidden="false" customHeight="false" outlineLevel="0" collapsed="false">
      <c r="B747" s="74"/>
    </row>
    <row r="748" customFormat="false" ht="12.75" hidden="false" customHeight="false" outlineLevel="0" collapsed="false">
      <c r="B748" s="74"/>
    </row>
    <row r="749" customFormat="false" ht="12.75" hidden="false" customHeight="false" outlineLevel="0" collapsed="false">
      <c r="B749" s="74"/>
    </row>
    <row r="750" customFormat="false" ht="12.75" hidden="false" customHeight="false" outlineLevel="0" collapsed="false">
      <c r="B750" s="74"/>
    </row>
    <row r="751" customFormat="false" ht="12.75" hidden="false" customHeight="false" outlineLevel="0" collapsed="false">
      <c r="B751" s="74"/>
    </row>
    <row r="752" customFormat="false" ht="12.75" hidden="false" customHeight="false" outlineLevel="0" collapsed="false">
      <c r="B752" s="74"/>
    </row>
    <row r="753" customFormat="false" ht="12.75" hidden="false" customHeight="false" outlineLevel="0" collapsed="false">
      <c r="B753" s="74"/>
    </row>
    <row r="754" customFormat="false" ht="12.75" hidden="false" customHeight="false" outlineLevel="0" collapsed="false">
      <c r="B754" s="74"/>
    </row>
    <row r="755" customFormat="false" ht="12.75" hidden="false" customHeight="false" outlineLevel="0" collapsed="false">
      <c r="B755" s="74"/>
    </row>
    <row r="756" customFormat="false" ht="12.75" hidden="false" customHeight="false" outlineLevel="0" collapsed="false">
      <c r="B756" s="74"/>
    </row>
    <row r="757" customFormat="false" ht="12.75" hidden="false" customHeight="false" outlineLevel="0" collapsed="false">
      <c r="B757" s="74"/>
    </row>
    <row r="758" customFormat="false" ht="12.75" hidden="false" customHeight="false" outlineLevel="0" collapsed="false">
      <c r="B758" s="74"/>
    </row>
    <row r="759" customFormat="false" ht="12.75" hidden="false" customHeight="false" outlineLevel="0" collapsed="false">
      <c r="B759" s="74"/>
    </row>
    <row r="760" customFormat="false" ht="12.75" hidden="false" customHeight="false" outlineLevel="0" collapsed="false">
      <c r="B760" s="74"/>
    </row>
    <row r="761" customFormat="false" ht="12.75" hidden="false" customHeight="false" outlineLevel="0" collapsed="false">
      <c r="B761" s="74"/>
    </row>
    <row r="762" customFormat="false" ht="12.75" hidden="false" customHeight="false" outlineLevel="0" collapsed="false">
      <c r="B762" s="74"/>
    </row>
    <row r="763" customFormat="false" ht="12.75" hidden="false" customHeight="false" outlineLevel="0" collapsed="false">
      <c r="B763" s="74"/>
    </row>
    <row r="764" customFormat="false" ht="12.75" hidden="false" customHeight="false" outlineLevel="0" collapsed="false">
      <c r="B764" s="74"/>
    </row>
    <row r="765" customFormat="false" ht="12.75" hidden="false" customHeight="false" outlineLevel="0" collapsed="false">
      <c r="B765" s="74"/>
    </row>
    <row r="766" customFormat="false" ht="12.75" hidden="false" customHeight="false" outlineLevel="0" collapsed="false">
      <c r="B766" s="74"/>
    </row>
    <row r="767" customFormat="false" ht="12.75" hidden="false" customHeight="false" outlineLevel="0" collapsed="false">
      <c r="B767" s="74"/>
    </row>
    <row r="768" customFormat="false" ht="12.75" hidden="false" customHeight="false" outlineLevel="0" collapsed="false">
      <c r="B768" s="74"/>
    </row>
    <row r="769" customFormat="false" ht="12.75" hidden="false" customHeight="false" outlineLevel="0" collapsed="false">
      <c r="B769" s="74"/>
    </row>
    <row r="770" customFormat="false" ht="12.75" hidden="false" customHeight="false" outlineLevel="0" collapsed="false">
      <c r="B770" s="74"/>
    </row>
    <row r="771" customFormat="false" ht="12.75" hidden="false" customHeight="false" outlineLevel="0" collapsed="false">
      <c r="B771" s="74"/>
    </row>
    <row r="772" customFormat="false" ht="12.75" hidden="false" customHeight="false" outlineLevel="0" collapsed="false">
      <c r="B772" s="74"/>
    </row>
    <row r="773" customFormat="false" ht="12.75" hidden="false" customHeight="false" outlineLevel="0" collapsed="false">
      <c r="B773" s="74"/>
    </row>
    <row r="774" customFormat="false" ht="12.75" hidden="false" customHeight="false" outlineLevel="0" collapsed="false">
      <c r="B774" s="74"/>
    </row>
    <row r="775" customFormat="false" ht="12.75" hidden="false" customHeight="false" outlineLevel="0" collapsed="false">
      <c r="B775" s="74"/>
    </row>
    <row r="776" customFormat="false" ht="12.75" hidden="false" customHeight="false" outlineLevel="0" collapsed="false">
      <c r="B776" s="74"/>
    </row>
    <row r="777" customFormat="false" ht="12.75" hidden="false" customHeight="false" outlineLevel="0" collapsed="false">
      <c r="B777" s="74"/>
    </row>
    <row r="778" customFormat="false" ht="12.75" hidden="false" customHeight="false" outlineLevel="0" collapsed="false">
      <c r="B778" s="74"/>
    </row>
    <row r="779" customFormat="false" ht="12.75" hidden="false" customHeight="false" outlineLevel="0" collapsed="false">
      <c r="B779" s="74"/>
    </row>
    <row r="780" customFormat="false" ht="12.75" hidden="false" customHeight="false" outlineLevel="0" collapsed="false">
      <c r="B780" s="74"/>
    </row>
    <row r="781" customFormat="false" ht="12.75" hidden="false" customHeight="false" outlineLevel="0" collapsed="false">
      <c r="B781" s="74"/>
    </row>
    <row r="782" customFormat="false" ht="12.75" hidden="false" customHeight="false" outlineLevel="0" collapsed="false">
      <c r="B782" s="74"/>
    </row>
    <row r="783" customFormat="false" ht="12.75" hidden="false" customHeight="false" outlineLevel="0" collapsed="false">
      <c r="B783" s="74"/>
    </row>
    <row r="784" customFormat="false" ht="12.75" hidden="false" customHeight="false" outlineLevel="0" collapsed="false">
      <c r="B784" s="74"/>
    </row>
    <row r="785" customFormat="false" ht="12.75" hidden="false" customHeight="false" outlineLevel="0" collapsed="false">
      <c r="B785" s="74"/>
    </row>
    <row r="786" customFormat="false" ht="12.75" hidden="false" customHeight="false" outlineLevel="0" collapsed="false">
      <c r="B786" s="74"/>
    </row>
    <row r="787" customFormat="false" ht="12.75" hidden="false" customHeight="false" outlineLevel="0" collapsed="false">
      <c r="B787" s="74"/>
    </row>
    <row r="788" customFormat="false" ht="12.75" hidden="false" customHeight="false" outlineLevel="0" collapsed="false">
      <c r="B788" s="74"/>
    </row>
    <row r="789" customFormat="false" ht="12.75" hidden="false" customHeight="false" outlineLevel="0" collapsed="false">
      <c r="B789" s="74"/>
    </row>
    <row r="790" customFormat="false" ht="12.75" hidden="false" customHeight="false" outlineLevel="0" collapsed="false">
      <c r="B790" s="74"/>
    </row>
    <row r="791" customFormat="false" ht="12.75" hidden="false" customHeight="false" outlineLevel="0" collapsed="false">
      <c r="B791" s="74"/>
    </row>
    <row r="792" customFormat="false" ht="12.75" hidden="false" customHeight="false" outlineLevel="0" collapsed="false">
      <c r="B792" s="74"/>
    </row>
    <row r="793" customFormat="false" ht="12.75" hidden="false" customHeight="false" outlineLevel="0" collapsed="false">
      <c r="B793" s="74"/>
    </row>
    <row r="794" customFormat="false" ht="12.75" hidden="false" customHeight="false" outlineLevel="0" collapsed="false">
      <c r="B794" s="74"/>
    </row>
    <row r="795" customFormat="false" ht="12.75" hidden="false" customHeight="false" outlineLevel="0" collapsed="false">
      <c r="B795" s="74"/>
    </row>
    <row r="796" customFormat="false" ht="12.75" hidden="false" customHeight="false" outlineLevel="0" collapsed="false">
      <c r="B796" s="74"/>
    </row>
    <row r="797" customFormat="false" ht="12.75" hidden="false" customHeight="false" outlineLevel="0" collapsed="false">
      <c r="B797" s="74"/>
    </row>
    <row r="798" customFormat="false" ht="12.75" hidden="false" customHeight="false" outlineLevel="0" collapsed="false">
      <c r="B798" s="74"/>
    </row>
    <row r="799" customFormat="false" ht="12.75" hidden="false" customHeight="false" outlineLevel="0" collapsed="false">
      <c r="B799" s="74"/>
    </row>
    <row r="800" customFormat="false" ht="12.75" hidden="false" customHeight="false" outlineLevel="0" collapsed="false">
      <c r="B800" s="74"/>
    </row>
    <row r="801" customFormat="false" ht="12.75" hidden="false" customHeight="false" outlineLevel="0" collapsed="false">
      <c r="B801" s="74"/>
    </row>
    <row r="802" customFormat="false" ht="12.75" hidden="false" customHeight="false" outlineLevel="0" collapsed="false">
      <c r="B802" s="74"/>
    </row>
    <row r="803" customFormat="false" ht="12.75" hidden="false" customHeight="false" outlineLevel="0" collapsed="false">
      <c r="B803" s="74"/>
    </row>
    <row r="804" customFormat="false" ht="12.75" hidden="false" customHeight="false" outlineLevel="0" collapsed="false">
      <c r="B804" s="74"/>
    </row>
    <row r="805" customFormat="false" ht="12.75" hidden="false" customHeight="false" outlineLevel="0" collapsed="false">
      <c r="B805" s="74"/>
    </row>
    <row r="806" customFormat="false" ht="12.75" hidden="false" customHeight="false" outlineLevel="0" collapsed="false">
      <c r="B806" s="74"/>
    </row>
    <row r="807" customFormat="false" ht="12.75" hidden="false" customHeight="false" outlineLevel="0" collapsed="false">
      <c r="B807" s="74"/>
    </row>
    <row r="808" customFormat="false" ht="12.75" hidden="false" customHeight="false" outlineLevel="0" collapsed="false">
      <c r="B808" s="74"/>
    </row>
    <row r="809" customFormat="false" ht="12.75" hidden="false" customHeight="false" outlineLevel="0" collapsed="false">
      <c r="B809" s="74"/>
    </row>
    <row r="810" customFormat="false" ht="12.75" hidden="false" customHeight="false" outlineLevel="0" collapsed="false">
      <c r="B810" s="74"/>
    </row>
    <row r="811" customFormat="false" ht="12.75" hidden="false" customHeight="false" outlineLevel="0" collapsed="false">
      <c r="B811" s="74"/>
    </row>
    <row r="812" customFormat="false" ht="12.75" hidden="false" customHeight="false" outlineLevel="0" collapsed="false">
      <c r="B812" s="74"/>
    </row>
    <row r="813" customFormat="false" ht="12.75" hidden="false" customHeight="false" outlineLevel="0" collapsed="false">
      <c r="B813" s="74"/>
    </row>
    <row r="814" customFormat="false" ht="12.75" hidden="false" customHeight="false" outlineLevel="0" collapsed="false">
      <c r="B814" s="74"/>
    </row>
    <row r="815" customFormat="false" ht="12.75" hidden="false" customHeight="false" outlineLevel="0" collapsed="false">
      <c r="B815" s="74"/>
    </row>
    <row r="816" customFormat="false" ht="12.75" hidden="false" customHeight="false" outlineLevel="0" collapsed="false">
      <c r="B816" s="74"/>
    </row>
    <row r="817" customFormat="false" ht="12.75" hidden="false" customHeight="false" outlineLevel="0" collapsed="false">
      <c r="B817" s="74"/>
    </row>
    <row r="818" customFormat="false" ht="12.75" hidden="false" customHeight="false" outlineLevel="0" collapsed="false">
      <c r="B818" s="74"/>
    </row>
    <row r="819" customFormat="false" ht="12.75" hidden="false" customHeight="false" outlineLevel="0" collapsed="false">
      <c r="B819" s="74"/>
    </row>
    <row r="820" customFormat="false" ht="12.75" hidden="false" customHeight="false" outlineLevel="0" collapsed="false">
      <c r="B820" s="74"/>
    </row>
    <row r="821" customFormat="false" ht="12.75" hidden="false" customHeight="false" outlineLevel="0" collapsed="false">
      <c r="B821" s="74"/>
    </row>
    <row r="822" customFormat="false" ht="12.75" hidden="false" customHeight="false" outlineLevel="0" collapsed="false">
      <c r="B822" s="74"/>
    </row>
    <row r="823" customFormat="false" ht="12.75" hidden="false" customHeight="false" outlineLevel="0" collapsed="false">
      <c r="B823" s="74"/>
    </row>
    <row r="824" customFormat="false" ht="12.75" hidden="false" customHeight="false" outlineLevel="0" collapsed="false">
      <c r="B824" s="74"/>
    </row>
    <row r="825" customFormat="false" ht="12.75" hidden="false" customHeight="false" outlineLevel="0" collapsed="false">
      <c r="B825" s="74"/>
    </row>
    <row r="826" customFormat="false" ht="12.75" hidden="false" customHeight="false" outlineLevel="0" collapsed="false">
      <c r="B826" s="74"/>
    </row>
    <row r="827" customFormat="false" ht="12.75" hidden="false" customHeight="false" outlineLevel="0" collapsed="false">
      <c r="B827" s="74"/>
    </row>
    <row r="828" customFormat="false" ht="12.75" hidden="false" customHeight="false" outlineLevel="0" collapsed="false">
      <c r="B828" s="74"/>
    </row>
    <row r="829" customFormat="false" ht="12.75" hidden="false" customHeight="false" outlineLevel="0" collapsed="false">
      <c r="B829" s="74"/>
    </row>
    <row r="830" customFormat="false" ht="12.75" hidden="false" customHeight="false" outlineLevel="0" collapsed="false">
      <c r="B830" s="74"/>
    </row>
    <row r="831" customFormat="false" ht="12.75" hidden="false" customHeight="false" outlineLevel="0" collapsed="false">
      <c r="B831" s="74"/>
    </row>
    <row r="832" customFormat="false" ht="12.75" hidden="false" customHeight="false" outlineLevel="0" collapsed="false">
      <c r="B832" s="74"/>
    </row>
    <row r="833" customFormat="false" ht="12.75" hidden="false" customHeight="false" outlineLevel="0" collapsed="false">
      <c r="B833" s="74"/>
    </row>
    <row r="834" customFormat="false" ht="12.75" hidden="false" customHeight="false" outlineLevel="0" collapsed="false">
      <c r="B834" s="74"/>
    </row>
    <row r="835" customFormat="false" ht="12.75" hidden="false" customHeight="false" outlineLevel="0" collapsed="false">
      <c r="B835" s="74"/>
    </row>
    <row r="836" customFormat="false" ht="12.75" hidden="false" customHeight="false" outlineLevel="0" collapsed="false">
      <c r="B836" s="74"/>
    </row>
    <row r="837" customFormat="false" ht="12.75" hidden="false" customHeight="false" outlineLevel="0" collapsed="false">
      <c r="B837" s="74"/>
    </row>
    <row r="838" customFormat="false" ht="12.75" hidden="false" customHeight="false" outlineLevel="0" collapsed="false">
      <c r="B838" s="74"/>
    </row>
    <row r="839" customFormat="false" ht="12.75" hidden="false" customHeight="false" outlineLevel="0" collapsed="false">
      <c r="B839" s="74"/>
    </row>
    <row r="840" customFormat="false" ht="12.75" hidden="false" customHeight="false" outlineLevel="0" collapsed="false">
      <c r="B840" s="74"/>
    </row>
    <row r="841" customFormat="false" ht="12.75" hidden="false" customHeight="false" outlineLevel="0" collapsed="false">
      <c r="B841" s="74"/>
    </row>
    <row r="842" customFormat="false" ht="12.75" hidden="false" customHeight="false" outlineLevel="0" collapsed="false">
      <c r="B842" s="74"/>
    </row>
    <row r="843" customFormat="false" ht="12.75" hidden="false" customHeight="false" outlineLevel="0" collapsed="false">
      <c r="B843" s="74"/>
    </row>
    <row r="844" customFormat="false" ht="12.75" hidden="false" customHeight="false" outlineLevel="0" collapsed="false">
      <c r="B844" s="74"/>
    </row>
    <row r="845" customFormat="false" ht="12.75" hidden="false" customHeight="false" outlineLevel="0" collapsed="false">
      <c r="B845" s="74"/>
    </row>
    <row r="846" customFormat="false" ht="12.75" hidden="false" customHeight="false" outlineLevel="0" collapsed="false">
      <c r="B846" s="74"/>
    </row>
    <row r="847" customFormat="false" ht="12.75" hidden="false" customHeight="false" outlineLevel="0" collapsed="false">
      <c r="B847" s="74"/>
    </row>
    <row r="848" customFormat="false" ht="12.75" hidden="false" customHeight="false" outlineLevel="0" collapsed="false">
      <c r="B848" s="74"/>
    </row>
    <row r="849" customFormat="false" ht="12.75" hidden="false" customHeight="false" outlineLevel="0" collapsed="false">
      <c r="B849" s="74"/>
    </row>
    <row r="850" customFormat="false" ht="12.75" hidden="false" customHeight="false" outlineLevel="0" collapsed="false">
      <c r="B850" s="74"/>
    </row>
    <row r="851" customFormat="false" ht="12.75" hidden="false" customHeight="false" outlineLevel="0" collapsed="false">
      <c r="B851" s="74"/>
    </row>
    <row r="852" customFormat="false" ht="12.75" hidden="false" customHeight="false" outlineLevel="0" collapsed="false">
      <c r="B852" s="74"/>
    </row>
    <row r="853" customFormat="false" ht="12.75" hidden="false" customHeight="false" outlineLevel="0" collapsed="false">
      <c r="B853" s="74"/>
    </row>
    <row r="854" customFormat="false" ht="12.75" hidden="false" customHeight="false" outlineLevel="0" collapsed="false">
      <c r="B854" s="74"/>
    </row>
    <row r="855" customFormat="false" ht="12.75" hidden="false" customHeight="false" outlineLevel="0" collapsed="false">
      <c r="B855" s="74"/>
    </row>
    <row r="856" customFormat="false" ht="12.75" hidden="false" customHeight="false" outlineLevel="0" collapsed="false">
      <c r="B856" s="74"/>
    </row>
    <row r="857" customFormat="false" ht="12.75" hidden="false" customHeight="false" outlineLevel="0" collapsed="false">
      <c r="B857" s="74"/>
    </row>
    <row r="858" customFormat="false" ht="12.75" hidden="false" customHeight="false" outlineLevel="0" collapsed="false">
      <c r="B858" s="74"/>
    </row>
    <row r="859" customFormat="false" ht="12.75" hidden="false" customHeight="false" outlineLevel="0" collapsed="false">
      <c r="B859" s="74"/>
    </row>
    <row r="860" customFormat="false" ht="12.75" hidden="false" customHeight="false" outlineLevel="0" collapsed="false">
      <c r="B860" s="74"/>
    </row>
    <row r="861" customFormat="false" ht="12.75" hidden="false" customHeight="false" outlineLevel="0" collapsed="false">
      <c r="B861" s="74"/>
    </row>
    <row r="862" customFormat="false" ht="12.75" hidden="false" customHeight="false" outlineLevel="0" collapsed="false">
      <c r="B862" s="74"/>
    </row>
    <row r="863" customFormat="false" ht="12.75" hidden="false" customHeight="false" outlineLevel="0" collapsed="false">
      <c r="B863" s="74"/>
    </row>
    <row r="864" customFormat="false" ht="12.75" hidden="false" customHeight="false" outlineLevel="0" collapsed="false">
      <c r="B864" s="74"/>
    </row>
    <row r="865" customFormat="false" ht="12.75" hidden="false" customHeight="false" outlineLevel="0" collapsed="false">
      <c r="B865" s="74"/>
    </row>
    <row r="866" customFormat="false" ht="12.75" hidden="false" customHeight="false" outlineLevel="0" collapsed="false">
      <c r="B866" s="74"/>
    </row>
    <row r="867" customFormat="false" ht="12.75" hidden="false" customHeight="false" outlineLevel="0" collapsed="false">
      <c r="B867" s="74"/>
    </row>
    <row r="868" customFormat="false" ht="12.75" hidden="false" customHeight="false" outlineLevel="0" collapsed="false">
      <c r="B868" s="74"/>
    </row>
    <row r="869" customFormat="false" ht="12.75" hidden="false" customHeight="false" outlineLevel="0" collapsed="false">
      <c r="B869" s="74"/>
    </row>
    <row r="870" customFormat="false" ht="12.75" hidden="false" customHeight="false" outlineLevel="0" collapsed="false">
      <c r="B870" s="74"/>
    </row>
    <row r="871" customFormat="false" ht="12.75" hidden="false" customHeight="false" outlineLevel="0" collapsed="false">
      <c r="B871" s="74"/>
    </row>
    <row r="872" customFormat="false" ht="12.75" hidden="false" customHeight="false" outlineLevel="0" collapsed="false">
      <c r="B872" s="74"/>
    </row>
    <row r="873" customFormat="false" ht="12.75" hidden="false" customHeight="false" outlineLevel="0" collapsed="false">
      <c r="B873" s="74"/>
    </row>
    <row r="874" customFormat="false" ht="12.75" hidden="false" customHeight="false" outlineLevel="0" collapsed="false">
      <c r="B874" s="74"/>
    </row>
    <row r="875" customFormat="false" ht="12.75" hidden="false" customHeight="false" outlineLevel="0" collapsed="false">
      <c r="B875" s="74"/>
    </row>
    <row r="876" customFormat="false" ht="12.75" hidden="false" customHeight="false" outlineLevel="0" collapsed="false">
      <c r="B876" s="74"/>
    </row>
    <row r="877" customFormat="false" ht="12.75" hidden="false" customHeight="false" outlineLevel="0" collapsed="false">
      <c r="B877" s="74"/>
    </row>
    <row r="878" customFormat="false" ht="12.75" hidden="false" customHeight="false" outlineLevel="0" collapsed="false">
      <c r="B878" s="74"/>
    </row>
    <row r="879" customFormat="false" ht="12.75" hidden="false" customHeight="false" outlineLevel="0" collapsed="false">
      <c r="B879" s="74"/>
    </row>
    <row r="880" customFormat="false" ht="12.75" hidden="false" customHeight="false" outlineLevel="0" collapsed="false">
      <c r="B880" s="74"/>
    </row>
    <row r="881" customFormat="false" ht="12.75" hidden="false" customHeight="false" outlineLevel="0" collapsed="false">
      <c r="B881" s="74"/>
    </row>
    <row r="882" customFormat="false" ht="12.75" hidden="false" customHeight="false" outlineLevel="0" collapsed="false">
      <c r="B882" s="74"/>
    </row>
    <row r="883" customFormat="false" ht="12.75" hidden="false" customHeight="false" outlineLevel="0" collapsed="false">
      <c r="B883" s="74"/>
    </row>
    <row r="884" customFormat="false" ht="12.75" hidden="false" customHeight="false" outlineLevel="0" collapsed="false">
      <c r="B884" s="74"/>
    </row>
    <row r="885" customFormat="false" ht="12.75" hidden="false" customHeight="false" outlineLevel="0" collapsed="false">
      <c r="B885" s="74"/>
    </row>
    <row r="886" customFormat="false" ht="12.75" hidden="false" customHeight="false" outlineLevel="0" collapsed="false">
      <c r="B886" s="74"/>
    </row>
    <row r="887" customFormat="false" ht="12.75" hidden="false" customHeight="false" outlineLevel="0" collapsed="false">
      <c r="B887" s="74"/>
    </row>
    <row r="888" customFormat="false" ht="12.75" hidden="false" customHeight="false" outlineLevel="0" collapsed="false">
      <c r="B888" s="74"/>
    </row>
    <row r="889" customFormat="false" ht="12.75" hidden="false" customHeight="false" outlineLevel="0" collapsed="false">
      <c r="B889" s="74"/>
    </row>
    <row r="890" customFormat="false" ht="12.75" hidden="false" customHeight="false" outlineLevel="0" collapsed="false">
      <c r="B890" s="74"/>
    </row>
    <row r="891" customFormat="false" ht="12.75" hidden="false" customHeight="false" outlineLevel="0" collapsed="false">
      <c r="B891" s="74"/>
    </row>
    <row r="892" customFormat="false" ht="12.75" hidden="false" customHeight="false" outlineLevel="0" collapsed="false">
      <c r="B892" s="74"/>
    </row>
    <row r="893" customFormat="false" ht="12.75" hidden="false" customHeight="false" outlineLevel="0" collapsed="false">
      <c r="B893" s="74"/>
    </row>
    <row r="894" customFormat="false" ht="12.75" hidden="false" customHeight="false" outlineLevel="0" collapsed="false">
      <c r="B894" s="74"/>
    </row>
    <row r="895" customFormat="false" ht="12.75" hidden="false" customHeight="false" outlineLevel="0" collapsed="false">
      <c r="B895" s="74"/>
    </row>
    <row r="896" customFormat="false" ht="12.75" hidden="false" customHeight="false" outlineLevel="0" collapsed="false">
      <c r="B896" s="74"/>
    </row>
    <row r="897" customFormat="false" ht="12.75" hidden="false" customHeight="false" outlineLevel="0" collapsed="false">
      <c r="B897" s="74"/>
    </row>
    <row r="898" customFormat="false" ht="12.75" hidden="false" customHeight="false" outlineLevel="0" collapsed="false">
      <c r="B898" s="74"/>
    </row>
    <row r="899" customFormat="false" ht="12.75" hidden="false" customHeight="false" outlineLevel="0" collapsed="false">
      <c r="B899" s="74"/>
    </row>
    <row r="900" customFormat="false" ht="12.75" hidden="false" customHeight="false" outlineLevel="0" collapsed="false">
      <c r="B900" s="74"/>
    </row>
    <row r="901" customFormat="false" ht="12.75" hidden="false" customHeight="false" outlineLevel="0" collapsed="false">
      <c r="B901" s="74"/>
    </row>
    <row r="902" customFormat="false" ht="12.75" hidden="false" customHeight="false" outlineLevel="0" collapsed="false">
      <c r="B902" s="74"/>
    </row>
    <row r="903" customFormat="false" ht="12.75" hidden="false" customHeight="false" outlineLevel="0" collapsed="false">
      <c r="B903" s="74"/>
    </row>
    <row r="904" customFormat="false" ht="12.75" hidden="false" customHeight="false" outlineLevel="0" collapsed="false">
      <c r="B904" s="74"/>
    </row>
    <row r="905" customFormat="false" ht="12.75" hidden="false" customHeight="false" outlineLevel="0" collapsed="false">
      <c r="B905" s="74"/>
    </row>
    <row r="906" customFormat="false" ht="12.75" hidden="false" customHeight="false" outlineLevel="0" collapsed="false">
      <c r="B906" s="74"/>
    </row>
    <row r="907" customFormat="false" ht="12.75" hidden="false" customHeight="false" outlineLevel="0" collapsed="false">
      <c r="B907" s="74"/>
    </row>
    <row r="908" customFormat="false" ht="12.75" hidden="false" customHeight="false" outlineLevel="0" collapsed="false">
      <c r="B908" s="74"/>
    </row>
    <row r="909" customFormat="false" ht="12.75" hidden="false" customHeight="false" outlineLevel="0" collapsed="false">
      <c r="B909" s="74"/>
    </row>
    <row r="910" customFormat="false" ht="12.75" hidden="false" customHeight="false" outlineLevel="0" collapsed="false">
      <c r="B910" s="74"/>
    </row>
    <row r="911" customFormat="false" ht="12.75" hidden="false" customHeight="false" outlineLevel="0" collapsed="false">
      <c r="B911" s="74"/>
    </row>
    <row r="912" customFormat="false" ht="12.75" hidden="false" customHeight="false" outlineLevel="0" collapsed="false">
      <c r="B912" s="74"/>
    </row>
    <row r="913" customFormat="false" ht="12.75" hidden="false" customHeight="false" outlineLevel="0" collapsed="false">
      <c r="B913" s="74"/>
    </row>
    <row r="914" customFormat="false" ht="12.75" hidden="false" customHeight="false" outlineLevel="0" collapsed="false">
      <c r="B914" s="74"/>
    </row>
    <row r="915" customFormat="false" ht="12.75" hidden="false" customHeight="false" outlineLevel="0" collapsed="false">
      <c r="B915" s="74"/>
    </row>
    <row r="916" customFormat="false" ht="12.75" hidden="false" customHeight="false" outlineLevel="0" collapsed="false">
      <c r="B916" s="74"/>
    </row>
    <row r="917" customFormat="false" ht="12.75" hidden="false" customHeight="false" outlineLevel="0" collapsed="false">
      <c r="B917" s="74"/>
    </row>
    <row r="918" customFormat="false" ht="12.75" hidden="false" customHeight="false" outlineLevel="0" collapsed="false">
      <c r="B918" s="74"/>
    </row>
    <row r="919" customFormat="false" ht="12.75" hidden="false" customHeight="false" outlineLevel="0" collapsed="false">
      <c r="B919" s="74"/>
    </row>
    <row r="920" customFormat="false" ht="12.75" hidden="false" customHeight="false" outlineLevel="0" collapsed="false">
      <c r="B920" s="74"/>
    </row>
    <row r="921" customFormat="false" ht="12.75" hidden="false" customHeight="false" outlineLevel="0" collapsed="false">
      <c r="B921" s="74"/>
    </row>
    <row r="922" customFormat="false" ht="12.75" hidden="false" customHeight="false" outlineLevel="0" collapsed="false">
      <c r="B922" s="74"/>
    </row>
    <row r="923" customFormat="false" ht="12.75" hidden="false" customHeight="false" outlineLevel="0" collapsed="false">
      <c r="B923" s="74"/>
    </row>
    <row r="924" customFormat="false" ht="12.75" hidden="false" customHeight="false" outlineLevel="0" collapsed="false">
      <c r="B924" s="74"/>
    </row>
    <row r="925" customFormat="false" ht="12.75" hidden="false" customHeight="false" outlineLevel="0" collapsed="false">
      <c r="B925" s="74"/>
    </row>
    <row r="926" customFormat="false" ht="12.75" hidden="false" customHeight="false" outlineLevel="0" collapsed="false">
      <c r="B926" s="74"/>
    </row>
    <row r="927" customFormat="false" ht="12.75" hidden="false" customHeight="false" outlineLevel="0" collapsed="false">
      <c r="B927" s="74"/>
    </row>
    <row r="928" customFormat="false" ht="12.75" hidden="false" customHeight="false" outlineLevel="0" collapsed="false">
      <c r="B928" s="74"/>
    </row>
    <row r="929" customFormat="false" ht="12.75" hidden="false" customHeight="false" outlineLevel="0" collapsed="false">
      <c r="B929" s="74"/>
    </row>
    <row r="930" customFormat="false" ht="12.75" hidden="false" customHeight="false" outlineLevel="0" collapsed="false">
      <c r="B930" s="74"/>
    </row>
    <row r="931" customFormat="false" ht="12.75" hidden="false" customHeight="false" outlineLevel="0" collapsed="false">
      <c r="B931" s="74"/>
    </row>
    <row r="932" customFormat="false" ht="12.75" hidden="false" customHeight="false" outlineLevel="0" collapsed="false">
      <c r="B932" s="74"/>
    </row>
    <row r="933" customFormat="false" ht="12.75" hidden="false" customHeight="false" outlineLevel="0" collapsed="false">
      <c r="B933" s="74"/>
    </row>
    <row r="934" customFormat="false" ht="12.75" hidden="false" customHeight="false" outlineLevel="0" collapsed="false">
      <c r="B934" s="74"/>
    </row>
    <row r="935" customFormat="false" ht="12.75" hidden="false" customHeight="false" outlineLevel="0" collapsed="false">
      <c r="B935" s="74"/>
    </row>
    <row r="936" customFormat="false" ht="12.75" hidden="false" customHeight="false" outlineLevel="0" collapsed="false">
      <c r="B936" s="74"/>
    </row>
    <row r="937" customFormat="false" ht="12.75" hidden="false" customHeight="false" outlineLevel="0" collapsed="false">
      <c r="B937" s="74"/>
    </row>
    <row r="938" customFormat="false" ht="12.75" hidden="false" customHeight="false" outlineLevel="0" collapsed="false">
      <c r="B938" s="74"/>
    </row>
    <row r="939" customFormat="false" ht="12.75" hidden="false" customHeight="false" outlineLevel="0" collapsed="false">
      <c r="B939" s="74"/>
    </row>
    <row r="940" customFormat="false" ht="12.75" hidden="false" customHeight="false" outlineLevel="0" collapsed="false">
      <c r="B940" s="74"/>
    </row>
    <row r="941" customFormat="false" ht="12.75" hidden="false" customHeight="false" outlineLevel="0" collapsed="false">
      <c r="B941" s="74"/>
    </row>
    <row r="942" customFormat="false" ht="12.75" hidden="false" customHeight="false" outlineLevel="0" collapsed="false">
      <c r="B942" s="74"/>
    </row>
    <row r="943" customFormat="false" ht="12.75" hidden="false" customHeight="false" outlineLevel="0" collapsed="false">
      <c r="B943" s="74"/>
    </row>
    <row r="944" customFormat="false" ht="12.75" hidden="false" customHeight="false" outlineLevel="0" collapsed="false">
      <c r="B944" s="74"/>
    </row>
    <row r="945" customFormat="false" ht="12.75" hidden="false" customHeight="false" outlineLevel="0" collapsed="false">
      <c r="B945" s="74"/>
    </row>
    <row r="946" customFormat="false" ht="12.75" hidden="false" customHeight="false" outlineLevel="0" collapsed="false">
      <c r="B946" s="74"/>
    </row>
    <row r="947" customFormat="false" ht="12.75" hidden="false" customHeight="false" outlineLevel="0" collapsed="false">
      <c r="B947" s="74"/>
    </row>
    <row r="948" customFormat="false" ht="12.75" hidden="false" customHeight="false" outlineLevel="0" collapsed="false">
      <c r="B948" s="74"/>
    </row>
    <row r="949" customFormat="false" ht="12.75" hidden="false" customHeight="false" outlineLevel="0" collapsed="false">
      <c r="B949" s="74"/>
    </row>
    <row r="950" customFormat="false" ht="12.75" hidden="false" customHeight="false" outlineLevel="0" collapsed="false">
      <c r="B950" s="74"/>
    </row>
    <row r="951" customFormat="false" ht="12.75" hidden="false" customHeight="false" outlineLevel="0" collapsed="false">
      <c r="B951" s="74"/>
    </row>
    <row r="952" customFormat="false" ht="12.75" hidden="false" customHeight="false" outlineLevel="0" collapsed="false">
      <c r="B952" s="74"/>
    </row>
    <row r="953" customFormat="false" ht="12.75" hidden="false" customHeight="false" outlineLevel="0" collapsed="false">
      <c r="B953" s="74"/>
    </row>
    <row r="954" customFormat="false" ht="12.75" hidden="false" customHeight="false" outlineLevel="0" collapsed="false">
      <c r="B954" s="74"/>
    </row>
    <row r="955" customFormat="false" ht="12.75" hidden="false" customHeight="false" outlineLevel="0" collapsed="false">
      <c r="B955" s="74"/>
    </row>
    <row r="956" customFormat="false" ht="12.75" hidden="false" customHeight="false" outlineLevel="0" collapsed="false">
      <c r="B956" s="74"/>
    </row>
    <row r="957" customFormat="false" ht="12.75" hidden="false" customHeight="false" outlineLevel="0" collapsed="false">
      <c r="B957" s="74"/>
    </row>
    <row r="958" customFormat="false" ht="12.75" hidden="false" customHeight="false" outlineLevel="0" collapsed="false">
      <c r="B958" s="74"/>
    </row>
    <row r="959" customFormat="false" ht="12.75" hidden="false" customHeight="false" outlineLevel="0" collapsed="false">
      <c r="B959" s="74"/>
    </row>
    <row r="960" customFormat="false" ht="12.75" hidden="false" customHeight="false" outlineLevel="0" collapsed="false">
      <c r="B960" s="74"/>
    </row>
    <row r="961" customFormat="false" ht="12.75" hidden="false" customHeight="false" outlineLevel="0" collapsed="false">
      <c r="B961" s="74"/>
    </row>
    <row r="962" customFormat="false" ht="12.75" hidden="false" customHeight="false" outlineLevel="0" collapsed="false">
      <c r="B962" s="74"/>
    </row>
    <row r="963" customFormat="false" ht="12.75" hidden="false" customHeight="false" outlineLevel="0" collapsed="false">
      <c r="B963" s="74"/>
    </row>
    <row r="964" customFormat="false" ht="12.75" hidden="false" customHeight="false" outlineLevel="0" collapsed="false">
      <c r="B964" s="74"/>
    </row>
    <row r="965" customFormat="false" ht="12.75" hidden="false" customHeight="false" outlineLevel="0" collapsed="false">
      <c r="B965" s="74"/>
    </row>
    <row r="966" customFormat="false" ht="12.75" hidden="false" customHeight="false" outlineLevel="0" collapsed="false">
      <c r="B966" s="74"/>
    </row>
    <row r="967" customFormat="false" ht="12.75" hidden="false" customHeight="false" outlineLevel="0" collapsed="false">
      <c r="B967" s="74"/>
    </row>
    <row r="968" customFormat="false" ht="12.75" hidden="false" customHeight="false" outlineLevel="0" collapsed="false">
      <c r="B968" s="74"/>
    </row>
    <row r="969" customFormat="false" ht="12.75" hidden="false" customHeight="false" outlineLevel="0" collapsed="false">
      <c r="B969" s="74"/>
    </row>
    <row r="970" customFormat="false" ht="12.75" hidden="false" customHeight="false" outlineLevel="0" collapsed="false">
      <c r="B970" s="74"/>
    </row>
    <row r="971" customFormat="false" ht="12.75" hidden="false" customHeight="false" outlineLevel="0" collapsed="false">
      <c r="B971" s="74"/>
    </row>
    <row r="972" customFormat="false" ht="12.75" hidden="false" customHeight="false" outlineLevel="0" collapsed="false">
      <c r="B972" s="74"/>
    </row>
    <row r="973" customFormat="false" ht="12.75" hidden="false" customHeight="false" outlineLevel="0" collapsed="false">
      <c r="B973" s="74"/>
    </row>
    <row r="974" customFormat="false" ht="12.75" hidden="false" customHeight="false" outlineLevel="0" collapsed="false">
      <c r="B974" s="74"/>
    </row>
    <row r="975" customFormat="false" ht="12.75" hidden="false" customHeight="false" outlineLevel="0" collapsed="false">
      <c r="B975" s="74"/>
    </row>
    <row r="976" customFormat="false" ht="12.75" hidden="false" customHeight="false" outlineLevel="0" collapsed="false">
      <c r="B976" s="74"/>
    </row>
    <row r="977" customFormat="false" ht="12.75" hidden="false" customHeight="false" outlineLevel="0" collapsed="false">
      <c r="B977" s="74"/>
    </row>
    <row r="978" customFormat="false" ht="12.75" hidden="false" customHeight="false" outlineLevel="0" collapsed="false">
      <c r="B978" s="74"/>
    </row>
    <row r="979" customFormat="false" ht="12.75" hidden="false" customHeight="false" outlineLevel="0" collapsed="false">
      <c r="B979" s="74"/>
    </row>
    <row r="980" customFormat="false" ht="12.75" hidden="false" customHeight="false" outlineLevel="0" collapsed="false">
      <c r="B980" s="74"/>
    </row>
    <row r="981" customFormat="false" ht="12.75" hidden="false" customHeight="false" outlineLevel="0" collapsed="false">
      <c r="B981" s="74"/>
    </row>
    <row r="982" customFormat="false" ht="12.75" hidden="false" customHeight="false" outlineLevel="0" collapsed="false">
      <c r="B982" s="74"/>
    </row>
    <row r="983" customFormat="false" ht="12.75" hidden="false" customHeight="false" outlineLevel="0" collapsed="false">
      <c r="B983" s="74"/>
    </row>
    <row r="984" customFormat="false" ht="12.75" hidden="false" customHeight="false" outlineLevel="0" collapsed="false">
      <c r="B984" s="74"/>
    </row>
    <row r="985" customFormat="false" ht="12.75" hidden="false" customHeight="false" outlineLevel="0" collapsed="false">
      <c r="B985" s="74"/>
    </row>
    <row r="986" customFormat="false" ht="12.75" hidden="false" customHeight="false" outlineLevel="0" collapsed="false">
      <c r="B986" s="74"/>
    </row>
    <row r="987" customFormat="false" ht="12.75" hidden="false" customHeight="false" outlineLevel="0" collapsed="false">
      <c r="B987" s="74"/>
    </row>
    <row r="988" customFormat="false" ht="12.75" hidden="false" customHeight="false" outlineLevel="0" collapsed="false">
      <c r="B988" s="74"/>
    </row>
    <row r="989" customFormat="false" ht="12.75" hidden="false" customHeight="false" outlineLevel="0" collapsed="false">
      <c r="B989" s="74"/>
    </row>
    <row r="990" customFormat="false" ht="12.75" hidden="false" customHeight="false" outlineLevel="0" collapsed="false">
      <c r="B990" s="74"/>
    </row>
    <row r="991" customFormat="false" ht="12.75" hidden="false" customHeight="false" outlineLevel="0" collapsed="false">
      <c r="B991" s="74"/>
    </row>
    <row r="992" customFormat="false" ht="12.75" hidden="false" customHeight="false" outlineLevel="0" collapsed="false">
      <c r="B992" s="74"/>
    </row>
    <row r="993" customFormat="false" ht="12.75" hidden="false" customHeight="false" outlineLevel="0" collapsed="false">
      <c r="B993" s="74"/>
    </row>
    <row r="994" customFormat="false" ht="12.75" hidden="false" customHeight="false" outlineLevel="0" collapsed="false">
      <c r="B994" s="74"/>
    </row>
    <row r="995" customFormat="false" ht="12.75" hidden="false" customHeight="false" outlineLevel="0" collapsed="false">
      <c r="B995" s="74"/>
    </row>
    <row r="996" customFormat="false" ht="12.75" hidden="false" customHeight="false" outlineLevel="0" collapsed="false">
      <c r="B996" s="74"/>
    </row>
    <row r="997" customFormat="false" ht="12.75" hidden="false" customHeight="false" outlineLevel="0" collapsed="false">
      <c r="B997" s="74"/>
    </row>
    <row r="998" customFormat="false" ht="12.75" hidden="false" customHeight="false" outlineLevel="0" collapsed="false">
      <c r="B998" s="74"/>
    </row>
    <row r="999" customFormat="false" ht="12.75" hidden="false" customHeight="false" outlineLevel="0" collapsed="false">
      <c r="B999" s="74"/>
    </row>
    <row r="1000" customFormat="false" ht="12.75" hidden="false" customHeight="false" outlineLevel="0" collapsed="false">
      <c r="B1000" s="74"/>
    </row>
    <row r="1001" customFormat="false" ht="12.75" hidden="false" customHeight="false" outlineLevel="0" collapsed="false">
      <c r="B1001" s="74"/>
    </row>
    <row r="1002" customFormat="false" ht="12.75" hidden="false" customHeight="false" outlineLevel="0" collapsed="false">
      <c r="B1002" s="74"/>
    </row>
    <row r="1003" customFormat="false" ht="12.75" hidden="false" customHeight="false" outlineLevel="0" collapsed="false">
      <c r="B1003" s="74"/>
    </row>
    <row r="1004" customFormat="false" ht="12.75" hidden="false" customHeight="false" outlineLevel="0" collapsed="false">
      <c r="B1004" s="74"/>
    </row>
    <row r="1005" customFormat="false" ht="12.75" hidden="false" customHeight="false" outlineLevel="0" collapsed="false">
      <c r="B1005" s="74"/>
    </row>
    <row r="1006" customFormat="false" ht="12.75" hidden="false" customHeight="false" outlineLevel="0" collapsed="false">
      <c r="B1006" s="74"/>
    </row>
    <row r="1007" customFormat="false" ht="12.75" hidden="false" customHeight="false" outlineLevel="0" collapsed="false">
      <c r="B1007" s="74"/>
    </row>
    <row r="1008" customFormat="false" ht="12.75" hidden="false" customHeight="false" outlineLevel="0" collapsed="false">
      <c r="B1008" s="74"/>
    </row>
    <row r="1009" customFormat="false" ht="12.75" hidden="false" customHeight="false" outlineLevel="0" collapsed="false">
      <c r="B1009" s="74"/>
    </row>
    <row r="1010" customFormat="false" ht="12.75" hidden="false" customHeight="false" outlineLevel="0" collapsed="false">
      <c r="B1010" s="74"/>
    </row>
    <row r="1011" customFormat="false" ht="12.75" hidden="false" customHeight="false" outlineLevel="0" collapsed="false">
      <c r="B1011" s="74"/>
    </row>
    <row r="1012" customFormat="false" ht="12.75" hidden="false" customHeight="false" outlineLevel="0" collapsed="false">
      <c r="B1012" s="74"/>
    </row>
    <row r="1013" customFormat="false" ht="12.75" hidden="false" customHeight="false" outlineLevel="0" collapsed="false">
      <c r="B1013" s="74"/>
    </row>
    <row r="1014" customFormat="false" ht="12.75" hidden="false" customHeight="false" outlineLevel="0" collapsed="false">
      <c r="B1014" s="74"/>
    </row>
    <row r="1015" customFormat="false" ht="12.75" hidden="false" customHeight="false" outlineLevel="0" collapsed="false">
      <c r="B1015" s="74"/>
    </row>
    <row r="1016" customFormat="false" ht="12.75" hidden="false" customHeight="false" outlineLevel="0" collapsed="false">
      <c r="B1016" s="74"/>
    </row>
    <row r="1017" customFormat="false" ht="12.75" hidden="false" customHeight="false" outlineLevel="0" collapsed="false">
      <c r="B1017" s="74"/>
    </row>
    <row r="1018" customFormat="false" ht="12.75" hidden="false" customHeight="false" outlineLevel="0" collapsed="false">
      <c r="B1018" s="74"/>
    </row>
    <row r="1019" customFormat="false" ht="12.75" hidden="false" customHeight="false" outlineLevel="0" collapsed="false">
      <c r="B1019" s="74"/>
    </row>
    <row r="1020" customFormat="false" ht="12.75" hidden="false" customHeight="false" outlineLevel="0" collapsed="false">
      <c r="B1020" s="74"/>
    </row>
    <row r="1021" customFormat="false" ht="12.75" hidden="false" customHeight="false" outlineLevel="0" collapsed="false">
      <c r="B1021" s="74"/>
    </row>
    <row r="1022" customFormat="false" ht="12.75" hidden="false" customHeight="false" outlineLevel="0" collapsed="false">
      <c r="B1022" s="74"/>
    </row>
    <row r="1023" customFormat="false" ht="12.75" hidden="false" customHeight="false" outlineLevel="0" collapsed="false">
      <c r="B1023" s="74"/>
    </row>
    <row r="1024" customFormat="false" ht="12.75" hidden="false" customHeight="false" outlineLevel="0" collapsed="false">
      <c r="B1024" s="74"/>
    </row>
    <row r="1025" customFormat="false" ht="12.75" hidden="false" customHeight="false" outlineLevel="0" collapsed="false">
      <c r="B1025" s="74"/>
    </row>
    <row r="1026" customFormat="false" ht="12.75" hidden="false" customHeight="false" outlineLevel="0" collapsed="false">
      <c r="B1026" s="74"/>
    </row>
    <row r="1027" customFormat="false" ht="12.75" hidden="false" customHeight="false" outlineLevel="0" collapsed="false">
      <c r="B1027" s="74"/>
    </row>
    <row r="1028" customFormat="false" ht="12.75" hidden="false" customHeight="false" outlineLevel="0" collapsed="false">
      <c r="B1028" s="74"/>
    </row>
    <row r="1029" customFormat="false" ht="12.75" hidden="false" customHeight="false" outlineLevel="0" collapsed="false">
      <c r="B1029" s="74"/>
    </row>
    <row r="1030" customFormat="false" ht="12.75" hidden="false" customHeight="false" outlineLevel="0" collapsed="false">
      <c r="B1030" s="74"/>
    </row>
    <row r="1031" customFormat="false" ht="12.75" hidden="false" customHeight="false" outlineLevel="0" collapsed="false">
      <c r="B1031" s="74"/>
    </row>
    <row r="1032" customFormat="false" ht="12.75" hidden="false" customHeight="false" outlineLevel="0" collapsed="false">
      <c r="B1032" s="74"/>
    </row>
    <row r="1033" customFormat="false" ht="12.75" hidden="false" customHeight="false" outlineLevel="0" collapsed="false">
      <c r="B1033" s="74"/>
    </row>
    <row r="1034" customFormat="false" ht="12.75" hidden="false" customHeight="false" outlineLevel="0" collapsed="false">
      <c r="B1034" s="74"/>
    </row>
    <row r="1035" customFormat="false" ht="12.75" hidden="false" customHeight="false" outlineLevel="0" collapsed="false">
      <c r="B1035" s="74"/>
    </row>
    <row r="1036" customFormat="false" ht="12.75" hidden="false" customHeight="false" outlineLevel="0" collapsed="false">
      <c r="B1036" s="74"/>
    </row>
    <row r="1037" customFormat="false" ht="12.75" hidden="false" customHeight="false" outlineLevel="0" collapsed="false">
      <c r="B1037" s="74"/>
    </row>
    <row r="1038" customFormat="false" ht="12.75" hidden="false" customHeight="false" outlineLevel="0" collapsed="false">
      <c r="B1038" s="74"/>
    </row>
    <row r="1039" customFormat="false" ht="12.75" hidden="false" customHeight="false" outlineLevel="0" collapsed="false">
      <c r="B1039" s="74"/>
    </row>
    <row r="1040" customFormat="false" ht="12.75" hidden="false" customHeight="false" outlineLevel="0" collapsed="false">
      <c r="B1040" s="74"/>
    </row>
    <row r="1041" customFormat="false" ht="12.75" hidden="false" customHeight="false" outlineLevel="0" collapsed="false">
      <c r="B1041" s="74"/>
    </row>
    <row r="1042" customFormat="false" ht="12.75" hidden="false" customHeight="false" outlineLevel="0" collapsed="false">
      <c r="B1042" s="74"/>
    </row>
    <row r="1043" customFormat="false" ht="12.75" hidden="false" customHeight="false" outlineLevel="0" collapsed="false">
      <c r="B1043" s="74"/>
    </row>
    <row r="1044" customFormat="false" ht="12.75" hidden="false" customHeight="false" outlineLevel="0" collapsed="false">
      <c r="B1044" s="74"/>
    </row>
    <row r="1045" customFormat="false" ht="12.75" hidden="false" customHeight="false" outlineLevel="0" collapsed="false">
      <c r="B1045" s="74"/>
    </row>
    <row r="1046" customFormat="false" ht="12.75" hidden="false" customHeight="false" outlineLevel="0" collapsed="false">
      <c r="B1046" s="74"/>
    </row>
    <row r="1047" customFormat="false" ht="12.75" hidden="false" customHeight="false" outlineLevel="0" collapsed="false">
      <c r="B1047" s="74"/>
    </row>
    <row r="1048" customFormat="false" ht="12.75" hidden="false" customHeight="false" outlineLevel="0" collapsed="false">
      <c r="B1048" s="74"/>
    </row>
    <row r="1049" customFormat="false" ht="12.75" hidden="false" customHeight="false" outlineLevel="0" collapsed="false">
      <c r="B1049" s="74"/>
    </row>
    <row r="1050" customFormat="false" ht="12.75" hidden="false" customHeight="false" outlineLevel="0" collapsed="false">
      <c r="B1050" s="74"/>
    </row>
    <row r="1051" customFormat="false" ht="12.75" hidden="false" customHeight="false" outlineLevel="0" collapsed="false">
      <c r="B1051" s="74"/>
    </row>
    <row r="1052" customFormat="false" ht="12.75" hidden="false" customHeight="false" outlineLevel="0" collapsed="false">
      <c r="B1052" s="74"/>
    </row>
    <row r="1053" customFormat="false" ht="12.75" hidden="false" customHeight="false" outlineLevel="0" collapsed="false">
      <c r="B1053" s="74"/>
    </row>
    <row r="1054" customFormat="false" ht="12.75" hidden="false" customHeight="false" outlineLevel="0" collapsed="false">
      <c r="B1054" s="74"/>
    </row>
    <row r="1055" customFormat="false" ht="12.75" hidden="false" customHeight="false" outlineLevel="0" collapsed="false">
      <c r="B1055" s="74"/>
    </row>
    <row r="1056" customFormat="false" ht="12.75" hidden="false" customHeight="false" outlineLevel="0" collapsed="false">
      <c r="B1056" s="74"/>
    </row>
    <row r="1057" customFormat="false" ht="12.75" hidden="false" customHeight="false" outlineLevel="0" collapsed="false">
      <c r="B1057" s="74"/>
    </row>
    <row r="1058" customFormat="false" ht="12.75" hidden="false" customHeight="false" outlineLevel="0" collapsed="false">
      <c r="B1058" s="74"/>
    </row>
    <row r="1059" customFormat="false" ht="12.75" hidden="false" customHeight="false" outlineLevel="0" collapsed="false">
      <c r="B1059" s="74"/>
    </row>
    <row r="1060" customFormat="false" ht="12.75" hidden="false" customHeight="false" outlineLevel="0" collapsed="false">
      <c r="B1060" s="74"/>
    </row>
    <row r="1061" customFormat="false" ht="12.75" hidden="false" customHeight="false" outlineLevel="0" collapsed="false">
      <c r="B1061" s="74"/>
    </row>
    <row r="1062" customFormat="false" ht="12.75" hidden="false" customHeight="false" outlineLevel="0" collapsed="false">
      <c r="B1062" s="74"/>
    </row>
    <row r="1063" customFormat="false" ht="12.75" hidden="false" customHeight="false" outlineLevel="0" collapsed="false">
      <c r="B1063" s="74"/>
    </row>
    <row r="1064" customFormat="false" ht="12.75" hidden="false" customHeight="false" outlineLevel="0" collapsed="false">
      <c r="B1064" s="74"/>
    </row>
    <row r="1065" customFormat="false" ht="12.75" hidden="false" customHeight="false" outlineLevel="0" collapsed="false">
      <c r="B1065" s="74"/>
    </row>
    <row r="1066" customFormat="false" ht="12.75" hidden="false" customHeight="false" outlineLevel="0" collapsed="false">
      <c r="B1066" s="74"/>
    </row>
    <row r="1067" customFormat="false" ht="12.75" hidden="false" customHeight="false" outlineLevel="0" collapsed="false">
      <c r="B1067" s="74"/>
    </row>
    <row r="1068" customFormat="false" ht="12.75" hidden="false" customHeight="false" outlineLevel="0" collapsed="false">
      <c r="B1068" s="74"/>
    </row>
    <row r="1069" customFormat="false" ht="12.75" hidden="false" customHeight="false" outlineLevel="0" collapsed="false">
      <c r="B1069" s="74"/>
    </row>
    <row r="1070" customFormat="false" ht="12.75" hidden="false" customHeight="false" outlineLevel="0" collapsed="false">
      <c r="B1070" s="74"/>
    </row>
    <row r="1071" customFormat="false" ht="12.75" hidden="false" customHeight="false" outlineLevel="0" collapsed="false">
      <c r="B1071" s="74"/>
    </row>
    <row r="1072" customFormat="false" ht="12.75" hidden="false" customHeight="false" outlineLevel="0" collapsed="false">
      <c r="B1072" s="74"/>
    </row>
    <row r="1073" customFormat="false" ht="12.75" hidden="false" customHeight="false" outlineLevel="0" collapsed="false">
      <c r="B1073" s="74"/>
    </row>
    <row r="1074" customFormat="false" ht="12.75" hidden="false" customHeight="false" outlineLevel="0" collapsed="false">
      <c r="B1074" s="74"/>
    </row>
    <row r="1075" customFormat="false" ht="12.75" hidden="false" customHeight="false" outlineLevel="0" collapsed="false">
      <c r="B1075" s="74"/>
    </row>
    <row r="1076" customFormat="false" ht="12.75" hidden="false" customHeight="false" outlineLevel="0" collapsed="false">
      <c r="B1076" s="74"/>
    </row>
    <row r="1077" customFormat="false" ht="12.75" hidden="false" customHeight="false" outlineLevel="0" collapsed="false">
      <c r="B1077" s="74"/>
    </row>
    <row r="1078" customFormat="false" ht="12.75" hidden="false" customHeight="false" outlineLevel="0" collapsed="false">
      <c r="B1078" s="74"/>
    </row>
    <row r="1079" customFormat="false" ht="12.75" hidden="false" customHeight="false" outlineLevel="0" collapsed="false">
      <c r="B1079" s="74"/>
    </row>
    <row r="1080" customFormat="false" ht="12.75" hidden="false" customHeight="false" outlineLevel="0" collapsed="false">
      <c r="B1080" s="74"/>
    </row>
    <row r="1081" customFormat="false" ht="12.75" hidden="false" customHeight="false" outlineLevel="0" collapsed="false">
      <c r="B1081" s="74"/>
    </row>
  </sheetData>
  <mergeCells count="28">
    <mergeCell ref="A1:B1"/>
    <mergeCell ref="O1:Q1"/>
    <mergeCell ref="A2:B2"/>
    <mergeCell ref="I2:J2"/>
    <mergeCell ref="I3:K3"/>
    <mergeCell ref="A4:H4"/>
    <mergeCell ref="I4:P4"/>
    <mergeCell ref="A5:B5"/>
    <mergeCell ref="I5:J5"/>
    <mergeCell ref="A7:A9"/>
    <mergeCell ref="B7:B9"/>
    <mergeCell ref="C7:C9"/>
    <mergeCell ref="D7:H7"/>
    <mergeCell ref="I7:P7"/>
    <mergeCell ref="Q7:Q9"/>
    <mergeCell ref="D8:D9"/>
    <mergeCell ref="E8:E9"/>
    <mergeCell ref="F8:F9"/>
    <mergeCell ref="G8:G9"/>
    <mergeCell ref="H8:H9"/>
    <mergeCell ref="I8:I9"/>
    <mergeCell ref="J8:J9"/>
    <mergeCell ref="K8:K9"/>
    <mergeCell ref="L8:L9"/>
    <mergeCell ref="M8:M9"/>
    <mergeCell ref="N8:N9"/>
    <mergeCell ref="O8:O9"/>
    <mergeCell ref="P8:P9"/>
  </mergeCells>
  <printOptions headings="false" gridLines="false" gridLinesSet="true" horizontalCentered="false" verticalCentered="false"/>
  <pageMargins left="0.39375" right="0.236111111111111" top="0.309722222222222" bottom="0.2" header="0.511811023622047" footer="0.190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8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7" width="3.85"/>
    <col collapsed="false" customWidth="true" hidden="false" outlineLevel="0" max="2" min="2" style="47" width="36.14"/>
    <col collapsed="false" customWidth="true" hidden="false" outlineLevel="0" max="3" min="3" style="47" width="14.28"/>
    <col collapsed="false" customWidth="true" hidden="false" outlineLevel="0" max="6" min="4" style="47" width="13.85"/>
    <col collapsed="false" customWidth="true" hidden="false" outlineLevel="0" max="7" min="7" style="47" width="12.85"/>
    <col collapsed="false" customWidth="true" hidden="false" outlineLevel="0" max="8" min="8" style="47" width="12.7"/>
    <col collapsed="false" customWidth="true" hidden="false" outlineLevel="0" max="10" min="9" style="47" width="14.99"/>
    <col collapsed="false" customWidth="true" hidden="false" outlineLevel="0" max="11" min="11" style="47" width="16.7"/>
    <col collapsed="false" customWidth="true" hidden="false" outlineLevel="0" max="14" min="12" style="47" width="14.99"/>
    <col collapsed="false" customWidth="true" hidden="false" outlineLevel="0" max="16" min="15" style="47" width="13.99"/>
    <col collapsed="false" customWidth="true" hidden="false" outlineLevel="0" max="17" min="17" style="47" width="5.13"/>
    <col collapsed="false" customWidth="false" hidden="false" outlineLevel="0" max="257" min="18" style="47" width="11.42"/>
  </cols>
  <sheetData>
    <row r="1" customFormat="false" ht="13.5" hidden="false" customHeight="true" outlineLevel="0" collapsed="false">
      <c r="A1" s="91" t="s">
        <v>117</v>
      </c>
      <c r="B1" s="91"/>
      <c r="O1" s="122" t="str">
        <f aca="false">A1</f>
        <v>Deutschland</v>
      </c>
      <c r="P1" s="122"/>
      <c r="Q1" s="122"/>
    </row>
    <row r="2" customFormat="false" ht="19.5" hidden="false" customHeight="true" outlineLevel="0" collapsed="false">
      <c r="A2" s="91" t="s">
        <v>80</v>
      </c>
      <c r="B2" s="91"/>
      <c r="I2" s="91" t="s">
        <v>80</v>
      </c>
      <c r="J2" s="91"/>
      <c r="O2" s="123"/>
      <c r="P2" s="123"/>
      <c r="Q2" s="123"/>
    </row>
    <row r="3" customFormat="false" ht="18.75" hidden="false" customHeight="true" outlineLevel="0" collapsed="false">
      <c r="A3" s="150" t="s">
        <v>1</v>
      </c>
      <c r="C3" s="150"/>
      <c r="D3" s="150"/>
      <c r="E3" s="150"/>
      <c r="F3" s="150"/>
      <c r="G3" s="150"/>
      <c r="H3" s="150"/>
      <c r="I3" s="92" t="s">
        <v>1</v>
      </c>
      <c r="J3" s="92"/>
      <c r="K3" s="92"/>
      <c r="Q3" s="125"/>
    </row>
    <row r="4" s="88" customFormat="true" ht="27.75" hidden="false" customHeight="true" outlineLevel="0" collapsed="false">
      <c r="A4" s="90" t="s">
        <v>231</v>
      </c>
      <c r="B4" s="90"/>
      <c r="C4" s="90"/>
      <c r="D4" s="90"/>
      <c r="E4" s="90"/>
      <c r="F4" s="90"/>
      <c r="G4" s="90"/>
      <c r="H4" s="90"/>
      <c r="I4" s="90" t="s">
        <v>231</v>
      </c>
      <c r="J4" s="90"/>
      <c r="K4" s="90"/>
      <c r="L4" s="90"/>
      <c r="M4" s="90"/>
      <c r="N4" s="90"/>
      <c r="O4" s="90"/>
      <c r="P4" s="90"/>
    </row>
    <row r="5" s="88" customFormat="true" ht="15.75" hidden="false" customHeight="true" outlineLevel="0" collapsed="false">
      <c r="A5" s="155" t="s">
        <v>246</v>
      </c>
      <c r="B5" s="155"/>
      <c r="C5" s="155"/>
      <c r="D5" s="151"/>
      <c r="E5" s="151"/>
      <c r="F5" s="151"/>
      <c r="G5" s="151"/>
      <c r="H5" s="151"/>
      <c r="I5" s="155" t="s">
        <v>246</v>
      </c>
      <c r="J5" s="155"/>
      <c r="K5" s="155"/>
      <c r="L5" s="155"/>
      <c r="M5" s="152"/>
      <c r="N5" s="152"/>
    </row>
    <row r="6" customFormat="false" ht="6" hidden="false" customHeight="true" outlineLevel="0" collapsed="false">
      <c r="B6" s="88"/>
    </row>
    <row r="7" customFormat="false" ht="15.75" hidden="false" customHeight="true" outlineLevel="0" collapsed="false">
      <c r="A7" s="97" t="s">
        <v>197</v>
      </c>
      <c r="B7" s="128" t="s">
        <v>233</v>
      </c>
      <c r="C7" s="95" t="s">
        <v>234</v>
      </c>
      <c r="D7" s="129" t="s">
        <v>200</v>
      </c>
      <c r="E7" s="129"/>
      <c r="F7" s="129"/>
      <c r="G7" s="129"/>
      <c r="H7" s="129"/>
      <c r="I7" s="132" t="s">
        <v>201</v>
      </c>
      <c r="J7" s="132"/>
      <c r="K7" s="132"/>
      <c r="L7" s="132"/>
      <c r="M7" s="132"/>
      <c r="N7" s="132"/>
      <c r="O7" s="132"/>
      <c r="P7" s="132"/>
      <c r="Q7" s="127" t="s">
        <v>197</v>
      </c>
    </row>
    <row r="8" customFormat="false" ht="12" hidden="false" customHeight="true" outlineLevel="0" collapsed="false">
      <c r="A8" s="97"/>
      <c r="B8" s="128"/>
      <c r="C8" s="95"/>
      <c r="D8" s="96" t="s">
        <v>202</v>
      </c>
      <c r="E8" s="95" t="s">
        <v>203</v>
      </c>
      <c r="F8" s="96" t="s">
        <v>204</v>
      </c>
      <c r="G8" s="96" t="s">
        <v>205</v>
      </c>
      <c r="H8" s="96" t="s">
        <v>206</v>
      </c>
      <c r="I8" s="97" t="s">
        <v>207</v>
      </c>
      <c r="J8" s="110" t="s">
        <v>208</v>
      </c>
      <c r="K8" s="112" t="s">
        <v>209</v>
      </c>
      <c r="L8" s="110" t="s">
        <v>210</v>
      </c>
      <c r="M8" s="110" t="s">
        <v>211</v>
      </c>
      <c r="N8" s="110" t="s">
        <v>212</v>
      </c>
      <c r="O8" s="110" t="s">
        <v>213</v>
      </c>
      <c r="P8" s="110" t="s">
        <v>214</v>
      </c>
      <c r="Q8" s="127"/>
    </row>
    <row r="9" customFormat="false" ht="34.5" hidden="false" customHeight="true" outlineLevel="0" collapsed="false">
      <c r="A9" s="97"/>
      <c r="B9" s="128"/>
      <c r="C9" s="95"/>
      <c r="D9" s="96"/>
      <c r="E9" s="95"/>
      <c r="F9" s="96"/>
      <c r="G9" s="96"/>
      <c r="H9" s="96"/>
      <c r="I9" s="97"/>
      <c r="J9" s="110"/>
      <c r="K9" s="112"/>
      <c r="L9" s="110"/>
      <c r="M9" s="110"/>
      <c r="N9" s="110"/>
      <c r="O9" s="110"/>
      <c r="P9" s="110"/>
      <c r="Q9" s="127"/>
    </row>
    <row r="10" customFormat="false" ht="21" hidden="false" customHeight="true" outlineLevel="0" collapsed="false">
      <c r="A10" s="144" t="n">
        <v>1</v>
      </c>
      <c r="B10" s="153" t="s">
        <v>120</v>
      </c>
      <c r="C10" s="138" t="n">
        <v>23582</v>
      </c>
      <c r="D10" s="100" t="n">
        <v>1907</v>
      </c>
      <c r="E10" s="100" t="n">
        <v>11607</v>
      </c>
      <c r="F10" s="100" t="n">
        <v>1094</v>
      </c>
      <c r="G10" s="100" t="n">
        <v>3568</v>
      </c>
      <c r="H10" s="100" t="n">
        <v>1703</v>
      </c>
      <c r="I10" s="100" t="n">
        <v>1196</v>
      </c>
      <c r="J10" s="100" t="n">
        <v>2026</v>
      </c>
      <c r="K10" s="100" t="n">
        <v>450</v>
      </c>
      <c r="L10" s="100" t="n">
        <v>395</v>
      </c>
      <c r="M10" s="100" t="n">
        <v>1086</v>
      </c>
      <c r="N10" s="100" t="n">
        <v>0</v>
      </c>
      <c r="O10" s="100" t="n">
        <v>3274</v>
      </c>
      <c r="P10" s="139" t="n">
        <v>7529</v>
      </c>
      <c r="Q10" s="121" t="n">
        <v>1</v>
      </c>
    </row>
    <row r="11" customFormat="false" ht="10.5" hidden="false" customHeight="true" outlineLevel="0" collapsed="false">
      <c r="A11" s="144" t="n">
        <v>2</v>
      </c>
      <c r="B11" s="143" t="s">
        <v>235</v>
      </c>
      <c r="C11" s="138" t="n">
        <v>4074</v>
      </c>
      <c r="D11" s="100" t="n">
        <v>257</v>
      </c>
      <c r="E11" s="100" t="n">
        <v>2054</v>
      </c>
      <c r="F11" s="100" t="n">
        <v>167</v>
      </c>
      <c r="G11" s="100" t="n">
        <v>821</v>
      </c>
      <c r="H11" s="100" t="n">
        <v>451</v>
      </c>
      <c r="I11" s="100" t="n">
        <v>257</v>
      </c>
      <c r="J11" s="100" t="n">
        <v>375</v>
      </c>
      <c r="K11" s="100" t="n">
        <v>109</v>
      </c>
      <c r="L11" s="100" t="n">
        <v>73</v>
      </c>
      <c r="M11" s="100" t="n">
        <v>217</v>
      </c>
      <c r="N11" s="100" t="n">
        <v>0</v>
      </c>
      <c r="O11" s="100" t="n">
        <v>369</v>
      </c>
      <c r="P11" s="139" t="n">
        <v>1186</v>
      </c>
      <c r="Q11" s="121" t="n">
        <v>2</v>
      </c>
    </row>
    <row r="12" customFormat="false" ht="10.5" hidden="false" customHeight="true" outlineLevel="0" collapsed="false">
      <c r="A12" s="144" t="n">
        <v>3</v>
      </c>
      <c r="B12" s="143" t="s">
        <v>236</v>
      </c>
      <c r="C12" s="138" t="n">
        <v>1312</v>
      </c>
      <c r="D12" s="100" t="n">
        <v>178</v>
      </c>
      <c r="E12" s="100" t="n">
        <v>500</v>
      </c>
      <c r="F12" s="100" t="n">
        <v>83</v>
      </c>
      <c r="G12" s="100" t="n">
        <v>100</v>
      </c>
      <c r="H12" s="100" t="n">
        <v>261</v>
      </c>
      <c r="I12" s="100" t="n">
        <v>172</v>
      </c>
      <c r="J12" s="100" t="n">
        <v>56</v>
      </c>
      <c r="K12" s="100" t="n">
        <v>15</v>
      </c>
      <c r="L12" s="100" t="n">
        <v>21</v>
      </c>
      <c r="M12" s="100" t="n">
        <v>43</v>
      </c>
      <c r="N12" s="100" t="n">
        <v>0</v>
      </c>
      <c r="O12" s="100" t="n">
        <v>150</v>
      </c>
      <c r="P12" s="139" t="n">
        <v>444</v>
      </c>
      <c r="Q12" s="121" t="n">
        <v>3</v>
      </c>
    </row>
    <row r="13" customFormat="false" ht="10.5" hidden="false" customHeight="true" outlineLevel="0" collapsed="false">
      <c r="A13" s="144" t="n">
        <v>4</v>
      </c>
      <c r="B13" s="143" t="s">
        <v>237</v>
      </c>
      <c r="C13" s="138" t="n">
        <v>675</v>
      </c>
      <c r="D13" s="100" t="n">
        <v>8</v>
      </c>
      <c r="E13" s="100" t="n">
        <v>365</v>
      </c>
      <c r="F13" s="100" t="n">
        <v>52</v>
      </c>
      <c r="G13" s="100" t="n">
        <v>73</v>
      </c>
      <c r="H13" s="100" t="n">
        <v>116</v>
      </c>
      <c r="I13" s="100" t="n">
        <v>69</v>
      </c>
      <c r="J13" s="100" t="n">
        <v>46</v>
      </c>
      <c r="K13" s="100" t="n">
        <v>6</v>
      </c>
      <c r="L13" s="100" t="n">
        <v>14</v>
      </c>
      <c r="M13" s="100" t="n">
        <v>13</v>
      </c>
      <c r="N13" s="100" t="n">
        <v>0</v>
      </c>
      <c r="O13" s="100" t="n">
        <v>102</v>
      </c>
      <c r="P13" s="139" t="n">
        <v>190</v>
      </c>
      <c r="Q13" s="121" t="n">
        <v>4</v>
      </c>
    </row>
    <row r="14" customFormat="false" ht="10.5" hidden="false" customHeight="true" outlineLevel="0" collapsed="false">
      <c r="A14" s="144" t="n">
        <v>5</v>
      </c>
      <c r="B14" s="143" t="s">
        <v>238</v>
      </c>
      <c r="C14" s="138" t="n">
        <v>305</v>
      </c>
      <c r="D14" s="100" t="n">
        <v>117</v>
      </c>
      <c r="E14" s="100" t="n">
        <v>49</v>
      </c>
      <c r="F14" s="100" t="n">
        <v>12</v>
      </c>
      <c r="G14" s="100" t="n">
        <v>11</v>
      </c>
      <c r="H14" s="100" t="n">
        <v>53</v>
      </c>
      <c r="I14" s="100" t="n">
        <v>40</v>
      </c>
      <c r="J14" s="100" t="n">
        <v>3</v>
      </c>
      <c r="K14" s="100" t="n">
        <v>6</v>
      </c>
      <c r="L14" s="100" t="n">
        <v>6</v>
      </c>
      <c r="M14" s="100" t="n">
        <v>8</v>
      </c>
      <c r="N14" s="100" t="n">
        <v>0</v>
      </c>
      <c r="O14" s="100" t="n">
        <v>18</v>
      </c>
      <c r="P14" s="139" t="n">
        <v>127</v>
      </c>
      <c r="Q14" s="121" t="n">
        <v>5</v>
      </c>
    </row>
    <row r="15" customFormat="false" ht="10.5" hidden="false" customHeight="true" outlineLevel="0" collapsed="false">
      <c r="A15" s="144" t="n">
        <v>6</v>
      </c>
      <c r="B15" s="143" t="s">
        <v>239</v>
      </c>
      <c r="C15" s="138" t="n">
        <v>50</v>
      </c>
      <c r="D15" s="100" t="n">
        <v>19</v>
      </c>
      <c r="E15" s="100" t="n">
        <v>14</v>
      </c>
      <c r="F15" s="100" t="n">
        <v>3</v>
      </c>
      <c r="G15" s="100" t="n">
        <v>3</v>
      </c>
      <c r="H15" s="100" t="n">
        <v>4</v>
      </c>
      <c r="I15" s="100" t="n">
        <v>5</v>
      </c>
      <c r="J15" s="100" t="n">
        <v>3</v>
      </c>
      <c r="K15" s="100" t="n">
        <v>1</v>
      </c>
      <c r="L15" s="100" t="n">
        <v>0</v>
      </c>
      <c r="M15" s="100" t="n">
        <v>0</v>
      </c>
      <c r="N15" s="100" t="n">
        <v>0</v>
      </c>
      <c r="O15" s="100" t="n">
        <v>4</v>
      </c>
      <c r="P15" s="139" t="n">
        <v>14</v>
      </c>
      <c r="Q15" s="121" t="n">
        <v>6</v>
      </c>
    </row>
    <row r="16" customFormat="false" ht="10.5" hidden="false" customHeight="true" outlineLevel="0" collapsed="false">
      <c r="A16" s="144" t="n">
        <v>7</v>
      </c>
      <c r="B16" s="143" t="s">
        <v>240</v>
      </c>
      <c r="C16" s="138" t="n">
        <v>2762</v>
      </c>
      <c r="D16" s="100" t="n">
        <v>79</v>
      </c>
      <c r="E16" s="100" t="n">
        <v>1554</v>
      </c>
      <c r="F16" s="100" t="n">
        <v>84</v>
      </c>
      <c r="G16" s="100" t="n">
        <v>721</v>
      </c>
      <c r="H16" s="100" t="n">
        <v>190</v>
      </c>
      <c r="I16" s="100" t="n">
        <v>85</v>
      </c>
      <c r="J16" s="100" t="n">
        <v>319</v>
      </c>
      <c r="K16" s="100" t="n">
        <v>94</v>
      </c>
      <c r="L16" s="100" t="n">
        <v>52</v>
      </c>
      <c r="M16" s="100" t="n">
        <v>174</v>
      </c>
      <c r="N16" s="100" t="n">
        <v>0</v>
      </c>
      <c r="O16" s="100" t="n">
        <v>219</v>
      </c>
      <c r="P16" s="139" t="n">
        <v>742</v>
      </c>
      <c r="Q16" s="121" t="n">
        <v>7</v>
      </c>
    </row>
    <row r="17" customFormat="false" ht="10.5" hidden="false" customHeight="true" outlineLevel="0" collapsed="false">
      <c r="A17" s="144"/>
      <c r="B17" s="89" t="s">
        <v>241</v>
      </c>
      <c r="C17" s="140"/>
      <c r="D17" s="74"/>
      <c r="E17" s="74"/>
      <c r="F17" s="74"/>
      <c r="G17" s="74"/>
      <c r="H17" s="74"/>
      <c r="I17" s="74"/>
      <c r="J17" s="74"/>
      <c r="K17" s="74"/>
      <c r="L17" s="74"/>
      <c r="M17" s="74"/>
      <c r="N17" s="74"/>
      <c r="O17" s="74"/>
      <c r="P17" s="141"/>
      <c r="Q17" s="121"/>
    </row>
    <row r="18" customFormat="false" ht="11.25" hidden="false" customHeight="true" outlineLevel="0" collapsed="false">
      <c r="A18" s="144" t="n">
        <v>8</v>
      </c>
      <c r="B18" s="143" t="s">
        <v>242</v>
      </c>
      <c r="C18" s="138" t="n">
        <v>2375</v>
      </c>
      <c r="D18" s="100" t="n">
        <v>3</v>
      </c>
      <c r="E18" s="100" t="n">
        <v>1408</v>
      </c>
      <c r="F18" s="100" t="n">
        <v>73</v>
      </c>
      <c r="G18" s="100" t="n">
        <v>668</v>
      </c>
      <c r="H18" s="100" t="n">
        <v>134</v>
      </c>
      <c r="I18" s="100" t="n">
        <v>53</v>
      </c>
      <c r="J18" s="100" t="n">
        <v>301</v>
      </c>
      <c r="K18" s="100" t="n">
        <v>88</v>
      </c>
      <c r="L18" s="100" t="n">
        <v>46</v>
      </c>
      <c r="M18" s="100" t="n">
        <v>152</v>
      </c>
      <c r="N18" s="100" t="n">
        <v>0</v>
      </c>
      <c r="O18" s="100" t="n">
        <v>195</v>
      </c>
      <c r="P18" s="139" t="n">
        <v>603</v>
      </c>
      <c r="Q18" s="121" t="n">
        <v>8</v>
      </c>
    </row>
    <row r="19" customFormat="false" ht="11.1" hidden="false" customHeight="true" outlineLevel="0" collapsed="false">
      <c r="A19" s="144" t="n">
        <v>9</v>
      </c>
      <c r="B19" s="143" t="s">
        <v>243</v>
      </c>
      <c r="C19" s="138" t="n">
        <v>213</v>
      </c>
      <c r="D19" s="100" t="n">
        <v>47</v>
      </c>
      <c r="E19" s="100" t="n">
        <v>91</v>
      </c>
      <c r="F19" s="100" t="n">
        <v>8</v>
      </c>
      <c r="G19" s="100" t="n">
        <v>26</v>
      </c>
      <c r="H19" s="100" t="n">
        <v>25</v>
      </c>
      <c r="I19" s="100" t="n">
        <v>21</v>
      </c>
      <c r="J19" s="100" t="n">
        <v>8</v>
      </c>
      <c r="K19" s="100" t="n">
        <v>4</v>
      </c>
      <c r="L19" s="100" t="n">
        <v>2</v>
      </c>
      <c r="M19" s="100" t="n">
        <v>4</v>
      </c>
      <c r="N19" s="100" t="n">
        <v>0</v>
      </c>
      <c r="O19" s="100" t="n">
        <v>10</v>
      </c>
      <c r="P19" s="139" t="n">
        <v>77</v>
      </c>
      <c r="Q19" s="121" t="n">
        <v>9</v>
      </c>
    </row>
    <row r="20" customFormat="false" ht="11.25" hidden="false" customHeight="true" outlineLevel="0" collapsed="false">
      <c r="A20" s="144" t="n">
        <v>10</v>
      </c>
      <c r="B20" s="143" t="s">
        <v>244</v>
      </c>
      <c r="C20" s="138" t="n">
        <v>78</v>
      </c>
      <c r="D20" s="100" t="n">
        <v>19</v>
      </c>
      <c r="E20" s="100" t="n">
        <v>34</v>
      </c>
      <c r="F20" s="100" t="n">
        <v>0</v>
      </c>
      <c r="G20" s="100" t="n">
        <v>12</v>
      </c>
      <c r="H20" s="100" t="n">
        <v>4</v>
      </c>
      <c r="I20" s="100" t="n">
        <v>4</v>
      </c>
      <c r="J20" s="100" t="n">
        <v>6</v>
      </c>
      <c r="K20" s="100" t="n">
        <v>1</v>
      </c>
      <c r="L20" s="100" t="n">
        <v>4</v>
      </c>
      <c r="M20" s="100" t="n">
        <v>7</v>
      </c>
      <c r="N20" s="100" t="n">
        <v>0</v>
      </c>
      <c r="O20" s="100" t="n">
        <v>11</v>
      </c>
      <c r="P20" s="139" t="n">
        <v>17</v>
      </c>
      <c r="Q20" s="121" t="n">
        <v>10</v>
      </c>
    </row>
    <row r="21" customFormat="false" ht="10.5" hidden="false" customHeight="true" outlineLevel="0" collapsed="false">
      <c r="A21" s="144" t="n">
        <v>11</v>
      </c>
      <c r="B21" s="143" t="s">
        <v>245</v>
      </c>
      <c r="C21" s="138" t="n">
        <v>19508</v>
      </c>
      <c r="D21" s="100" t="n">
        <v>1650</v>
      </c>
      <c r="E21" s="100" t="n">
        <v>9553</v>
      </c>
      <c r="F21" s="100" t="n">
        <v>927</v>
      </c>
      <c r="G21" s="100" t="n">
        <v>2747</v>
      </c>
      <c r="H21" s="100" t="n">
        <v>1252</v>
      </c>
      <c r="I21" s="100" t="n">
        <v>939</v>
      </c>
      <c r="J21" s="100" t="n">
        <v>1651</v>
      </c>
      <c r="K21" s="100" t="n">
        <v>341</v>
      </c>
      <c r="L21" s="100" t="n">
        <v>322</v>
      </c>
      <c r="M21" s="100" t="n">
        <v>869</v>
      </c>
      <c r="N21" s="100" t="n">
        <v>0</v>
      </c>
      <c r="O21" s="100" t="n">
        <v>2905</v>
      </c>
      <c r="P21" s="139" t="n">
        <v>6343</v>
      </c>
      <c r="Q21" s="121" t="n">
        <v>11</v>
      </c>
    </row>
    <row r="22" customFormat="false" ht="10.5" hidden="false" customHeight="true" outlineLevel="0" collapsed="false">
      <c r="A22" s="144" t="n">
        <v>12</v>
      </c>
      <c r="B22" s="143" t="s">
        <v>236</v>
      </c>
      <c r="C22" s="138" t="n">
        <v>4752</v>
      </c>
      <c r="D22" s="100" t="n">
        <v>802</v>
      </c>
      <c r="E22" s="100" t="n">
        <v>1726</v>
      </c>
      <c r="F22" s="100" t="n">
        <v>292</v>
      </c>
      <c r="G22" s="100" t="n">
        <v>258</v>
      </c>
      <c r="H22" s="100" t="n">
        <v>573</v>
      </c>
      <c r="I22" s="100" t="n">
        <v>420</v>
      </c>
      <c r="J22" s="100" t="n">
        <v>238</v>
      </c>
      <c r="K22" s="100" t="n">
        <v>32</v>
      </c>
      <c r="L22" s="100" t="n">
        <v>58</v>
      </c>
      <c r="M22" s="100" t="n">
        <v>218</v>
      </c>
      <c r="N22" s="100" t="n">
        <v>0</v>
      </c>
      <c r="O22" s="100" t="n">
        <v>857</v>
      </c>
      <c r="P22" s="139" t="n">
        <v>1639</v>
      </c>
      <c r="Q22" s="121" t="n">
        <v>12</v>
      </c>
    </row>
    <row r="23" customFormat="false" ht="10.5" hidden="false" customHeight="true" outlineLevel="0" collapsed="false">
      <c r="A23" s="144" t="n">
        <v>13</v>
      </c>
      <c r="B23" s="143" t="s">
        <v>237</v>
      </c>
      <c r="C23" s="138" t="n">
        <v>2614</v>
      </c>
      <c r="D23" s="100" t="n">
        <v>12</v>
      </c>
      <c r="E23" s="100" t="n">
        <v>1346</v>
      </c>
      <c r="F23" s="100" t="n">
        <v>196</v>
      </c>
      <c r="G23" s="100" t="n">
        <v>186</v>
      </c>
      <c r="H23" s="100" t="n">
        <v>250</v>
      </c>
      <c r="I23" s="100" t="n">
        <v>195</v>
      </c>
      <c r="J23" s="100" t="n">
        <v>225</v>
      </c>
      <c r="K23" s="100" t="n">
        <v>21</v>
      </c>
      <c r="L23" s="100" t="n">
        <v>53</v>
      </c>
      <c r="M23" s="100" t="n">
        <v>36</v>
      </c>
      <c r="N23" s="100" t="n">
        <v>0</v>
      </c>
      <c r="O23" s="100" t="n">
        <v>661</v>
      </c>
      <c r="P23" s="139" t="n">
        <v>836</v>
      </c>
      <c r="Q23" s="121" t="n">
        <v>13</v>
      </c>
    </row>
    <row r="24" customFormat="false" ht="10.5" hidden="false" customHeight="true" outlineLevel="0" collapsed="false">
      <c r="A24" s="144" t="n">
        <v>14</v>
      </c>
      <c r="B24" s="143" t="s">
        <v>238</v>
      </c>
      <c r="C24" s="138" t="n">
        <v>1053</v>
      </c>
      <c r="D24" s="100" t="n">
        <v>565</v>
      </c>
      <c r="E24" s="100" t="n">
        <v>138</v>
      </c>
      <c r="F24" s="100" t="n">
        <v>34</v>
      </c>
      <c r="G24" s="100" t="n">
        <v>28</v>
      </c>
      <c r="H24" s="100" t="n">
        <v>115</v>
      </c>
      <c r="I24" s="100" t="n">
        <v>69</v>
      </c>
      <c r="J24" s="100" t="n">
        <v>7</v>
      </c>
      <c r="K24" s="100" t="n">
        <v>5</v>
      </c>
      <c r="L24" s="100" t="n">
        <v>1</v>
      </c>
      <c r="M24" s="100" t="n">
        <v>29</v>
      </c>
      <c r="N24" s="100" t="n">
        <v>0</v>
      </c>
      <c r="O24" s="100" t="n">
        <v>63</v>
      </c>
      <c r="P24" s="139" t="n">
        <v>397</v>
      </c>
      <c r="Q24" s="121" t="n">
        <v>14</v>
      </c>
    </row>
    <row r="25" customFormat="false" ht="10.5" hidden="false" customHeight="true" outlineLevel="0" collapsed="false">
      <c r="A25" s="144" t="n">
        <v>15</v>
      </c>
      <c r="B25" s="143" t="s">
        <v>239</v>
      </c>
      <c r="C25" s="138" t="n">
        <v>129</v>
      </c>
      <c r="D25" s="100" t="n">
        <v>62</v>
      </c>
      <c r="E25" s="100" t="n">
        <v>20</v>
      </c>
      <c r="F25" s="100" t="n">
        <v>9</v>
      </c>
      <c r="G25" s="100" t="n">
        <v>4</v>
      </c>
      <c r="H25" s="100" t="n">
        <v>15</v>
      </c>
      <c r="I25" s="100" t="n">
        <v>7</v>
      </c>
      <c r="J25" s="100" t="n">
        <v>2</v>
      </c>
      <c r="K25" s="100" t="n">
        <v>1</v>
      </c>
      <c r="L25" s="100" t="n">
        <v>1</v>
      </c>
      <c r="M25" s="100" t="n">
        <v>0</v>
      </c>
      <c r="N25" s="100" t="n">
        <v>0</v>
      </c>
      <c r="O25" s="100" t="n">
        <v>18</v>
      </c>
      <c r="P25" s="139" t="n">
        <v>47</v>
      </c>
      <c r="Q25" s="121" t="n">
        <v>15</v>
      </c>
    </row>
    <row r="26" customFormat="false" ht="10.5" hidden="false" customHeight="true" outlineLevel="0" collapsed="false">
      <c r="A26" s="144" t="n">
        <v>16</v>
      </c>
      <c r="B26" s="143" t="s">
        <v>240</v>
      </c>
      <c r="C26" s="138" t="n">
        <v>14756</v>
      </c>
      <c r="D26" s="100" t="n">
        <v>848</v>
      </c>
      <c r="E26" s="100" t="n">
        <v>7827</v>
      </c>
      <c r="F26" s="100" t="n">
        <v>635</v>
      </c>
      <c r="G26" s="100" t="n">
        <v>2489</v>
      </c>
      <c r="H26" s="100" t="n">
        <v>679</v>
      </c>
      <c r="I26" s="100" t="n">
        <v>519</v>
      </c>
      <c r="J26" s="100" t="n">
        <v>1413</v>
      </c>
      <c r="K26" s="100" t="n">
        <v>309</v>
      </c>
      <c r="L26" s="100" t="n">
        <v>264</v>
      </c>
      <c r="M26" s="100" t="n">
        <v>651</v>
      </c>
      <c r="N26" s="100" t="n">
        <v>0</v>
      </c>
      <c r="O26" s="100" t="n">
        <v>2048</v>
      </c>
      <c r="P26" s="139" t="n">
        <v>4704</v>
      </c>
      <c r="Q26" s="121" t="n">
        <v>16</v>
      </c>
    </row>
    <row r="27" customFormat="false" ht="10.5" hidden="false" customHeight="true" outlineLevel="0" collapsed="false">
      <c r="A27" s="144"/>
      <c r="B27" s="89" t="s">
        <v>241</v>
      </c>
      <c r="C27" s="140"/>
      <c r="D27" s="74"/>
      <c r="E27" s="74"/>
      <c r="F27" s="74"/>
      <c r="G27" s="74"/>
      <c r="H27" s="74"/>
      <c r="I27" s="74"/>
      <c r="J27" s="74"/>
      <c r="K27" s="74"/>
      <c r="L27" s="74"/>
      <c r="M27" s="74"/>
      <c r="N27" s="74"/>
      <c r="O27" s="74"/>
      <c r="P27" s="141"/>
      <c r="Q27" s="121"/>
    </row>
    <row r="28" customFormat="false" ht="11.25" hidden="false" customHeight="true" outlineLevel="0" collapsed="false">
      <c r="A28" s="144" t="n">
        <v>17</v>
      </c>
      <c r="B28" s="143" t="s">
        <v>242</v>
      </c>
      <c r="C28" s="138" t="n">
        <v>11552</v>
      </c>
      <c r="D28" s="100" t="n">
        <v>39</v>
      </c>
      <c r="E28" s="100" t="n">
        <v>6728</v>
      </c>
      <c r="F28" s="100" t="n">
        <v>551</v>
      </c>
      <c r="G28" s="100" t="n">
        <v>2175</v>
      </c>
      <c r="H28" s="100" t="n">
        <v>417</v>
      </c>
      <c r="I28" s="100" t="n">
        <v>333</v>
      </c>
      <c r="J28" s="100" t="n">
        <v>1306</v>
      </c>
      <c r="K28" s="100" t="n">
        <v>274</v>
      </c>
      <c r="L28" s="100" t="n">
        <v>245</v>
      </c>
      <c r="M28" s="100" t="n">
        <v>429</v>
      </c>
      <c r="N28" s="100" t="n">
        <v>0</v>
      </c>
      <c r="O28" s="100" t="n">
        <v>1779</v>
      </c>
      <c r="P28" s="139" t="n">
        <v>3461</v>
      </c>
      <c r="Q28" s="121" t="n">
        <v>17</v>
      </c>
    </row>
    <row r="29" customFormat="false" ht="11.1" hidden="false" customHeight="true" outlineLevel="0" collapsed="false">
      <c r="A29" s="144" t="n">
        <v>18</v>
      </c>
      <c r="B29" s="143" t="s">
        <v>243</v>
      </c>
      <c r="C29" s="138" t="n">
        <v>1456</v>
      </c>
      <c r="D29" s="100" t="n">
        <v>513</v>
      </c>
      <c r="E29" s="100" t="n">
        <v>483</v>
      </c>
      <c r="F29" s="100" t="n">
        <v>42</v>
      </c>
      <c r="G29" s="100" t="n">
        <v>149</v>
      </c>
      <c r="H29" s="100" t="n">
        <v>145</v>
      </c>
      <c r="I29" s="100" t="n">
        <v>105</v>
      </c>
      <c r="J29" s="100" t="n">
        <v>48</v>
      </c>
      <c r="K29" s="100" t="n">
        <v>15</v>
      </c>
      <c r="L29" s="100" t="n">
        <v>9</v>
      </c>
      <c r="M29" s="100" t="n">
        <v>52</v>
      </c>
      <c r="N29" s="100" t="n">
        <v>0</v>
      </c>
      <c r="O29" s="100" t="n">
        <v>88</v>
      </c>
      <c r="P29" s="139" t="n">
        <v>496</v>
      </c>
      <c r="Q29" s="121" t="n">
        <v>18</v>
      </c>
    </row>
    <row r="30" customFormat="false" ht="11.25" hidden="false" customHeight="true" outlineLevel="0" collapsed="false">
      <c r="A30" s="144" t="n">
        <v>19</v>
      </c>
      <c r="B30" s="143" t="s">
        <v>244</v>
      </c>
      <c r="C30" s="138" t="n">
        <v>533</v>
      </c>
      <c r="D30" s="100" t="n">
        <v>205</v>
      </c>
      <c r="E30" s="100" t="n">
        <v>159</v>
      </c>
      <c r="F30" s="100" t="n">
        <v>15</v>
      </c>
      <c r="G30" s="100" t="n">
        <v>44</v>
      </c>
      <c r="H30" s="100" t="n">
        <v>18</v>
      </c>
      <c r="I30" s="100" t="n">
        <v>8</v>
      </c>
      <c r="J30" s="100" t="n">
        <v>36</v>
      </c>
      <c r="K30" s="100" t="n">
        <v>10</v>
      </c>
      <c r="L30" s="100" t="n">
        <v>3</v>
      </c>
      <c r="M30" s="100" t="n">
        <v>11</v>
      </c>
      <c r="N30" s="100" t="n">
        <v>0</v>
      </c>
      <c r="O30" s="100" t="n">
        <v>81</v>
      </c>
      <c r="P30" s="139" t="n">
        <v>182</v>
      </c>
      <c r="Q30" s="121" t="n">
        <v>19</v>
      </c>
    </row>
    <row r="31" customFormat="false" ht="21" hidden="false" customHeight="true" outlineLevel="0" collapsed="false">
      <c r="A31" s="144" t="n">
        <v>20</v>
      </c>
      <c r="B31" s="99" t="s">
        <v>138</v>
      </c>
      <c r="C31" s="138" t="n">
        <v>11408</v>
      </c>
      <c r="D31" s="100" t="n">
        <v>1046</v>
      </c>
      <c r="E31" s="100" t="n">
        <v>5733</v>
      </c>
      <c r="F31" s="100" t="n">
        <v>571</v>
      </c>
      <c r="G31" s="100" t="n">
        <v>1764</v>
      </c>
      <c r="H31" s="100" t="n">
        <v>1130</v>
      </c>
      <c r="I31" s="100" t="n">
        <v>696</v>
      </c>
      <c r="J31" s="100" t="n">
        <v>913</v>
      </c>
      <c r="K31" s="100" t="n">
        <v>130</v>
      </c>
      <c r="L31" s="100" t="n">
        <v>182</v>
      </c>
      <c r="M31" s="100" t="n">
        <v>587</v>
      </c>
      <c r="N31" s="100" t="n">
        <v>0</v>
      </c>
      <c r="O31" s="100" t="n">
        <v>1266</v>
      </c>
      <c r="P31" s="139" t="n">
        <v>3445</v>
      </c>
      <c r="Q31" s="121" t="n">
        <v>20</v>
      </c>
    </row>
    <row r="32" customFormat="false" ht="10.5" hidden="false" customHeight="true" outlineLevel="0" collapsed="false">
      <c r="A32" s="144" t="n">
        <v>21</v>
      </c>
      <c r="B32" s="143" t="s">
        <v>235</v>
      </c>
      <c r="C32" s="138" t="n">
        <v>2049</v>
      </c>
      <c r="D32" s="100" t="n">
        <v>131</v>
      </c>
      <c r="E32" s="100" t="n">
        <v>1027</v>
      </c>
      <c r="F32" s="100" t="n">
        <v>86</v>
      </c>
      <c r="G32" s="100" t="n">
        <v>412</v>
      </c>
      <c r="H32" s="100" t="n">
        <v>285</v>
      </c>
      <c r="I32" s="100" t="n">
        <v>131</v>
      </c>
      <c r="J32" s="100" t="n">
        <v>189</v>
      </c>
      <c r="K32" s="100" t="n">
        <v>32</v>
      </c>
      <c r="L32" s="100" t="n">
        <v>34</v>
      </c>
      <c r="M32" s="100" t="n">
        <v>117</v>
      </c>
      <c r="N32" s="100" t="n">
        <v>0</v>
      </c>
      <c r="O32" s="100" t="n">
        <v>153</v>
      </c>
      <c r="P32" s="139" t="n">
        <v>583</v>
      </c>
      <c r="Q32" s="121" t="n">
        <v>21</v>
      </c>
    </row>
    <row r="33" customFormat="false" ht="11.25" hidden="false" customHeight="true" outlineLevel="0" collapsed="false">
      <c r="A33" s="144" t="n">
        <v>22</v>
      </c>
      <c r="B33" s="143" t="s">
        <v>236</v>
      </c>
      <c r="C33" s="138" t="n">
        <v>543</v>
      </c>
      <c r="D33" s="100" t="n">
        <v>77</v>
      </c>
      <c r="E33" s="100" t="n">
        <v>192</v>
      </c>
      <c r="F33" s="100" t="n">
        <v>38</v>
      </c>
      <c r="G33" s="100" t="n">
        <v>47</v>
      </c>
      <c r="H33" s="100" t="n">
        <v>143</v>
      </c>
      <c r="I33" s="100" t="n">
        <v>77</v>
      </c>
      <c r="J33" s="100" t="n">
        <v>20</v>
      </c>
      <c r="K33" s="100" t="n">
        <v>5</v>
      </c>
      <c r="L33" s="100" t="n">
        <v>6</v>
      </c>
      <c r="M33" s="100" t="n">
        <v>19</v>
      </c>
      <c r="N33" s="100" t="n">
        <v>0</v>
      </c>
      <c r="O33" s="100" t="n">
        <v>46</v>
      </c>
      <c r="P33" s="139" t="n">
        <v>159</v>
      </c>
      <c r="Q33" s="121" t="n">
        <v>22</v>
      </c>
    </row>
    <row r="34" customFormat="false" ht="11.1" hidden="false" customHeight="true" outlineLevel="0" collapsed="false">
      <c r="A34" s="144" t="n">
        <v>23</v>
      </c>
      <c r="B34" s="143" t="s">
        <v>237</v>
      </c>
      <c r="C34" s="138" t="n">
        <v>270</v>
      </c>
      <c r="D34" s="100" t="n">
        <v>1</v>
      </c>
      <c r="E34" s="100" t="n">
        <v>142</v>
      </c>
      <c r="F34" s="100" t="n">
        <v>24</v>
      </c>
      <c r="G34" s="100" t="n">
        <v>32</v>
      </c>
      <c r="H34" s="100" t="n">
        <v>60</v>
      </c>
      <c r="I34" s="100" t="n">
        <v>28</v>
      </c>
      <c r="J34" s="100" t="n">
        <v>16</v>
      </c>
      <c r="K34" s="100" t="n">
        <v>2</v>
      </c>
      <c r="L34" s="100" t="n">
        <v>2</v>
      </c>
      <c r="M34" s="100" t="n">
        <v>6</v>
      </c>
      <c r="N34" s="100" t="n">
        <v>0</v>
      </c>
      <c r="O34" s="100" t="n">
        <v>31</v>
      </c>
      <c r="P34" s="139" t="n">
        <v>72</v>
      </c>
      <c r="Q34" s="121" t="n">
        <v>23</v>
      </c>
    </row>
    <row r="35" customFormat="false" ht="11.25" hidden="false" customHeight="true" outlineLevel="0" collapsed="false">
      <c r="A35" s="144" t="n">
        <v>24</v>
      </c>
      <c r="B35" s="143" t="s">
        <v>238</v>
      </c>
      <c r="C35" s="138" t="n">
        <v>139</v>
      </c>
      <c r="D35" s="100" t="n">
        <v>50</v>
      </c>
      <c r="E35" s="100" t="n">
        <v>21</v>
      </c>
      <c r="F35" s="100" t="n">
        <v>8</v>
      </c>
      <c r="G35" s="100" t="n">
        <v>9</v>
      </c>
      <c r="H35" s="100" t="n">
        <v>33</v>
      </c>
      <c r="I35" s="100" t="n">
        <v>22</v>
      </c>
      <c r="J35" s="100" t="n">
        <v>1</v>
      </c>
      <c r="K35" s="100" t="n">
        <v>2</v>
      </c>
      <c r="L35" s="100" t="n">
        <v>4</v>
      </c>
      <c r="M35" s="100" t="n">
        <v>5</v>
      </c>
      <c r="N35" s="100" t="n">
        <v>0</v>
      </c>
      <c r="O35" s="100" t="n">
        <v>6</v>
      </c>
      <c r="P35" s="139" t="n">
        <v>43</v>
      </c>
      <c r="Q35" s="121" t="n">
        <v>24</v>
      </c>
    </row>
    <row r="36" customFormat="false" ht="10.5" hidden="false" customHeight="true" outlineLevel="0" collapsed="false">
      <c r="A36" s="144" t="n">
        <v>25</v>
      </c>
      <c r="B36" s="143" t="s">
        <v>239</v>
      </c>
      <c r="C36" s="138" t="n">
        <v>26</v>
      </c>
      <c r="D36" s="100" t="n">
        <v>10</v>
      </c>
      <c r="E36" s="100" t="n">
        <v>3</v>
      </c>
      <c r="F36" s="100" t="n">
        <v>2</v>
      </c>
      <c r="G36" s="100" t="n">
        <v>0</v>
      </c>
      <c r="H36" s="100" t="n">
        <v>3</v>
      </c>
      <c r="I36" s="100" t="n">
        <v>5</v>
      </c>
      <c r="J36" s="100" t="n">
        <v>2</v>
      </c>
      <c r="K36" s="100" t="n">
        <v>1</v>
      </c>
      <c r="L36" s="100" t="n">
        <v>0</v>
      </c>
      <c r="M36" s="100" t="n">
        <v>0</v>
      </c>
      <c r="N36" s="100" t="n">
        <v>0</v>
      </c>
      <c r="O36" s="100" t="n">
        <v>1</v>
      </c>
      <c r="P36" s="139" t="n">
        <v>9</v>
      </c>
      <c r="Q36" s="121" t="n">
        <v>25</v>
      </c>
    </row>
    <row r="37" customFormat="false" ht="10.5" hidden="false" customHeight="true" outlineLevel="0" collapsed="false">
      <c r="A37" s="144" t="n">
        <v>26</v>
      </c>
      <c r="B37" s="143" t="s">
        <v>240</v>
      </c>
      <c r="C37" s="138" t="n">
        <v>1506</v>
      </c>
      <c r="D37" s="100" t="n">
        <v>54</v>
      </c>
      <c r="E37" s="100" t="n">
        <v>835</v>
      </c>
      <c r="F37" s="100" t="n">
        <v>48</v>
      </c>
      <c r="G37" s="100" t="n">
        <v>365</v>
      </c>
      <c r="H37" s="100" t="n">
        <v>142</v>
      </c>
      <c r="I37" s="100" t="n">
        <v>54</v>
      </c>
      <c r="J37" s="100" t="n">
        <v>169</v>
      </c>
      <c r="K37" s="100" t="n">
        <v>27</v>
      </c>
      <c r="L37" s="100" t="n">
        <v>28</v>
      </c>
      <c r="M37" s="100" t="n">
        <v>98</v>
      </c>
      <c r="N37" s="100" t="n">
        <v>0</v>
      </c>
      <c r="O37" s="100" t="n">
        <v>107</v>
      </c>
      <c r="P37" s="139" t="n">
        <v>424</v>
      </c>
      <c r="Q37" s="121" t="n">
        <v>26</v>
      </c>
    </row>
    <row r="38" customFormat="false" ht="10.5" hidden="false" customHeight="true" outlineLevel="0" collapsed="false">
      <c r="A38" s="144"/>
      <c r="B38" s="89" t="s">
        <v>241</v>
      </c>
      <c r="C38" s="140"/>
      <c r="D38" s="74"/>
      <c r="E38" s="74"/>
      <c r="F38" s="74"/>
      <c r="G38" s="74"/>
      <c r="H38" s="74"/>
      <c r="I38" s="74"/>
      <c r="J38" s="74"/>
      <c r="K38" s="74"/>
      <c r="L38" s="74"/>
      <c r="M38" s="74"/>
      <c r="N38" s="74"/>
      <c r="O38" s="74"/>
      <c r="P38" s="141"/>
      <c r="Q38" s="121"/>
    </row>
    <row r="39" customFormat="false" ht="10.5" hidden="false" customHeight="true" outlineLevel="0" collapsed="false">
      <c r="A39" s="144" t="n">
        <v>27</v>
      </c>
      <c r="B39" s="143" t="s">
        <v>242</v>
      </c>
      <c r="C39" s="138" t="n">
        <v>1271</v>
      </c>
      <c r="D39" s="100" t="n">
        <v>2</v>
      </c>
      <c r="E39" s="100" t="n">
        <v>752</v>
      </c>
      <c r="F39" s="100" t="n">
        <v>42</v>
      </c>
      <c r="G39" s="100" t="n">
        <v>341</v>
      </c>
      <c r="H39" s="100" t="n">
        <v>94</v>
      </c>
      <c r="I39" s="100" t="n">
        <v>37</v>
      </c>
      <c r="J39" s="100" t="n">
        <v>158</v>
      </c>
      <c r="K39" s="100" t="n">
        <v>24</v>
      </c>
      <c r="L39" s="100" t="n">
        <v>24</v>
      </c>
      <c r="M39" s="100" t="n">
        <v>82</v>
      </c>
      <c r="N39" s="100" t="n">
        <v>0</v>
      </c>
      <c r="O39" s="100" t="n">
        <v>94</v>
      </c>
      <c r="P39" s="139" t="n">
        <v>338</v>
      </c>
      <c r="Q39" s="121" t="n">
        <v>27</v>
      </c>
    </row>
    <row r="40" customFormat="false" ht="10.5" hidden="false" customHeight="true" outlineLevel="0" collapsed="false">
      <c r="A40" s="144" t="n">
        <v>28</v>
      </c>
      <c r="B40" s="143" t="s">
        <v>243</v>
      </c>
      <c r="C40" s="138" t="n">
        <v>134</v>
      </c>
      <c r="D40" s="100" t="n">
        <v>32</v>
      </c>
      <c r="E40" s="100" t="n">
        <v>56</v>
      </c>
      <c r="F40" s="100" t="n">
        <v>5</v>
      </c>
      <c r="G40" s="100" t="n">
        <v>11</v>
      </c>
      <c r="H40" s="100" t="n">
        <v>22</v>
      </c>
      <c r="I40" s="100" t="n">
        <v>12</v>
      </c>
      <c r="J40" s="100" t="n">
        <v>6</v>
      </c>
      <c r="K40" s="100" t="n">
        <v>3</v>
      </c>
      <c r="L40" s="100" t="n">
        <v>2</v>
      </c>
      <c r="M40" s="100" t="n">
        <v>3</v>
      </c>
      <c r="N40" s="100" t="n">
        <v>0</v>
      </c>
      <c r="O40" s="100" t="n">
        <v>6</v>
      </c>
      <c r="P40" s="139" t="n">
        <v>47</v>
      </c>
      <c r="Q40" s="121" t="n">
        <v>28</v>
      </c>
    </row>
    <row r="41" customFormat="false" ht="10.5" hidden="false" customHeight="true" outlineLevel="0" collapsed="false">
      <c r="A41" s="144" t="n">
        <v>29</v>
      </c>
      <c r="B41" s="143" t="s">
        <v>244</v>
      </c>
      <c r="C41" s="138" t="n">
        <v>44</v>
      </c>
      <c r="D41" s="100" t="n">
        <v>12</v>
      </c>
      <c r="E41" s="100" t="n">
        <v>18</v>
      </c>
      <c r="F41" s="100" t="n">
        <v>0</v>
      </c>
      <c r="G41" s="100" t="n">
        <v>5</v>
      </c>
      <c r="H41" s="100" t="n">
        <v>4</v>
      </c>
      <c r="I41" s="100" t="n">
        <v>2</v>
      </c>
      <c r="J41" s="100" t="n">
        <v>3</v>
      </c>
      <c r="K41" s="100" t="n">
        <v>0</v>
      </c>
      <c r="L41" s="100" t="n">
        <v>2</v>
      </c>
      <c r="M41" s="100" t="n">
        <v>3</v>
      </c>
      <c r="N41" s="100" t="n">
        <v>0</v>
      </c>
      <c r="O41" s="100" t="n">
        <v>7</v>
      </c>
      <c r="P41" s="139" t="n">
        <v>11</v>
      </c>
      <c r="Q41" s="121" t="n">
        <v>29</v>
      </c>
    </row>
    <row r="42" customFormat="false" ht="10.5" hidden="false" customHeight="true" outlineLevel="0" collapsed="false">
      <c r="A42" s="144" t="n">
        <v>30</v>
      </c>
      <c r="B42" s="143" t="s">
        <v>245</v>
      </c>
      <c r="C42" s="138" t="n">
        <v>9359</v>
      </c>
      <c r="D42" s="100" t="n">
        <v>915</v>
      </c>
      <c r="E42" s="100" t="n">
        <v>4706</v>
      </c>
      <c r="F42" s="100" t="n">
        <v>485</v>
      </c>
      <c r="G42" s="100" t="n">
        <v>1352</v>
      </c>
      <c r="H42" s="100" t="n">
        <v>845</v>
      </c>
      <c r="I42" s="100" t="n">
        <v>565</v>
      </c>
      <c r="J42" s="100" t="n">
        <v>724</v>
      </c>
      <c r="K42" s="100" t="n">
        <v>98</v>
      </c>
      <c r="L42" s="100" t="n">
        <v>148</v>
      </c>
      <c r="M42" s="100" t="n">
        <v>470</v>
      </c>
      <c r="N42" s="100" t="n">
        <v>0</v>
      </c>
      <c r="O42" s="100" t="n">
        <v>1113</v>
      </c>
      <c r="P42" s="139" t="n">
        <v>2862</v>
      </c>
      <c r="Q42" s="121" t="n">
        <v>30</v>
      </c>
    </row>
    <row r="43" customFormat="false" ht="11.25" hidden="false" customHeight="true" outlineLevel="0" collapsed="false">
      <c r="A43" s="144" t="n">
        <v>31</v>
      </c>
      <c r="B43" s="143" t="s">
        <v>236</v>
      </c>
      <c r="C43" s="138" t="n">
        <v>1943</v>
      </c>
      <c r="D43" s="100" t="n">
        <v>382</v>
      </c>
      <c r="E43" s="100" t="n">
        <v>674</v>
      </c>
      <c r="F43" s="100" t="n">
        <v>122</v>
      </c>
      <c r="G43" s="100" t="n">
        <v>101</v>
      </c>
      <c r="H43" s="100" t="n">
        <v>345</v>
      </c>
      <c r="I43" s="100" t="n">
        <v>227</v>
      </c>
      <c r="J43" s="100" t="n">
        <v>82</v>
      </c>
      <c r="K43" s="100" t="n">
        <v>4</v>
      </c>
      <c r="L43" s="100" t="n">
        <v>21</v>
      </c>
      <c r="M43" s="100" t="n">
        <v>108</v>
      </c>
      <c r="N43" s="100" t="n">
        <v>0</v>
      </c>
      <c r="O43" s="100" t="n">
        <v>259</v>
      </c>
      <c r="P43" s="139" t="n">
        <v>618</v>
      </c>
      <c r="Q43" s="121" t="n">
        <v>31</v>
      </c>
    </row>
    <row r="44" customFormat="false" ht="11.1" hidden="false" customHeight="true" outlineLevel="0" collapsed="false">
      <c r="A44" s="144" t="n">
        <v>32</v>
      </c>
      <c r="B44" s="143" t="s">
        <v>237</v>
      </c>
      <c r="C44" s="138" t="n">
        <v>950</v>
      </c>
      <c r="D44" s="100" t="n">
        <v>6</v>
      </c>
      <c r="E44" s="100" t="n">
        <v>507</v>
      </c>
      <c r="F44" s="100" t="n">
        <v>77</v>
      </c>
      <c r="G44" s="100" t="n">
        <v>68</v>
      </c>
      <c r="H44" s="100" t="n">
        <v>148</v>
      </c>
      <c r="I44" s="100" t="n">
        <v>103</v>
      </c>
      <c r="J44" s="100" t="n">
        <v>76</v>
      </c>
      <c r="K44" s="100" t="n">
        <v>2</v>
      </c>
      <c r="L44" s="100" t="n">
        <v>17</v>
      </c>
      <c r="M44" s="100" t="n">
        <v>20</v>
      </c>
      <c r="N44" s="100" t="n">
        <v>0</v>
      </c>
      <c r="O44" s="100" t="n">
        <v>186</v>
      </c>
      <c r="P44" s="139" t="n">
        <v>259</v>
      </c>
      <c r="Q44" s="121" t="n">
        <v>32</v>
      </c>
    </row>
    <row r="45" customFormat="false" ht="11.25" hidden="false" customHeight="true" outlineLevel="0" collapsed="false">
      <c r="A45" s="144" t="n">
        <v>33</v>
      </c>
      <c r="B45" s="143" t="s">
        <v>238</v>
      </c>
      <c r="C45" s="138" t="n">
        <v>498</v>
      </c>
      <c r="D45" s="100" t="n">
        <v>268</v>
      </c>
      <c r="E45" s="100" t="n">
        <v>59</v>
      </c>
      <c r="F45" s="100" t="n">
        <v>14</v>
      </c>
      <c r="G45" s="100" t="n">
        <v>12</v>
      </c>
      <c r="H45" s="100" t="n">
        <v>81</v>
      </c>
      <c r="I45" s="100" t="n">
        <v>43</v>
      </c>
      <c r="J45" s="100" t="n">
        <v>5</v>
      </c>
      <c r="K45" s="100" t="n">
        <v>1</v>
      </c>
      <c r="L45" s="100" t="n">
        <v>1</v>
      </c>
      <c r="M45" s="100" t="n">
        <v>13</v>
      </c>
      <c r="N45" s="100" t="n">
        <v>0</v>
      </c>
      <c r="O45" s="100" t="n">
        <v>30</v>
      </c>
      <c r="P45" s="139" t="n">
        <v>176</v>
      </c>
      <c r="Q45" s="121" t="n">
        <v>33</v>
      </c>
    </row>
    <row r="46" customFormat="false" ht="11.25" hidden="false" customHeight="true" outlineLevel="0" collapsed="false">
      <c r="A46" s="144" t="n">
        <v>34</v>
      </c>
      <c r="B46" s="143" t="s">
        <v>239</v>
      </c>
      <c r="C46" s="138" t="n">
        <v>50</v>
      </c>
      <c r="D46" s="100" t="n">
        <v>24</v>
      </c>
      <c r="E46" s="100" t="n">
        <v>7</v>
      </c>
      <c r="F46" s="100" t="n">
        <v>6</v>
      </c>
      <c r="G46" s="100" t="n">
        <v>1</v>
      </c>
      <c r="H46" s="100" t="n">
        <v>13</v>
      </c>
      <c r="I46" s="100" t="n">
        <v>3</v>
      </c>
      <c r="J46" s="100" t="n">
        <v>0</v>
      </c>
      <c r="K46" s="100" t="n">
        <v>0</v>
      </c>
      <c r="L46" s="100" t="n">
        <v>1</v>
      </c>
      <c r="M46" s="100" t="n">
        <v>0</v>
      </c>
      <c r="N46" s="100" t="n">
        <v>0</v>
      </c>
      <c r="O46" s="100" t="n">
        <v>6</v>
      </c>
      <c r="P46" s="139" t="n">
        <v>17</v>
      </c>
      <c r="Q46" s="121" t="n">
        <v>34</v>
      </c>
    </row>
    <row r="47" customFormat="false" ht="10.5" hidden="false" customHeight="true" outlineLevel="0" collapsed="false">
      <c r="A47" s="144" t="n">
        <v>35</v>
      </c>
      <c r="B47" s="143" t="s">
        <v>240</v>
      </c>
      <c r="C47" s="138" t="n">
        <v>7416</v>
      </c>
      <c r="D47" s="100" t="n">
        <v>533</v>
      </c>
      <c r="E47" s="100" t="n">
        <v>4032</v>
      </c>
      <c r="F47" s="100" t="n">
        <v>363</v>
      </c>
      <c r="G47" s="100" t="n">
        <v>1251</v>
      </c>
      <c r="H47" s="100" t="n">
        <v>500</v>
      </c>
      <c r="I47" s="100" t="n">
        <v>338</v>
      </c>
      <c r="J47" s="100" t="n">
        <v>642</v>
      </c>
      <c r="K47" s="100" t="n">
        <v>94</v>
      </c>
      <c r="L47" s="100" t="n">
        <v>127</v>
      </c>
      <c r="M47" s="100" t="n">
        <v>362</v>
      </c>
      <c r="N47" s="100" t="n">
        <v>0</v>
      </c>
      <c r="O47" s="100" t="n">
        <v>854</v>
      </c>
      <c r="P47" s="139" t="n">
        <v>2244</v>
      </c>
      <c r="Q47" s="121" t="n">
        <v>35</v>
      </c>
    </row>
    <row r="48" customFormat="false" ht="10.5" hidden="false" customHeight="true" outlineLevel="0" collapsed="false">
      <c r="A48" s="144"/>
      <c r="B48" s="89" t="s">
        <v>241</v>
      </c>
      <c r="C48" s="140"/>
      <c r="D48" s="74"/>
      <c r="E48" s="74"/>
      <c r="F48" s="74"/>
      <c r="G48" s="74"/>
      <c r="H48" s="74"/>
      <c r="I48" s="74"/>
      <c r="J48" s="74"/>
      <c r="K48" s="74"/>
      <c r="L48" s="74"/>
      <c r="M48" s="74"/>
      <c r="N48" s="74"/>
      <c r="O48" s="74"/>
      <c r="P48" s="141"/>
      <c r="Q48" s="121"/>
    </row>
    <row r="49" customFormat="false" ht="10.5" hidden="false" customHeight="true" outlineLevel="0" collapsed="false">
      <c r="A49" s="144" t="n">
        <v>36</v>
      </c>
      <c r="B49" s="143" t="s">
        <v>242</v>
      </c>
      <c r="C49" s="138" t="n">
        <v>5570</v>
      </c>
      <c r="D49" s="100" t="n">
        <v>24</v>
      </c>
      <c r="E49" s="100" t="n">
        <v>3412</v>
      </c>
      <c r="F49" s="100" t="n">
        <v>306</v>
      </c>
      <c r="G49" s="100" t="n">
        <v>1083</v>
      </c>
      <c r="H49" s="100" t="n">
        <v>302</v>
      </c>
      <c r="I49" s="100" t="n">
        <v>213</v>
      </c>
      <c r="J49" s="100" t="n">
        <v>584</v>
      </c>
      <c r="K49" s="100" t="n">
        <v>82</v>
      </c>
      <c r="L49" s="100" t="n">
        <v>116</v>
      </c>
      <c r="M49" s="100" t="n">
        <v>228</v>
      </c>
      <c r="N49" s="100" t="n">
        <v>0</v>
      </c>
      <c r="O49" s="100" t="n">
        <v>714</v>
      </c>
      <c r="P49" s="139" t="n">
        <v>1562</v>
      </c>
      <c r="Q49" s="121" t="n">
        <v>36</v>
      </c>
    </row>
    <row r="50" customFormat="false" ht="10.5" hidden="false" customHeight="true" outlineLevel="0" collapsed="false">
      <c r="A50" s="144" t="n">
        <v>37</v>
      </c>
      <c r="B50" s="143" t="s">
        <v>243</v>
      </c>
      <c r="C50" s="138" t="n">
        <v>895</v>
      </c>
      <c r="D50" s="100" t="n">
        <v>338</v>
      </c>
      <c r="E50" s="100" t="n">
        <v>286</v>
      </c>
      <c r="F50" s="100" t="n">
        <v>28</v>
      </c>
      <c r="G50" s="100" t="n">
        <v>81</v>
      </c>
      <c r="H50" s="100" t="n">
        <v>118</v>
      </c>
      <c r="I50" s="100" t="n">
        <v>72</v>
      </c>
      <c r="J50" s="100" t="n">
        <v>31</v>
      </c>
      <c r="K50" s="100" t="n">
        <v>5</v>
      </c>
      <c r="L50" s="100" t="n">
        <v>6</v>
      </c>
      <c r="M50" s="100" t="n">
        <v>31</v>
      </c>
      <c r="N50" s="100" t="n">
        <v>0</v>
      </c>
      <c r="O50" s="100" t="n">
        <v>56</v>
      </c>
      <c r="P50" s="139" t="n">
        <v>289</v>
      </c>
      <c r="Q50" s="121" t="n">
        <v>37</v>
      </c>
    </row>
    <row r="51" customFormat="false" ht="10.5" hidden="false" customHeight="true" outlineLevel="0" collapsed="false">
      <c r="A51" s="144" t="n">
        <v>38</v>
      </c>
      <c r="B51" s="143" t="s">
        <v>244</v>
      </c>
      <c r="C51" s="138" t="n">
        <v>286</v>
      </c>
      <c r="D51" s="100" t="n">
        <v>112</v>
      </c>
      <c r="E51" s="100" t="n">
        <v>85</v>
      </c>
      <c r="F51" s="100" t="n">
        <v>9</v>
      </c>
      <c r="G51" s="100" t="n">
        <v>23</v>
      </c>
      <c r="H51" s="100" t="n">
        <v>12</v>
      </c>
      <c r="I51" s="100" t="n">
        <v>4</v>
      </c>
      <c r="J51" s="100" t="n">
        <v>18</v>
      </c>
      <c r="K51" s="100" t="n">
        <v>5</v>
      </c>
      <c r="L51" s="100" t="n">
        <v>1</v>
      </c>
      <c r="M51" s="100" t="n">
        <v>9</v>
      </c>
      <c r="N51" s="100" t="n">
        <v>0</v>
      </c>
      <c r="O51" s="100" t="n">
        <v>36</v>
      </c>
      <c r="P51" s="139" t="n">
        <v>105</v>
      </c>
      <c r="Q51" s="121" t="n">
        <v>38</v>
      </c>
    </row>
    <row r="52" customFormat="false" ht="21" hidden="false" customHeight="true" outlineLevel="0" collapsed="false">
      <c r="A52" s="144" t="n">
        <v>39</v>
      </c>
      <c r="B52" s="133" t="s">
        <v>139</v>
      </c>
      <c r="C52" s="138" t="n">
        <v>12174</v>
      </c>
      <c r="D52" s="100" t="n">
        <v>861</v>
      </c>
      <c r="E52" s="100" t="n">
        <v>5874</v>
      </c>
      <c r="F52" s="100" t="n">
        <v>523</v>
      </c>
      <c r="G52" s="100" t="n">
        <v>1804</v>
      </c>
      <c r="H52" s="100" t="n">
        <v>573</v>
      </c>
      <c r="I52" s="100" t="n">
        <v>500</v>
      </c>
      <c r="J52" s="100" t="n">
        <v>1113</v>
      </c>
      <c r="K52" s="100" t="n">
        <v>320</v>
      </c>
      <c r="L52" s="100" t="n">
        <v>213</v>
      </c>
      <c r="M52" s="100" t="n">
        <v>499</v>
      </c>
      <c r="N52" s="100" t="n">
        <v>0</v>
      </c>
      <c r="O52" s="100" t="n">
        <v>2008</v>
      </c>
      <c r="P52" s="139" t="n">
        <v>4084</v>
      </c>
      <c r="Q52" s="121" t="n">
        <v>39</v>
      </c>
    </row>
    <row r="53" customFormat="false" ht="10.5" hidden="false" customHeight="true" outlineLevel="0" collapsed="false">
      <c r="A53" s="144" t="n">
        <v>40</v>
      </c>
      <c r="B53" s="143" t="s">
        <v>235</v>
      </c>
      <c r="C53" s="138" t="n">
        <v>2025</v>
      </c>
      <c r="D53" s="100" t="n">
        <v>126</v>
      </c>
      <c r="E53" s="100" t="n">
        <v>1027</v>
      </c>
      <c r="F53" s="100" t="n">
        <v>81</v>
      </c>
      <c r="G53" s="100" t="n">
        <v>409</v>
      </c>
      <c r="H53" s="100" t="n">
        <v>166</v>
      </c>
      <c r="I53" s="100" t="n">
        <v>126</v>
      </c>
      <c r="J53" s="100" t="n">
        <v>186</v>
      </c>
      <c r="K53" s="100" t="n">
        <v>77</v>
      </c>
      <c r="L53" s="100" t="n">
        <v>39</v>
      </c>
      <c r="M53" s="100" t="n">
        <v>100</v>
      </c>
      <c r="N53" s="100" t="n">
        <v>0</v>
      </c>
      <c r="O53" s="100" t="n">
        <v>216</v>
      </c>
      <c r="P53" s="139" t="n">
        <v>603</v>
      </c>
      <c r="Q53" s="121" t="n">
        <v>40</v>
      </c>
    </row>
    <row r="54" customFormat="false" ht="10.5" hidden="false" customHeight="true" outlineLevel="0" collapsed="false">
      <c r="A54" s="144" t="n">
        <v>41</v>
      </c>
      <c r="B54" s="143" t="s">
        <v>236</v>
      </c>
      <c r="C54" s="138" t="n">
        <v>769</v>
      </c>
      <c r="D54" s="100" t="n">
        <v>101</v>
      </c>
      <c r="E54" s="100" t="n">
        <v>308</v>
      </c>
      <c r="F54" s="100" t="n">
        <v>45</v>
      </c>
      <c r="G54" s="100" t="n">
        <v>53</v>
      </c>
      <c r="H54" s="100" t="n">
        <v>118</v>
      </c>
      <c r="I54" s="100" t="n">
        <v>95</v>
      </c>
      <c r="J54" s="100" t="n">
        <v>36</v>
      </c>
      <c r="K54" s="100" t="n">
        <v>10</v>
      </c>
      <c r="L54" s="100" t="n">
        <v>15</v>
      </c>
      <c r="M54" s="100" t="n">
        <v>24</v>
      </c>
      <c r="N54" s="100" t="n">
        <v>0</v>
      </c>
      <c r="O54" s="100" t="n">
        <v>104</v>
      </c>
      <c r="P54" s="139" t="n">
        <v>285</v>
      </c>
      <c r="Q54" s="121" t="n">
        <v>41</v>
      </c>
    </row>
    <row r="55" customFormat="false" ht="10.5" hidden="false" customHeight="true" outlineLevel="0" collapsed="false">
      <c r="A55" s="144" t="n">
        <v>42</v>
      </c>
      <c r="B55" s="143" t="s">
        <v>237</v>
      </c>
      <c r="C55" s="138" t="n">
        <v>405</v>
      </c>
      <c r="D55" s="100" t="n">
        <v>7</v>
      </c>
      <c r="E55" s="100" t="n">
        <v>223</v>
      </c>
      <c r="F55" s="100" t="n">
        <v>28</v>
      </c>
      <c r="G55" s="100" t="n">
        <v>41</v>
      </c>
      <c r="H55" s="100" t="n">
        <v>56</v>
      </c>
      <c r="I55" s="100" t="n">
        <v>41</v>
      </c>
      <c r="J55" s="100" t="n">
        <v>30</v>
      </c>
      <c r="K55" s="100" t="n">
        <v>4</v>
      </c>
      <c r="L55" s="100" t="n">
        <v>12</v>
      </c>
      <c r="M55" s="100" t="n">
        <v>7</v>
      </c>
      <c r="N55" s="100" t="n">
        <v>0</v>
      </c>
      <c r="O55" s="100" t="n">
        <v>71</v>
      </c>
      <c r="P55" s="139" t="n">
        <v>118</v>
      </c>
      <c r="Q55" s="121" t="n">
        <v>42</v>
      </c>
    </row>
    <row r="56" customFormat="false" ht="10.5" hidden="false" customHeight="true" outlineLevel="0" collapsed="false">
      <c r="A56" s="144" t="n">
        <v>43</v>
      </c>
      <c r="B56" s="143" t="s">
        <v>238</v>
      </c>
      <c r="C56" s="138" t="n">
        <v>166</v>
      </c>
      <c r="D56" s="100" t="n">
        <v>67</v>
      </c>
      <c r="E56" s="100" t="n">
        <v>28</v>
      </c>
      <c r="F56" s="100" t="n">
        <v>4</v>
      </c>
      <c r="G56" s="100" t="n">
        <v>2</v>
      </c>
      <c r="H56" s="100" t="n">
        <v>20</v>
      </c>
      <c r="I56" s="100" t="n">
        <v>18</v>
      </c>
      <c r="J56" s="100" t="n">
        <v>2</v>
      </c>
      <c r="K56" s="100" t="n">
        <v>4</v>
      </c>
      <c r="L56" s="100" t="n">
        <v>2</v>
      </c>
      <c r="M56" s="100" t="n">
        <v>3</v>
      </c>
      <c r="N56" s="100" t="n">
        <v>0</v>
      </c>
      <c r="O56" s="100" t="n">
        <v>12</v>
      </c>
      <c r="P56" s="139" t="n">
        <v>84</v>
      </c>
      <c r="Q56" s="121" t="n">
        <v>43</v>
      </c>
    </row>
    <row r="57" customFormat="false" ht="10.5" hidden="false" customHeight="true" outlineLevel="0" collapsed="false">
      <c r="A57" s="144" t="n">
        <v>44</v>
      </c>
      <c r="B57" s="143" t="s">
        <v>239</v>
      </c>
      <c r="C57" s="138" t="n">
        <v>24</v>
      </c>
      <c r="D57" s="100" t="n">
        <v>9</v>
      </c>
      <c r="E57" s="100" t="n">
        <v>11</v>
      </c>
      <c r="F57" s="100" t="n">
        <v>1</v>
      </c>
      <c r="G57" s="100" t="n">
        <v>3</v>
      </c>
      <c r="H57" s="100" t="n">
        <v>1</v>
      </c>
      <c r="I57" s="100" t="n">
        <v>0</v>
      </c>
      <c r="J57" s="100" t="n">
        <v>1</v>
      </c>
      <c r="K57" s="100" t="n">
        <v>0</v>
      </c>
      <c r="L57" s="100" t="n">
        <v>0</v>
      </c>
      <c r="M57" s="100" t="n">
        <v>0</v>
      </c>
      <c r="N57" s="100" t="n">
        <v>0</v>
      </c>
      <c r="O57" s="100" t="n">
        <v>3</v>
      </c>
      <c r="P57" s="139" t="n">
        <v>5</v>
      </c>
      <c r="Q57" s="121" t="n">
        <v>44</v>
      </c>
    </row>
    <row r="58" customFormat="false" ht="10.5" hidden="false" customHeight="true" outlineLevel="0" collapsed="false">
      <c r="A58" s="144" t="n">
        <v>45</v>
      </c>
      <c r="B58" s="143" t="s">
        <v>240</v>
      </c>
      <c r="C58" s="138" t="n">
        <v>1256</v>
      </c>
      <c r="D58" s="100" t="n">
        <v>25</v>
      </c>
      <c r="E58" s="100" t="n">
        <v>719</v>
      </c>
      <c r="F58" s="100" t="n">
        <v>36</v>
      </c>
      <c r="G58" s="100" t="n">
        <v>356</v>
      </c>
      <c r="H58" s="100" t="n">
        <v>48</v>
      </c>
      <c r="I58" s="100" t="n">
        <v>31</v>
      </c>
      <c r="J58" s="100" t="n">
        <v>150</v>
      </c>
      <c r="K58" s="100" t="n">
        <v>67</v>
      </c>
      <c r="L58" s="100" t="n">
        <v>24</v>
      </c>
      <c r="M58" s="100" t="n">
        <v>76</v>
      </c>
      <c r="N58" s="100" t="n">
        <v>0</v>
      </c>
      <c r="O58" s="100" t="n">
        <v>112</v>
      </c>
      <c r="P58" s="139" t="n">
        <v>318</v>
      </c>
      <c r="Q58" s="121" t="n">
        <v>45</v>
      </c>
    </row>
    <row r="59" customFormat="false" ht="11.25" hidden="false" customHeight="true" outlineLevel="0" collapsed="false">
      <c r="A59" s="144"/>
      <c r="B59" s="89" t="s">
        <v>241</v>
      </c>
      <c r="C59" s="140"/>
      <c r="D59" s="74"/>
      <c r="E59" s="74"/>
      <c r="F59" s="74"/>
      <c r="G59" s="74"/>
      <c r="H59" s="74"/>
      <c r="I59" s="74"/>
      <c r="J59" s="74"/>
      <c r="K59" s="74"/>
      <c r="L59" s="74"/>
      <c r="M59" s="74"/>
      <c r="N59" s="74"/>
      <c r="O59" s="74"/>
      <c r="P59" s="141"/>
      <c r="Q59" s="121"/>
    </row>
    <row r="60" customFormat="false" ht="11.1" hidden="false" customHeight="true" outlineLevel="0" collapsed="false">
      <c r="A60" s="144" t="n">
        <v>46</v>
      </c>
      <c r="B60" s="143" t="s">
        <v>242</v>
      </c>
      <c r="C60" s="138" t="n">
        <v>1104</v>
      </c>
      <c r="D60" s="100" t="n">
        <v>1</v>
      </c>
      <c r="E60" s="100" t="n">
        <v>656</v>
      </c>
      <c r="F60" s="100" t="n">
        <v>31</v>
      </c>
      <c r="G60" s="100" t="n">
        <v>327</v>
      </c>
      <c r="H60" s="100" t="n">
        <v>40</v>
      </c>
      <c r="I60" s="100" t="n">
        <v>16</v>
      </c>
      <c r="J60" s="100" t="n">
        <v>143</v>
      </c>
      <c r="K60" s="100" t="n">
        <v>64</v>
      </c>
      <c r="L60" s="100" t="n">
        <v>22</v>
      </c>
      <c r="M60" s="100" t="n">
        <v>70</v>
      </c>
      <c r="N60" s="100" t="n">
        <v>0</v>
      </c>
      <c r="O60" s="100" t="n">
        <v>101</v>
      </c>
      <c r="P60" s="139" t="n">
        <v>265</v>
      </c>
      <c r="Q60" s="121" t="n">
        <v>46</v>
      </c>
    </row>
    <row r="61" customFormat="false" ht="11.25" hidden="false" customHeight="true" outlineLevel="0" collapsed="false">
      <c r="A61" s="144" t="n">
        <v>47</v>
      </c>
      <c r="B61" s="143" t="s">
        <v>243</v>
      </c>
      <c r="C61" s="138" t="n">
        <v>79</v>
      </c>
      <c r="D61" s="100" t="n">
        <v>15</v>
      </c>
      <c r="E61" s="100" t="n">
        <v>35</v>
      </c>
      <c r="F61" s="100" t="n">
        <v>3</v>
      </c>
      <c r="G61" s="100" t="n">
        <v>15</v>
      </c>
      <c r="H61" s="100" t="n">
        <v>3</v>
      </c>
      <c r="I61" s="100" t="n">
        <v>9</v>
      </c>
      <c r="J61" s="100" t="n">
        <v>2</v>
      </c>
      <c r="K61" s="100" t="n">
        <v>1</v>
      </c>
      <c r="L61" s="100" t="n">
        <v>0</v>
      </c>
      <c r="M61" s="100" t="n">
        <v>1</v>
      </c>
      <c r="N61" s="100" t="n">
        <v>0</v>
      </c>
      <c r="O61" s="100" t="n">
        <v>4</v>
      </c>
      <c r="P61" s="139" t="n">
        <v>30</v>
      </c>
      <c r="Q61" s="121" t="n">
        <v>47</v>
      </c>
    </row>
    <row r="62" customFormat="false" ht="10.5" hidden="false" customHeight="true" outlineLevel="0" collapsed="false">
      <c r="A62" s="144" t="n">
        <v>48</v>
      </c>
      <c r="B62" s="143" t="s">
        <v>244</v>
      </c>
      <c r="C62" s="138" t="n">
        <v>34</v>
      </c>
      <c r="D62" s="100" t="n">
        <v>7</v>
      </c>
      <c r="E62" s="100" t="n">
        <v>16</v>
      </c>
      <c r="F62" s="100" t="n">
        <v>0</v>
      </c>
      <c r="G62" s="100" t="n">
        <v>7</v>
      </c>
      <c r="H62" s="100" t="n">
        <v>0</v>
      </c>
      <c r="I62" s="100" t="n">
        <v>2</v>
      </c>
      <c r="J62" s="100" t="n">
        <v>3</v>
      </c>
      <c r="K62" s="100" t="n">
        <v>1</v>
      </c>
      <c r="L62" s="100" t="n">
        <v>2</v>
      </c>
      <c r="M62" s="100" t="n">
        <v>4</v>
      </c>
      <c r="N62" s="100" t="n">
        <v>0</v>
      </c>
      <c r="O62" s="100" t="n">
        <v>4</v>
      </c>
      <c r="P62" s="139" t="n">
        <v>6</v>
      </c>
      <c r="Q62" s="121" t="n">
        <v>48</v>
      </c>
    </row>
    <row r="63" customFormat="false" ht="10.5" hidden="false" customHeight="true" outlineLevel="0" collapsed="false">
      <c r="A63" s="144" t="n">
        <v>49</v>
      </c>
      <c r="B63" s="143" t="s">
        <v>245</v>
      </c>
      <c r="C63" s="138" t="n">
        <v>10149</v>
      </c>
      <c r="D63" s="100" t="n">
        <v>735</v>
      </c>
      <c r="E63" s="100" t="n">
        <v>4847</v>
      </c>
      <c r="F63" s="100" t="n">
        <v>442</v>
      </c>
      <c r="G63" s="100" t="n">
        <v>1395</v>
      </c>
      <c r="H63" s="100" t="n">
        <v>407</v>
      </c>
      <c r="I63" s="100" t="n">
        <v>374</v>
      </c>
      <c r="J63" s="100" t="n">
        <v>927</v>
      </c>
      <c r="K63" s="100" t="n">
        <v>243</v>
      </c>
      <c r="L63" s="100" t="n">
        <v>174</v>
      </c>
      <c r="M63" s="100" t="n">
        <v>399</v>
      </c>
      <c r="N63" s="100" t="n">
        <v>0</v>
      </c>
      <c r="O63" s="100" t="n">
        <v>1792</v>
      </c>
      <c r="P63" s="139" t="n">
        <v>3481</v>
      </c>
      <c r="Q63" s="121" t="n">
        <v>49</v>
      </c>
    </row>
    <row r="64" customFormat="false" ht="10.5" hidden="false" customHeight="true" outlineLevel="0" collapsed="false">
      <c r="A64" s="144" t="n">
        <v>50</v>
      </c>
      <c r="B64" s="143" t="s">
        <v>236</v>
      </c>
      <c r="C64" s="138" t="n">
        <v>2809</v>
      </c>
      <c r="D64" s="100" t="n">
        <v>420</v>
      </c>
      <c r="E64" s="100" t="n">
        <v>1052</v>
      </c>
      <c r="F64" s="100" t="n">
        <v>170</v>
      </c>
      <c r="G64" s="100" t="n">
        <v>157</v>
      </c>
      <c r="H64" s="100" t="n">
        <v>228</v>
      </c>
      <c r="I64" s="100" t="n">
        <v>193</v>
      </c>
      <c r="J64" s="100" t="n">
        <v>156</v>
      </c>
      <c r="K64" s="100" t="n">
        <v>28</v>
      </c>
      <c r="L64" s="100" t="n">
        <v>37</v>
      </c>
      <c r="M64" s="100" t="n">
        <v>110</v>
      </c>
      <c r="N64" s="100" t="n">
        <v>0</v>
      </c>
      <c r="O64" s="100" t="n">
        <v>598</v>
      </c>
      <c r="P64" s="139" t="n">
        <v>1021</v>
      </c>
      <c r="Q64" s="121" t="n">
        <v>50</v>
      </c>
    </row>
    <row r="65" customFormat="false" ht="10.5" hidden="false" customHeight="true" outlineLevel="0" collapsed="false">
      <c r="A65" s="144" t="n">
        <v>51</v>
      </c>
      <c r="B65" s="143" t="s">
        <v>237</v>
      </c>
      <c r="C65" s="138" t="n">
        <v>1664</v>
      </c>
      <c r="D65" s="100" t="n">
        <v>6</v>
      </c>
      <c r="E65" s="100" t="n">
        <v>839</v>
      </c>
      <c r="F65" s="100" t="n">
        <v>119</v>
      </c>
      <c r="G65" s="100" t="n">
        <v>118</v>
      </c>
      <c r="H65" s="100" t="n">
        <v>102</v>
      </c>
      <c r="I65" s="100" t="n">
        <v>92</v>
      </c>
      <c r="J65" s="100" t="n">
        <v>149</v>
      </c>
      <c r="K65" s="100" t="n">
        <v>19</v>
      </c>
      <c r="L65" s="100" t="n">
        <v>36</v>
      </c>
      <c r="M65" s="100" t="n">
        <v>16</v>
      </c>
      <c r="N65" s="100" t="n">
        <v>0</v>
      </c>
      <c r="O65" s="100" t="n">
        <v>475</v>
      </c>
      <c r="P65" s="139" t="n">
        <v>577</v>
      </c>
      <c r="Q65" s="121" t="n">
        <v>51</v>
      </c>
    </row>
    <row r="66" customFormat="false" ht="10.5" hidden="false" customHeight="true" outlineLevel="0" collapsed="false">
      <c r="A66" s="144" t="n">
        <v>52</v>
      </c>
      <c r="B66" s="143" t="s">
        <v>238</v>
      </c>
      <c r="C66" s="138" t="n">
        <v>555</v>
      </c>
      <c r="D66" s="100" t="n">
        <v>297</v>
      </c>
      <c r="E66" s="100" t="n">
        <v>79</v>
      </c>
      <c r="F66" s="100" t="n">
        <v>20</v>
      </c>
      <c r="G66" s="100" t="n">
        <v>16</v>
      </c>
      <c r="H66" s="100" t="n">
        <v>34</v>
      </c>
      <c r="I66" s="100" t="n">
        <v>26</v>
      </c>
      <c r="J66" s="100" t="n">
        <v>2</v>
      </c>
      <c r="K66" s="100" t="n">
        <v>4</v>
      </c>
      <c r="L66" s="100" t="n">
        <v>0</v>
      </c>
      <c r="M66" s="100" t="n">
        <v>16</v>
      </c>
      <c r="N66" s="100" t="n">
        <v>0</v>
      </c>
      <c r="O66" s="100" t="n">
        <v>33</v>
      </c>
      <c r="P66" s="139" t="n">
        <v>221</v>
      </c>
      <c r="Q66" s="121" t="n">
        <v>52</v>
      </c>
    </row>
    <row r="67" customFormat="false" ht="10.5" hidden="false" customHeight="true" outlineLevel="0" collapsed="false">
      <c r="A67" s="144" t="n">
        <v>53</v>
      </c>
      <c r="B67" s="143" t="s">
        <v>239</v>
      </c>
      <c r="C67" s="138" t="n">
        <v>79</v>
      </c>
      <c r="D67" s="100" t="n">
        <v>38</v>
      </c>
      <c r="E67" s="100" t="n">
        <v>13</v>
      </c>
      <c r="F67" s="100" t="n">
        <v>3</v>
      </c>
      <c r="G67" s="100" t="n">
        <v>3</v>
      </c>
      <c r="H67" s="100" t="n">
        <v>2</v>
      </c>
      <c r="I67" s="100" t="n">
        <v>4</v>
      </c>
      <c r="J67" s="100" t="n">
        <v>2</v>
      </c>
      <c r="K67" s="100" t="n">
        <v>1</v>
      </c>
      <c r="L67" s="100" t="n">
        <v>0</v>
      </c>
      <c r="M67" s="100" t="n">
        <v>0</v>
      </c>
      <c r="N67" s="100" t="n">
        <v>0</v>
      </c>
      <c r="O67" s="100" t="n">
        <v>12</v>
      </c>
      <c r="P67" s="139" t="n">
        <v>30</v>
      </c>
      <c r="Q67" s="121" t="n">
        <v>53</v>
      </c>
    </row>
    <row r="68" customFormat="false" ht="10.5" hidden="false" customHeight="true" outlineLevel="0" collapsed="false">
      <c r="A68" s="144" t="n">
        <v>54</v>
      </c>
      <c r="B68" s="143" t="s">
        <v>240</v>
      </c>
      <c r="C68" s="138" t="n">
        <v>7340</v>
      </c>
      <c r="D68" s="100" t="n">
        <v>315</v>
      </c>
      <c r="E68" s="100" t="n">
        <v>3795</v>
      </c>
      <c r="F68" s="100" t="n">
        <v>272</v>
      </c>
      <c r="G68" s="100" t="n">
        <v>1238</v>
      </c>
      <c r="H68" s="100" t="n">
        <v>179</v>
      </c>
      <c r="I68" s="100" t="n">
        <v>181</v>
      </c>
      <c r="J68" s="100" t="n">
        <v>771</v>
      </c>
      <c r="K68" s="100" t="n">
        <v>215</v>
      </c>
      <c r="L68" s="100" t="n">
        <v>137</v>
      </c>
      <c r="M68" s="100" t="n">
        <v>289</v>
      </c>
      <c r="N68" s="100" t="n">
        <v>0</v>
      </c>
      <c r="O68" s="100" t="n">
        <v>1194</v>
      </c>
      <c r="P68" s="139" t="n">
        <v>2460</v>
      </c>
      <c r="Q68" s="121" t="n">
        <v>54</v>
      </c>
    </row>
    <row r="69" customFormat="false" ht="11.25" hidden="false" customHeight="true" outlineLevel="0" collapsed="false">
      <c r="A69" s="144"/>
      <c r="B69" s="89" t="s">
        <v>241</v>
      </c>
      <c r="C69" s="140"/>
      <c r="D69" s="74"/>
      <c r="E69" s="74"/>
      <c r="F69" s="74"/>
      <c r="G69" s="74"/>
      <c r="H69" s="74"/>
      <c r="I69" s="74"/>
      <c r="J69" s="74"/>
      <c r="K69" s="74"/>
      <c r="L69" s="74"/>
      <c r="M69" s="74"/>
      <c r="N69" s="74"/>
      <c r="O69" s="74"/>
      <c r="P69" s="141"/>
      <c r="Q69" s="121"/>
    </row>
    <row r="70" customFormat="false" ht="11.1" hidden="false" customHeight="true" outlineLevel="0" collapsed="false">
      <c r="A70" s="144" t="n">
        <v>55</v>
      </c>
      <c r="B70" s="143" t="s">
        <v>242</v>
      </c>
      <c r="C70" s="138" t="n">
        <v>5982</v>
      </c>
      <c r="D70" s="100" t="n">
        <v>15</v>
      </c>
      <c r="E70" s="100" t="n">
        <v>3316</v>
      </c>
      <c r="F70" s="100" t="n">
        <v>245</v>
      </c>
      <c r="G70" s="100" t="n">
        <v>1092</v>
      </c>
      <c r="H70" s="100" t="n">
        <v>115</v>
      </c>
      <c r="I70" s="100" t="n">
        <v>120</v>
      </c>
      <c r="J70" s="100" t="n">
        <v>722</v>
      </c>
      <c r="K70" s="100" t="n">
        <v>192</v>
      </c>
      <c r="L70" s="100" t="n">
        <v>129</v>
      </c>
      <c r="M70" s="100" t="n">
        <v>201</v>
      </c>
      <c r="N70" s="100" t="n">
        <v>0</v>
      </c>
      <c r="O70" s="100" t="n">
        <v>1065</v>
      </c>
      <c r="P70" s="139" t="n">
        <v>1899</v>
      </c>
      <c r="Q70" s="121" t="n">
        <v>55</v>
      </c>
    </row>
    <row r="71" customFormat="false" ht="11.25" hidden="false" customHeight="true" outlineLevel="0" collapsed="false">
      <c r="A71" s="144" t="n">
        <v>56</v>
      </c>
      <c r="B71" s="143" t="s">
        <v>243</v>
      </c>
      <c r="C71" s="138" t="n">
        <v>561</v>
      </c>
      <c r="D71" s="100" t="n">
        <v>175</v>
      </c>
      <c r="E71" s="100" t="n">
        <v>197</v>
      </c>
      <c r="F71" s="100" t="n">
        <v>14</v>
      </c>
      <c r="G71" s="100" t="n">
        <v>68</v>
      </c>
      <c r="H71" s="100" t="n">
        <v>27</v>
      </c>
      <c r="I71" s="100" t="n">
        <v>33</v>
      </c>
      <c r="J71" s="100" t="n">
        <v>17</v>
      </c>
      <c r="K71" s="100" t="n">
        <v>10</v>
      </c>
      <c r="L71" s="100" t="n">
        <v>3</v>
      </c>
      <c r="M71" s="100" t="n">
        <v>21</v>
      </c>
      <c r="N71" s="100" t="n">
        <v>0</v>
      </c>
      <c r="O71" s="100" t="n">
        <v>32</v>
      </c>
      <c r="P71" s="139" t="n">
        <v>207</v>
      </c>
      <c r="Q71" s="121" t="n">
        <v>56</v>
      </c>
    </row>
    <row r="72" customFormat="false" ht="11.25" hidden="false" customHeight="true" outlineLevel="0" collapsed="false">
      <c r="A72" s="144" t="n">
        <v>57</v>
      </c>
      <c r="B72" s="143" t="s">
        <v>244</v>
      </c>
      <c r="C72" s="138" t="n">
        <v>247</v>
      </c>
      <c r="D72" s="100" t="n">
        <v>93</v>
      </c>
      <c r="E72" s="100" t="n">
        <v>74</v>
      </c>
      <c r="F72" s="100" t="n">
        <v>6</v>
      </c>
      <c r="G72" s="100" t="n">
        <v>21</v>
      </c>
      <c r="H72" s="100" t="n">
        <v>6</v>
      </c>
      <c r="I72" s="100" t="n">
        <v>4</v>
      </c>
      <c r="J72" s="100" t="n">
        <v>18</v>
      </c>
      <c r="K72" s="100" t="n">
        <v>5</v>
      </c>
      <c r="L72" s="100" t="n">
        <v>2</v>
      </c>
      <c r="M72" s="100" t="n">
        <v>2</v>
      </c>
      <c r="N72" s="100" t="n">
        <v>0</v>
      </c>
      <c r="O72" s="100" t="n">
        <v>45</v>
      </c>
      <c r="P72" s="139" t="n">
        <v>77</v>
      </c>
      <c r="Q72" s="121" t="n">
        <v>57</v>
      </c>
    </row>
    <row r="73" customFormat="false" ht="21" hidden="false" customHeight="true" outlineLevel="0" collapsed="false">
      <c r="A73" s="144" t="n">
        <v>58</v>
      </c>
      <c r="B73" s="133" t="s">
        <v>155</v>
      </c>
      <c r="C73" s="138" t="n">
        <v>14803</v>
      </c>
      <c r="D73" s="100" t="n">
        <v>1238</v>
      </c>
      <c r="E73" s="100" t="n">
        <v>7374</v>
      </c>
      <c r="F73" s="100" t="n">
        <v>592</v>
      </c>
      <c r="G73" s="100" t="n">
        <v>2399</v>
      </c>
      <c r="H73" s="100" t="n">
        <v>1038</v>
      </c>
      <c r="I73" s="100" t="n">
        <v>712</v>
      </c>
      <c r="J73" s="100" t="n">
        <v>1271</v>
      </c>
      <c r="K73" s="100" t="n">
        <v>281</v>
      </c>
      <c r="L73" s="100" t="n">
        <v>232</v>
      </c>
      <c r="M73" s="100" t="n">
        <v>758</v>
      </c>
      <c r="N73" s="100" t="n">
        <v>0</v>
      </c>
      <c r="O73" s="100" t="n">
        <v>1907</v>
      </c>
      <c r="P73" s="139" t="n">
        <v>4665</v>
      </c>
      <c r="Q73" s="121" t="n">
        <v>58</v>
      </c>
    </row>
    <row r="74" customFormat="false" ht="11.25" hidden="false" customHeight="true" outlineLevel="0" collapsed="false">
      <c r="A74" s="144" t="n">
        <v>59</v>
      </c>
      <c r="B74" s="133" t="s">
        <v>156</v>
      </c>
      <c r="C74" s="138" t="n">
        <v>8779</v>
      </c>
      <c r="D74" s="100" t="n">
        <v>669</v>
      </c>
      <c r="E74" s="100" t="n">
        <v>4233</v>
      </c>
      <c r="F74" s="100" t="n">
        <v>502</v>
      </c>
      <c r="G74" s="100" t="n">
        <v>1169</v>
      </c>
      <c r="H74" s="100" t="n">
        <v>665</v>
      </c>
      <c r="I74" s="100" t="n">
        <v>484</v>
      </c>
      <c r="J74" s="100" t="n">
        <v>755</v>
      </c>
      <c r="K74" s="100" t="n">
        <v>169</v>
      </c>
      <c r="L74" s="100" t="n">
        <v>163</v>
      </c>
      <c r="M74" s="100" t="n">
        <v>328</v>
      </c>
      <c r="N74" s="100" t="n">
        <v>0</v>
      </c>
      <c r="O74" s="100" t="n">
        <v>1367</v>
      </c>
      <c r="P74" s="139" t="n">
        <v>2864</v>
      </c>
      <c r="Q74" s="121" t="n">
        <v>59</v>
      </c>
    </row>
    <row r="75" customFormat="false" ht="9" hidden="false" customHeight="true" outlineLevel="0" collapsed="false">
      <c r="A75" s="154"/>
      <c r="B75" s="89"/>
      <c r="C75" s="88"/>
      <c r="D75" s="88"/>
      <c r="E75" s="88"/>
      <c r="F75" s="88"/>
      <c r="G75" s="88"/>
      <c r="H75" s="88"/>
      <c r="I75" s="88"/>
      <c r="J75" s="88"/>
      <c r="K75" s="88"/>
      <c r="L75" s="88"/>
      <c r="M75" s="88"/>
    </row>
    <row r="76" customFormat="false" ht="11.25" hidden="false" customHeight="true" outlineLevel="0" collapsed="false">
      <c r="A76" s="118" t="s">
        <v>157</v>
      </c>
      <c r="B76" s="89"/>
      <c r="C76" s="88"/>
      <c r="D76" s="88"/>
      <c r="E76" s="88"/>
      <c r="F76" s="88"/>
      <c r="G76" s="88"/>
      <c r="H76" s="88"/>
      <c r="I76" s="88"/>
      <c r="J76" s="88"/>
      <c r="K76" s="88"/>
      <c r="L76" s="88"/>
      <c r="M76" s="88"/>
    </row>
    <row r="77" customFormat="false" ht="12" hidden="false" customHeight="true" outlineLevel="0" collapsed="false">
      <c r="A77" s="118" t="s">
        <v>171</v>
      </c>
      <c r="B77" s="89"/>
      <c r="C77" s="88"/>
      <c r="D77" s="88"/>
      <c r="E77" s="88"/>
      <c r="F77" s="88"/>
      <c r="G77" s="88"/>
      <c r="H77" s="88"/>
      <c r="I77" s="88"/>
      <c r="J77" s="88"/>
      <c r="K77" s="88"/>
      <c r="L77" s="88"/>
      <c r="M77" s="88"/>
    </row>
    <row r="78" customFormat="false" ht="12.75" hidden="false" customHeight="false" outlineLevel="0" collapsed="false">
      <c r="A78" s="118" t="s">
        <v>159</v>
      </c>
      <c r="B78" s="89"/>
      <c r="C78" s="88"/>
      <c r="D78" s="88"/>
      <c r="E78" s="88"/>
      <c r="F78" s="88"/>
      <c r="G78" s="88"/>
      <c r="H78" s="88"/>
      <c r="I78" s="88"/>
      <c r="J78" s="88"/>
      <c r="K78" s="88"/>
      <c r="L78" s="88"/>
      <c r="M78" s="88"/>
    </row>
    <row r="79" customFormat="false" ht="12.75" hidden="false" customHeight="false" outlineLevel="0" collapsed="false">
      <c r="A79" s="118" t="s">
        <v>160</v>
      </c>
      <c r="B79" s="89"/>
      <c r="C79" s="88"/>
      <c r="D79" s="88"/>
      <c r="E79" s="88"/>
      <c r="F79" s="88"/>
      <c r="G79" s="88"/>
      <c r="H79" s="88"/>
      <c r="I79" s="88"/>
      <c r="J79" s="88"/>
      <c r="K79" s="88"/>
      <c r="L79" s="88"/>
      <c r="M79" s="88"/>
    </row>
    <row r="80" customFormat="false" ht="12.75" hidden="false" customHeight="false" outlineLevel="0" collapsed="false">
      <c r="A80" s="118" t="s">
        <v>188</v>
      </c>
      <c r="B80" s="89"/>
      <c r="C80" s="88"/>
      <c r="D80" s="88"/>
      <c r="E80" s="88"/>
      <c r="F80" s="88"/>
      <c r="G80" s="88"/>
      <c r="H80" s="88"/>
      <c r="I80" s="88"/>
      <c r="J80" s="88"/>
      <c r="K80" s="88"/>
      <c r="L80" s="88"/>
      <c r="M80" s="88"/>
    </row>
    <row r="81" customFormat="false" ht="12.75" hidden="false" customHeight="false" outlineLevel="0" collapsed="false">
      <c r="A81" s="118" t="s">
        <v>219</v>
      </c>
      <c r="B81" s="89"/>
      <c r="C81" s="88"/>
      <c r="D81" s="88"/>
      <c r="E81" s="88"/>
      <c r="F81" s="88"/>
      <c r="G81" s="88"/>
      <c r="H81" s="88"/>
      <c r="I81" s="88"/>
      <c r="J81" s="88"/>
      <c r="K81" s="88"/>
      <c r="L81" s="88"/>
      <c r="M81" s="88"/>
    </row>
    <row r="82" customFormat="false" ht="12.75" hidden="false" customHeight="false" outlineLevel="0" collapsed="false">
      <c r="B82" s="89"/>
      <c r="C82" s="88"/>
      <c r="D82" s="88"/>
      <c r="E82" s="88"/>
      <c r="F82" s="88"/>
      <c r="G82" s="88"/>
      <c r="H82" s="88"/>
      <c r="I82" s="88"/>
      <c r="J82" s="88"/>
      <c r="K82" s="88"/>
      <c r="L82" s="88"/>
      <c r="M82" s="88"/>
    </row>
    <row r="83" customFormat="false" ht="12.75" hidden="false" customHeight="false" outlineLevel="0" collapsed="false">
      <c r="B83" s="89"/>
      <c r="C83" s="88"/>
      <c r="D83" s="88"/>
      <c r="E83" s="88"/>
      <c r="F83" s="88"/>
      <c r="G83" s="88"/>
      <c r="H83" s="88"/>
      <c r="I83" s="88"/>
      <c r="J83" s="88"/>
      <c r="K83" s="88"/>
      <c r="L83" s="88"/>
      <c r="M83" s="88"/>
    </row>
    <row r="84" customFormat="false" ht="12.75" hidden="false" customHeight="false" outlineLevel="0" collapsed="false">
      <c r="B84" s="89"/>
      <c r="C84" s="88"/>
      <c r="D84" s="88"/>
      <c r="E84" s="88"/>
      <c r="F84" s="88"/>
      <c r="G84" s="88"/>
      <c r="H84" s="88"/>
      <c r="I84" s="88"/>
      <c r="J84" s="88"/>
      <c r="K84" s="88"/>
      <c r="L84" s="88"/>
      <c r="M84" s="88"/>
    </row>
    <row r="85" customFormat="false" ht="12.75" hidden="false" customHeight="false" outlineLevel="0" collapsed="false">
      <c r="B85" s="89"/>
      <c r="C85" s="88"/>
      <c r="D85" s="88"/>
      <c r="E85" s="88"/>
      <c r="F85" s="88"/>
      <c r="G85" s="88"/>
      <c r="H85" s="88"/>
      <c r="I85" s="88"/>
      <c r="J85" s="88"/>
      <c r="K85" s="88"/>
      <c r="L85" s="88"/>
      <c r="M85" s="88"/>
    </row>
    <row r="86" customFormat="false" ht="12.75" hidden="false" customHeight="false" outlineLevel="0" collapsed="false">
      <c r="B86" s="89"/>
      <c r="C86" s="88"/>
      <c r="D86" s="88"/>
      <c r="E86" s="88"/>
      <c r="F86" s="88"/>
      <c r="G86" s="88"/>
      <c r="H86" s="88"/>
      <c r="I86" s="88"/>
      <c r="J86" s="88"/>
      <c r="K86" s="88"/>
      <c r="L86" s="88"/>
      <c r="M86" s="88"/>
    </row>
    <row r="87" customFormat="false" ht="12.75" hidden="false" customHeight="false" outlineLevel="0" collapsed="false">
      <c r="B87" s="89"/>
      <c r="C87" s="88"/>
      <c r="D87" s="88"/>
      <c r="E87" s="88"/>
      <c r="F87" s="88"/>
      <c r="G87" s="88"/>
      <c r="H87" s="88"/>
      <c r="I87" s="88"/>
      <c r="J87" s="88"/>
      <c r="K87" s="88"/>
      <c r="L87" s="88"/>
      <c r="M87" s="88"/>
    </row>
    <row r="88" customFormat="false" ht="12.75" hidden="false" customHeight="false" outlineLevel="0" collapsed="false">
      <c r="B88" s="89"/>
      <c r="C88" s="88"/>
      <c r="D88" s="88"/>
      <c r="E88" s="88"/>
      <c r="F88" s="88"/>
      <c r="G88" s="88"/>
      <c r="H88" s="88"/>
      <c r="I88" s="88"/>
      <c r="J88" s="88"/>
      <c r="K88" s="88"/>
      <c r="L88" s="88"/>
      <c r="M88" s="88"/>
    </row>
    <row r="89" customFormat="false" ht="12.75" hidden="false" customHeight="false" outlineLevel="0" collapsed="false">
      <c r="B89" s="89"/>
      <c r="C89" s="88"/>
      <c r="D89" s="88"/>
      <c r="E89" s="88"/>
      <c r="F89" s="88"/>
      <c r="G89" s="88"/>
      <c r="H89" s="88"/>
      <c r="I89" s="88"/>
      <c r="J89" s="88"/>
      <c r="K89" s="88"/>
      <c r="L89" s="88"/>
      <c r="M89" s="88"/>
    </row>
    <row r="90" customFormat="false" ht="12.75" hidden="false" customHeight="false" outlineLevel="0" collapsed="false">
      <c r="B90" s="89"/>
      <c r="C90" s="88"/>
      <c r="D90" s="88"/>
      <c r="E90" s="88"/>
      <c r="F90" s="88"/>
      <c r="G90" s="88"/>
      <c r="H90" s="88"/>
      <c r="I90" s="88"/>
      <c r="J90" s="88"/>
      <c r="K90" s="88"/>
      <c r="L90" s="88"/>
      <c r="M90" s="88"/>
    </row>
    <row r="91" customFormat="false" ht="12.75" hidden="false" customHeight="false" outlineLevel="0" collapsed="false">
      <c r="B91" s="89"/>
      <c r="C91" s="88"/>
      <c r="D91" s="88"/>
      <c r="E91" s="88"/>
      <c r="F91" s="88"/>
      <c r="G91" s="88"/>
      <c r="H91" s="88"/>
      <c r="I91" s="88"/>
      <c r="J91" s="88"/>
      <c r="K91" s="88"/>
      <c r="L91" s="88"/>
      <c r="M91" s="88"/>
    </row>
    <row r="92" customFormat="false" ht="12.75" hidden="false" customHeight="false" outlineLevel="0" collapsed="false">
      <c r="B92" s="89"/>
      <c r="C92" s="88"/>
      <c r="D92" s="88"/>
      <c r="E92" s="88"/>
      <c r="F92" s="88"/>
      <c r="G92" s="88"/>
      <c r="H92" s="88"/>
      <c r="I92" s="88"/>
      <c r="J92" s="88"/>
      <c r="K92" s="88"/>
      <c r="L92" s="88"/>
      <c r="M92" s="88"/>
    </row>
    <row r="93" customFormat="false" ht="12.75" hidden="false" customHeight="false" outlineLevel="0" collapsed="false">
      <c r="B93" s="89"/>
      <c r="C93" s="88"/>
      <c r="D93" s="88"/>
      <c r="E93" s="88"/>
      <c r="F93" s="88"/>
      <c r="G93" s="88"/>
      <c r="H93" s="88"/>
      <c r="I93" s="88"/>
      <c r="J93" s="88"/>
      <c r="K93" s="88"/>
      <c r="L93" s="88"/>
      <c r="M93" s="88"/>
    </row>
    <row r="94" customFormat="false" ht="12.75" hidden="false" customHeight="false" outlineLevel="0" collapsed="false">
      <c r="B94" s="89"/>
      <c r="C94" s="88"/>
      <c r="D94" s="88"/>
      <c r="E94" s="88"/>
      <c r="F94" s="88"/>
      <c r="G94" s="88"/>
      <c r="H94" s="88"/>
      <c r="I94" s="88"/>
      <c r="J94" s="88"/>
      <c r="K94" s="88"/>
      <c r="L94" s="88"/>
      <c r="M94" s="88"/>
    </row>
    <row r="95" customFormat="false" ht="12.75" hidden="false" customHeight="false" outlineLevel="0" collapsed="false">
      <c r="B95" s="89"/>
      <c r="C95" s="88"/>
      <c r="D95" s="88"/>
      <c r="E95" s="88"/>
      <c r="F95" s="88"/>
      <c r="G95" s="88"/>
      <c r="H95" s="88"/>
      <c r="I95" s="88"/>
      <c r="J95" s="88"/>
      <c r="K95" s="88"/>
      <c r="L95" s="88"/>
      <c r="M95" s="88"/>
    </row>
    <row r="96" customFormat="false" ht="12.75" hidden="false" customHeight="false" outlineLevel="0" collapsed="false">
      <c r="B96" s="89"/>
      <c r="C96" s="88"/>
      <c r="D96" s="88"/>
      <c r="E96" s="88"/>
      <c r="F96" s="88"/>
      <c r="G96" s="88"/>
      <c r="H96" s="88"/>
      <c r="I96" s="88"/>
      <c r="J96" s="88"/>
      <c r="K96" s="88"/>
      <c r="L96" s="88"/>
      <c r="M96" s="88"/>
    </row>
    <row r="97" customFormat="false" ht="12.75" hidden="false" customHeight="false" outlineLevel="0" collapsed="false">
      <c r="B97" s="89"/>
      <c r="C97" s="88"/>
      <c r="D97" s="88"/>
      <c r="E97" s="88"/>
      <c r="F97" s="88"/>
      <c r="G97" s="88"/>
      <c r="H97" s="88"/>
      <c r="I97" s="88"/>
      <c r="J97" s="88"/>
      <c r="K97" s="88"/>
      <c r="L97" s="88"/>
      <c r="M97" s="88"/>
    </row>
    <row r="98" customFormat="false" ht="12.75" hidden="false" customHeight="false" outlineLevel="0" collapsed="false">
      <c r="B98" s="89"/>
      <c r="C98" s="88"/>
      <c r="D98" s="88"/>
      <c r="E98" s="88"/>
      <c r="F98" s="88"/>
      <c r="G98" s="88"/>
      <c r="H98" s="88"/>
      <c r="I98" s="88"/>
      <c r="J98" s="88"/>
      <c r="K98" s="88"/>
      <c r="L98" s="88"/>
      <c r="M98" s="88"/>
    </row>
    <row r="99" customFormat="false" ht="12.75" hidden="false" customHeight="false" outlineLevel="0" collapsed="false">
      <c r="B99" s="89"/>
      <c r="C99" s="88"/>
      <c r="D99" s="88"/>
      <c r="E99" s="88"/>
      <c r="F99" s="88"/>
      <c r="G99" s="88"/>
      <c r="H99" s="88"/>
      <c r="I99" s="88"/>
      <c r="J99" s="88"/>
      <c r="K99" s="88"/>
      <c r="L99" s="88"/>
      <c r="M99" s="88"/>
    </row>
    <row r="100" customFormat="false" ht="12.75" hidden="false" customHeight="false" outlineLevel="0" collapsed="false">
      <c r="B100" s="89"/>
      <c r="C100" s="88"/>
      <c r="D100" s="88"/>
      <c r="E100" s="88"/>
      <c r="F100" s="88"/>
      <c r="G100" s="88"/>
      <c r="H100" s="88"/>
      <c r="I100" s="88"/>
      <c r="J100" s="88"/>
      <c r="K100" s="88"/>
      <c r="L100" s="88"/>
      <c r="M100" s="88"/>
    </row>
    <row r="101" customFormat="false" ht="12.75" hidden="false" customHeight="false" outlineLevel="0" collapsed="false">
      <c r="B101" s="89"/>
      <c r="C101" s="88"/>
      <c r="D101" s="88"/>
      <c r="E101" s="88"/>
      <c r="F101" s="88"/>
      <c r="G101" s="88"/>
      <c r="H101" s="88"/>
      <c r="I101" s="88"/>
      <c r="J101" s="88"/>
      <c r="K101" s="88"/>
      <c r="L101" s="88"/>
      <c r="M101" s="88"/>
    </row>
    <row r="102" customFormat="false" ht="12.75" hidden="false" customHeight="false" outlineLevel="0" collapsed="false">
      <c r="B102" s="89"/>
      <c r="C102" s="88"/>
      <c r="D102" s="88"/>
      <c r="E102" s="88"/>
      <c r="F102" s="88"/>
      <c r="G102" s="88"/>
      <c r="H102" s="88"/>
      <c r="I102" s="88"/>
      <c r="J102" s="88"/>
      <c r="K102" s="88"/>
      <c r="L102" s="88"/>
      <c r="M102" s="88"/>
    </row>
    <row r="103" customFormat="false" ht="12.75" hidden="false" customHeight="false" outlineLevel="0" collapsed="false">
      <c r="B103" s="89"/>
      <c r="C103" s="88"/>
      <c r="D103" s="88"/>
      <c r="E103" s="88"/>
      <c r="F103" s="88"/>
      <c r="G103" s="88"/>
      <c r="H103" s="88"/>
      <c r="I103" s="88"/>
      <c r="J103" s="88"/>
      <c r="K103" s="88"/>
      <c r="L103" s="88"/>
      <c r="M103" s="88"/>
    </row>
    <row r="104" customFormat="false" ht="12.75" hidden="false" customHeight="false" outlineLevel="0" collapsed="false">
      <c r="B104" s="89"/>
      <c r="C104" s="88"/>
      <c r="D104" s="88"/>
      <c r="E104" s="88"/>
      <c r="F104" s="88"/>
      <c r="G104" s="88"/>
      <c r="H104" s="88"/>
      <c r="I104" s="88"/>
      <c r="J104" s="88"/>
      <c r="K104" s="88"/>
      <c r="L104" s="88"/>
      <c r="M104" s="88"/>
    </row>
    <row r="105" customFormat="false" ht="12.75" hidden="false" customHeight="false" outlineLevel="0" collapsed="false">
      <c r="B105" s="89"/>
      <c r="C105" s="88"/>
      <c r="D105" s="88"/>
      <c r="E105" s="88"/>
      <c r="F105" s="88"/>
      <c r="G105" s="88"/>
      <c r="H105" s="88"/>
      <c r="I105" s="88"/>
      <c r="J105" s="88"/>
      <c r="K105" s="88"/>
      <c r="L105" s="88"/>
      <c r="M105" s="88"/>
    </row>
    <row r="106" customFormat="false" ht="12.75" hidden="false" customHeight="false" outlineLevel="0" collapsed="false">
      <c r="B106" s="89"/>
      <c r="C106" s="88"/>
      <c r="D106" s="88"/>
      <c r="E106" s="88"/>
      <c r="F106" s="88"/>
      <c r="G106" s="88"/>
      <c r="H106" s="88"/>
      <c r="I106" s="88"/>
      <c r="J106" s="88"/>
      <c r="K106" s="88"/>
      <c r="L106" s="88"/>
      <c r="M106" s="88"/>
    </row>
    <row r="107" customFormat="false" ht="12.75" hidden="false" customHeight="false" outlineLevel="0" collapsed="false">
      <c r="B107" s="89"/>
      <c r="C107" s="88"/>
      <c r="D107" s="88"/>
      <c r="E107" s="88"/>
      <c r="F107" s="88"/>
      <c r="G107" s="88"/>
      <c r="H107" s="88"/>
      <c r="I107" s="88"/>
      <c r="J107" s="88"/>
      <c r="K107" s="88"/>
      <c r="L107" s="88"/>
      <c r="M107" s="88"/>
    </row>
    <row r="108" customFormat="false" ht="12.75" hidden="false" customHeight="false" outlineLevel="0" collapsed="false">
      <c r="B108" s="89"/>
      <c r="C108" s="88"/>
      <c r="D108" s="88"/>
      <c r="E108" s="88"/>
      <c r="F108" s="88"/>
      <c r="G108" s="88"/>
      <c r="H108" s="88"/>
      <c r="I108" s="88"/>
      <c r="J108" s="88"/>
      <c r="K108" s="88"/>
      <c r="L108" s="88"/>
      <c r="M108" s="88"/>
    </row>
    <row r="109" customFormat="false" ht="12.75" hidden="false" customHeight="false" outlineLevel="0" collapsed="false">
      <c r="B109" s="89"/>
      <c r="C109" s="88"/>
      <c r="D109" s="88"/>
      <c r="E109" s="88"/>
      <c r="F109" s="88"/>
      <c r="G109" s="88"/>
      <c r="H109" s="88"/>
      <c r="I109" s="88"/>
      <c r="J109" s="88"/>
      <c r="K109" s="88"/>
      <c r="L109" s="88"/>
      <c r="M109" s="88"/>
    </row>
    <row r="110" customFormat="false" ht="12.75" hidden="false" customHeight="false" outlineLevel="0" collapsed="false">
      <c r="B110" s="89"/>
      <c r="C110" s="88"/>
      <c r="D110" s="88"/>
      <c r="E110" s="88"/>
      <c r="F110" s="88"/>
      <c r="G110" s="88"/>
      <c r="H110" s="88"/>
      <c r="I110" s="88"/>
      <c r="J110" s="88"/>
      <c r="K110" s="88"/>
      <c r="L110" s="88"/>
      <c r="M110" s="88"/>
    </row>
    <row r="111" customFormat="false" ht="12.75" hidden="false" customHeight="false" outlineLevel="0" collapsed="false">
      <c r="B111" s="89"/>
      <c r="C111" s="88"/>
      <c r="D111" s="88"/>
      <c r="E111" s="88"/>
      <c r="F111" s="88"/>
      <c r="G111" s="88"/>
      <c r="H111" s="88"/>
      <c r="I111" s="88"/>
      <c r="J111" s="88"/>
      <c r="K111" s="88"/>
      <c r="L111" s="88"/>
      <c r="M111" s="88"/>
    </row>
    <row r="112" customFormat="false" ht="12.75" hidden="false" customHeight="false" outlineLevel="0" collapsed="false">
      <c r="B112" s="89"/>
      <c r="C112" s="88"/>
      <c r="D112" s="88"/>
      <c r="E112" s="88"/>
      <c r="F112" s="88"/>
      <c r="G112" s="88"/>
      <c r="H112" s="88"/>
      <c r="I112" s="88"/>
      <c r="J112" s="88"/>
      <c r="K112" s="88"/>
      <c r="L112" s="88"/>
      <c r="M112" s="88"/>
    </row>
    <row r="113" customFormat="false" ht="12.75" hidden="false" customHeight="false" outlineLevel="0" collapsed="false">
      <c r="B113" s="89"/>
      <c r="C113" s="88"/>
      <c r="D113" s="88"/>
      <c r="E113" s="88"/>
      <c r="F113" s="88"/>
      <c r="G113" s="88"/>
      <c r="H113" s="88"/>
      <c r="I113" s="88"/>
      <c r="J113" s="88"/>
      <c r="K113" s="88"/>
      <c r="L113" s="88"/>
      <c r="M113" s="88"/>
    </row>
    <row r="114" customFormat="false" ht="12.75" hidden="false" customHeight="false" outlineLevel="0" collapsed="false">
      <c r="B114" s="89"/>
      <c r="C114" s="88"/>
      <c r="D114" s="88"/>
      <c r="E114" s="88"/>
      <c r="F114" s="88"/>
      <c r="G114" s="88"/>
      <c r="H114" s="88"/>
      <c r="I114" s="88"/>
      <c r="J114" s="88"/>
      <c r="K114" s="88"/>
      <c r="L114" s="88"/>
      <c r="M114" s="88"/>
    </row>
    <row r="115" customFormat="false" ht="12.75" hidden="false" customHeight="false" outlineLevel="0" collapsed="false">
      <c r="B115" s="89"/>
      <c r="C115" s="88"/>
      <c r="D115" s="88"/>
      <c r="E115" s="88"/>
      <c r="F115" s="88"/>
      <c r="G115" s="88"/>
      <c r="H115" s="88"/>
      <c r="I115" s="88"/>
      <c r="J115" s="88"/>
      <c r="K115" s="88"/>
      <c r="L115" s="88"/>
      <c r="M115" s="88"/>
    </row>
    <row r="116" customFormat="false" ht="12.75" hidden="false" customHeight="false" outlineLevel="0" collapsed="false">
      <c r="B116" s="89"/>
      <c r="C116" s="88"/>
      <c r="D116" s="88"/>
      <c r="E116" s="88"/>
      <c r="F116" s="88"/>
      <c r="G116" s="88"/>
      <c r="H116" s="88"/>
      <c r="I116" s="88"/>
      <c r="J116" s="88"/>
      <c r="K116" s="88"/>
      <c r="L116" s="88"/>
      <c r="M116" s="88"/>
    </row>
    <row r="117" customFormat="false" ht="12.75" hidden="false" customHeight="false" outlineLevel="0" collapsed="false">
      <c r="B117" s="89"/>
      <c r="C117" s="88"/>
      <c r="D117" s="88"/>
      <c r="E117" s="88"/>
      <c r="F117" s="88"/>
      <c r="G117" s="88"/>
      <c r="H117" s="88"/>
      <c r="I117" s="88"/>
      <c r="J117" s="88"/>
      <c r="K117" s="88"/>
      <c r="L117" s="88"/>
      <c r="M117" s="88"/>
    </row>
    <row r="118" customFormat="false" ht="12.75" hidden="false" customHeight="false" outlineLevel="0" collapsed="false">
      <c r="B118" s="89"/>
      <c r="C118" s="88"/>
      <c r="D118" s="88"/>
      <c r="E118" s="88"/>
      <c r="F118" s="88"/>
      <c r="G118" s="88"/>
      <c r="H118" s="88"/>
      <c r="I118" s="88"/>
      <c r="J118" s="88"/>
      <c r="K118" s="88"/>
      <c r="L118" s="88"/>
      <c r="M118" s="88"/>
    </row>
    <row r="119" customFormat="false" ht="12.75" hidden="false" customHeight="false" outlineLevel="0" collapsed="false">
      <c r="B119" s="89"/>
      <c r="C119" s="88"/>
      <c r="D119" s="88"/>
      <c r="E119" s="88"/>
      <c r="F119" s="88"/>
      <c r="G119" s="88"/>
      <c r="H119" s="88"/>
      <c r="I119" s="88"/>
      <c r="J119" s="88"/>
      <c r="K119" s="88"/>
      <c r="L119" s="88"/>
      <c r="M119" s="88"/>
    </row>
    <row r="120" customFormat="false" ht="12.75" hidden="false" customHeight="false" outlineLevel="0" collapsed="false">
      <c r="B120" s="89"/>
      <c r="C120" s="88"/>
      <c r="D120" s="88"/>
      <c r="E120" s="88"/>
      <c r="F120" s="88"/>
      <c r="G120" s="88"/>
      <c r="H120" s="88"/>
      <c r="I120" s="88"/>
      <c r="J120" s="88"/>
      <c r="K120" s="88"/>
      <c r="L120" s="88"/>
      <c r="M120" s="88"/>
    </row>
    <row r="121" customFormat="false" ht="12.75" hidden="false" customHeight="false" outlineLevel="0" collapsed="false">
      <c r="B121" s="89"/>
      <c r="C121" s="88"/>
      <c r="D121" s="88"/>
      <c r="E121" s="88"/>
      <c r="F121" s="88"/>
      <c r="G121" s="88"/>
      <c r="H121" s="88"/>
      <c r="I121" s="88"/>
      <c r="J121" s="88"/>
      <c r="K121" s="88"/>
      <c r="L121" s="88"/>
      <c r="M121" s="88"/>
    </row>
    <row r="122" customFormat="false" ht="12.75" hidden="false" customHeight="false" outlineLevel="0" collapsed="false">
      <c r="B122" s="89"/>
      <c r="C122" s="88"/>
      <c r="D122" s="88"/>
      <c r="E122" s="88"/>
      <c r="F122" s="88"/>
      <c r="G122" s="88"/>
      <c r="H122" s="88"/>
      <c r="I122" s="88"/>
      <c r="J122" s="88"/>
      <c r="K122" s="88"/>
      <c r="L122" s="88"/>
      <c r="M122" s="88"/>
    </row>
    <row r="123" customFormat="false" ht="12.75" hidden="false" customHeight="false" outlineLevel="0" collapsed="false">
      <c r="B123" s="89"/>
      <c r="C123" s="88"/>
      <c r="D123" s="88"/>
      <c r="E123" s="88"/>
      <c r="F123" s="88"/>
      <c r="G123" s="88"/>
      <c r="H123" s="88"/>
      <c r="I123" s="88"/>
      <c r="J123" s="88"/>
      <c r="K123" s="88"/>
      <c r="L123" s="88"/>
      <c r="M123" s="88"/>
    </row>
    <row r="124" customFormat="false" ht="12.75" hidden="false" customHeight="false" outlineLevel="0" collapsed="false">
      <c r="B124" s="89"/>
      <c r="C124" s="88"/>
      <c r="D124" s="88"/>
      <c r="E124" s="88"/>
      <c r="F124" s="88"/>
      <c r="G124" s="88"/>
      <c r="H124" s="88"/>
      <c r="I124" s="88"/>
      <c r="J124" s="88"/>
      <c r="K124" s="88"/>
      <c r="L124" s="88"/>
      <c r="M124" s="88"/>
    </row>
    <row r="125" customFormat="false" ht="12.75" hidden="false" customHeight="false" outlineLevel="0" collapsed="false">
      <c r="B125" s="89"/>
      <c r="C125" s="88"/>
      <c r="D125" s="88"/>
      <c r="E125" s="88"/>
      <c r="F125" s="88"/>
      <c r="G125" s="88"/>
      <c r="H125" s="88"/>
      <c r="I125" s="88"/>
      <c r="J125" s="88"/>
      <c r="K125" s="88"/>
      <c r="L125" s="88"/>
      <c r="M125" s="88"/>
    </row>
    <row r="126" customFormat="false" ht="12.75" hidden="false" customHeight="false" outlineLevel="0" collapsed="false">
      <c r="B126" s="89"/>
      <c r="C126" s="88"/>
      <c r="D126" s="88"/>
      <c r="E126" s="88"/>
      <c r="F126" s="88"/>
      <c r="G126" s="88"/>
      <c r="H126" s="88"/>
      <c r="I126" s="88"/>
      <c r="J126" s="88"/>
      <c r="K126" s="88"/>
      <c r="L126" s="88"/>
      <c r="M126" s="88"/>
    </row>
    <row r="127" customFormat="false" ht="12.75" hidden="false" customHeight="false" outlineLevel="0" collapsed="false">
      <c r="B127" s="89"/>
      <c r="C127" s="88"/>
      <c r="D127" s="88"/>
      <c r="E127" s="88"/>
      <c r="F127" s="88"/>
      <c r="G127" s="88"/>
      <c r="H127" s="88"/>
      <c r="I127" s="88"/>
      <c r="J127" s="88"/>
      <c r="K127" s="88"/>
      <c r="L127" s="88"/>
      <c r="M127" s="88"/>
    </row>
    <row r="128" customFormat="false" ht="12.75" hidden="false" customHeight="false" outlineLevel="0" collapsed="false">
      <c r="B128" s="89"/>
      <c r="C128" s="88"/>
      <c r="D128" s="88"/>
      <c r="E128" s="88"/>
      <c r="F128" s="88"/>
      <c r="G128" s="88"/>
      <c r="H128" s="88"/>
      <c r="I128" s="88"/>
      <c r="J128" s="88"/>
      <c r="K128" s="88"/>
      <c r="L128" s="88"/>
      <c r="M128" s="88"/>
    </row>
    <row r="129" customFormat="false" ht="12.75" hidden="false" customHeight="false" outlineLevel="0" collapsed="false">
      <c r="B129" s="89"/>
      <c r="C129" s="88"/>
      <c r="D129" s="88"/>
      <c r="E129" s="88"/>
      <c r="F129" s="88"/>
      <c r="G129" s="88"/>
      <c r="H129" s="88"/>
      <c r="I129" s="88"/>
      <c r="J129" s="88"/>
      <c r="K129" s="88"/>
      <c r="L129" s="88"/>
      <c r="M129" s="88"/>
    </row>
    <row r="130" customFormat="false" ht="12.75" hidden="false" customHeight="false" outlineLevel="0" collapsed="false">
      <c r="B130" s="89"/>
      <c r="C130" s="88"/>
      <c r="D130" s="88"/>
      <c r="E130" s="88"/>
      <c r="F130" s="88"/>
      <c r="G130" s="88"/>
      <c r="H130" s="88"/>
      <c r="I130" s="88"/>
      <c r="J130" s="88"/>
      <c r="K130" s="88"/>
      <c r="L130" s="88"/>
      <c r="M130" s="88"/>
    </row>
    <row r="131" customFormat="false" ht="12.75" hidden="false" customHeight="false" outlineLevel="0" collapsed="false">
      <c r="B131" s="89"/>
      <c r="C131" s="88"/>
      <c r="D131" s="88"/>
      <c r="E131" s="88"/>
      <c r="F131" s="88"/>
      <c r="G131" s="88"/>
      <c r="H131" s="88"/>
      <c r="I131" s="88"/>
      <c r="J131" s="88"/>
      <c r="K131" s="88"/>
      <c r="L131" s="88"/>
      <c r="M131" s="88"/>
    </row>
    <row r="132" customFormat="false" ht="12.75" hidden="false" customHeight="false" outlineLevel="0" collapsed="false">
      <c r="B132" s="89"/>
      <c r="C132" s="88"/>
      <c r="D132" s="88"/>
      <c r="E132" s="88"/>
      <c r="F132" s="88"/>
      <c r="G132" s="88"/>
      <c r="H132" s="88"/>
      <c r="I132" s="88"/>
      <c r="J132" s="88"/>
      <c r="K132" s="88"/>
      <c r="L132" s="88"/>
      <c r="M132" s="88"/>
    </row>
    <row r="133" customFormat="false" ht="12.75" hidden="false" customHeight="false" outlineLevel="0" collapsed="false">
      <c r="B133" s="89"/>
      <c r="C133" s="88"/>
      <c r="D133" s="88"/>
      <c r="E133" s="88"/>
      <c r="F133" s="88"/>
      <c r="G133" s="88"/>
      <c r="H133" s="88"/>
      <c r="I133" s="88"/>
      <c r="J133" s="88"/>
      <c r="K133" s="88"/>
      <c r="L133" s="88"/>
      <c r="M133" s="88"/>
    </row>
    <row r="134" customFormat="false" ht="12.75" hidden="false" customHeight="false" outlineLevel="0" collapsed="false">
      <c r="B134" s="89"/>
      <c r="C134" s="88"/>
      <c r="D134" s="88"/>
      <c r="E134" s="88"/>
      <c r="F134" s="88"/>
      <c r="G134" s="88"/>
      <c r="H134" s="88"/>
      <c r="I134" s="88"/>
      <c r="J134" s="88"/>
      <c r="K134" s="88"/>
      <c r="L134" s="88"/>
      <c r="M134" s="88"/>
    </row>
    <row r="135" customFormat="false" ht="12.75" hidden="false" customHeight="false" outlineLevel="0" collapsed="false">
      <c r="B135" s="89"/>
      <c r="C135" s="88"/>
      <c r="D135" s="88"/>
      <c r="E135" s="88"/>
      <c r="F135" s="88"/>
      <c r="G135" s="88"/>
      <c r="H135" s="88"/>
      <c r="I135" s="88"/>
      <c r="J135" s="88"/>
      <c r="K135" s="88"/>
      <c r="L135" s="88"/>
      <c r="M135" s="88"/>
    </row>
    <row r="136" customFormat="false" ht="12.75" hidden="false" customHeight="false" outlineLevel="0" collapsed="false">
      <c r="B136" s="89"/>
      <c r="C136" s="88"/>
      <c r="D136" s="88"/>
      <c r="E136" s="88"/>
      <c r="F136" s="88"/>
      <c r="G136" s="88"/>
      <c r="H136" s="88"/>
      <c r="I136" s="88"/>
      <c r="J136" s="88"/>
      <c r="K136" s="88"/>
      <c r="L136" s="88"/>
      <c r="M136" s="88"/>
    </row>
    <row r="137" customFormat="false" ht="12.75" hidden="false" customHeight="false" outlineLevel="0" collapsed="false">
      <c r="B137" s="89"/>
      <c r="C137" s="88"/>
      <c r="D137" s="88"/>
      <c r="E137" s="88"/>
      <c r="F137" s="88"/>
      <c r="G137" s="88"/>
      <c r="H137" s="88"/>
      <c r="I137" s="88"/>
      <c r="J137" s="88"/>
      <c r="K137" s="88"/>
      <c r="L137" s="88"/>
      <c r="M137" s="88"/>
    </row>
    <row r="138" customFormat="false" ht="12.75" hidden="false" customHeight="false" outlineLevel="0" collapsed="false">
      <c r="B138" s="89"/>
      <c r="C138" s="88"/>
      <c r="D138" s="88"/>
      <c r="E138" s="88"/>
      <c r="F138" s="88"/>
      <c r="G138" s="88"/>
      <c r="H138" s="88"/>
      <c r="I138" s="88"/>
      <c r="J138" s="88"/>
      <c r="K138" s="88"/>
      <c r="L138" s="88"/>
      <c r="M138" s="88"/>
    </row>
    <row r="139" customFormat="false" ht="12.75" hidden="false" customHeight="false" outlineLevel="0" collapsed="false">
      <c r="B139" s="89"/>
      <c r="C139" s="88"/>
      <c r="D139" s="88"/>
      <c r="E139" s="88"/>
      <c r="F139" s="88"/>
      <c r="G139" s="88"/>
      <c r="H139" s="88"/>
      <c r="I139" s="88"/>
      <c r="J139" s="88"/>
      <c r="K139" s="88"/>
      <c r="L139" s="88"/>
      <c r="M139" s="88"/>
    </row>
    <row r="140" customFormat="false" ht="12.75" hidden="false" customHeight="false" outlineLevel="0" collapsed="false">
      <c r="B140" s="89"/>
      <c r="C140" s="88"/>
      <c r="D140" s="88"/>
      <c r="E140" s="88"/>
      <c r="F140" s="88"/>
      <c r="G140" s="88"/>
      <c r="H140" s="88"/>
      <c r="I140" s="88"/>
      <c r="J140" s="88"/>
      <c r="K140" s="88"/>
      <c r="L140" s="88"/>
      <c r="M140" s="88"/>
    </row>
    <row r="141" customFormat="false" ht="12.75" hidden="false" customHeight="false" outlineLevel="0" collapsed="false">
      <c r="B141" s="89"/>
      <c r="C141" s="88"/>
      <c r="D141" s="88"/>
      <c r="E141" s="88"/>
      <c r="F141" s="88"/>
      <c r="G141" s="88"/>
      <c r="H141" s="88"/>
      <c r="I141" s="88"/>
      <c r="J141" s="88"/>
      <c r="K141" s="88"/>
      <c r="L141" s="88"/>
      <c r="M141" s="88"/>
    </row>
    <row r="142" customFormat="false" ht="12.75" hidden="false" customHeight="false" outlineLevel="0" collapsed="false">
      <c r="B142" s="89"/>
      <c r="C142" s="88"/>
      <c r="D142" s="88"/>
      <c r="E142" s="88"/>
      <c r="F142" s="88"/>
      <c r="G142" s="88"/>
      <c r="H142" s="88"/>
      <c r="I142" s="88"/>
      <c r="J142" s="88"/>
      <c r="K142" s="88"/>
      <c r="L142" s="88"/>
      <c r="M142" s="88"/>
    </row>
    <row r="143" customFormat="false" ht="12.75" hidden="false" customHeight="false" outlineLevel="0" collapsed="false">
      <c r="B143" s="89"/>
      <c r="C143" s="88"/>
      <c r="D143" s="88"/>
      <c r="E143" s="88"/>
      <c r="F143" s="88"/>
      <c r="G143" s="88"/>
      <c r="H143" s="88"/>
      <c r="I143" s="88"/>
      <c r="J143" s="88"/>
      <c r="K143" s="88"/>
      <c r="L143" s="88"/>
      <c r="M143" s="88"/>
    </row>
    <row r="144" customFormat="false" ht="12.75" hidden="false" customHeight="false" outlineLevel="0" collapsed="false">
      <c r="B144" s="89"/>
      <c r="C144" s="88"/>
      <c r="D144" s="88"/>
      <c r="E144" s="88"/>
      <c r="F144" s="88"/>
      <c r="G144" s="88"/>
      <c r="H144" s="88"/>
      <c r="I144" s="88"/>
      <c r="J144" s="88"/>
      <c r="K144" s="88"/>
      <c r="L144" s="88"/>
      <c r="M144" s="88"/>
    </row>
    <row r="145" customFormat="false" ht="12.75" hidden="false" customHeight="false" outlineLevel="0" collapsed="false">
      <c r="B145" s="89"/>
      <c r="C145" s="88"/>
      <c r="D145" s="88"/>
      <c r="E145" s="88"/>
      <c r="F145" s="88"/>
      <c r="G145" s="88"/>
      <c r="H145" s="88"/>
      <c r="I145" s="88"/>
      <c r="J145" s="88"/>
      <c r="K145" s="88"/>
      <c r="L145" s="88"/>
      <c r="M145" s="88"/>
    </row>
    <row r="146" customFormat="false" ht="12.75" hidden="false" customHeight="false" outlineLevel="0" collapsed="false">
      <c r="B146" s="89"/>
      <c r="C146" s="88"/>
      <c r="D146" s="88"/>
      <c r="E146" s="88"/>
      <c r="F146" s="88"/>
      <c r="G146" s="88"/>
      <c r="H146" s="88"/>
      <c r="I146" s="88"/>
      <c r="J146" s="88"/>
      <c r="K146" s="88"/>
      <c r="L146" s="88"/>
      <c r="M146" s="88"/>
    </row>
    <row r="147" customFormat="false" ht="12.75" hidden="false" customHeight="false" outlineLevel="0" collapsed="false">
      <c r="B147" s="89"/>
      <c r="C147" s="88"/>
      <c r="D147" s="88"/>
      <c r="E147" s="88"/>
      <c r="F147" s="88"/>
      <c r="G147" s="88"/>
      <c r="H147" s="88"/>
      <c r="I147" s="88"/>
      <c r="J147" s="88"/>
      <c r="K147" s="88"/>
      <c r="L147" s="88"/>
      <c r="M147" s="88"/>
    </row>
    <row r="148" customFormat="false" ht="12.75" hidden="false" customHeight="false" outlineLevel="0" collapsed="false">
      <c r="B148" s="89"/>
      <c r="C148" s="88"/>
      <c r="D148" s="88"/>
      <c r="E148" s="88"/>
      <c r="F148" s="88"/>
      <c r="G148" s="88"/>
      <c r="H148" s="88"/>
      <c r="I148" s="88"/>
      <c r="J148" s="88"/>
      <c r="K148" s="88"/>
      <c r="L148" s="88"/>
      <c r="M148" s="88"/>
    </row>
    <row r="149" customFormat="false" ht="12.75" hidden="false" customHeight="false" outlineLevel="0" collapsed="false">
      <c r="B149" s="89"/>
      <c r="C149" s="88"/>
      <c r="D149" s="88"/>
      <c r="E149" s="88"/>
      <c r="F149" s="88"/>
      <c r="G149" s="88"/>
      <c r="H149" s="88"/>
      <c r="I149" s="88"/>
      <c r="J149" s="88"/>
      <c r="K149" s="88"/>
      <c r="L149" s="88"/>
      <c r="M149" s="88"/>
    </row>
    <row r="150" customFormat="false" ht="12.75" hidden="false" customHeight="false" outlineLevel="0" collapsed="false">
      <c r="B150" s="89"/>
      <c r="C150" s="88"/>
      <c r="D150" s="88"/>
      <c r="E150" s="88"/>
      <c r="F150" s="88"/>
      <c r="G150" s="88"/>
      <c r="H150" s="88"/>
      <c r="I150" s="88"/>
      <c r="J150" s="88"/>
      <c r="K150" s="88"/>
      <c r="L150" s="88"/>
      <c r="M150" s="88"/>
    </row>
    <row r="151" customFormat="false" ht="12.75" hidden="false" customHeight="false" outlineLevel="0" collapsed="false">
      <c r="B151" s="89"/>
      <c r="C151" s="88"/>
      <c r="D151" s="88"/>
      <c r="E151" s="88"/>
      <c r="F151" s="88"/>
      <c r="G151" s="88"/>
      <c r="H151" s="88"/>
      <c r="I151" s="88"/>
      <c r="J151" s="88"/>
      <c r="K151" s="88"/>
      <c r="L151" s="88"/>
      <c r="M151" s="88"/>
    </row>
    <row r="152" customFormat="false" ht="12.75" hidden="false" customHeight="false" outlineLevel="0" collapsed="false">
      <c r="B152" s="74"/>
    </row>
    <row r="153" customFormat="false" ht="12.75" hidden="false" customHeight="false" outlineLevel="0" collapsed="false">
      <c r="B153" s="74"/>
    </row>
    <row r="154" customFormat="false" ht="12.75" hidden="false" customHeight="false" outlineLevel="0" collapsed="false">
      <c r="B154" s="74"/>
    </row>
    <row r="155" customFormat="false" ht="12.75" hidden="false" customHeight="false" outlineLevel="0" collapsed="false">
      <c r="B155" s="74"/>
    </row>
    <row r="156" customFormat="false" ht="12.75" hidden="false" customHeight="false" outlineLevel="0" collapsed="false">
      <c r="B156" s="74"/>
    </row>
    <row r="157" customFormat="false" ht="12.75" hidden="false" customHeight="false" outlineLevel="0" collapsed="false">
      <c r="B157" s="74"/>
    </row>
    <row r="158" customFormat="false" ht="12.75" hidden="false" customHeight="false" outlineLevel="0" collapsed="false">
      <c r="B158" s="74"/>
    </row>
    <row r="159" customFormat="false" ht="12.75" hidden="false" customHeight="false" outlineLevel="0" collapsed="false">
      <c r="B159" s="74"/>
    </row>
    <row r="160" customFormat="false" ht="12.75" hidden="false" customHeight="false" outlineLevel="0" collapsed="false">
      <c r="B160" s="74"/>
    </row>
    <row r="161" customFormat="false" ht="12.75" hidden="false" customHeight="false" outlineLevel="0" collapsed="false">
      <c r="B161" s="74"/>
    </row>
    <row r="162" customFormat="false" ht="12.75" hidden="false" customHeight="false" outlineLevel="0" collapsed="false">
      <c r="B162" s="74"/>
    </row>
    <row r="163" customFormat="false" ht="12.75" hidden="false" customHeight="false" outlineLevel="0" collapsed="false">
      <c r="B163" s="74"/>
    </row>
    <row r="164" customFormat="false" ht="12.75" hidden="false" customHeight="false" outlineLevel="0" collapsed="false">
      <c r="B164" s="74"/>
    </row>
    <row r="165" customFormat="false" ht="12.75" hidden="false" customHeight="false" outlineLevel="0" collapsed="false">
      <c r="B165" s="74"/>
    </row>
    <row r="166" customFormat="false" ht="12.75" hidden="false" customHeight="false" outlineLevel="0" collapsed="false">
      <c r="B166" s="74"/>
    </row>
    <row r="167" customFormat="false" ht="12.75" hidden="false" customHeight="false" outlineLevel="0" collapsed="false">
      <c r="B167" s="74"/>
    </row>
    <row r="168" customFormat="false" ht="12.75" hidden="false" customHeight="false" outlineLevel="0" collapsed="false">
      <c r="B168" s="74"/>
    </row>
    <row r="169" customFormat="false" ht="12.75" hidden="false" customHeight="false" outlineLevel="0" collapsed="false">
      <c r="B169" s="74"/>
    </row>
    <row r="170" customFormat="false" ht="12.75" hidden="false" customHeight="false" outlineLevel="0" collapsed="false">
      <c r="B170" s="74"/>
    </row>
    <row r="171" customFormat="false" ht="12.75" hidden="false" customHeight="false" outlineLevel="0" collapsed="false">
      <c r="B171" s="74"/>
    </row>
    <row r="172" customFormat="false" ht="12.75" hidden="false" customHeight="false" outlineLevel="0" collapsed="false">
      <c r="B172" s="74"/>
    </row>
    <row r="173" customFormat="false" ht="12.75" hidden="false" customHeight="false" outlineLevel="0" collapsed="false">
      <c r="B173" s="74"/>
    </row>
    <row r="174" customFormat="false" ht="12.75" hidden="false" customHeight="false" outlineLevel="0" collapsed="false">
      <c r="B174" s="74"/>
    </row>
    <row r="175" customFormat="false" ht="12.75" hidden="false" customHeight="false" outlineLevel="0" collapsed="false">
      <c r="B175" s="74"/>
    </row>
    <row r="176" customFormat="false" ht="12.75" hidden="false" customHeight="false" outlineLevel="0" collapsed="false">
      <c r="B176" s="74"/>
    </row>
    <row r="177" customFormat="false" ht="12.75" hidden="false" customHeight="false" outlineLevel="0" collapsed="false">
      <c r="B177" s="74"/>
    </row>
    <row r="178" customFormat="false" ht="12.75" hidden="false" customHeight="false" outlineLevel="0" collapsed="false">
      <c r="B178" s="74"/>
    </row>
    <row r="179" customFormat="false" ht="12.75" hidden="false" customHeight="false" outlineLevel="0" collapsed="false">
      <c r="B179" s="74"/>
    </row>
    <row r="180" customFormat="false" ht="12.75" hidden="false" customHeight="false" outlineLevel="0" collapsed="false">
      <c r="B180" s="74"/>
    </row>
    <row r="181" customFormat="false" ht="12.75" hidden="false" customHeight="false" outlineLevel="0" collapsed="false">
      <c r="B181" s="74"/>
    </row>
    <row r="182" customFormat="false" ht="12.75" hidden="false" customHeight="false" outlineLevel="0" collapsed="false">
      <c r="B182" s="74"/>
    </row>
    <row r="183" customFormat="false" ht="12.75" hidden="false" customHeight="false" outlineLevel="0" collapsed="false">
      <c r="B183" s="74"/>
    </row>
    <row r="184" customFormat="false" ht="12.75" hidden="false" customHeight="false" outlineLevel="0" collapsed="false">
      <c r="B184" s="74"/>
    </row>
    <row r="185" customFormat="false" ht="12.75" hidden="false" customHeight="false" outlineLevel="0" collapsed="false">
      <c r="B185" s="74"/>
    </row>
    <row r="186" customFormat="false" ht="12.75" hidden="false" customHeight="false" outlineLevel="0" collapsed="false">
      <c r="B186" s="74"/>
    </row>
    <row r="187" customFormat="false" ht="12.75" hidden="false" customHeight="false" outlineLevel="0" collapsed="false">
      <c r="B187" s="74"/>
    </row>
    <row r="188" customFormat="false" ht="12.75" hidden="false" customHeight="false" outlineLevel="0" collapsed="false">
      <c r="B188" s="74"/>
    </row>
    <row r="189" customFormat="false" ht="12.75" hidden="false" customHeight="false" outlineLevel="0" collapsed="false">
      <c r="B189" s="74"/>
    </row>
    <row r="190" customFormat="false" ht="12.75" hidden="false" customHeight="false" outlineLevel="0" collapsed="false">
      <c r="B190" s="74"/>
    </row>
    <row r="191" customFormat="false" ht="12.75" hidden="false" customHeight="false" outlineLevel="0" collapsed="false">
      <c r="B191" s="74"/>
    </row>
    <row r="192" customFormat="false" ht="12.75" hidden="false" customHeight="false" outlineLevel="0" collapsed="false">
      <c r="B192" s="74"/>
    </row>
    <row r="193" customFormat="false" ht="12.75" hidden="false" customHeight="false" outlineLevel="0" collapsed="false">
      <c r="B193" s="74"/>
    </row>
    <row r="194" customFormat="false" ht="12.75" hidden="false" customHeight="false" outlineLevel="0" collapsed="false">
      <c r="B194" s="74"/>
    </row>
    <row r="195" customFormat="false" ht="12.75" hidden="false" customHeight="false" outlineLevel="0" collapsed="false">
      <c r="B195" s="74"/>
    </row>
    <row r="196" customFormat="false" ht="12.75" hidden="false" customHeight="false" outlineLevel="0" collapsed="false">
      <c r="B196" s="74"/>
    </row>
    <row r="197" customFormat="false" ht="12.75" hidden="false" customHeight="false" outlineLevel="0" collapsed="false">
      <c r="B197" s="74"/>
    </row>
    <row r="198" customFormat="false" ht="12.75" hidden="false" customHeight="false" outlineLevel="0" collapsed="false">
      <c r="B198" s="74"/>
    </row>
    <row r="199" customFormat="false" ht="12.75" hidden="false" customHeight="false" outlineLevel="0" collapsed="false">
      <c r="B199" s="74"/>
    </row>
    <row r="200" customFormat="false" ht="12.75" hidden="false" customHeight="false" outlineLevel="0" collapsed="false">
      <c r="B200" s="74"/>
    </row>
    <row r="201" customFormat="false" ht="12.75" hidden="false" customHeight="false" outlineLevel="0" collapsed="false">
      <c r="B201" s="74"/>
    </row>
    <row r="202" customFormat="false" ht="12.75" hidden="false" customHeight="false" outlineLevel="0" collapsed="false">
      <c r="B202" s="74"/>
    </row>
    <row r="203" customFormat="false" ht="12.75" hidden="false" customHeight="false" outlineLevel="0" collapsed="false">
      <c r="B203" s="74"/>
    </row>
    <row r="204" customFormat="false" ht="12.75" hidden="false" customHeight="false" outlineLevel="0" collapsed="false">
      <c r="B204" s="74"/>
    </row>
    <row r="205" customFormat="false" ht="12.75" hidden="false" customHeight="false" outlineLevel="0" collapsed="false">
      <c r="B205" s="74"/>
    </row>
    <row r="206" customFormat="false" ht="12.75" hidden="false" customHeight="false" outlineLevel="0" collapsed="false">
      <c r="B206" s="74"/>
    </row>
    <row r="207" customFormat="false" ht="12.75" hidden="false" customHeight="false" outlineLevel="0" collapsed="false">
      <c r="B207" s="74"/>
    </row>
    <row r="208" customFormat="false" ht="12.75" hidden="false" customHeight="false" outlineLevel="0" collapsed="false">
      <c r="B208" s="74"/>
    </row>
    <row r="209" customFormat="false" ht="12.75" hidden="false" customHeight="false" outlineLevel="0" collapsed="false">
      <c r="B209" s="74"/>
    </row>
    <row r="210" customFormat="false" ht="12.75" hidden="false" customHeight="false" outlineLevel="0" collapsed="false">
      <c r="B210" s="74"/>
    </row>
    <row r="211" customFormat="false" ht="12.75" hidden="false" customHeight="false" outlineLevel="0" collapsed="false">
      <c r="B211" s="74"/>
    </row>
    <row r="212" customFormat="false" ht="12.75" hidden="false" customHeight="false" outlineLevel="0" collapsed="false">
      <c r="B212" s="74"/>
    </row>
    <row r="213" customFormat="false" ht="12.75" hidden="false" customHeight="false" outlineLevel="0" collapsed="false">
      <c r="B213" s="74"/>
    </row>
    <row r="214" customFormat="false" ht="12.75" hidden="false" customHeight="false" outlineLevel="0" collapsed="false">
      <c r="B214" s="74"/>
    </row>
    <row r="215" customFormat="false" ht="12.75" hidden="false" customHeight="false" outlineLevel="0" collapsed="false">
      <c r="B215" s="74"/>
    </row>
    <row r="216" customFormat="false" ht="12.75" hidden="false" customHeight="false" outlineLevel="0" collapsed="false">
      <c r="B216" s="74"/>
    </row>
    <row r="217" customFormat="false" ht="12.75" hidden="false" customHeight="false" outlineLevel="0" collapsed="false">
      <c r="B217" s="74"/>
    </row>
    <row r="218" customFormat="false" ht="12.75" hidden="false" customHeight="false" outlineLevel="0" collapsed="false">
      <c r="B218" s="74"/>
    </row>
    <row r="219" customFormat="false" ht="12.75" hidden="false" customHeight="false" outlineLevel="0" collapsed="false">
      <c r="B219" s="74"/>
    </row>
    <row r="220" customFormat="false" ht="12.75" hidden="false" customHeight="false" outlineLevel="0" collapsed="false">
      <c r="B220" s="74"/>
    </row>
    <row r="221" customFormat="false" ht="12.75" hidden="false" customHeight="false" outlineLevel="0" collapsed="false">
      <c r="B221" s="74"/>
    </row>
    <row r="222" customFormat="false" ht="12.75" hidden="false" customHeight="false" outlineLevel="0" collapsed="false">
      <c r="B222" s="74"/>
    </row>
    <row r="223" customFormat="false" ht="12.75" hidden="false" customHeight="false" outlineLevel="0" collapsed="false">
      <c r="B223" s="74"/>
    </row>
    <row r="224" customFormat="false" ht="12.75" hidden="false" customHeight="false" outlineLevel="0" collapsed="false">
      <c r="B224" s="74"/>
    </row>
    <row r="225" customFormat="false" ht="12.75" hidden="false" customHeight="false" outlineLevel="0" collapsed="false">
      <c r="B225" s="74"/>
    </row>
    <row r="226" customFormat="false" ht="12.75" hidden="false" customHeight="false" outlineLevel="0" collapsed="false">
      <c r="B226" s="74"/>
    </row>
    <row r="227" customFormat="false" ht="12.75" hidden="false" customHeight="false" outlineLevel="0" collapsed="false">
      <c r="B227" s="74"/>
    </row>
    <row r="228" customFormat="false" ht="12.75" hidden="false" customHeight="false" outlineLevel="0" collapsed="false">
      <c r="B228" s="74"/>
    </row>
    <row r="229" customFormat="false" ht="12.75" hidden="false" customHeight="false" outlineLevel="0" collapsed="false">
      <c r="B229" s="74"/>
    </row>
    <row r="230" customFormat="false" ht="12.75" hidden="false" customHeight="false" outlineLevel="0" collapsed="false">
      <c r="B230" s="74"/>
    </row>
    <row r="231" customFormat="false" ht="12.75" hidden="false" customHeight="false" outlineLevel="0" collapsed="false">
      <c r="B231" s="74"/>
    </row>
    <row r="232" customFormat="false" ht="12.75" hidden="false" customHeight="false" outlineLevel="0" collapsed="false">
      <c r="B232" s="74"/>
    </row>
    <row r="233" customFormat="false" ht="12.75" hidden="false" customHeight="false" outlineLevel="0" collapsed="false">
      <c r="B233" s="74"/>
    </row>
    <row r="234" customFormat="false" ht="12.75" hidden="false" customHeight="false" outlineLevel="0" collapsed="false">
      <c r="B234" s="74"/>
    </row>
    <row r="235" customFormat="false" ht="12.75" hidden="false" customHeight="false" outlineLevel="0" collapsed="false">
      <c r="B235" s="74"/>
    </row>
    <row r="236" customFormat="false" ht="12.75" hidden="false" customHeight="false" outlineLevel="0" collapsed="false">
      <c r="B236" s="74"/>
    </row>
    <row r="237" customFormat="false" ht="12.75" hidden="false" customHeight="false" outlineLevel="0" collapsed="false">
      <c r="B237" s="74"/>
    </row>
    <row r="238" customFormat="false" ht="12.75" hidden="false" customHeight="false" outlineLevel="0" collapsed="false">
      <c r="B238" s="74"/>
    </row>
    <row r="239" customFormat="false" ht="12.75" hidden="false" customHeight="false" outlineLevel="0" collapsed="false">
      <c r="B239" s="74"/>
    </row>
    <row r="240" customFormat="false" ht="12.75" hidden="false" customHeight="false" outlineLevel="0" collapsed="false">
      <c r="B240" s="74"/>
    </row>
    <row r="241" customFormat="false" ht="12.75" hidden="false" customHeight="false" outlineLevel="0" collapsed="false">
      <c r="B241" s="74"/>
    </row>
    <row r="242" customFormat="false" ht="12.75" hidden="false" customHeight="false" outlineLevel="0" collapsed="false">
      <c r="B242" s="74"/>
    </row>
    <row r="243" customFormat="false" ht="12.75" hidden="false" customHeight="false" outlineLevel="0" collapsed="false">
      <c r="B243" s="74"/>
    </row>
    <row r="244" customFormat="false" ht="12.75" hidden="false" customHeight="false" outlineLevel="0" collapsed="false">
      <c r="B244" s="74"/>
    </row>
    <row r="245" customFormat="false" ht="12.75" hidden="false" customHeight="false" outlineLevel="0" collapsed="false">
      <c r="B245" s="74"/>
    </row>
    <row r="246" customFormat="false" ht="12.75" hidden="false" customHeight="false" outlineLevel="0" collapsed="false">
      <c r="B246" s="74"/>
    </row>
    <row r="247" customFormat="false" ht="12.75" hidden="false" customHeight="false" outlineLevel="0" collapsed="false">
      <c r="B247" s="74"/>
    </row>
    <row r="248" customFormat="false" ht="12.75" hidden="false" customHeight="false" outlineLevel="0" collapsed="false">
      <c r="B248" s="74"/>
    </row>
    <row r="249" customFormat="false" ht="12.75" hidden="false" customHeight="false" outlineLevel="0" collapsed="false">
      <c r="B249" s="74"/>
    </row>
    <row r="250" customFormat="false" ht="12.75" hidden="false" customHeight="false" outlineLevel="0" collapsed="false">
      <c r="B250" s="74"/>
    </row>
    <row r="251" customFormat="false" ht="12.75" hidden="false" customHeight="false" outlineLevel="0" collapsed="false">
      <c r="B251" s="74"/>
    </row>
    <row r="252" customFormat="false" ht="12.75" hidden="false" customHeight="false" outlineLevel="0" collapsed="false">
      <c r="B252" s="74"/>
    </row>
    <row r="253" customFormat="false" ht="12.75" hidden="false" customHeight="false" outlineLevel="0" collapsed="false">
      <c r="B253" s="74"/>
    </row>
    <row r="254" customFormat="false" ht="12.75" hidden="false" customHeight="false" outlineLevel="0" collapsed="false">
      <c r="B254" s="74"/>
    </row>
    <row r="255" customFormat="false" ht="12.75" hidden="false" customHeight="false" outlineLevel="0" collapsed="false">
      <c r="B255" s="74"/>
    </row>
    <row r="256" customFormat="false" ht="12.75" hidden="false" customHeight="false" outlineLevel="0" collapsed="false">
      <c r="B256" s="74"/>
    </row>
    <row r="257" customFormat="false" ht="12.75" hidden="false" customHeight="false" outlineLevel="0" collapsed="false">
      <c r="B257" s="74"/>
    </row>
    <row r="258" customFormat="false" ht="12.75" hidden="false" customHeight="false" outlineLevel="0" collapsed="false">
      <c r="B258" s="74"/>
    </row>
    <row r="259" customFormat="false" ht="12.75" hidden="false" customHeight="false" outlineLevel="0" collapsed="false">
      <c r="B259" s="74"/>
    </row>
    <row r="260" customFormat="false" ht="12.75" hidden="false" customHeight="false" outlineLevel="0" collapsed="false">
      <c r="B260" s="74"/>
    </row>
    <row r="261" customFormat="false" ht="12.75" hidden="false" customHeight="false" outlineLevel="0" collapsed="false">
      <c r="B261" s="74"/>
    </row>
    <row r="262" customFormat="false" ht="12.75" hidden="false" customHeight="false" outlineLevel="0" collapsed="false">
      <c r="B262" s="74"/>
    </row>
    <row r="263" customFormat="false" ht="12.75" hidden="false" customHeight="false" outlineLevel="0" collapsed="false">
      <c r="B263" s="74"/>
    </row>
    <row r="264" customFormat="false" ht="12.75" hidden="false" customHeight="false" outlineLevel="0" collapsed="false">
      <c r="B264" s="74"/>
    </row>
    <row r="265" customFormat="false" ht="12.75" hidden="false" customHeight="false" outlineLevel="0" collapsed="false">
      <c r="B265" s="74"/>
    </row>
    <row r="266" customFormat="false" ht="12.75" hidden="false" customHeight="false" outlineLevel="0" collapsed="false">
      <c r="B266" s="74"/>
    </row>
    <row r="267" customFormat="false" ht="12.75" hidden="false" customHeight="false" outlineLevel="0" collapsed="false">
      <c r="B267" s="74"/>
    </row>
    <row r="268" customFormat="false" ht="12.75" hidden="false" customHeight="false" outlineLevel="0" collapsed="false">
      <c r="B268" s="74"/>
    </row>
    <row r="269" customFormat="false" ht="12.75" hidden="false" customHeight="false" outlineLevel="0" collapsed="false">
      <c r="B269" s="74"/>
    </row>
    <row r="270" customFormat="false" ht="12.75" hidden="false" customHeight="false" outlineLevel="0" collapsed="false">
      <c r="B270" s="74"/>
    </row>
    <row r="271" customFormat="false" ht="12.75" hidden="false" customHeight="false" outlineLevel="0" collapsed="false">
      <c r="B271" s="74"/>
    </row>
    <row r="272" customFormat="false" ht="12.75" hidden="false" customHeight="false" outlineLevel="0" collapsed="false">
      <c r="B272" s="74"/>
    </row>
    <row r="273" customFormat="false" ht="12.75" hidden="false" customHeight="false" outlineLevel="0" collapsed="false">
      <c r="B273" s="74"/>
    </row>
    <row r="274" customFormat="false" ht="12.75" hidden="false" customHeight="false" outlineLevel="0" collapsed="false">
      <c r="B274" s="74"/>
    </row>
    <row r="275" customFormat="false" ht="12.75" hidden="false" customHeight="false" outlineLevel="0" collapsed="false">
      <c r="B275" s="74"/>
    </row>
    <row r="276" customFormat="false" ht="12.75" hidden="false" customHeight="false" outlineLevel="0" collapsed="false">
      <c r="B276" s="74"/>
    </row>
    <row r="277" customFormat="false" ht="12.75" hidden="false" customHeight="false" outlineLevel="0" collapsed="false">
      <c r="B277" s="74"/>
    </row>
    <row r="278" customFormat="false" ht="12.75" hidden="false" customHeight="false" outlineLevel="0" collapsed="false">
      <c r="B278" s="74"/>
    </row>
    <row r="279" customFormat="false" ht="12.75" hidden="false" customHeight="false" outlineLevel="0" collapsed="false">
      <c r="B279" s="74"/>
    </row>
    <row r="280" customFormat="false" ht="12.75" hidden="false" customHeight="false" outlineLevel="0" collapsed="false">
      <c r="B280" s="74"/>
    </row>
    <row r="281" customFormat="false" ht="12.75" hidden="false" customHeight="false" outlineLevel="0" collapsed="false">
      <c r="B281" s="74"/>
    </row>
    <row r="282" customFormat="false" ht="12.75" hidden="false" customHeight="false" outlineLevel="0" collapsed="false">
      <c r="B282" s="74"/>
    </row>
    <row r="283" customFormat="false" ht="12.75" hidden="false" customHeight="false" outlineLevel="0" collapsed="false">
      <c r="B283" s="74"/>
    </row>
    <row r="284" customFormat="false" ht="12.75" hidden="false" customHeight="false" outlineLevel="0" collapsed="false">
      <c r="B284" s="74"/>
    </row>
    <row r="285" customFormat="false" ht="12.75" hidden="false" customHeight="false" outlineLevel="0" collapsed="false">
      <c r="B285" s="74"/>
    </row>
    <row r="286" customFormat="false" ht="12.75" hidden="false" customHeight="false" outlineLevel="0" collapsed="false">
      <c r="B286" s="74"/>
    </row>
    <row r="287" customFormat="false" ht="12.75" hidden="false" customHeight="false" outlineLevel="0" collapsed="false">
      <c r="B287" s="74"/>
    </row>
    <row r="288" customFormat="false" ht="12.75" hidden="false" customHeight="false" outlineLevel="0" collapsed="false">
      <c r="B288" s="74"/>
    </row>
    <row r="289" customFormat="false" ht="12.75" hidden="false" customHeight="false" outlineLevel="0" collapsed="false">
      <c r="B289" s="74"/>
    </row>
    <row r="290" customFormat="false" ht="12.75" hidden="false" customHeight="false" outlineLevel="0" collapsed="false">
      <c r="B290" s="74"/>
    </row>
    <row r="291" customFormat="false" ht="12.75" hidden="false" customHeight="false" outlineLevel="0" collapsed="false">
      <c r="B291" s="74"/>
    </row>
    <row r="292" customFormat="false" ht="12.75" hidden="false" customHeight="false" outlineLevel="0" collapsed="false">
      <c r="B292" s="74"/>
    </row>
    <row r="293" customFormat="false" ht="12.75" hidden="false" customHeight="false" outlineLevel="0" collapsed="false">
      <c r="B293" s="74"/>
    </row>
    <row r="294" customFormat="false" ht="12.75" hidden="false" customHeight="false" outlineLevel="0" collapsed="false">
      <c r="B294" s="74"/>
    </row>
    <row r="295" customFormat="false" ht="12.75" hidden="false" customHeight="false" outlineLevel="0" collapsed="false">
      <c r="B295" s="74"/>
    </row>
    <row r="296" customFormat="false" ht="12.75" hidden="false" customHeight="false" outlineLevel="0" collapsed="false">
      <c r="B296" s="74"/>
    </row>
    <row r="297" customFormat="false" ht="12.75" hidden="false" customHeight="false" outlineLevel="0" collapsed="false">
      <c r="B297" s="74"/>
    </row>
    <row r="298" customFormat="false" ht="12.75" hidden="false" customHeight="false" outlineLevel="0" collapsed="false">
      <c r="B298" s="74"/>
    </row>
    <row r="299" customFormat="false" ht="12.75" hidden="false" customHeight="false" outlineLevel="0" collapsed="false">
      <c r="B299" s="74"/>
    </row>
    <row r="300" customFormat="false" ht="12.75" hidden="false" customHeight="false" outlineLevel="0" collapsed="false">
      <c r="B300" s="74"/>
    </row>
    <row r="301" customFormat="false" ht="12.75" hidden="false" customHeight="false" outlineLevel="0" collapsed="false">
      <c r="B301" s="74"/>
    </row>
    <row r="302" customFormat="false" ht="12.75" hidden="false" customHeight="false" outlineLevel="0" collapsed="false">
      <c r="B302" s="74"/>
    </row>
    <row r="303" customFormat="false" ht="12.75" hidden="false" customHeight="false" outlineLevel="0" collapsed="false">
      <c r="B303" s="74"/>
    </row>
    <row r="304" customFormat="false" ht="12.75" hidden="false" customHeight="false" outlineLevel="0" collapsed="false">
      <c r="B304" s="74"/>
    </row>
    <row r="305" customFormat="false" ht="12.75" hidden="false" customHeight="false" outlineLevel="0" collapsed="false">
      <c r="B305" s="74"/>
    </row>
    <row r="306" customFormat="false" ht="12.75" hidden="false" customHeight="false" outlineLevel="0" collapsed="false">
      <c r="B306" s="74"/>
    </row>
    <row r="307" customFormat="false" ht="12.75" hidden="false" customHeight="false" outlineLevel="0" collapsed="false">
      <c r="B307" s="74"/>
    </row>
    <row r="308" customFormat="false" ht="12.75" hidden="false" customHeight="false" outlineLevel="0" collapsed="false">
      <c r="B308" s="74"/>
    </row>
    <row r="309" customFormat="false" ht="12.75" hidden="false" customHeight="false" outlineLevel="0" collapsed="false">
      <c r="B309" s="74"/>
    </row>
    <row r="310" customFormat="false" ht="12.75" hidden="false" customHeight="false" outlineLevel="0" collapsed="false">
      <c r="B310" s="74"/>
    </row>
    <row r="311" customFormat="false" ht="12.75" hidden="false" customHeight="false" outlineLevel="0" collapsed="false">
      <c r="B311" s="74"/>
    </row>
    <row r="312" customFormat="false" ht="12.75" hidden="false" customHeight="false" outlineLevel="0" collapsed="false">
      <c r="B312" s="74"/>
    </row>
    <row r="313" customFormat="false" ht="12.75" hidden="false" customHeight="false" outlineLevel="0" collapsed="false">
      <c r="B313" s="74"/>
    </row>
    <row r="314" customFormat="false" ht="12.75" hidden="false" customHeight="false" outlineLevel="0" collapsed="false">
      <c r="B314" s="74"/>
    </row>
    <row r="315" customFormat="false" ht="12.75" hidden="false" customHeight="false" outlineLevel="0" collapsed="false">
      <c r="B315" s="74"/>
    </row>
    <row r="316" customFormat="false" ht="12.75" hidden="false" customHeight="false" outlineLevel="0" collapsed="false">
      <c r="B316" s="74"/>
    </row>
    <row r="317" customFormat="false" ht="12.75" hidden="false" customHeight="false" outlineLevel="0" collapsed="false">
      <c r="B317" s="74"/>
    </row>
    <row r="318" customFormat="false" ht="12.75" hidden="false" customHeight="false" outlineLevel="0" collapsed="false">
      <c r="B318" s="74"/>
    </row>
    <row r="319" customFormat="false" ht="12.75" hidden="false" customHeight="false" outlineLevel="0" collapsed="false">
      <c r="B319" s="74"/>
    </row>
    <row r="320" customFormat="false" ht="12.75" hidden="false" customHeight="false" outlineLevel="0" collapsed="false">
      <c r="B320" s="74"/>
    </row>
    <row r="321" customFormat="false" ht="12.75" hidden="false" customHeight="false" outlineLevel="0" collapsed="false">
      <c r="B321" s="74"/>
    </row>
    <row r="322" customFormat="false" ht="12.75" hidden="false" customHeight="false" outlineLevel="0" collapsed="false">
      <c r="B322" s="74"/>
    </row>
    <row r="323" customFormat="false" ht="12.75" hidden="false" customHeight="false" outlineLevel="0" collapsed="false">
      <c r="B323" s="74"/>
    </row>
    <row r="324" customFormat="false" ht="12.75" hidden="false" customHeight="false" outlineLevel="0" collapsed="false">
      <c r="B324" s="74"/>
    </row>
    <row r="325" customFormat="false" ht="12.75" hidden="false" customHeight="false" outlineLevel="0" collapsed="false">
      <c r="B325" s="74"/>
    </row>
    <row r="326" customFormat="false" ht="12.75" hidden="false" customHeight="false" outlineLevel="0" collapsed="false">
      <c r="B326" s="74"/>
    </row>
    <row r="327" customFormat="false" ht="12.75" hidden="false" customHeight="false" outlineLevel="0" collapsed="false">
      <c r="B327" s="74"/>
    </row>
    <row r="328" customFormat="false" ht="12.75" hidden="false" customHeight="false" outlineLevel="0" collapsed="false">
      <c r="B328" s="74"/>
    </row>
    <row r="329" customFormat="false" ht="12.75" hidden="false" customHeight="false" outlineLevel="0" collapsed="false">
      <c r="B329" s="74"/>
    </row>
    <row r="330" customFormat="false" ht="12.75" hidden="false" customHeight="false" outlineLevel="0" collapsed="false">
      <c r="B330" s="74"/>
    </row>
    <row r="331" customFormat="false" ht="12.75" hidden="false" customHeight="false" outlineLevel="0" collapsed="false">
      <c r="B331" s="74"/>
    </row>
    <row r="332" customFormat="false" ht="12.75" hidden="false" customHeight="false" outlineLevel="0" collapsed="false">
      <c r="B332" s="74"/>
    </row>
    <row r="333" customFormat="false" ht="12.75" hidden="false" customHeight="false" outlineLevel="0" collapsed="false">
      <c r="B333" s="74"/>
    </row>
    <row r="334" customFormat="false" ht="12.75" hidden="false" customHeight="false" outlineLevel="0" collapsed="false">
      <c r="B334" s="74"/>
    </row>
    <row r="335" customFormat="false" ht="12.75" hidden="false" customHeight="false" outlineLevel="0" collapsed="false">
      <c r="B335" s="74"/>
    </row>
    <row r="336" customFormat="false" ht="12.75" hidden="false" customHeight="false" outlineLevel="0" collapsed="false">
      <c r="B336" s="74"/>
    </row>
    <row r="337" customFormat="false" ht="12.75" hidden="false" customHeight="false" outlineLevel="0" collapsed="false">
      <c r="B337" s="74"/>
    </row>
    <row r="338" customFormat="false" ht="12.75" hidden="false" customHeight="false" outlineLevel="0" collapsed="false">
      <c r="B338" s="74"/>
    </row>
    <row r="339" customFormat="false" ht="12.75" hidden="false" customHeight="false" outlineLevel="0" collapsed="false">
      <c r="B339" s="74"/>
    </row>
    <row r="340" customFormat="false" ht="12.75" hidden="false" customHeight="false" outlineLevel="0" collapsed="false">
      <c r="B340" s="74"/>
    </row>
    <row r="341" customFormat="false" ht="12.75" hidden="false" customHeight="false" outlineLevel="0" collapsed="false">
      <c r="B341" s="74"/>
    </row>
    <row r="342" customFormat="false" ht="12.75" hidden="false" customHeight="false" outlineLevel="0" collapsed="false">
      <c r="B342" s="74"/>
    </row>
    <row r="343" customFormat="false" ht="12.75" hidden="false" customHeight="false" outlineLevel="0" collapsed="false">
      <c r="B343" s="74"/>
    </row>
    <row r="344" customFormat="false" ht="12.75" hidden="false" customHeight="false" outlineLevel="0" collapsed="false">
      <c r="B344" s="74"/>
    </row>
    <row r="345" customFormat="false" ht="12.75" hidden="false" customHeight="false" outlineLevel="0" collapsed="false">
      <c r="B345" s="74"/>
    </row>
    <row r="346" customFormat="false" ht="12.75" hidden="false" customHeight="false" outlineLevel="0" collapsed="false">
      <c r="B346" s="74"/>
    </row>
    <row r="347" customFormat="false" ht="12.75" hidden="false" customHeight="false" outlineLevel="0" collapsed="false">
      <c r="B347" s="74"/>
    </row>
    <row r="348" customFormat="false" ht="12.75" hidden="false" customHeight="false" outlineLevel="0" collapsed="false">
      <c r="B348" s="74"/>
    </row>
    <row r="349" customFormat="false" ht="12.75" hidden="false" customHeight="false" outlineLevel="0" collapsed="false">
      <c r="B349" s="74"/>
    </row>
    <row r="350" customFormat="false" ht="12.75" hidden="false" customHeight="false" outlineLevel="0" collapsed="false">
      <c r="B350" s="74"/>
    </row>
    <row r="351" customFormat="false" ht="12.75" hidden="false" customHeight="false" outlineLevel="0" collapsed="false">
      <c r="B351" s="74"/>
    </row>
    <row r="352" customFormat="false" ht="12.75" hidden="false" customHeight="false" outlineLevel="0" collapsed="false">
      <c r="B352" s="74"/>
    </row>
    <row r="353" customFormat="false" ht="12.75" hidden="false" customHeight="false" outlineLevel="0" collapsed="false">
      <c r="B353" s="74"/>
    </row>
    <row r="354" customFormat="false" ht="12.75" hidden="false" customHeight="false" outlineLevel="0" collapsed="false">
      <c r="B354" s="74"/>
    </row>
    <row r="355" customFormat="false" ht="12.75" hidden="false" customHeight="false" outlineLevel="0" collapsed="false">
      <c r="B355" s="74"/>
    </row>
    <row r="356" customFormat="false" ht="12.75" hidden="false" customHeight="false" outlineLevel="0" collapsed="false">
      <c r="B356" s="74"/>
    </row>
    <row r="357" customFormat="false" ht="12.75" hidden="false" customHeight="false" outlineLevel="0" collapsed="false">
      <c r="B357" s="74"/>
    </row>
    <row r="358" customFormat="false" ht="12.75" hidden="false" customHeight="false" outlineLevel="0" collapsed="false">
      <c r="B358" s="74"/>
    </row>
    <row r="359" customFormat="false" ht="12.75" hidden="false" customHeight="false" outlineLevel="0" collapsed="false">
      <c r="B359" s="74"/>
    </row>
    <row r="360" customFormat="false" ht="12.75" hidden="false" customHeight="false" outlineLevel="0" collapsed="false">
      <c r="B360" s="74"/>
    </row>
    <row r="361" customFormat="false" ht="12.75" hidden="false" customHeight="false" outlineLevel="0" collapsed="false">
      <c r="B361" s="74"/>
    </row>
    <row r="362" customFormat="false" ht="12.75" hidden="false" customHeight="false" outlineLevel="0" collapsed="false">
      <c r="B362" s="74"/>
    </row>
    <row r="363" customFormat="false" ht="12.75" hidden="false" customHeight="false" outlineLevel="0" collapsed="false">
      <c r="B363" s="74"/>
    </row>
    <row r="364" customFormat="false" ht="12.75" hidden="false" customHeight="false" outlineLevel="0" collapsed="false">
      <c r="B364" s="74"/>
    </row>
    <row r="365" customFormat="false" ht="12.75" hidden="false" customHeight="false" outlineLevel="0" collapsed="false">
      <c r="B365" s="74"/>
    </row>
    <row r="366" customFormat="false" ht="12.75" hidden="false" customHeight="false" outlineLevel="0" collapsed="false">
      <c r="B366" s="74"/>
    </row>
    <row r="367" customFormat="false" ht="12.75" hidden="false" customHeight="false" outlineLevel="0" collapsed="false">
      <c r="B367" s="74"/>
    </row>
    <row r="368" customFormat="false" ht="12.75" hidden="false" customHeight="false" outlineLevel="0" collapsed="false">
      <c r="B368" s="74"/>
    </row>
    <row r="369" customFormat="false" ht="12.75" hidden="false" customHeight="false" outlineLevel="0" collapsed="false">
      <c r="B369" s="74"/>
    </row>
    <row r="370" customFormat="false" ht="12.75" hidden="false" customHeight="false" outlineLevel="0" collapsed="false">
      <c r="B370" s="74"/>
    </row>
    <row r="371" customFormat="false" ht="12.75" hidden="false" customHeight="false" outlineLevel="0" collapsed="false">
      <c r="B371" s="74"/>
    </row>
    <row r="372" customFormat="false" ht="12.75" hidden="false" customHeight="false" outlineLevel="0" collapsed="false">
      <c r="B372" s="74"/>
    </row>
    <row r="373" customFormat="false" ht="12.75" hidden="false" customHeight="false" outlineLevel="0" collapsed="false">
      <c r="B373" s="74"/>
    </row>
    <row r="374" customFormat="false" ht="12.75" hidden="false" customHeight="false" outlineLevel="0" collapsed="false">
      <c r="B374" s="74"/>
    </row>
    <row r="375" customFormat="false" ht="12.75" hidden="false" customHeight="false" outlineLevel="0" collapsed="false">
      <c r="B375" s="74"/>
    </row>
    <row r="376" customFormat="false" ht="12.75" hidden="false" customHeight="false" outlineLevel="0" collapsed="false">
      <c r="B376" s="74"/>
    </row>
    <row r="377" customFormat="false" ht="12.75" hidden="false" customHeight="false" outlineLevel="0" collapsed="false">
      <c r="B377" s="74"/>
    </row>
    <row r="378" customFormat="false" ht="12.75" hidden="false" customHeight="false" outlineLevel="0" collapsed="false">
      <c r="B378" s="74"/>
    </row>
    <row r="379" customFormat="false" ht="12.75" hidden="false" customHeight="false" outlineLevel="0" collapsed="false">
      <c r="B379" s="74"/>
    </row>
    <row r="380" customFormat="false" ht="12.75" hidden="false" customHeight="false" outlineLevel="0" collapsed="false">
      <c r="B380" s="74"/>
    </row>
    <row r="381" customFormat="false" ht="12.75" hidden="false" customHeight="false" outlineLevel="0" collapsed="false">
      <c r="B381" s="74"/>
    </row>
    <row r="382" customFormat="false" ht="12.75" hidden="false" customHeight="false" outlineLevel="0" collapsed="false">
      <c r="B382" s="74"/>
    </row>
    <row r="383" customFormat="false" ht="12.75" hidden="false" customHeight="false" outlineLevel="0" collapsed="false">
      <c r="B383" s="74"/>
    </row>
    <row r="384" customFormat="false" ht="12.75" hidden="false" customHeight="false" outlineLevel="0" collapsed="false">
      <c r="B384" s="74"/>
    </row>
    <row r="385" customFormat="false" ht="12.75" hidden="false" customHeight="false" outlineLevel="0" collapsed="false">
      <c r="B385" s="74"/>
    </row>
    <row r="386" customFormat="false" ht="12.75" hidden="false" customHeight="false" outlineLevel="0" collapsed="false">
      <c r="B386" s="74"/>
    </row>
    <row r="387" customFormat="false" ht="12.75" hidden="false" customHeight="false" outlineLevel="0" collapsed="false">
      <c r="B387" s="74"/>
    </row>
    <row r="388" customFormat="false" ht="12.75" hidden="false" customHeight="false" outlineLevel="0" collapsed="false">
      <c r="B388" s="74"/>
    </row>
    <row r="389" customFormat="false" ht="12.75" hidden="false" customHeight="false" outlineLevel="0" collapsed="false">
      <c r="B389" s="74"/>
    </row>
    <row r="390" customFormat="false" ht="12.75" hidden="false" customHeight="false" outlineLevel="0" collapsed="false">
      <c r="B390" s="74"/>
    </row>
    <row r="391" customFormat="false" ht="12.75" hidden="false" customHeight="false" outlineLevel="0" collapsed="false">
      <c r="B391" s="74"/>
    </row>
    <row r="392" customFormat="false" ht="12.75" hidden="false" customHeight="false" outlineLevel="0" collapsed="false">
      <c r="B392" s="74"/>
    </row>
    <row r="393" customFormat="false" ht="12.75" hidden="false" customHeight="false" outlineLevel="0" collapsed="false">
      <c r="B393" s="74"/>
    </row>
    <row r="394" customFormat="false" ht="12.75" hidden="false" customHeight="false" outlineLevel="0" collapsed="false">
      <c r="B394" s="74"/>
    </row>
    <row r="395" customFormat="false" ht="12.75" hidden="false" customHeight="false" outlineLevel="0" collapsed="false">
      <c r="B395" s="74"/>
    </row>
    <row r="396" customFormat="false" ht="12.75" hidden="false" customHeight="false" outlineLevel="0" collapsed="false">
      <c r="B396" s="74"/>
    </row>
    <row r="397" customFormat="false" ht="12.75" hidden="false" customHeight="false" outlineLevel="0" collapsed="false">
      <c r="B397" s="74"/>
    </row>
    <row r="398" customFormat="false" ht="12.75" hidden="false" customHeight="false" outlineLevel="0" collapsed="false">
      <c r="B398" s="74"/>
    </row>
    <row r="399" customFormat="false" ht="12.75" hidden="false" customHeight="false" outlineLevel="0" collapsed="false">
      <c r="B399" s="74"/>
    </row>
    <row r="400" customFormat="false" ht="12.75" hidden="false" customHeight="false" outlineLevel="0" collapsed="false">
      <c r="B400" s="74"/>
    </row>
    <row r="401" customFormat="false" ht="12.75" hidden="false" customHeight="false" outlineLevel="0" collapsed="false">
      <c r="B401" s="74"/>
    </row>
    <row r="402" customFormat="false" ht="12.75" hidden="false" customHeight="false" outlineLevel="0" collapsed="false">
      <c r="B402" s="74"/>
    </row>
    <row r="403" customFormat="false" ht="12.75" hidden="false" customHeight="false" outlineLevel="0" collapsed="false">
      <c r="B403" s="74"/>
    </row>
    <row r="404" customFormat="false" ht="12.75" hidden="false" customHeight="false" outlineLevel="0" collapsed="false">
      <c r="B404" s="74"/>
    </row>
    <row r="405" customFormat="false" ht="12.75" hidden="false" customHeight="false" outlineLevel="0" collapsed="false">
      <c r="B405" s="74"/>
    </row>
    <row r="406" customFormat="false" ht="12.75" hidden="false" customHeight="false" outlineLevel="0" collapsed="false">
      <c r="B406" s="74"/>
    </row>
    <row r="407" customFormat="false" ht="12.75" hidden="false" customHeight="false" outlineLevel="0" collapsed="false">
      <c r="B407" s="74"/>
    </row>
    <row r="408" customFormat="false" ht="12.75" hidden="false" customHeight="false" outlineLevel="0" collapsed="false">
      <c r="B408" s="74"/>
    </row>
    <row r="409" customFormat="false" ht="12.75" hidden="false" customHeight="false" outlineLevel="0" collapsed="false">
      <c r="B409" s="74"/>
    </row>
    <row r="410" customFormat="false" ht="12.75" hidden="false" customHeight="false" outlineLevel="0" collapsed="false">
      <c r="B410" s="74"/>
    </row>
    <row r="411" customFormat="false" ht="12.75" hidden="false" customHeight="false" outlineLevel="0" collapsed="false">
      <c r="B411" s="74"/>
    </row>
    <row r="412" customFormat="false" ht="12.75" hidden="false" customHeight="false" outlineLevel="0" collapsed="false">
      <c r="B412" s="74"/>
    </row>
    <row r="413" customFormat="false" ht="12.75" hidden="false" customHeight="false" outlineLevel="0" collapsed="false">
      <c r="B413" s="74"/>
    </row>
    <row r="414" customFormat="false" ht="12.75" hidden="false" customHeight="false" outlineLevel="0" collapsed="false">
      <c r="B414" s="74"/>
    </row>
    <row r="415" customFormat="false" ht="12.75" hidden="false" customHeight="false" outlineLevel="0" collapsed="false">
      <c r="B415" s="74"/>
    </row>
    <row r="416" customFormat="false" ht="12.75" hidden="false" customHeight="false" outlineLevel="0" collapsed="false">
      <c r="B416" s="74"/>
    </row>
    <row r="417" customFormat="false" ht="12.75" hidden="false" customHeight="false" outlineLevel="0" collapsed="false">
      <c r="B417" s="74"/>
    </row>
    <row r="418" customFormat="false" ht="12.75" hidden="false" customHeight="false" outlineLevel="0" collapsed="false">
      <c r="B418" s="74"/>
    </row>
    <row r="419" customFormat="false" ht="12.75" hidden="false" customHeight="false" outlineLevel="0" collapsed="false">
      <c r="B419" s="74"/>
    </row>
    <row r="420" customFormat="false" ht="12.75" hidden="false" customHeight="false" outlineLevel="0" collapsed="false">
      <c r="B420" s="74"/>
    </row>
    <row r="421" customFormat="false" ht="12.75" hidden="false" customHeight="false" outlineLevel="0" collapsed="false">
      <c r="B421" s="74"/>
    </row>
    <row r="422" customFormat="false" ht="12.75" hidden="false" customHeight="false" outlineLevel="0" collapsed="false">
      <c r="B422" s="74"/>
    </row>
    <row r="423" customFormat="false" ht="12.75" hidden="false" customHeight="false" outlineLevel="0" collapsed="false">
      <c r="B423" s="74"/>
    </row>
    <row r="424" customFormat="false" ht="12.75" hidden="false" customHeight="false" outlineLevel="0" collapsed="false">
      <c r="B424" s="74"/>
    </row>
    <row r="425" customFormat="false" ht="12.75" hidden="false" customHeight="false" outlineLevel="0" collapsed="false">
      <c r="B425" s="74"/>
    </row>
    <row r="426" customFormat="false" ht="12.75" hidden="false" customHeight="false" outlineLevel="0" collapsed="false">
      <c r="B426" s="74"/>
    </row>
    <row r="427" customFormat="false" ht="12.75" hidden="false" customHeight="false" outlineLevel="0" collapsed="false">
      <c r="B427" s="74"/>
    </row>
    <row r="428" customFormat="false" ht="12.75" hidden="false" customHeight="false" outlineLevel="0" collapsed="false">
      <c r="B428" s="74"/>
    </row>
    <row r="429" customFormat="false" ht="12.75" hidden="false" customHeight="false" outlineLevel="0" collapsed="false">
      <c r="B429" s="74"/>
    </row>
    <row r="430" customFormat="false" ht="12.75" hidden="false" customHeight="false" outlineLevel="0" collapsed="false">
      <c r="B430" s="74"/>
    </row>
    <row r="431" customFormat="false" ht="12.75" hidden="false" customHeight="false" outlineLevel="0" collapsed="false">
      <c r="B431" s="74"/>
    </row>
    <row r="432" customFormat="false" ht="12.75" hidden="false" customHeight="false" outlineLevel="0" collapsed="false">
      <c r="B432" s="74"/>
    </row>
    <row r="433" customFormat="false" ht="12.75" hidden="false" customHeight="false" outlineLevel="0" collapsed="false">
      <c r="B433" s="74"/>
    </row>
    <row r="434" customFormat="false" ht="12.75" hidden="false" customHeight="false" outlineLevel="0" collapsed="false">
      <c r="B434" s="74"/>
    </row>
    <row r="435" customFormat="false" ht="12.75" hidden="false" customHeight="false" outlineLevel="0" collapsed="false">
      <c r="B435" s="74"/>
    </row>
    <row r="436" customFormat="false" ht="12.75" hidden="false" customHeight="false" outlineLevel="0" collapsed="false">
      <c r="B436" s="74"/>
    </row>
    <row r="437" customFormat="false" ht="12.75" hidden="false" customHeight="false" outlineLevel="0" collapsed="false">
      <c r="B437" s="74"/>
    </row>
    <row r="438" customFormat="false" ht="12.75" hidden="false" customHeight="false" outlineLevel="0" collapsed="false">
      <c r="B438" s="74"/>
    </row>
    <row r="439" customFormat="false" ht="12.75" hidden="false" customHeight="false" outlineLevel="0" collapsed="false">
      <c r="B439" s="74"/>
    </row>
    <row r="440" customFormat="false" ht="12.75" hidden="false" customHeight="false" outlineLevel="0" collapsed="false">
      <c r="B440" s="74"/>
    </row>
    <row r="441" customFormat="false" ht="12.75" hidden="false" customHeight="false" outlineLevel="0" collapsed="false">
      <c r="B441" s="74"/>
    </row>
    <row r="442" customFormat="false" ht="12.75" hidden="false" customHeight="false" outlineLevel="0" collapsed="false">
      <c r="B442" s="74"/>
    </row>
    <row r="443" customFormat="false" ht="12.75" hidden="false" customHeight="false" outlineLevel="0" collapsed="false">
      <c r="B443" s="74"/>
    </row>
    <row r="444" customFormat="false" ht="12.75" hidden="false" customHeight="false" outlineLevel="0" collapsed="false">
      <c r="B444" s="74"/>
    </row>
    <row r="445" customFormat="false" ht="12.75" hidden="false" customHeight="false" outlineLevel="0" collapsed="false">
      <c r="B445" s="74"/>
    </row>
    <row r="446" customFormat="false" ht="12.75" hidden="false" customHeight="false" outlineLevel="0" collapsed="false">
      <c r="B446" s="74"/>
    </row>
    <row r="447" customFormat="false" ht="12.75" hidden="false" customHeight="false" outlineLevel="0" collapsed="false">
      <c r="B447" s="74"/>
    </row>
    <row r="448" customFormat="false" ht="12.75" hidden="false" customHeight="false" outlineLevel="0" collapsed="false">
      <c r="B448" s="74"/>
    </row>
    <row r="449" customFormat="false" ht="12.75" hidden="false" customHeight="false" outlineLevel="0" collapsed="false">
      <c r="B449" s="74"/>
    </row>
    <row r="450" customFormat="false" ht="12.75" hidden="false" customHeight="false" outlineLevel="0" collapsed="false">
      <c r="B450" s="74"/>
    </row>
    <row r="451" customFormat="false" ht="12.75" hidden="false" customHeight="false" outlineLevel="0" collapsed="false">
      <c r="B451" s="74"/>
    </row>
    <row r="452" customFormat="false" ht="12.75" hidden="false" customHeight="false" outlineLevel="0" collapsed="false">
      <c r="B452" s="74"/>
    </row>
    <row r="453" customFormat="false" ht="12.75" hidden="false" customHeight="false" outlineLevel="0" collapsed="false">
      <c r="B453" s="74"/>
    </row>
    <row r="454" customFormat="false" ht="12.75" hidden="false" customHeight="false" outlineLevel="0" collapsed="false">
      <c r="B454" s="74"/>
    </row>
    <row r="455" customFormat="false" ht="12.75" hidden="false" customHeight="false" outlineLevel="0" collapsed="false">
      <c r="B455" s="74"/>
    </row>
    <row r="456" customFormat="false" ht="12.75" hidden="false" customHeight="false" outlineLevel="0" collapsed="false">
      <c r="B456" s="74"/>
    </row>
    <row r="457" customFormat="false" ht="12.75" hidden="false" customHeight="false" outlineLevel="0" collapsed="false">
      <c r="B457" s="74"/>
    </row>
    <row r="458" customFormat="false" ht="12.75" hidden="false" customHeight="false" outlineLevel="0" collapsed="false">
      <c r="B458" s="74"/>
    </row>
    <row r="459" customFormat="false" ht="12.75" hidden="false" customHeight="false" outlineLevel="0" collapsed="false">
      <c r="B459" s="74"/>
    </row>
    <row r="460" customFormat="false" ht="12.75" hidden="false" customHeight="false" outlineLevel="0" collapsed="false">
      <c r="B460" s="74"/>
    </row>
    <row r="461" customFormat="false" ht="12.75" hidden="false" customHeight="false" outlineLevel="0" collapsed="false">
      <c r="B461" s="74"/>
    </row>
    <row r="462" customFormat="false" ht="12.75" hidden="false" customHeight="false" outlineLevel="0" collapsed="false">
      <c r="B462" s="74"/>
    </row>
    <row r="463" customFormat="false" ht="12.75" hidden="false" customHeight="false" outlineLevel="0" collapsed="false">
      <c r="B463" s="74"/>
    </row>
    <row r="464" customFormat="false" ht="12.75" hidden="false" customHeight="false" outlineLevel="0" collapsed="false">
      <c r="B464" s="74"/>
    </row>
    <row r="465" customFormat="false" ht="12.75" hidden="false" customHeight="false" outlineLevel="0" collapsed="false">
      <c r="B465" s="74"/>
    </row>
    <row r="466" customFormat="false" ht="12.75" hidden="false" customHeight="false" outlineLevel="0" collapsed="false">
      <c r="B466" s="74"/>
    </row>
    <row r="467" customFormat="false" ht="12.75" hidden="false" customHeight="false" outlineLevel="0" collapsed="false">
      <c r="B467" s="74"/>
    </row>
    <row r="468" customFormat="false" ht="12.75" hidden="false" customHeight="false" outlineLevel="0" collapsed="false">
      <c r="B468" s="74"/>
    </row>
    <row r="469" customFormat="false" ht="12.75" hidden="false" customHeight="false" outlineLevel="0" collapsed="false">
      <c r="B469" s="74"/>
    </row>
    <row r="470" customFormat="false" ht="12.75" hidden="false" customHeight="false" outlineLevel="0" collapsed="false">
      <c r="B470" s="74"/>
    </row>
    <row r="471" customFormat="false" ht="12.75" hidden="false" customHeight="false" outlineLevel="0" collapsed="false">
      <c r="B471" s="74"/>
    </row>
    <row r="472" customFormat="false" ht="12.75" hidden="false" customHeight="false" outlineLevel="0" collapsed="false">
      <c r="B472" s="74"/>
    </row>
    <row r="473" customFormat="false" ht="12.75" hidden="false" customHeight="false" outlineLevel="0" collapsed="false">
      <c r="B473" s="74"/>
    </row>
    <row r="474" customFormat="false" ht="12.75" hidden="false" customHeight="false" outlineLevel="0" collapsed="false">
      <c r="B474" s="74"/>
    </row>
    <row r="475" customFormat="false" ht="12.75" hidden="false" customHeight="false" outlineLevel="0" collapsed="false">
      <c r="B475" s="74"/>
    </row>
    <row r="476" customFormat="false" ht="12.75" hidden="false" customHeight="false" outlineLevel="0" collapsed="false">
      <c r="B476" s="74"/>
    </row>
    <row r="477" customFormat="false" ht="12.75" hidden="false" customHeight="false" outlineLevel="0" collapsed="false">
      <c r="B477" s="74"/>
    </row>
    <row r="478" customFormat="false" ht="12.75" hidden="false" customHeight="false" outlineLevel="0" collapsed="false">
      <c r="B478" s="74"/>
    </row>
    <row r="479" customFormat="false" ht="12.75" hidden="false" customHeight="false" outlineLevel="0" collapsed="false">
      <c r="B479" s="74"/>
    </row>
    <row r="480" customFormat="false" ht="12.75" hidden="false" customHeight="false" outlineLevel="0" collapsed="false">
      <c r="B480" s="74"/>
    </row>
    <row r="481" customFormat="false" ht="12.75" hidden="false" customHeight="false" outlineLevel="0" collapsed="false">
      <c r="B481" s="74"/>
    </row>
    <row r="482" customFormat="false" ht="12.75" hidden="false" customHeight="false" outlineLevel="0" collapsed="false">
      <c r="B482" s="74"/>
    </row>
    <row r="483" customFormat="false" ht="12.75" hidden="false" customHeight="false" outlineLevel="0" collapsed="false">
      <c r="B483" s="74"/>
    </row>
    <row r="484" customFormat="false" ht="12.75" hidden="false" customHeight="false" outlineLevel="0" collapsed="false">
      <c r="B484" s="74"/>
    </row>
    <row r="485" customFormat="false" ht="12.75" hidden="false" customHeight="false" outlineLevel="0" collapsed="false">
      <c r="B485" s="74"/>
    </row>
    <row r="486" customFormat="false" ht="12.75" hidden="false" customHeight="false" outlineLevel="0" collapsed="false">
      <c r="B486" s="74"/>
    </row>
    <row r="487" customFormat="false" ht="12.75" hidden="false" customHeight="false" outlineLevel="0" collapsed="false">
      <c r="B487" s="74"/>
    </row>
    <row r="488" customFormat="false" ht="12.75" hidden="false" customHeight="false" outlineLevel="0" collapsed="false">
      <c r="B488" s="74"/>
    </row>
    <row r="489" customFormat="false" ht="12.75" hidden="false" customHeight="false" outlineLevel="0" collapsed="false">
      <c r="B489" s="74"/>
    </row>
    <row r="490" customFormat="false" ht="12.75" hidden="false" customHeight="false" outlineLevel="0" collapsed="false">
      <c r="B490" s="74"/>
    </row>
    <row r="491" customFormat="false" ht="12.75" hidden="false" customHeight="false" outlineLevel="0" collapsed="false">
      <c r="B491" s="74"/>
    </row>
    <row r="492" customFormat="false" ht="12.75" hidden="false" customHeight="false" outlineLevel="0" collapsed="false">
      <c r="B492" s="74"/>
    </row>
    <row r="493" customFormat="false" ht="12.75" hidden="false" customHeight="false" outlineLevel="0" collapsed="false">
      <c r="B493" s="74"/>
    </row>
    <row r="494" customFormat="false" ht="12.75" hidden="false" customHeight="false" outlineLevel="0" collapsed="false">
      <c r="B494" s="74"/>
    </row>
    <row r="495" customFormat="false" ht="12.75" hidden="false" customHeight="false" outlineLevel="0" collapsed="false">
      <c r="B495" s="74"/>
    </row>
    <row r="496" customFormat="false" ht="12.75" hidden="false" customHeight="false" outlineLevel="0" collapsed="false">
      <c r="B496" s="74"/>
    </row>
    <row r="497" customFormat="false" ht="12.75" hidden="false" customHeight="false" outlineLevel="0" collapsed="false">
      <c r="B497" s="74"/>
    </row>
    <row r="498" customFormat="false" ht="12.75" hidden="false" customHeight="false" outlineLevel="0" collapsed="false">
      <c r="B498" s="74"/>
    </row>
    <row r="499" customFormat="false" ht="12.75" hidden="false" customHeight="false" outlineLevel="0" collapsed="false">
      <c r="B499" s="74"/>
    </row>
    <row r="500" customFormat="false" ht="12.75" hidden="false" customHeight="false" outlineLevel="0" collapsed="false">
      <c r="B500" s="74"/>
    </row>
    <row r="501" customFormat="false" ht="12.75" hidden="false" customHeight="false" outlineLevel="0" collapsed="false">
      <c r="B501" s="74"/>
    </row>
    <row r="502" customFormat="false" ht="12.75" hidden="false" customHeight="false" outlineLevel="0" collapsed="false">
      <c r="B502" s="74"/>
    </row>
    <row r="503" customFormat="false" ht="12.75" hidden="false" customHeight="false" outlineLevel="0" collapsed="false">
      <c r="B503" s="74"/>
    </row>
    <row r="504" customFormat="false" ht="12.75" hidden="false" customHeight="false" outlineLevel="0" collapsed="false">
      <c r="B504" s="74"/>
    </row>
    <row r="505" customFormat="false" ht="12.75" hidden="false" customHeight="false" outlineLevel="0" collapsed="false">
      <c r="B505" s="74"/>
    </row>
    <row r="506" customFormat="false" ht="12.75" hidden="false" customHeight="false" outlineLevel="0" collapsed="false">
      <c r="B506" s="74"/>
    </row>
    <row r="507" customFormat="false" ht="12.75" hidden="false" customHeight="false" outlineLevel="0" collapsed="false">
      <c r="B507" s="74"/>
    </row>
    <row r="508" customFormat="false" ht="12.75" hidden="false" customHeight="false" outlineLevel="0" collapsed="false">
      <c r="B508" s="74"/>
    </row>
    <row r="509" customFormat="false" ht="12.75" hidden="false" customHeight="false" outlineLevel="0" collapsed="false">
      <c r="B509" s="74"/>
    </row>
    <row r="510" customFormat="false" ht="12.75" hidden="false" customHeight="false" outlineLevel="0" collapsed="false">
      <c r="B510" s="74"/>
    </row>
    <row r="511" customFormat="false" ht="12.75" hidden="false" customHeight="false" outlineLevel="0" collapsed="false">
      <c r="B511" s="74"/>
    </row>
    <row r="512" customFormat="false" ht="12.75" hidden="false" customHeight="false" outlineLevel="0" collapsed="false">
      <c r="B512" s="74"/>
    </row>
    <row r="513" customFormat="false" ht="12.75" hidden="false" customHeight="false" outlineLevel="0" collapsed="false">
      <c r="B513" s="74"/>
    </row>
    <row r="514" customFormat="false" ht="12.75" hidden="false" customHeight="false" outlineLevel="0" collapsed="false">
      <c r="B514" s="74"/>
    </row>
    <row r="515" customFormat="false" ht="12.75" hidden="false" customHeight="false" outlineLevel="0" collapsed="false">
      <c r="B515" s="74"/>
    </row>
    <row r="516" customFormat="false" ht="12.75" hidden="false" customHeight="false" outlineLevel="0" collapsed="false">
      <c r="B516" s="74"/>
    </row>
    <row r="517" customFormat="false" ht="12.75" hidden="false" customHeight="false" outlineLevel="0" collapsed="false">
      <c r="B517" s="74"/>
    </row>
    <row r="518" customFormat="false" ht="12.75" hidden="false" customHeight="false" outlineLevel="0" collapsed="false">
      <c r="B518" s="74"/>
    </row>
    <row r="519" customFormat="false" ht="12.75" hidden="false" customHeight="false" outlineLevel="0" collapsed="false">
      <c r="B519" s="74"/>
    </row>
    <row r="520" customFormat="false" ht="12.75" hidden="false" customHeight="false" outlineLevel="0" collapsed="false">
      <c r="B520" s="74"/>
    </row>
    <row r="521" customFormat="false" ht="12.75" hidden="false" customHeight="false" outlineLevel="0" collapsed="false">
      <c r="B521" s="74"/>
    </row>
    <row r="522" customFormat="false" ht="12.75" hidden="false" customHeight="false" outlineLevel="0" collapsed="false">
      <c r="B522" s="74"/>
    </row>
    <row r="523" customFormat="false" ht="12.75" hidden="false" customHeight="false" outlineLevel="0" collapsed="false">
      <c r="B523" s="74"/>
    </row>
    <row r="524" customFormat="false" ht="12.75" hidden="false" customHeight="false" outlineLevel="0" collapsed="false">
      <c r="B524" s="74"/>
    </row>
    <row r="525" customFormat="false" ht="12.75" hidden="false" customHeight="false" outlineLevel="0" collapsed="false">
      <c r="B525" s="74"/>
    </row>
    <row r="526" customFormat="false" ht="12.75" hidden="false" customHeight="false" outlineLevel="0" collapsed="false">
      <c r="B526" s="74"/>
    </row>
    <row r="527" customFormat="false" ht="12.75" hidden="false" customHeight="false" outlineLevel="0" collapsed="false">
      <c r="B527" s="74"/>
    </row>
    <row r="528" customFormat="false" ht="12.75" hidden="false" customHeight="false" outlineLevel="0" collapsed="false">
      <c r="B528" s="74"/>
    </row>
    <row r="529" customFormat="false" ht="12.75" hidden="false" customHeight="false" outlineLevel="0" collapsed="false">
      <c r="B529" s="74"/>
    </row>
    <row r="530" customFormat="false" ht="12.75" hidden="false" customHeight="false" outlineLevel="0" collapsed="false">
      <c r="B530" s="74"/>
    </row>
    <row r="531" customFormat="false" ht="12.75" hidden="false" customHeight="false" outlineLevel="0" collapsed="false">
      <c r="B531" s="74"/>
    </row>
    <row r="532" customFormat="false" ht="12.75" hidden="false" customHeight="false" outlineLevel="0" collapsed="false">
      <c r="B532" s="74"/>
    </row>
    <row r="533" customFormat="false" ht="12.75" hidden="false" customHeight="false" outlineLevel="0" collapsed="false">
      <c r="B533" s="74"/>
    </row>
    <row r="534" customFormat="false" ht="12.75" hidden="false" customHeight="false" outlineLevel="0" collapsed="false">
      <c r="B534" s="74"/>
    </row>
    <row r="535" customFormat="false" ht="12.75" hidden="false" customHeight="false" outlineLevel="0" collapsed="false">
      <c r="B535" s="74"/>
    </row>
    <row r="536" customFormat="false" ht="12.75" hidden="false" customHeight="false" outlineLevel="0" collapsed="false">
      <c r="B536" s="74"/>
    </row>
    <row r="537" customFormat="false" ht="12.75" hidden="false" customHeight="false" outlineLevel="0" collapsed="false">
      <c r="B537" s="74"/>
    </row>
    <row r="538" customFormat="false" ht="12.75" hidden="false" customHeight="false" outlineLevel="0" collapsed="false">
      <c r="B538" s="74"/>
    </row>
    <row r="539" customFormat="false" ht="12.75" hidden="false" customHeight="false" outlineLevel="0" collapsed="false">
      <c r="B539" s="74"/>
    </row>
    <row r="540" customFormat="false" ht="12.75" hidden="false" customHeight="false" outlineLevel="0" collapsed="false">
      <c r="B540" s="74"/>
    </row>
    <row r="541" customFormat="false" ht="12.75" hidden="false" customHeight="false" outlineLevel="0" collapsed="false">
      <c r="B541" s="74"/>
    </row>
    <row r="542" customFormat="false" ht="12.75" hidden="false" customHeight="false" outlineLevel="0" collapsed="false">
      <c r="B542" s="74"/>
    </row>
    <row r="543" customFormat="false" ht="12.75" hidden="false" customHeight="false" outlineLevel="0" collapsed="false">
      <c r="B543" s="74"/>
    </row>
    <row r="544" customFormat="false" ht="12.75" hidden="false" customHeight="false" outlineLevel="0" collapsed="false">
      <c r="B544" s="74"/>
    </row>
    <row r="545" customFormat="false" ht="12.75" hidden="false" customHeight="false" outlineLevel="0" collapsed="false">
      <c r="B545" s="74"/>
    </row>
    <row r="546" customFormat="false" ht="12.75" hidden="false" customHeight="false" outlineLevel="0" collapsed="false">
      <c r="B546" s="74"/>
    </row>
    <row r="547" customFormat="false" ht="12.75" hidden="false" customHeight="false" outlineLevel="0" collapsed="false">
      <c r="B547" s="74"/>
    </row>
    <row r="548" customFormat="false" ht="12.75" hidden="false" customHeight="false" outlineLevel="0" collapsed="false">
      <c r="B548" s="74"/>
    </row>
    <row r="549" customFormat="false" ht="12.75" hidden="false" customHeight="false" outlineLevel="0" collapsed="false">
      <c r="B549" s="74"/>
    </row>
    <row r="550" customFormat="false" ht="12.75" hidden="false" customHeight="false" outlineLevel="0" collapsed="false">
      <c r="B550" s="74"/>
    </row>
    <row r="551" customFormat="false" ht="12.75" hidden="false" customHeight="false" outlineLevel="0" collapsed="false">
      <c r="B551" s="74"/>
    </row>
    <row r="552" customFormat="false" ht="12.75" hidden="false" customHeight="false" outlineLevel="0" collapsed="false">
      <c r="B552" s="74"/>
    </row>
    <row r="553" customFormat="false" ht="12.75" hidden="false" customHeight="false" outlineLevel="0" collapsed="false">
      <c r="B553" s="74"/>
    </row>
    <row r="554" customFormat="false" ht="12.75" hidden="false" customHeight="false" outlineLevel="0" collapsed="false">
      <c r="B554" s="74"/>
    </row>
    <row r="555" customFormat="false" ht="12.75" hidden="false" customHeight="false" outlineLevel="0" collapsed="false">
      <c r="B555" s="74"/>
    </row>
    <row r="556" customFormat="false" ht="12.75" hidden="false" customHeight="false" outlineLevel="0" collapsed="false">
      <c r="B556" s="74"/>
    </row>
    <row r="557" customFormat="false" ht="12.75" hidden="false" customHeight="false" outlineLevel="0" collapsed="false">
      <c r="B557" s="74"/>
    </row>
    <row r="558" customFormat="false" ht="12.75" hidden="false" customHeight="false" outlineLevel="0" collapsed="false">
      <c r="B558" s="74"/>
    </row>
    <row r="559" customFormat="false" ht="12.75" hidden="false" customHeight="false" outlineLevel="0" collapsed="false">
      <c r="B559" s="74"/>
    </row>
    <row r="560" customFormat="false" ht="12.75" hidden="false" customHeight="false" outlineLevel="0" collapsed="false">
      <c r="B560" s="74"/>
    </row>
    <row r="561" customFormat="false" ht="12.75" hidden="false" customHeight="false" outlineLevel="0" collapsed="false">
      <c r="B561" s="74"/>
    </row>
    <row r="562" customFormat="false" ht="12.75" hidden="false" customHeight="false" outlineLevel="0" collapsed="false">
      <c r="B562" s="74"/>
    </row>
    <row r="563" customFormat="false" ht="12.75" hidden="false" customHeight="false" outlineLevel="0" collapsed="false">
      <c r="B563" s="74"/>
    </row>
    <row r="564" customFormat="false" ht="12.75" hidden="false" customHeight="false" outlineLevel="0" collapsed="false">
      <c r="B564" s="74"/>
    </row>
    <row r="565" customFormat="false" ht="12.75" hidden="false" customHeight="false" outlineLevel="0" collapsed="false">
      <c r="B565" s="74"/>
    </row>
    <row r="566" customFormat="false" ht="12.75" hidden="false" customHeight="false" outlineLevel="0" collapsed="false">
      <c r="B566" s="74"/>
    </row>
    <row r="567" customFormat="false" ht="12.75" hidden="false" customHeight="false" outlineLevel="0" collapsed="false">
      <c r="B567" s="74"/>
    </row>
    <row r="568" customFormat="false" ht="12.75" hidden="false" customHeight="false" outlineLevel="0" collapsed="false">
      <c r="B568" s="74"/>
    </row>
    <row r="569" customFormat="false" ht="12.75" hidden="false" customHeight="false" outlineLevel="0" collapsed="false">
      <c r="B569" s="74"/>
    </row>
    <row r="570" customFormat="false" ht="12.75" hidden="false" customHeight="false" outlineLevel="0" collapsed="false">
      <c r="B570" s="74"/>
    </row>
    <row r="571" customFormat="false" ht="12.75" hidden="false" customHeight="false" outlineLevel="0" collapsed="false">
      <c r="B571" s="74"/>
    </row>
    <row r="572" customFormat="false" ht="12.75" hidden="false" customHeight="false" outlineLevel="0" collapsed="false">
      <c r="B572" s="74"/>
    </row>
    <row r="573" customFormat="false" ht="12.75" hidden="false" customHeight="false" outlineLevel="0" collapsed="false">
      <c r="B573" s="74"/>
    </row>
    <row r="574" customFormat="false" ht="12.75" hidden="false" customHeight="false" outlineLevel="0" collapsed="false">
      <c r="B574" s="74"/>
    </row>
    <row r="575" customFormat="false" ht="12.75" hidden="false" customHeight="false" outlineLevel="0" collapsed="false">
      <c r="B575" s="74"/>
    </row>
    <row r="576" customFormat="false" ht="12.75" hidden="false" customHeight="false" outlineLevel="0" collapsed="false">
      <c r="B576" s="74"/>
    </row>
    <row r="577" customFormat="false" ht="12.75" hidden="false" customHeight="false" outlineLevel="0" collapsed="false">
      <c r="B577" s="74"/>
    </row>
    <row r="578" customFormat="false" ht="12.75" hidden="false" customHeight="false" outlineLevel="0" collapsed="false">
      <c r="B578" s="74"/>
    </row>
    <row r="579" customFormat="false" ht="12.75" hidden="false" customHeight="false" outlineLevel="0" collapsed="false">
      <c r="B579" s="74"/>
    </row>
    <row r="580" customFormat="false" ht="12.75" hidden="false" customHeight="false" outlineLevel="0" collapsed="false">
      <c r="B580" s="74"/>
    </row>
    <row r="581" customFormat="false" ht="12.75" hidden="false" customHeight="false" outlineLevel="0" collapsed="false">
      <c r="B581" s="74"/>
    </row>
    <row r="582" customFormat="false" ht="12.75" hidden="false" customHeight="false" outlineLevel="0" collapsed="false">
      <c r="B582" s="74"/>
    </row>
    <row r="583" customFormat="false" ht="12.75" hidden="false" customHeight="false" outlineLevel="0" collapsed="false">
      <c r="B583" s="74"/>
    </row>
    <row r="584" customFormat="false" ht="12.75" hidden="false" customHeight="false" outlineLevel="0" collapsed="false">
      <c r="B584" s="74"/>
    </row>
    <row r="585" customFormat="false" ht="12.75" hidden="false" customHeight="false" outlineLevel="0" collapsed="false">
      <c r="B585" s="74"/>
    </row>
    <row r="586" customFormat="false" ht="12.75" hidden="false" customHeight="false" outlineLevel="0" collapsed="false">
      <c r="B586" s="74"/>
    </row>
    <row r="587" customFormat="false" ht="12.75" hidden="false" customHeight="false" outlineLevel="0" collapsed="false">
      <c r="B587" s="74"/>
    </row>
    <row r="588" customFormat="false" ht="12.75" hidden="false" customHeight="false" outlineLevel="0" collapsed="false">
      <c r="B588" s="74"/>
    </row>
    <row r="589" customFormat="false" ht="12.75" hidden="false" customHeight="false" outlineLevel="0" collapsed="false">
      <c r="B589" s="74"/>
    </row>
    <row r="590" customFormat="false" ht="12.75" hidden="false" customHeight="false" outlineLevel="0" collapsed="false">
      <c r="B590" s="74"/>
    </row>
    <row r="591" customFormat="false" ht="12.75" hidden="false" customHeight="false" outlineLevel="0" collapsed="false">
      <c r="B591" s="74"/>
    </row>
    <row r="592" customFormat="false" ht="12.75" hidden="false" customHeight="false" outlineLevel="0" collapsed="false">
      <c r="B592" s="74"/>
    </row>
    <row r="593" customFormat="false" ht="12.75" hidden="false" customHeight="false" outlineLevel="0" collapsed="false">
      <c r="B593" s="74"/>
    </row>
    <row r="594" customFormat="false" ht="12.75" hidden="false" customHeight="false" outlineLevel="0" collapsed="false">
      <c r="B594" s="74"/>
    </row>
    <row r="595" customFormat="false" ht="12.75" hidden="false" customHeight="false" outlineLevel="0" collapsed="false">
      <c r="B595" s="74"/>
    </row>
    <row r="596" customFormat="false" ht="12.75" hidden="false" customHeight="false" outlineLevel="0" collapsed="false">
      <c r="B596" s="74"/>
    </row>
    <row r="597" customFormat="false" ht="12.75" hidden="false" customHeight="false" outlineLevel="0" collapsed="false">
      <c r="B597" s="74"/>
    </row>
    <row r="598" customFormat="false" ht="12.75" hidden="false" customHeight="false" outlineLevel="0" collapsed="false">
      <c r="B598" s="74"/>
    </row>
    <row r="599" customFormat="false" ht="12.75" hidden="false" customHeight="false" outlineLevel="0" collapsed="false">
      <c r="B599" s="74"/>
    </row>
    <row r="600" customFormat="false" ht="12.75" hidden="false" customHeight="false" outlineLevel="0" collapsed="false">
      <c r="B600" s="74"/>
    </row>
    <row r="601" customFormat="false" ht="12.75" hidden="false" customHeight="false" outlineLevel="0" collapsed="false">
      <c r="B601" s="74"/>
    </row>
    <row r="602" customFormat="false" ht="12.75" hidden="false" customHeight="false" outlineLevel="0" collapsed="false">
      <c r="B602" s="74"/>
    </row>
    <row r="603" customFormat="false" ht="12.75" hidden="false" customHeight="false" outlineLevel="0" collapsed="false">
      <c r="B603" s="74"/>
    </row>
    <row r="604" customFormat="false" ht="12.75" hidden="false" customHeight="false" outlineLevel="0" collapsed="false">
      <c r="B604" s="74"/>
    </row>
    <row r="605" customFormat="false" ht="12.75" hidden="false" customHeight="false" outlineLevel="0" collapsed="false">
      <c r="B605" s="74"/>
    </row>
    <row r="606" customFormat="false" ht="12.75" hidden="false" customHeight="false" outlineLevel="0" collapsed="false">
      <c r="B606" s="74"/>
    </row>
    <row r="607" customFormat="false" ht="12.75" hidden="false" customHeight="false" outlineLevel="0" collapsed="false">
      <c r="B607" s="74"/>
    </row>
    <row r="608" customFormat="false" ht="12.75" hidden="false" customHeight="false" outlineLevel="0" collapsed="false">
      <c r="B608" s="74"/>
    </row>
    <row r="609" customFormat="false" ht="12.75" hidden="false" customHeight="false" outlineLevel="0" collapsed="false">
      <c r="B609" s="74"/>
    </row>
    <row r="610" customFormat="false" ht="12.75" hidden="false" customHeight="false" outlineLevel="0" collapsed="false">
      <c r="B610" s="74"/>
    </row>
    <row r="611" customFormat="false" ht="12.75" hidden="false" customHeight="false" outlineLevel="0" collapsed="false">
      <c r="B611" s="74"/>
    </row>
    <row r="612" customFormat="false" ht="12.75" hidden="false" customHeight="false" outlineLevel="0" collapsed="false">
      <c r="B612" s="74"/>
    </row>
    <row r="613" customFormat="false" ht="12.75" hidden="false" customHeight="false" outlineLevel="0" collapsed="false">
      <c r="B613" s="74"/>
    </row>
    <row r="614" customFormat="false" ht="12.75" hidden="false" customHeight="false" outlineLevel="0" collapsed="false">
      <c r="B614" s="74"/>
    </row>
    <row r="615" customFormat="false" ht="12.75" hidden="false" customHeight="false" outlineLevel="0" collapsed="false">
      <c r="B615" s="74"/>
    </row>
    <row r="616" customFormat="false" ht="12.75" hidden="false" customHeight="false" outlineLevel="0" collapsed="false">
      <c r="B616" s="74"/>
    </row>
    <row r="617" customFormat="false" ht="12.75" hidden="false" customHeight="false" outlineLevel="0" collapsed="false">
      <c r="B617" s="74"/>
    </row>
    <row r="618" customFormat="false" ht="12.75" hidden="false" customHeight="false" outlineLevel="0" collapsed="false">
      <c r="B618" s="74"/>
    </row>
    <row r="619" customFormat="false" ht="12.75" hidden="false" customHeight="false" outlineLevel="0" collapsed="false">
      <c r="B619" s="74"/>
    </row>
    <row r="620" customFormat="false" ht="12.75" hidden="false" customHeight="false" outlineLevel="0" collapsed="false">
      <c r="B620" s="74"/>
    </row>
    <row r="621" customFormat="false" ht="12.75" hidden="false" customHeight="false" outlineLevel="0" collapsed="false">
      <c r="B621" s="74"/>
    </row>
    <row r="622" customFormat="false" ht="12.75" hidden="false" customHeight="false" outlineLevel="0" collapsed="false">
      <c r="B622" s="74"/>
    </row>
    <row r="623" customFormat="false" ht="12.75" hidden="false" customHeight="false" outlineLevel="0" collapsed="false">
      <c r="B623" s="74"/>
    </row>
    <row r="624" customFormat="false" ht="12.75" hidden="false" customHeight="false" outlineLevel="0" collapsed="false">
      <c r="B624" s="74"/>
    </row>
    <row r="625" customFormat="false" ht="12.75" hidden="false" customHeight="false" outlineLevel="0" collapsed="false">
      <c r="B625" s="74"/>
    </row>
    <row r="626" customFormat="false" ht="12.75" hidden="false" customHeight="false" outlineLevel="0" collapsed="false">
      <c r="B626" s="74"/>
    </row>
    <row r="627" customFormat="false" ht="12.75" hidden="false" customHeight="false" outlineLevel="0" collapsed="false">
      <c r="B627" s="74"/>
    </row>
    <row r="628" customFormat="false" ht="12.75" hidden="false" customHeight="false" outlineLevel="0" collapsed="false">
      <c r="B628" s="74"/>
    </row>
    <row r="629" customFormat="false" ht="12.75" hidden="false" customHeight="false" outlineLevel="0" collapsed="false">
      <c r="B629" s="74"/>
    </row>
    <row r="630" customFormat="false" ht="12.75" hidden="false" customHeight="false" outlineLevel="0" collapsed="false">
      <c r="B630" s="74"/>
    </row>
    <row r="631" customFormat="false" ht="12.75" hidden="false" customHeight="false" outlineLevel="0" collapsed="false">
      <c r="B631" s="74"/>
    </row>
    <row r="632" customFormat="false" ht="12.75" hidden="false" customHeight="false" outlineLevel="0" collapsed="false">
      <c r="B632" s="74"/>
    </row>
    <row r="633" customFormat="false" ht="12.75" hidden="false" customHeight="false" outlineLevel="0" collapsed="false">
      <c r="B633" s="74"/>
    </row>
    <row r="634" customFormat="false" ht="12.75" hidden="false" customHeight="false" outlineLevel="0" collapsed="false">
      <c r="B634" s="74"/>
    </row>
    <row r="635" customFormat="false" ht="12.75" hidden="false" customHeight="false" outlineLevel="0" collapsed="false">
      <c r="B635" s="74"/>
    </row>
    <row r="636" customFormat="false" ht="12.75" hidden="false" customHeight="false" outlineLevel="0" collapsed="false">
      <c r="B636" s="74"/>
    </row>
    <row r="637" customFormat="false" ht="12.75" hidden="false" customHeight="false" outlineLevel="0" collapsed="false">
      <c r="B637" s="74"/>
    </row>
    <row r="638" customFormat="false" ht="12.75" hidden="false" customHeight="false" outlineLevel="0" collapsed="false">
      <c r="B638" s="74"/>
    </row>
    <row r="639" customFormat="false" ht="12.75" hidden="false" customHeight="false" outlineLevel="0" collapsed="false">
      <c r="B639" s="74"/>
    </row>
    <row r="640" customFormat="false" ht="12.75" hidden="false" customHeight="false" outlineLevel="0" collapsed="false">
      <c r="B640" s="74"/>
    </row>
    <row r="641" customFormat="false" ht="12.75" hidden="false" customHeight="false" outlineLevel="0" collapsed="false">
      <c r="B641" s="74"/>
    </row>
    <row r="642" customFormat="false" ht="12.75" hidden="false" customHeight="false" outlineLevel="0" collapsed="false">
      <c r="B642" s="74"/>
    </row>
    <row r="643" customFormat="false" ht="12.75" hidden="false" customHeight="false" outlineLevel="0" collapsed="false">
      <c r="B643" s="74"/>
    </row>
    <row r="644" customFormat="false" ht="12.75" hidden="false" customHeight="false" outlineLevel="0" collapsed="false">
      <c r="B644" s="74"/>
    </row>
    <row r="645" customFormat="false" ht="12.75" hidden="false" customHeight="false" outlineLevel="0" collapsed="false">
      <c r="B645" s="74"/>
    </row>
    <row r="646" customFormat="false" ht="12.75" hidden="false" customHeight="false" outlineLevel="0" collapsed="false">
      <c r="B646" s="74"/>
    </row>
    <row r="647" customFormat="false" ht="12.75" hidden="false" customHeight="false" outlineLevel="0" collapsed="false">
      <c r="B647" s="74"/>
    </row>
    <row r="648" customFormat="false" ht="12.75" hidden="false" customHeight="false" outlineLevel="0" collapsed="false">
      <c r="B648" s="74"/>
    </row>
    <row r="649" customFormat="false" ht="12.75" hidden="false" customHeight="false" outlineLevel="0" collapsed="false">
      <c r="B649" s="74"/>
    </row>
    <row r="650" customFormat="false" ht="12.75" hidden="false" customHeight="false" outlineLevel="0" collapsed="false">
      <c r="B650" s="74"/>
    </row>
    <row r="651" customFormat="false" ht="12.75" hidden="false" customHeight="false" outlineLevel="0" collapsed="false">
      <c r="B651" s="74"/>
    </row>
    <row r="652" customFormat="false" ht="12.75" hidden="false" customHeight="false" outlineLevel="0" collapsed="false">
      <c r="B652" s="74"/>
    </row>
    <row r="653" customFormat="false" ht="12.75" hidden="false" customHeight="false" outlineLevel="0" collapsed="false">
      <c r="B653" s="74"/>
    </row>
    <row r="654" customFormat="false" ht="12.75" hidden="false" customHeight="false" outlineLevel="0" collapsed="false">
      <c r="B654" s="74"/>
    </row>
    <row r="655" customFormat="false" ht="12.75" hidden="false" customHeight="false" outlineLevel="0" collapsed="false">
      <c r="B655" s="74"/>
    </row>
    <row r="656" customFormat="false" ht="12.75" hidden="false" customHeight="false" outlineLevel="0" collapsed="false">
      <c r="B656" s="74"/>
    </row>
    <row r="657" customFormat="false" ht="12.75" hidden="false" customHeight="false" outlineLevel="0" collapsed="false">
      <c r="B657" s="74"/>
    </row>
    <row r="658" customFormat="false" ht="12.75" hidden="false" customHeight="false" outlineLevel="0" collapsed="false">
      <c r="B658" s="74"/>
    </row>
    <row r="659" customFormat="false" ht="12.75" hidden="false" customHeight="false" outlineLevel="0" collapsed="false">
      <c r="B659" s="74"/>
    </row>
    <row r="660" customFormat="false" ht="12.75" hidden="false" customHeight="false" outlineLevel="0" collapsed="false">
      <c r="B660" s="74"/>
    </row>
    <row r="661" customFormat="false" ht="12.75" hidden="false" customHeight="false" outlineLevel="0" collapsed="false">
      <c r="B661" s="74"/>
    </row>
    <row r="662" customFormat="false" ht="12.75" hidden="false" customHeight="false" outlineLevel="0" collapsed="false">
      <c r="B662" s="74"/>
    </row>
    <row r="663" customFormat="false" ht="12.75" hidden="false" customHeight="false" outlineLevel="0" collapsed="false">
      <c r="B663" s="74"/>
    </row>
    <row r="664" customFormat="false" ht="12.75" hidden="false" customHeight="false" outlineLevel="0" collapsed="false">
      <c r="B664" s="74"/>
    </row>
    <row r="665" customFormat="false" ht="12.75" hidden="false" customHeight="false" outlineLevel="0" collapsed="false">
      <c r="B665" s="74"/>
    </row>
    <row r="666" customFormat="false" ht="12.75" hidden="false" customHeight="false" outlineLevel="0" collapsed="false">
      <c r="B666" s="74"/>
    </row>
    <row r="667" customFormat="false" ht="12.75" hidden="false" customHeight="false" outlineLevel="0" collapsed="false">
      <c r="B667" s="74"/>
    </row>
    <row r="668" customFormat="false" ht="12.75" hidden="false" customHeight="false" outlineLevel="0" collapsed="false">
      <c r="B668" s="74"/>
    </row>
    <row r="669" customFormat="false" ht="12.75" hidden="false" customHeight="false" outlineLevel="0" collapsed="false">
      <c r="B669" s="74"/>
    </row>
    <row r="670" customFormat="false" ht="12.75" hidden="false" customHeight="false" outlineLevel="0" collapsed="false">
      <c r="B670" s="74"/>
    </row>
    <row r="671" customFormat="false" ht="12.75" hidden="false" customHeight="false" outlineLevel="0" collapsed="false">
      <c r="B671" s="74"/>
    </row>
    <row r="672" customFormat="false" ht="12.75" hidden="false" customHeight="false" outlineLevel="0" collapsed="false">
      <c r="B672" s="74"/>
    </row>
    <row r="673" customFormat="false" ht="12.75" hidden="false" customHeight="false" outlineLevel="0" collapsed="false">
      <c r="B673" s="74"/>
    </row>
    <row r="674" customFormat="false" ht="12.75" hidden="false" customHeight="false" outlineLevel="0" collapsed="false">
      <c r="B674" s="74"/>
    </row>
    <row r="675" customFormat="false" ht="12.75" hidden="false" customHeight="false" outlineLevel="0" collapsed="false">
      <c r="B675" s="74"/>
    </row>
    <row r="676" customFormat="false" ht="12.75" hidden="false" customHeight="false" outlineLevel="0" collapsed="false">
      <c r="B676" s="74"/>
    </row>
    <row r="677" customFormat="false" ht="12.75" hidden="false" customHeight="false" outlineLevel="0" collapsed="false">
      <c r="B677" s="74"/>
    </row>
    <row r="678" customFormat="false" ht="12.75" hidden="false" customHeight="false" outlineLevel="0" collapsed="false">
      <c r="B678" s="74"/>
    </row>
    <row r="679" customFormat="false" ht="12.75" hidden="false" customHeight="false" outlineLevel="0" collapsed="false">
      <c r="B679" s="74"/>
    </row>
    <row r="680" customFormat="false" ht="12.75" hidden="false" customHeight="false" outlineLevel="0" collapsed="false">
      <c r="B680" s="74"/>
    </row>
    <row r="681" customFormat="false" ht="12.75" hidden="false" customHeight="false" outlineLevel="0" collapsed="false">
      <c r="B681" s="74"/>
    </row>
    <row r="682" customFormat="false" ht="12.75" hidden="false" customHeight="false" outlineLevel="0" collapsed="false">
      <c r="B682" s="74"/>
    </row>
    <row r="683" customFormat="false" ht="12.75" hidden="false" customHeight="false" outlineLevel="0" collapsed="false">
      <c r="B683" s="74"/>
    </row>
    <row r="684" customFormat="false" ht="12.75" hidden="false" customHeight="false" outlineLevel="0" collapsed="false">
      <c r="B684" s="74"/>
    </row>
    <row r="685" customFormat="false" ht="12.75" hidden="false" customHeight="false" outlineLevel="0" collapsed="false">
      <c r="B685" s="74"/>
    </row>
    <row r="686" customFormat="false" ht="12.75" hidden="false" customHeight="false" outlineLevel="0" collapsed="false">
      <c r="B686" s="74"/>
    </row>
    <row r="687" customFormat="false" ht="12.75" hidden="false" customHeight="false" outlineLevel="0" collapsed="false">
      <c r="B687" s="74"/>
    </row>
    <row r="688" customFormat="false" ht="12.75" hidden="false" customHeight="false" outlineLevel="0" collapsed="false">
      <c r="B688" s="74"/>
    </row>
    <row r="689" customFormat="false" ht="12.75" hidden="false" customHeight="false" outlineLevel="0" collapsed="false">
      <c r="B689" s="74"/>
    </row>
    <row r="690" customFormat="false" ht="12.75" hidden="false" customHeight="false" outlineLevel="0" collapsed="false">
      <c r="B690" s="74"/>
    </row>
    <row r="691" customFormat="false" ht="12.75" hidden="false" customHeight="false" outlineLevel="0" collapsed="false">
      <c r="B691" s="74"/>
    </row>
    <row r="692" customFormat="false" ht="12.75" hidden="false" customHeight="false" outlineLevel="0" collapsed="false">
      <c r="B692" s="74"/>
    </row>
    <row r="693" customFormat="false" ht="12.75" hidden="false" customHeight="false" outlineLevel="0" collapsed="false">
      <c r="B693" s="74"/>
    </row>
    <row r="694" customFormat="false" ht="12.75" hidden="false" customHeight="false" outlineLevel="0" collapsed="false">
      <c r="B694" s="74"/>
    </row>
    <row r="695" customFormat="false" ht="12.75" hidden="false" customHeight="false" outlineLevel="0" collapsed="false">
      <c r="B695" s="74"/>
    </row>
    <row r="696" customFormat="false" ht="12.75" hidden="false" customHeight="false" outlineLevel="0" collapsed="false">
      <c r="B696" s="74"/>
    </row>
    <row r="697" customFormat="false" ht="12.75" hidden="false" customHeight="false" outlineLevel="0" collapsed="false">
      <c r="B697" s="74"/>
    </row>
    <row r="698" customFormat="false" ht="12.75" hidden="false" customHeight="false" outlineLevel="0" collapsed="false">
      <c r="B698" s="74"/>
    </row>
    <row r="699" customFormat="false" ht="12.75" hidden="false" customHeight="false" outlineLevel="0" collapsed="false">
      <c r="B699" s="74"/>
    </row>
    <row r="700" customFormat="false" ht="12.75" hidden="false" customHeight="false" outlineLevel="0" collapsed="false">
      <c r="B700" s="74"/>
    </row>
    <row r="701" customFormat="false" ht="12.75" hidden="false" customHeight="false" outlineLevel="0" collapsed="false">
      <c r="B701" s="74"/>
    </row>
    <row r="702" customFormat="false" ht="12.75" hidden="false" customHeight="false" outlineLevel="0" collapsed="false">
      <c r="B702" s="74"/>
    </row>
    <row r="703" customFormat="false" ht="12.75" hidden="false" customHeight="false" outlineLevel="0" collapsed="false">
      <c r="B703" s="74"/>
    </row>
    <row r="704" customFormat="false" ht="12.75" hidden="false" customHeight="false" outlineLevel="0" collapsed="false">
      <c r="B704" s="74"/>
    </row>
    <row r="705" customFormat="false" ht="12.75" hidden="false" customHeight="false" outlineLevel="0" collapsed="false">
      <c r="B705" s="74"/>
    </row>
    <row r="706" customFormat="false" ht="12.75" hidden="false" customHeight="false" outlineLevel="0" collapsed="false">
      <c r="B706" s="74"/>
    </row>
    <row r="707" customFormat="false" ht="12.75" hidden="false" customHeight="false" outlineLevel="0" collapsed="false">
      <c r="B707" s="74"/>
    </row>
    <row r="708" customFormat="false" ht="12.75" hidden="false" customHeight="false" outlineLevel="0" collapsed="false">
      <c r="B708" s="74"/>
    </row>
    <row r="709" customFormat="false" ht="12.75" hidden="false" customHeight="false" outlineLevel="0" collapsed="false">
      <c r="B709" s="74"/>
    </row>
    <row r="710" customFormat="false" ht="12.75" hidden="false" customHeight="false" outlineLevel="0" collapsed="false">
      <c r="B710" s="74"/>
    </row>
    <row r="711" customFormat="false" ht="12.75" hidden="false" customHeight="false" outlineLevel="0" collapsed="false">
      <c r="B711" s="74"/>
    </row>
    <row r="712" customFormat="false" ht="12.75" hidden="false" customHeight="false" outlineLevel="0" collapsed="false">
      <c r="B712" s="74"/>
    </row>
    <row r="713" customFormat="false" ht="12.75" hidden="false" customHeight="false" outlineLevel="0" collapsed="false">
      <c r="B713" s="74"/>
    </row>
    <row r="714" customFormat="false" ht="12.75" hidden="false" customHeight="false" outlineLevel="0" collapsed="false">
      <c r="B714" s="74"/>
    </row>
    <row r="715" customFormat="false" ht="12.75" hidden="false" customHeight="false" outlineLevel="0" collapsed="false">
      <c r="B715" s="74"/>
    </row>
    <row r="716" customFormat="false" ht="12.75" hidden="false" customHeight="false" outlineLevel="0" collapsed="false">
      <c r="B716" s="74"/>
    </row>
    <row r="717" customFormat="false" ht="12.75" hidden="false" customHeight="false" outlineLevel="0" collapsed="false">
      <c r="B717" s="74"/>
    </row>
    <row r="718" customFormat="false" ht="12.75" hidden="false" customHeight="false" outlineLevel="0" collapsed="false">
      <c r="B718" s="74"/>
    </row>
    <row r="719" customFormat="false" ht="12.75" hidden="false" customHeight="false" outlineLevel="0" collapsed="false">
      <c r="B719" s="74"/>
    </row>
    <row r="720" customFormat="false" ht="12.75" hidden="false" customHeight="false" outlineLevel="0" collapsed="false">
      <c r="B720" s="74"/>
    </row>
    <row r="721" customFormat="false" ht="12.75" hidden="false" customHeight="false" outlineLevel="0" collapsed="false">
      <c r="B721" s="74"/>
    </row>
    <row r="722" customFormat="false" ht="12.75" hidden="false" customHeight="false" outlineLevel="0" collapsed="false">
      <c r="B722" s="74"/>
    </row>
    <row r="723" customFormat="false" ht="12.75" hidden="false" customHeight="false" outlineLevel="0" collapsed="false">
      <c r="B723" s="74"/>
    </row>
    <row r="724" customFormat="false" ht="12.75" hidden="false" customHeight="false" outlineLevel="0" collapsed="false">
      <c r="B724" s="74"/>
    </row>
    <row r="725" customFormat="false" ht="12.75" hidden="false" customHeight="false" outlineLevel="0" collapsed="false">
      <c r="B725" s="74"/>
    </row>
    <row r="726" customFormat="false" ht="12.75" hidden="false" customHeight="false" outlineLevel="0" collapsed="false">
      <c r="B726" s="74"/>
    </row>
    <row r="727" customFormat="false" ht="12.75" hidden="false" customHeight="false" outlineLevel="0" collapsed="false">
      <c r="B727" s="74"/>
    </row>
    <row r="728" customFormat="false" ht="12.75" hidden="false" customHeight="false" outlineLevel="0" collapsed="false">
      <c r="B728" s="74"/>
    </row>
    <row r="729" customFormat="false" ht="12.75" hidden="false" customHeight="false" outlineLevel="0" collapsed="false">
      <c r="B729" s="74"/>
    </row>
    <row r="730" customFormat="false" ht="12.75" hidden="false" customHeight="false" outlineLevel="0" collapsed="false">
      <c r="B730" s="74"/>
    </row>
    <row r="731" customFormat="false" ht="12.75" hidden="false" customHeight="false" outlineLevel="0" collapsed="false">
      <c r="B731" s="74"/>
    </row>
    <row r="732" customFormat="false" ht="12.75" hidden="false" customHeight="false" outlineLevel="0" collapsed="false">
      <c r="B732" s="74"/>
    </row>
    <row r="733" customFormat="false" ht="12.75" hidden="false" customHeight="false" outlineLevel="0" collapsed="false">
      <c r="B733" s="74"/>
    </row>
    <row r="734" customFormat="false" ht="12.75" hidden="false" customHeight="false" outlineLevel="0" collapsed="false">
      <c r="B734" s="74"/>
    </row>
    <row r="735" customFormat="false" ht="12.75" hidden="false" customHeight="false" outlineLevel="0" collapsed="false">
      <c r="B735" s="74"/>
    </row>
    <row r="736" customFormat="false" ht="12.75" hidden="false" customHeight="false" outlineLevel="0" collapsed="false">
      <c r="B736" s="74"/>
    </row>
    <row r="737" customFormat="false" ht="12.75" hidden="false" customHeight="false" outlineLevel="0" collapsed="false">
      <c r="B737" s="74"/>
    </row>
    <row r="738" customFormat="false" ht="12.75" hidden="false" customHeight="false" outlineLevel="0" collapsed="false">
      <c r="B738" s="74"/>
    </row>
    <row r="739" customFormat="false" ht="12.75" hidden="false" customHeight="false" outlineLevel="0" collapsed="false">
      <c r="B739" s="74"/>
    </row>
    <row r="740" customFormat="false" ht="12.75" hidden="false" customHeight="false" outlineLevel="0" collapsed="false">
      <c r="B740" s="74"/>
    </row>
    <row r="741" customFormat="false" ht="12.75" hidden="false" customHeight="false" outlineLevel="0" collapsed="false">
      <c r="B741" s="74"/>
    </row>
    <row r="742" customFormat="false" ht="12.75" hidden="false" customHeight="false" outlineLevel="0" collapsed="false">
      <c r="B742" s="74"/>
    </row>
    <row r="743" customFormat="false" ht="12.75" hidden="false" customHeight="false" outlineLevel="0" collapsed="false">
      <c r="B743" s="74"/>
    </row>
    <row r="744" customFormat="false" ht="12.75" hidden="false" customHeight="false" outlineLevel="0" collapsed="false">
      <c r="B744" s="74"/>
    </row>
    <row r="745" customFormat="false" ht="12.75" hidden="false" customHeight="false" outlineLevel="0" collapsed="false">
      <c r="B745" s="74"/>
    </row>
    <row r="746" customFormat="false" ht="12.75" hidden="false" customHeight="false" outlineLevel="0" collapsed="false">
      <c r="B746" s="74"/>
    </row>
    <row r="747" customFormat="false" ht="12.75" hidden="false" customHeight="false" outlineLevel="0" collapsed="false">
      <c r="B747" s="74"/>
    </row>
    <row r="748" customFormat="false" ht="12.75" hidden="false" customHeight="false" outlineLevel="0" collapsed="false">
      <c r="B748" s="74"/>
    </row>
    <row r="749" customFormat="false" ht="12.75" hidden="false" customHeight="false" outlineLevel="0" collapsed="false">
      <c r="B749" s="74"/>
    </row>
    <row r="750" customFormat="false" ht="12.75" hidden="false" customHeight="false" outlineLevel="0" collapsed="false">
      <c r="B750" s="74"/>
    </row>
    <row r="751" customFormat="false" ht="12.75" hidden="false" customHeight="false" outlineLevel="0" collapsed="false">
      <c r="B751" s="74"/>
    </row>
    <row r="752" customFormat="false" ht="12.75" hidden="false" customHeight="false" outlineLevel="0" collapsed="false">
      <c r="B752" s="74"/>
    </row>
    <row r="753" customFormat="false" ht="12.75" hidden="false" customHeight="false" outlineLevel="0" collapsed="false">
      <c r="B753" s="74"/>
    </row>
    <row r="754" customFormat="false" ht="12.75" hidden="false" customHeight="false" outlineLevel="0" collapsed="false">
      <c r="B754" s="74"/>
    </row>
    <row r="755" customFormat="false" ht="12.75" hidden="false" customHeight="false" outlineLevel="0" collapsed="false">
      <c r="B755" s="74"/>
    </row>
    <row r="756" customFormat="false" ht="12.75" hidden="false" customHeight="false" outlineLevel="0" collapsed="false">
      <c r="B756" s="74"/>
    </row>
    <row r="757" customFormat="false" ht="12.75" hidden="false" customHeight="false" outlineLevel="0" collapsed="false">
      <c r="B757" s="74"/>
    </row>
    <row r="758" customFormat="false" ht="12.75" hidden="false" customHeight="false" outlineLevel="0" collapsed="false">
      <c r="B758" s="74"/>
    </row>
    <row r="759" customFormat="false" ht="12.75" hidden="false" customHeight="false" outlineLevel="0" collapsed="false">
      <c r="B759" s="74"/>
    </row>
    <row r="760" customFormat="false" ht="12.75" hidden="false" customHeight="false" outlineLevel="0" collapsed="false">
      <c r="B760" s="74"/>
    </row>
    <row r="761" customFormat="false" ht="12.75" hidden="false" customHeight="false" outlineLevel="0" collapsed="false">
      <c r="B761" s="74"/>
    </row>
    <row r="762" customFormat="false" ht="12.75" hidden="false" customHeight="false" outlineLevel="0" collapsed="false">
      <c r="B762" s="74"/>
    </row>
    <row r="763" customFormat="false" ht="12.75" hidden="false" customHeight="false" outlineLevel="0" collapsed="false">
      <c r="B763" s="74"/>
    </row>
    <row r="764" customFormat="false" ht="12.75" hidden="false" customHeight="false" outlineLevel="0" collapsed="false">
      <c r="B764" s="74"/>
    </row>
    <row r="765" customFormat="false" ht="12.75" hidden="false" customHeight="false" outlineLevel="0" collapsed="false">
      <c r="B765" s="74"/>
    </row>
    <row r="766" customFormat="false" ht="12.75" hidden="false" customHeight="false" outlineLevel="0" collapsed="false">
      <c r="B766" s="74"/>
    </row>
    <row r="767" customFormat="false" ht="12.75" hidden="false" customHeight="false" outlineLevel="0" collapsed="false">
      <c r="B767" s="74"/>
    </row>
    <row r="768" customFormat="false" ht="12.75" hidden="false" customHeight="false" outlineLevel="0" collapsed="false">
      <c r="B768" s="74"/>
    </row>
    <row r="769" customFormat="false" ht="12.75" hidden="false" customHeight="false" outlineLevel="0" collapsed="false">
      <c r="B769" s="74"/>
    </row>
    <row r="770" customFormat="false" ht="12.75" hidden="false" customHeight="false" outlineLevel="0" collapsed="false">
      <c r="B770" s="74"/>
    </row>
    <row r="771" customFormat="false" ht="12.75" hidden="false" customHeight="false" outlineLevel="0" collapsed="false">
      <c r="B771" s="74"/>
    </row>
    <row r="772" customFormat="false" ht="12.75" hidden="false" customHeight="false" outlineLevel="0" collapsed="false">
      <c r="B772" s="74"/>
    </row>
    <row r="773" customFormat="false" ht="12.75" hidden="false" customHeight="false" outlineLevel="0" collapsed="false">
      <c r="B773" s="74"/>
    </row>
    <row r="774" customFormat="false" ht="12.75" hidden="false" customHeight="false" outlineLevel="0" collapsed="false">
      <c r="B774" s="74"/>
    </row>
    <row r="775" customFormat="false" ht="12.75" hidden="false" customHeight="false" outlineLevel="0" collapsed="false">
      <c r="B775" s="74"/>
    </row>
    <row r="776" customFormat="false" ht="12.75" hidden="false" customHeight="false" outlineLevel="0" collapsed="false">
      <c r="B776" s="74"/>
    </row>
    <row r="777" customFormat="false" ht="12.75" hidden="false" customHeight="false" outlineLevel="0" collapsed="false">
      <c r="B777" s="74"/>
    </row>
    <row r="778" customFormat="false" ht="12.75" hidden="false" customHeight="false" outlineLevel="0" collapsed="false">
      <c r="B778" s="74"/>
    </row>
    <row r="779" customFormat="false" ht="12.75" hidden="false" customHeight="false" outlineLevel="0" collapsed="false">
      <c r="B779" s="74"/>
    </row>
    <row r="780" customFormat="false" ht="12.75" hidden="false" customHeight="false" outlineLevel="0" collapsed="false">
      <c r="B780" s="74"/>
    </row>
    <row r="781" customFormat="false" ht="12.75" hidden="false" customHeight="false" outlineLevel="0" collapsed="false">
      <c r="B781" s="74"/>
    </row>
    <row r="782" customFormat="false" ht="12.75" hidden="false" customHeight="false" outlineLevel="0" collapsed="false">
      <c r="B782" s="74"/>
    </row>
    <row r="783" customFormat="false" ht="12.75" hidden="false" customHeight="false" outlineLevel="0" collapsed="false">
      <c r="B783" s="74"/>
    </row>
    <row r="784" customFormat="false" ht="12.75" hidden="false" customHeight="false" outlineLevel="0" collapsed="false">
      <c r="B784" s="74"/>
    </row>
    <row r="785" customFormat="false" ht="12.75" hidden="false" customHeight="false" outlineLevel="0" collapsed="false">
      <c r="B785" s="74"/>
    </row>
    <row r="786" customFormat="false" ht="12.75" hidden="false" customHeight="false" outlineLevel="0" collapsed="false">
      <c r="B786" s="74"/>
    </row>
    <row r="787" customFormat="false" ht="12.75" hidden="false" customHeight="false" outlineLevel="0" collapsed="false">
      <c r="B787" s="74"/>
    </row>
    <row r="788" customFormat="false" ht="12.75" hidden="false" customHeight="false" outlineLevel="0" collapsed="false">
      <c r="B788" s="74"/>
    </row>
    <row r="789" customFormat="false" ht="12.75" hidden="false" customHeight="false" outlineLevel="0" collapsed="false">
      <c r="B789" s="74"/>
    </row>
    <row r="790" customFormat="false" ht="12.75" hidden="false" customHeight="false" outlineLevel="0" collapsed="false">
      <c r="B790" s="74"/>
    </row>
    <row r="791" customFormat="false" ht="12.75" hidden="false" customHeight="false" outlineLevel="0" collapsed="false">
      <c r="B791" s="74"/>
    </row>
    <row r="792" customFormat="false" ht="12.75" hidden="false" customHeight="false" outlineLevel="0" collapsed="false">
      <c r="B792" s="74"/>
    </row>
    <row r="793" customFormat="false" ht="12.75" hidden="false" customHeight="false" outlineLevel="0" collapsed="false">
      <c r="B793" s="74"/>
    </row>
    <row r="794" customFormat="false" ht="12.75" hidden="false" customHeight="false" outlineLevel="0" collapsed="false">
      <c r="B794" s="74"/>
    </row>
    <row r="795" customFormat="false" ht="12.75" hidden="false" customHeight="false" outlineLevel="0" collapsed="false">
      <c r="B795" s="74"/>
    </row>
    <row r="796" customFormat="false" ht="12.75" hidden="false" customHeight="false" outlineLevel="0" collapsed="false">
      <c r="B796" s="74"/>
    </row>
    <row r="797" customFormat="false" ht="12.75" hidden="false" customHeight="false" outlineLevel="0" collapsed="false">
      <c r="B797" s="74"/>
    </row>
    <row r="798" customFormat="false" ht="12.75" hidden="false" customHeight="false" outlineLevel="0" collapsed="false">
      <c r="B798" s="74"/>
    </row>
    <row r="799" customFormat="false" ht="12.75" hidden="false" customHeight="false" outlineLevel="0" collapsed="false">
      <c r="B799" s="74"/>
    </row>
    <row r="800" customFormat="false" ht="12.75" hidden="false" customHeight="false" outlineLevel="0" collapsed="false">
      <c r="B800" s="74"/>
    </row>
    <row r="801" customFormat="false" ht="12.75" hidden="false" customHeight="false" outlineLevel="0" collapsed="false">
      <c r="B801" s="74"/>
    </row>
    <row r="802" customFormat="false" ht="12.75" hidden="false" customHeight="false" outlineLevel="0" collapsed="false">
      <c r="B802" s="74"/>
    </row>
    <row r="803" customFormat="false" ht="12.75" hidden="false" customHeight="false" outlineLevel="0" collapsed="false">
      <c r="B803" s="74"/>
    </row>
    <row r="804" customFormat="false" ht="12.75" hidden="false" customHeight="false" outlineLevel="0" collapsed="false">
      <c r="B804" s="74"/>
    </row>
    <row r="805" customFormat="false" ht="12.75" hidden="false" customHeight="false" outlineLevel="0" collapsed="false">
      <c r="B805" s="74"/>
    </row>
    <row r="806" customFormat="false" ht="12.75" hidden="false" customHeight="false" outlineLevel="0" collapsed="false">
      <c r="B806" s="74"/>
    </row>
    <row r="807" customFormat="false" ht="12.75" hidden="false" customHeight="false" outlineLevel="0" collapsed="false">
      <c r="B807" s="74"/>
    </row>
    <row r="808" customFormat="false" ht="12.75" hidden="false" customHeight="false" outlineLevel="0" collapsed="false">
      <c r="B808" s="74"/>
    </row>
    <row r="809" customFormat="false" ht="12.75" hidden="false" customHeight="false" outlineLevel="0" collapsed="false">
      <c r="B809" s="74"/>
    </row>
    <row r="810" customFormat="false" ht="12.75" hidden="false" customHeight="false" outlineLevel="0" collapsed="false">
      <c r="B810" s="74"/>
    </row>
    <row r="811" customFormat="false" ht="12.75" hidden="false" customHeight="false" outlineLevel="0" collapsed="false">
      <c r="B811" s="74"/>
    </row>
    <row r="812" customFormat="false" ht="12.75" hidden="false" customHeight="false" outlineLevel="0" collapsed="false">
      <c r="B812" s="74"/>
    </row>
    <row r="813" customFormat="false" ht="12.75" hidden="false" customHeight="false" outlineLevel="0" collapsed="false">
      <c r="B813" s="74"/>
    </row>
    <row r="814" customFormat="false" ht="12.75" hidden="false" customHeight="false" outlineLevel="0" collapsed="false">
      <c r="B814" s="74"/>
    </row>
    <row r="815" customFormat="false" ht="12.75" hidden="false" customHeight="false" outlineLevel="0" collapsed="false">
      <c r="B815" s="74"/>
    </row>
    <row r="816" customFormat="false" ht="12.75" hidden="false" customHeight="false" outlineLevel="0" collapsed="false">
      <c r="B816" s="74"/>
    </row>
    <row r="817" customFormat="false" ht="12.75" hidden="false" customHeight="false" outlineLevel="0" collapsed="false">
      <c r="B817" s="74"/>
    </row>
    <row r="818" customFormat="false" ht="12.75" hidden="false" customHeight="false" outlineLevel="0" collapsed="false">
      <c r="B818" s="74"/>
    </row>
    <row r="819" customFormat="false" ht="12.75" hidden="false" customHeight="false" outlineLevel="0" collapsed="false">
      <c r="B819" s="74"/>
    </row>
    <row r="820" customFormat="false" ht="12.75" hidden="false" customHeight="false" outlineLevel="0" collapsed="false">
      <c r="B820" s="74"/>
    </row>
    <row r="821" customFormat="false" ht="12.75" hidden="false" customHeight="false" outlineLevel="0" collapsed="false">
      <c r="B821" s="74"/>
    </row>
    <row r="822" customFormat="false" ht="12.75" hidden="false" customHeight="false" outlineLevel="0" collapsed="false">
      <c r="B822" s="74"/>
    </row>
    <row r="823" customFormat="false" ht="12.75" hidden="false" customHeight="false" outlineLevel="0" collapsed="false">
      <c r="B823" s="74"/>
    </row>
    <row r="824" customFormat="false" ht="12.75" hidden="false" customHeight="false" outlineLevel="0" collapsed="false">
      <c r="B824" s="74"/>
    </row>
    <row r="825" customFormat="false" ht="12.75" hidden="false" customHeight="false" outlineLevel="0" collapsed="false">
      <c r="B825" s="74"/>
    </row>
    <row r="826" customFormat="false" ht="12.75" hidden="false" customHeight="false" outlineLevel="0" collapsed="false">
      <c r="B826" s="74"/>
    </row>
    <row r="827" customFormat="false" ht="12.75" hidden="false" customHeight="false" outlineLevel="0" collapsed="false">
      <c r="B827" s="74"/>
    </row>
    <row r="828" customFormat="false" ht="12.75" hidden="false" customHeight="false" outlineLevel="0" collapsed="false">
      <c r="B828" s="74"/>
    </row>
    <row r="829" customFormat="false" ht="12.75" hidden="false" customHeight="false" outlineLevel="0" collapsed="false">
      <c r="B829" s="74"/>
    </row>
    <row r="830" customFormat="false" ht="12.75" hidden="false" customHeight="false" outlineLevel="0" collapsed="false">
      <c r="B830" s="74"/>
    </row>
    <row r="831" customFormat="false" ht="12.75" hidden="false" customHeight="false" outlineLevel="0" collapsed="false">
      <c r="B831" s="74"/>
    </row>
    <row r="832" customFormat="false" ht="12.75" hidden="false" customHeight="false" outlineLevel="0" collapsed="false">
      <c r="B832" s="74"/>
    </row>
    <row r="833" customFormat="false" ht="12.75" hidden="false" customHeight="false" outlineLevel="0" collapsed="false">
      <c r="B833" s="74"/>
    </row>
    <row r="834" customFormat="false" ht="12.75" hidden="false" customHeight="false" outlineLevel="0" collapsed="false">
      <c r="B834" s="74"/>
    </row>
    <row r="835" customFormat="false" ht="12.75" hidden="false" customHeight="false" outlineLevel="0" collapsed="false">
      <c r="B835" s="74"/>
    </row>
    <row r="836" customFormat="false" ht="12.75" hidden="false" customHeight="false" outlineLevel="0" collapsed="false">
      <c r="B836" s="74"/>
    </row>
    <row r="837" customFormat="false" ht="12.75" hidden="false" customHeight="false" outlineLevel="0" collapsed="false">
      <c r="B837" s="74"/>
    </row>
    <row r="838" customFormat="false" ht="12.75" hidden="false" customHeight="false" outlineLevel="0" collapsed="false">
      <c r="B838" s="74"/>
    </row>
    <row r="839" customFormat="false" ht="12.75" hidden="false" customHeight="false" outlineLevel="0" collapsed="false">
      <c r="B839" s="74"/>
    </row>
    <row r="840" customFormat="false" ht="12.75" hidden="false" customHeight="false" outlineLevel="0" collapsed="false">
      <c r="B840" s="74"/>
    </row>
    <row r="841" customFormat="false" ht="12.75" hidden="false" customHeight="false" outlineLevel="0" collapsed="false">
      <c r="B841" s="74"/>
    </row>
    <row r="842" customFormat="false" ht="12.75" hidden="false" customHeight="false" outlineLevel="0" collapsed="false">
      <c r="B842" s="74"/>
    </row>
    <row r="843" customFormat="false" ht="12.75" hidden="false" customHeight="false" outlineLevel="0" collapsed="false">
      <c r="B843" s="74"/>
    </row>
    <row r="844" customFormat="false" ht="12.75" hidden="false" customHeight="false" outlineLevel="0" collapsed="false">
      <c r="B844" s="74"/>
    </row>
    <row r="845" customFormat="false" ht="12.75" hidden="false" customHeight="false" outlineLevel="0" collapsed="false">
      <c r="B845" s="74"/>
    </row>
    <row r="846" customFormat="false" ht="12.75" hidden="false" customHeight="false" outlineLevel="0" collapsed="false">
      <c r="B846" s="74"/>
    </row>
    <row r="847" customFormat="false" ht="12.75" hidden="false" customHeight="false" outlineLevel="0" collapsed="false">
      <c r="B847" s="74"/>
    </row>
    <row r="848" customFormat="false" ht="12.75" hidden="false" customHeight="false" outlineLevel="0" collapsed="false">
      <c r="B848" s="74"/>
    </row>
    <row r="849" customFormat="false" ht="12.75" hidden="false" customHeight="false" outlineLevel="0" collapsed="false">
      <c r="B849" s="74"/>
    </row>
    <row r="850" customFormat="false" ht="12.75" hidden="false" customHeight="false" outlineLevel="0" collapsed="false">
      <c r="B850" s="74"/>
    </row>
    <row r="851" customFormat="false" ht="12.75" hidden="false" customHeight="false" outlineLevel="0" collapsed="false">
      <c r="B851" s="74"/>
    </row>
    <row r="852" customFormat="false" ht="12.75" hidden="false" customHeight="false" outlineLevel="0" collapsed="false">
      <c r="B852" s="74"/>
    </row>
    <row r="853" customFormat="false" ht="12.75" hidden="false" customHeight="false" outlineLevel="0" collapsed="false">
      <c r="B853" s="74"/>
    </row>
    <row r="854" customFormat="false" ht="12.75" hidden="false" customHeight="false" outlineLevel="0" collapsed="false">
      <c r="B854" s="74"/>
    </row>
    <row r="855" customFormat="false" ht="12.75" hidden="false" customHeight="false" outlineLevel="0" collapsed="false">
      <c r="B855" s="74"/>
    </row>
    <row r="856" customFormat="false" ht="12.75" hidden="false" customHeight="false" outlineLevel="0" collapsed="false">
      <c r="B856" s="74"/>
    </row>
    <row r="857" customFormat="false" ht="12.75" hidden="false" customHeight="false" outlineLevel="0" collapsed="false">
      <c r="B857" s="74"/>
    </row>
    <row r="858" customFormat="false" ht="12.75" hidden="false" customHeight="false" outlineLevel="0" collapsed="false">
      <c r="B858" s="74"/>
    </row>
    <row r="859" customFormat="false" ht="12.75" hidden="false" customHeight="false" outlineLevel="0" collapsed="false">
      <c r="B859" s="74"/>
    </row>
    <row r="860" customFormat="false" ht="12.75" hidden="false" customHeight="false" outlineLevel="0" collapsed="false">
      <c r="B860" s="74"/>
    </row>
    <row r="861" customFormat="false" ht="12.75" hidden="false" customHeight="false" outlineLevel="0" collapsed="false">
      <c r="B861" s="74"/>
    </row>
    <row r="862" customFormat="false" ht="12.75" hidden="false" customHeight="false" outlineLevel="0" collapsed="false">
      <c r="B862" s="74"/>
    </row>
    <row r="863" customFormat="false" ht="12.75" hidden="false" customHeight="false" outlineLevel="0" collapsed="false">
      <c r="B863" s="74"/>
    </row>
    <row r="864" customFormat="false" ht="12.75" hidden="false" customHeight="false" outlineLevel="0" collapsed="false">
      <c r="B864" s="74"/>
    </row>
    <row r="865" customFormat="false" ht="12.75" hidden="false" customHeight="false" outlineLevel="0" collapsed="false">
      <c r="B865" s="74"/>
    </row>
    <row r="866" customFormat="false" ht="12.75" hidden="false" customHeight="false" outlineLevel="0" collapsed="false">
      <c r="B866" s="74"/>
    </row>
    <row r="867" customFormat="false" ht="12.75" hidden="false" customHeight="false" outlineLevel="0" collapsed="false">
      <c r="B867" s="74"/>
    </row>
    <row r="868" customFormat="false" ht="12.75" hidden="false" customHeight="false" outlineLevel="0" collapsed="false">
      <c r="B868" s="74"/>
    </row>
    <row r="869" customFormat="false" ht="12.75" hidden="false" customHeight="false" outlineLevel="0" collapsed="false">
      <c r="B869" s="74"/>
    </row>
    <row r="870" customFormat="false" ht="12.75" hidden="false" customHeight="false" outlineLevel="0" collapsed="false">
      <c r="B870" s="74"/>
    </row>
    <row r="871" customFormat="false" ht="12.75" hidden="false" customHeight="false" outlineLevel="0" collapsed="false">
      <c r="B871" s="74"/>
    </row>
    <row r="872" customFormat="false" ht="12.75" hidden="false" customHeight="false" outlineLevel="0" collapsed="false">
      <c r="B872" s="74"/>
    </row>
    <row r="873" customFormat="false" ht="12.75" hidden="false" customHeight="false" outlineLevel="0" collapsed="false">
      <c r="B873" s="74"/>
    </row>
    <row r="874" customFormat="false" ht="12.75" hidden="false" customHeight="false" outlineLevel="0" collapsed="false">
      <c r="B874" s="74"/>
    </row>
    <row r="875" customFormat="false" ht="12.75" hidden="false" customHeight="false" outlineLevel="0" collapsed="false">
      <c r="B875" s="74"/>
    </row>
    <row r="876" customFormat="false" ht="12.75" hidden="false" customHeight="false" outlineLevel="0" collapsed="false">
      <c r="B876" s="74"/>
    </row>
    <row r="877" customFormat="false" ht="12.75" hidden="false" customHeight="false" outlineLevel="0" collapsed="false">
      <c r="B877" s="74"/>
    </row>
    <row r="878" customFormat="false" ht="12.75" hidden="false" customHeight="false" outlineLevel="0" collapsed="false">
      <c r="B878" s="74"/>
    </row>
    <row r="879" customFormat="false" ht="12.75" hidden="false" customHeight="false" outlineLevel="0" collapsed="false">
      <c r="B879" s="74"/>
    </row>
    <row r="880" customFormat="false" ht="12.75" hidden="false" customHeight="false" outlineLevel="0" collapsed="false">
      <c r="B880" s="74"/>
    </row>
    <row r="881" customFormat="false" ht="12.75" hidden="false" customHeight="false" outlineLevel="0" collapsed="false">
      <c r="B881" s="74"/>
    </row>
    <row r="882" customFormat="false" ht="12.75" hidden="false" customHeight="false" outlineLevel="0" collapsed="false">
      <c r="B882" s="74"/>
    </row>
    <row r="883" customFormat="false" ht="12.75" hidden="false" customHeight="false" outlineLevel="0" collapsed="false">
      <c r="B883" s="74"/>
    </row>
    <row r="884" customFormat="false" ht="12.75" hidden="false" customHeight="false" outlineLevel="0" collapsed="false">
      <c r="B884" s="74"/>
    </row>
    <row r="885" customFormat="false" ht="12.75" hidden="false" customHeight="false" outlineLevel="0" collapsed="false">
      <c r="B885" s="74"/>
    </row>
    <row r="886" customFormat="false" ht="12.75" hidden="false" customHeight="false" outlineLevel="0" collapsed="false">
      <c r="B886" s="74"/>
    </row>
    <row r="887" customFormat="false" ht="12.75" hidden="false" customHeight="false" outlineLevel="0" collapsed="false">
      <c r="B887" s="74"/>
    </row>
    <row r="888" customFormat="false" ht="12.75" hidden="false" customHeight="false" outlineLevel="0" collapsed="false">
      <c r="B888" s="74"/>
    </row>
    <row r="889" customFormat="false" ht="12.75" hidden="false" customHeight="false" outlineLevel="0" collapsed="false">
      <c r="B889" s="74"/>
    </row>
    <row r="890" customFormat="false" ht="12.75" hidden="false" customHeight="false" outlineLevel="0" collapsed="false">
      <c r="B890" s="74"/>
    </row>
    <row r="891" customFormat="false" ht="12.75" hidden="false" customHeight="false" outlineLevel="0" collapsed="false">
      <c r="B891" s="74"/>
    </row>
    <row r="892" customFormat="false" ht="12.75" hidden="false" customHeight="false" outlineLevel="0" collapsed="false">
      <c r="B892" s="74"/>
    </row>
    <row r="893" customFormat="false" ht="12.75" hidden="false" customHeight="false" outlineLevel="0" collapsed="false">
      <c r="B893" s="74"/>
    </row>
    <row r="894" customFormat="false" ht="12.75" hidden="false" customHeight="false" outlineLevel="0" collapsed="false">
      <c r="B894" s="74"/>
    </row>
    <row r="895" customFormat="false" ht="12.75" hidden="false" customHeight="false" outlineLevel="0" collapsed="false">
      <c r="B895" s="74"/>
    </row>
    <row r="896" customFormat="false" ht="12.75" hidden="false" customHeight="false" outlineLevel="0" collapsed="false">
      <c r="B896" s="74"/>
    </row>
    <row r="897" customFormat="false" ht="12.75" hidden="false" customHeight="false" outlineLevel="0" collapsed="false">
      <c r="B897" s="74"/>
    </row>
    <row r="898" customFormat="false" ht="12.75" hidden="false" customHeight="false" outlineLevel="0" collapsed="false">
      <c r="B898" s="74"/>
    </row>
    <row r="899" customFormat="false" ht="12.75" hidden="false" customHeight="false" outlineLevel="0" collapsed="false">
      <c r="B899" s="74"/>
    </row>
    <row r="900" customFormat="false" ht="12.75" hidden="false" customHeight="false" outlineLevel="0" collapsed="false">
      <c r="B900" s="74"/>
    </row>
    <row r="901" customFormat="false" ht="12.75" hidden="false" customHeight="false" outlineLevel="0" collapsed="false">
      <c r="B901" s="74"/>
    </row>
    <row r="902" customFormat="false" ht="12.75" hidden="false" customHeight="false" outlineLevel="0" collapsed="false">
      <c r="B902" s="74"/>
    </row>
    <row r="903" customFormat="false" ht="12.75" hidden="false" customHeight="false" outlineLevel="0" collapsed="false">
      <c r="B903" s="74"/>
    </row>
    <row r="904" customFormat="false" ht="12.75" hidden="false" customHeight="false" outlineLevel="0" collapsed="false">
      <c r="B904" s="74"/>
    </row>
    <row r="905" customFormat="false" ht="12.75" hidden="false" customHeight="false" outlineLevel="0" collapsed="false">
      <c r="B905" s="74"/>
    </row>
    <row r="906" customFormat="false" ht="12.75" hidden="false" customHeight="false" outlineLevel="0" collapsed="false">
      <c r="B906" s="74"/>
    </row>
    <row r="907" customFormat="false" ht="12.75" hidden="false" customHeight="false" outlineLevel="0" collapsed="false">
      <c r="B907" s="74"/>
    </row>
    <row r="908" customFormat="false" ht="12.75" hidden="false" customHeight="false" outlineLevel="0" collapsed="false">
      <c r="B908" s="74"/>
    </row>
    <row r="909" customFormat="false" ht="12.75" hidden="false" customHeight="false" outlineLevel="0" collapsed="false">
      <c r="B909" s="74"/>
    </row>
    <row r="910" customFormat="false" ht="12.75" hidden="false" customHeight="false" outlineLevel="0" collapsed="false">
      <c r="B910" s="74"/>
    </row>
    <row r="911" customFormat="false" ht="12.75" hidden="false" customHeight="false" outlineLevel="0" collapsed="false">
      <c r="B911" s="74"/>
    </row>
    <row r="912" customFormat="false" ht="12.75" hidden="false" customHeight="false" outlineLevel="0" collapsed="false">
      <c r="B912" s="74"/>
    </row>
    <row r="913" customFormat="false" ht="12.75" hidden="false" customHeight="false" outlineLevel="0" collapsed="false">
      <c r="B913" s="74"/>
    </row>
    <row r="914" customFormat="false" ht="12.75" hidden="false" customHeight="false" outlineLevel="0" collapsed="false">
      <c r="B914" s="74"/>
    </row>
    <row r="915" customFormat="false" ht="12.75" hidden="false" customHeight="false" outlineLevel="0" collapsed="false">
      <c r="B915" s="74"/>
    </row>
    <row r="916" customFormat="false" ht="12.75" hidden="false" customHeight="false" outlineLevel="0" collapsed="false">
      <c r="B916" s="74"/>
    </row>
    <row r="917" customFormat="false" ht="12.75" hidden="false" customHeight="false" outlineLevel="0" collapsed="false">
      <c r="B917" s="74"/>
    </row>
    <row r="918" customFormat="false" ht="12.75" hidden="false" customHeight="false" outlineLevel="0" collapsed="false">
      <c r="B918" s="74"/>
    </row>
    <row r="919" customFormat="false" ht="12.75" hidden="false" customHeight="false" outlineLevel="0" collapsed="false">
      <c r="B919" s="74"/>
    </row>
    <row r="920" customFormat="false" ht="12.75" hidden="false" customHeight="false" outlineLevel="0" collapsed="false">
      <c r="B920" s="74"/>
    </row>
    <row r="921" customFormat="false" ht="12.75" hidden="false" customHeight="false" outlineLevel="0" collapsed="false">
      <c r="B921" s="74"/>
    </row>
    <row r="922" customFormat="false" ht="12.75" hidden="false" customHeight="false" outlineLevel="0" collapsed="false">
      <c r="B922" s="74"/>
    </row>
    <row r="923" customFormat="false" ht="12.75" hidden="false" customHeight="false" outlineLevel="0" collapsed="false">
      <c r="B923" s="74"/>
    </row>
    <row r="924" customFormat="false" ht="12.75" hidden="false" customHeight="false" outlineLevel="0" collapsed="false">
      <c r="B924" s="74"/>
    </row>
    <row r="925" customFormat="false" ht="12.75" hidden="false" customHeight="false" outlineLevel="0" collapsed="false">
      <c r="B925" s="74"/>
    </row>
    <row r="926" customFormat="false" ht="12.75" hidden="false" customHeight="false" outlineLevel="0" collapsed="false">
      <c r="B926" s="74"/>
    </row>
    <row r="927" customFormat="false" ht="12.75" hidden="false" customHeight="false" outlineLevel="0" collapsed="false">
      <c r="B927" s="74"/>
    </row>
    <row r="928" customFormat="false" ht="12.75" hidden="false" customHeight="false" outlineLevel="0" collapsed="false">
      <c r="B928" s="74"/>
    </row>
    <row r="929" customFormat="false" ht="12.75" hidden="false" customHeight="false" outlineLevel="0" collapsed="false">
      <c r="B929" s="74"/>
    </row>
    <row r="930" customFormat="false" ht="12.75" hidden="false" customHeight="false" outlineLevel="0" collapsed="false">
      <c r="B930" s="74"/>
    </row>
    <row r="931" customFormat="false" ht="12.75" hidden="false" customHeight="false" outlineLevel="0" collapsed="false">
      <c r="B931" s="74"/>
    </row>
    <row r="932" customFormat="false" ht="12.75" hidden="false" customHeight="false" outlineLevel="0" collapsed="false">
      <c r="B932" s="74"/>
    </row>
    <row r="933" customFormat="false" ht="12.75" hidden="false" customHeight="false" outlineLevel="0" collapsed="false">
      <c r="B933" s="74"/>
    </row>
    <row r="934" customFormat="false" ht="12.75" hidden="false" customHeight="false" outlineLevel="0" collapsed="false">
      <c r="B934" s="74"/>
    </row>
    <row r="935" customFormat="false" ht="12.75" hidden="false" customHeight="false" outlineLevel="0" collapsed="false">
      <c r="B935" s="74"/>
    </row>
    <row r="936" customFormat="false" ht="12.75" hidden="false" customHeight="false" outlineLevel="0" collapsed="false">
      <c r="B936" s="74"/>
    </row>
    <row r="937" customFormat="false" ht="12.75" hidden="false" customHeight="false" outlineLevel="0" collapsed="false">
      <c r="B937" s="74"/>
    </row>
    <row r="938" customFormat="false" ht="12.75" hidden="false" customHeight="false" outlineLevel="0" collapsed="false">
      <c r="B938" s="74"/>
    </row>
    <row r="939" customFormat="false" ht="12.75" hidden="false" customHeight="false" outlineLevel="0" collapsed="false">
      <c r="B939" s="74"/>
    </row>
    <row r="940" customFormat="false" ht="12.75" hidden="false" customHeight="false" outlineLevel="0" collapsed="false">
      <c r="B940" s="74"/>
    </row>
    <row r="941" customFormat="false" ht="12.75" hidden="false" customHeight="false" outlineLevel="0" collapsed="false">
      <c r="B941" s="74"/>
    </row>
    <row r="942" customFormat="false" ht="12.75" hidden="false" customHeight="false" outlineLevel="0" collapsed="false">
      <c r="B942" s="74"/>
    </row>
    <row r="943" customFormat="false" ht="12.75" hidden="false" customHeight="false" outlineLevel="0" collapsed="false">
      <c r="B943" s="74"/>
    </row>
    <row r="944" customFormat="false" ht="12.75" hidden="false" customHeight="false" outlineLevel="0" collapsed="false">
      <c r="B944" s="74"/>
    </row>
    <row r="945" customFormat="false" ht="12.75" hidden="false" customHeight="false" outlineLevel="0" collapsed="false">
      <c r="B945" s="74"/>
    </row>
    <row r="946" customFormat="false" ht="12.75" hidden="false" customHeight="false" outlineLevel="0" collapsed="false">
      <c r="B946" s="74"/>
    </row>
    <row r="947" customFormat="false" ht="12.75" hidden="false" customHeight="false" outlineLevel="0" collapsed="false">
      <c r="B947" s="74"/>
    </row>
    <row r="948" customFormat="false" ht="12.75" hidden="false" customHeight="false" outlineLevel="0" collapsed="false">
      <c r="B948" s="74"/>
    </row>
    <row r="949" customFormat="false" ht="12.75" hidden="false" customHeight="false" outlineLevel="0" collapsed="false">
      <c r="B949" s="74"/>
    </row>
    <row r="950" customFormat="false" ht="12.75" hidden="false" customHeight="false" outlineLevel="0" collapsed="false">
      <c r="B950" s="74"/>
    </row>
    <row r="951" customFormat="false" ht="12.75" hidden="false" customHeight="false" outlineLevel="0" collapsed="false">
      <c r="B951" s="74"/>
    </row>
    <row r="952" customFormat="false" ht="12.75" hidden="false" customHeight="false" outlineLevel="0" collapsed="false">
      <c r="B952" s="74"/>
    </row>
    <row r="953" customFormat="false" ht="12.75" hidden="false" customHeight="false" outlineLevel="0" collapsed="false">
      <c r="B953" s="74"/>
    </row>
    <row r="954" customFormat="false" ht="12.75" hidden="false" customHeight="false" outlineLevel="0" collapsed="false">
      <c r="B954" s="74"/>
    </row>
    <row r="955" customFormat="false" ht="12.75" hidden="false" customHeight="false" outlineLevel="0" collapsed="false">
      <c r="B955" s="74"/>
    </row>
    <row r="956" customFormat="false" ht="12.75" hidden="false" customHeight="false" outlineLevel="0" collapsed="false">
      <c r="B956" s="74"/>
    </row>
    <row r="957" customFormat="false" ht="12.75" hidden="false" customHeight="false" outlineLevel="0" collapsed="false">
      <c r="B957" s="74"/>
    </row>
    <row r="958" customFormat="false" ht="12.75" hidden="false" customHeight="false" outlineLevel="0" collapsed="false">
      <c r="B958" s="74"/>
    </row>
    <row r="959" customFormat="false" ht="12.75" hidden="false" customHeight="false" outlineLevel="0" collapsed="false">
      <c r="B959" s="74"/>
    </row>
    <row r="960" customFormat="false" ht="12.75" hidden="false" customHeight="false" outlineLevel="0" collapsed="false">
      <c r="B960" s="74"/>
    </row>
    <row r="961" customFormat="false" ht="12.75" hidden="false" customHeight="false" outlineLevel="0" collapsed="false">
      <c r="B961" s="74"/>
    </row>
    <row r="962" customFormat="false" ht="12.75" hidden="false" customHeight="false" outlineLevel="0" collapsed="false">
      <c r="B962" s="74"/>
    </row>
    <row r="963" customFormat="false" ht="12.75" hidden="false" customHeight="false" outlineLevel="0" collapsed="false">
      <c r="B963" s="74"/>
    </row>
    <row r="964" customFormat="false" ht="12.75" hidden="false" customHeight="false" outlineLevel="0" collapsed="false">
      <c r="B964" s="74"/>
    </row>
    <row r="965" customFormat="false" ht="12.75" hidden="false" customHeight="false" outlineLevel="0" collapsed="false">
      <c r="B965" s="74"/>
    </row>
    <row r="966" customFormat="false" ht="12.75" hidden="false" customHeight="false" outlineLevel="0" collapsed="false">
      <c r="B966" s="74"/>
    </row>
    <row r="967" customFormat="false" ht="12.75" hidden="false" customHeight="false" outlineLevel="0" collapsed="false">
      <c r="B967" s="74"/>
    </row>
    <row r="968" customFormat="false" ht="12.75" hidden="false" customHeight="false" outlineLevel="0" collapsed="false">
      <c r="B968" s="74"/>
    </row>
    <row r="969" customFormat="false" ht="12.75" hidden="false" customHeight="false" outlineLevel="0" collapsed="false">
      <c r="B969" s="74"/>
    </row>
    <row r="970" customFormat="false" ht="12.75" hidden="false" customHeight="false" outlineLevel="0" collapsed="false">
      <c r="B970" s="74"/>
    </row>
    <row r="971" customFormat="false" ht="12.75" hidden="false" customHeight="false" outlineLevel="0" collapsed="false">
      <c r="B971" s="74"/>
    </row>
    <row r="972" customFormat="false" ht="12.75" hidden="false" customHeight="false" outlineLevel="0" collapsed="false">
      <c r="B972" s="74"/>
    </row>
    <row r="973" customFormat="false" ht="12.75" hidden="false" customHeight="false" outlineLevel="0" collapsed="false">
      <c r="B973" s="74"/>
    </row>
    <row r="974" customFormat="false" ht="12.75" hidden="false" customHeight="false" outlineLevel="0" collapsed="false">
      <c r="B974" s="74"/>
    </row>
    <row r="975" customFormat="false" ht="12.75" hidden="false" customHeight="false" outlineLevel="0" collapsed="false">
      <c r="B975" s="74"/>
    </row>
    <row r="976" customFormat="false" ht="12.75" hidden="false" customHeight="false" outlineLevel="0" collapsed="false">
      <c r="B976" s="74"/>
    </row>
    <row r="977" customFormat="false" ht="12.75" hidden="false" customHeight="false" outlineLevel="0" collapsed="false">
      <c r="B977" s="74"/>
    </row>
    <row r="978" customFormat="false" ht="12.75" hidden="false" customHeight="false" outlineLevel="0" collapsed="false">
      <c r="B978" s="74"/>
    </row>
    <row r="979" customFormat="false" ht="12.75" hidden="false" customHeight="false" outlineLevel="0" collapsed="false">
      <c r="B979" s="74"/>
    </row>
    <row r="980" customFormat="false" ht="12.75" hidden="false" customHeight="false" outlineLevel="0" collapsed="false">
      <c r="B980" s="74"/>
    </row>
    <row r="981" customFormat="false" ht="12.75" hidden="false" customHeight="false" outlineLevel="0" collapsed="false">
      <c r="B981" s="74"/>
    </row>
    <row r="982" customFormat="false" ht="12.75" hidden="false" customHeight="false" outlineLevel="0" collapsed="false">
      <c r="B982" s="74"/>
    </row>
    <row r="983" customFormat="false" ht="12.75" hidden="false" customHeight="false" outlineLevel="0" collapsed="false">
      <c r="B983" s="74"/>
    </row>
    <row r="984" customFormat="false" ht="12.75" hidden="false" customHeight="false" outlineLevel="0" collapsed="false">
      <c r="B984" s="74"/>
    </row>
    <row r="985" customFormat="false" ht="12.75" hidden="false" customHeight="false" outlineLevel="0" collapsed="false">
      <c r="B985" s="74"/>
    </row>
    <row r="986" customFormat="false" ht="12.75" hidden="false" customHeight="false" outlineLevel="0" collapsed="false">
      <c r="B986" s="74"/>
    </row>
    <row r="987" customFormat="false" ht="12.75" hidden="false" customHeight="false" outlineLevel="0" collapsed="false">
      <c r="B987" s="74"/>
    </row>
    <row r="988" customFormat="false" ht="12.75" hidden="false" customHeight="false" outlineLevel="0" collapsed="false">
      <c r="B988" s="74"/>
    </row>
    <row r="989" customFormat="false" ht="12.75" hidden="false" customHeight="false" outlineLevel="0" collapsed="false">
      <c r="B989" s="74"/>
    </row>
    <row r="990" customFormat="false" ht="12.75" hidden="false" customHeight="false" outlineLevel="0" collapsed="false">
      <c r="B990" s="74"/>
    </row>
    <row r="991" customFormat="false" ht="12.75" hidden="false" customHeight="false" outlineLevel="0" collapsed="false">
      <c r="B991" s="74"/>
    </row>
    <row r="992" customFormat="false" ht="12.75" hidden="false" customHeight="false" outlineLevel="0" collapsed="false">
      <c r="B992" s="74"/>
    </row>
    <row r="993" customFormat="false" ht="12.75" hidden="false" customHeight="false" outlineLevel="0" collapsed="false">
      <c r="B993" s="74"/>
    </row>
    <row r="994" customFormat="false" ht="12.75" hidden="false" customHeight="false" outlineLevel="0" collapsed="false">
      <c r="B994" s="74"/>
    </row>
    <row r="995" customFormat="false" ht="12.75" hidden="false" customHeight="false" outlineLevel="0" collapsed="false">
      <c r="B995" s="74"/>
    </row>
    <row r="996" customFormat="false" ht="12.75" hidden="false" customHeight="false" outlineLevel="0" collapsed="false">
      <c r="B996" s="74"/>
    </row>
    <row r="997" customFormat="false" ht="12.75" hidden="false" customHeight="false" outlineLevel="0" collapsed="false">
      <c r="B997" s="74"/>
    </row>
    <row r="998" customFormat="false" ht="12.75" hidden="false" customHeight="false" outlineLevel="0" collapsed="false">
      <c r="B998" s="74"/>
    </row>
    <row r="999" customFormat="false" ht="12.75" hidden="false" customHeight="false" outlineLevel="0" collapsed="false">
      <c r="B999" s="74"/>
    </row>
    <row r="1000" customFormat="false" ht="12.75" hidden="false" customHeight="false" outlineLevel="0" collapsed="false">
      <c r="B1000" s="74"/>
    </row>
    <row r="1001" customFormat="false" ht="12.75" hidden="false" customHeight="false" outlineLevel="0" collapsed="false">
      <c r="B1001" s="74"/>
    </row>
    <row r="1002" customFormat="false" ht="12.75" hidden="false" customHeight="false" outlineLevel="0" collapsed="false">
      <c r="B1002" s="74"/>
    </row>
    <row r="1003" customFormat="false" ht="12.75" hidden="false" customHeight="false" outlineLevel="0" collapsed="false">
      <c r="B1003" s="74"/>
    </row>
    <row r="1004" customFormat="false" ht="12.75" hidden="false" customHeight="false" outlineLevel="0" collapsed="false">
      <c r="B1004" s="74"/>
    </row>
    <row r="1005" customFormat="false" ht="12.75" hidden="false" customHeight="false" outlineLevel="0" collapsed="false">
      <c r="B1005" s="74"/>
    </row>
    <row r="1006" customFormat="false" ht="12.75" hidden="false" customHeight="false" outlineLevel="0" collapsed="false">
      <c r="B1006" s="74"/>
    </row>
    <row r="1007" customFormat="false" ht="12.75" hidden="false" customHeight="false" outlineLevel="0" collapsed="false">
      <c r="B1007" s="74"/>
    </row>
    <row r="1008" customFormat="false" ht="12.75" hidden="false" customHeight="false" outlineLevel="0" collapsed="false">
      <c r="B1008" s="74"/>
    </row>
    <row r="1009" customFormat="false" ht="12.75" hidden="false" customHeight="false" outlineLevel="0" collapsed="false">
      <c r="B1009" s="74"/>
    </row>
    <row r="1010" customFormat="false" ht="12.75" hidden="false" customHeight="false" outlineLevel="0" collapsed="false">
      <c r="B1010" s="74"/>
    </row>
    <row r="1011" customFormat="false" ht="12.75" hidden="false" customHeight="false" outlineLevel="0" collapsed="false">
      <c r="B1011" s="74"/>
    </row>
    <row r="1012" customFormat="false" ht="12.75" hidden="false" customHeight="false" outlineLevel="0" collapsed="false">
      <c r="B1012" s="74"/>
    </row>
    <row r="1013" customFormat="false" ht="12.75" hidden="false" customHeight="false" outlineLevel="0" collapsed="false">
      <c r="B1013" s="74"/>
    </row>
    <row r="1014" customFormat="false" ht="12.75" hidden="false" customHeight="false" outlineLevel="0" collapsed="false">
      <c r="B1014" s="74"/>
    </row>
    <row r="1015" customFormat="false" ht="12.75" hidden="false" customHeight="false" outlineLevel="0" collapsed="false">
      <c r="B1015" s="74"/>
    </row>
    <row r="1016" customFormat="false" ht="12.75" hidden="false" customHeight="false" outlineLevel="0" collapsed="false">
      <c r="B1016" s="74"/>
    </row>
    <row r="1017" customFormat="false" ht="12.75" hidden="false" customHeight="false" outlineLevel="0" collapsed="false">
      <c r="B1017" s="74"/>
    </row>
    <row r="1018" customFormat="false" ht="12.75" hidden="false" customHeight="false" outlineLevel="0" collapsed="false">
      <c r="B1018" s="74"/>
    </row>
    <row r="1019" customFormat="false" ht="12.75" hidden="false" customHeight="false" outlineLevel="0" collapsed="false">
      <c r="B1019" s="74"/>
    </row>
    <row r="1020" customFormat="false" ht="12.75" hidden="false" customHeight="false" outlineLevel="0" collapsed="false">
      <c r="B1020" s="74"/>
    </row>
    <row r="1021" customFormat="false" ht="12.75" hidden="false" customHeight="false" outlineLevel="0" collapsed="false">
      <c r="B1021" s="74"/>
    </row>
    <row r="1022" customFormat="false" ht="12.75" hidden="false" customHeight="false" outlineLevel="0" collapsed="false">
      <c r="B1022" s="74"/>
    </row>
    <row r="1023" customFormat="false" ht="12.75" hidden="false" customHeight="false" outlineLevel="0" collapsed="false">
      <c r="B1023" s="74"/>
    </row>
    <row r="1024" customFormat="false" ht="12.75" hidden="false" customHeight="false" outlineLevel="0" collapsed="false">
      <c r="B1024" s="74"/>
    </row>
    <row r="1025" customFormat="false" ht="12.75" hidden="false" customHeight="false" outlineLevel="0" collapsed="false">
      <c r="B1025" s="74"/>
    </row>
    <row r="1026" customFormat="false" ht="12.75" hidden="false" customHeight="false" outlineLevel="0" collapsed="false">
      <c r="B1026" s="74"/>
    </row>
    <row r="1027" customFormat="false" ht="12.75" hidden="false" customHeight="false" outlineLevel="0" collapsed="false">
      <c r="B1027" s="74"/>
    </row>
    <row r="1028" customFormat="false" ht="12.75" hidden="false" customHeight="false" outlineLevel="0" collapsed="false">
      <c r="B1028" s="74"/>
    </row>
    <row r="1029" customFormat="false" ht="12.75" hidden="false" customHeight="false" outlineLevel="0" collapsed="false">
      <c r="B1029" s="74"/>
    </row>
    <row r="1030" customFormat="false" ht="12.75" hidden="false" customHeight="false" outlineLevel="0" collapsed="false">
      <c r="B1030" s="74"/>
    </row>
    <row r="1031" customFormat="false" ht="12.75" hidden="false" customHeight="false" outlineLevel="0" collapsed="false">
      <c r="B1031" s="74"/>
    </row>
    <row r="1032" customFormat="false" ht="12.75" hidden="false" customHeight="false" outlineLevel="0" collapsed="false">
      <c r="B1032" s="74"/>
    </row>
    <row r="1033" customFormat="false" ht="12.75" hidden="false" customHeight="false" outlineLevel="0" collapsed="false">
      <c r="B1033" s="74"/>
    </row>
    <row r="1034" customFormat="false" ht="12.75" hidden="false" customHeight="false" outlineLevel="0" collapsed="false">
      <c r="B1034" s="74"/>
    </row>
    <row r="1035" customFormat="false" ht="12.75" hidden="false" customHeight="false" outlineLevel="0" collapsed="false">
      <c r="B1035" s="74"/>
    </row>
    <row r="1036" customFormat="false" ht="12.75" hidden="false" customHeight="false" outlineLevel="0" collapsed="false">
      <c r="B1036" s="74"/>
    </row>
    <row r="1037" customFormat="false" ht="12.75" hidden="false" customHeight="false" outlineLevel="0" collapsed="false">
      <c r="B1037" s="74"/>
    </row>
    <row r="1038" customFormat="false" ht="12.75" hidden="false" customHeight="false" outlineLevel="0" collapsed="false">
      <c r="B1038" s="74"/>
    </row>
    <row r="1039" customFormat="false" ht="12.75" hidden="false" customHeight="false" outlineLevel="0" collapsed="false">
      <c r="B1039" s="74"/>
    </row>
    <row r="1040" customFormat="false" ht="12.75" hidden="false" customHeight="false" outlineLevel="0" collapsed="false">
      <c r="B1040" s="74"/>
    </row>
    <row r="1041" customFormat="false" ht="12.75" hidden="false" customHeight="false" outlineLevel="0" collapsed="false">
      <c r="B1041" s="74"/>
    </row>
    <row r="1042" customFormat="false" ht="12.75" hidden="false" customHeight="false" outlineLevel="0" collapsed="false">
      <c r="B1042" s="74"/>
    </row>
    <row r="1043" customFormat="false" ht="12.75" hidden="false" customHeight="false" outlineLevel="0" collapsed="false">
      <c r="B1043" s="74"/>
    </row>
    <row r="1044" customFormat="false" ht="12.75" hidden="false" customHeight="false" outlineLevel="0" collapsed="false">
      <c r="B1044" s="74"/>
    </row>
    <row r="1045" customFormat="false" ht="12.75" hidden="false" customHeight="false" outlineLevel="0" collapsed="false">
      <c r="B1045" s="74"/>
    </row>
    <row r="1046" customFormat="false" ht="12.75" hidden="false" customHeight="false" outlineLevel="0" collapsed="false">
      <c r="B1046" s="74"/>
    </row>
    <row r="1047" customFormat="false" ht="12.75" hidden="false" customHeight="false" outlineLevel="0" collapsed="false">
      <c r="B1047" s="74"/>
    </row>
    <row r="1048" customFormat="false" ht="12.75" hidden="false" customHeight="false" outlineLevel="0" collapsed="false">
      <c r="B1048" s="74"/>
    </row>
    <row r="1049" customFormat="false" ht="12.75" hidden="false" customHeight="false" outlineLevel="0" collapsed="false">
      <c r="B1049" s="74"/>
    </row>
    <row r="1050" customFormat="false" ht="12.75" hidden="false" customHeight="false" outlineLevel="0" collapsed="false">
      <c r="B1050" s="74"/>
    </row>
    <row r="1051" customFormat="false" ht="12.75" hidden="false" customHeight="false" outlineLevel="0" collapsed="false">
      <c r="B1051" s="74"/>
    </row>
    <row r="1052" customFormat="false" ht="12.75" hidden="false" customHeight="false" outlineLevel="0" collapsed="false">
      <c r="B1052" s="74"/>
    </row>
    <row r="1053" customFormat="false" ht="12.75" hidden="false" customHeight="false" outlineLevel="0" collapsed="false">
      <c r="B1053" s="74"/>
    </row>
    <row r="1054" customFormat="false" ht="12.75" hidden="false" customHeight="false" outlineLevel="0" collapsed="false">
      <c r="B1054" s="74"/>
    </row>
    <row r="1055" customFormat="false" ht="12.75" hidden="false" customHeight="false" outlineLevel="0" collapsed="false">
      <c r="B1055" s="74"/>
    </row>
    <row r="1056" customFormat="false" ht="12.75" hidden="false" customHeight="false" outlineLevel="0" collapsed="false">
      <c r="B1056" s="74"/>
    </row>
    <row r="1057" customFormat="false" ht="12.75" hidden="false" customHeight="false" outlineLevel="0" collapsed="false">
      <c r="B1057" s="74"/>
    </row>
    <row r="1058" customFormat="false" ht="12.75" hidden="false" customHeight="false" outlineLevel="0" collapsed="false">
      <c r="B1058" s="74"/>
    </row>
    <row r="1059" customFormat="false" ht="12.75" hidden="false" customHeight="false" outlineLevel="0" collapsed="false">
      <c r="B1059" s="74"/>
    </row>
    <row r="1060" customFormat="false" ht="12.75" hidden="false" customHeight="false" outlineLevel="0" collapsed="false">
      <c r="B1060" s="74"/>
    </row>
    <row r="1061" customFormat="false" ht="12.75" hidden="false" customHeight="false" outlineLevel="0" collapsed="false">
      <c r="B1061" s="74"/>
    </row>
    <row r="1062" customFormat="false" ht="12.75" hidden="false" customHeight="false" outlineLevel="0" collapsed="false">
      <c r="B1062" s="74"/>
    </row>
    <row r="1063" customFormat="false" ht="12.75" hidden="false" customHeight="false" outlineLevel="0" collapsed="false">
      <c r="B1063" s="74"/>
    </row>
    <row r="1064" customFormat="false" ht="12.75" hidden="false" customHeight="false" outlineLevel="0" collapsed="false">
      <c r="B1064" s="74"/>
    </row>
    <row r="1065" customFormat="false" ht="12.75" hidden="false" customHeight="false" outlineLevel="0" collapsed="false">
      <c r="B1065" s="74"/>
    </row>
    <row r="1066" customFormat="false" ht="12.75" hidden="false" customHeight="false" outlineLevel="0" collapsed="false">
      <c r="B1066" s="74"/>
    </row>
    <row r="1067" customFormat="false" ht="12.75" hidden="false" customHeight="false" outlineLevel="0" collapsed="false">
      <c r="B1067" s="74"/>
    </row>
    <row r="1068" customFormat="false" ht="12.75" hidden="false" customHeight="false" outlineLevel="0" collapsed="false">
      <c r="B1068" s="74"/>
    </row>
    <row r="1069" customFormat="false" ht="12.75" hidden="false" customHeight="false" outlineLevel="0" collapsed="false">
      <c r="B1069" s="74"/>
    </row>
    <row r="1070" customFormat="false" ht="12.75" hidden="false" customHeight="false" outlineLevel="0" collapsed="false">
      <c r="B1070" s="74"/>
    </row>
    <row r="1071" customFormat="false" ht="12.75" hidden="false" customHeight="false" outlineLevel="0" collapsed="false">
      <c r="B1071" s="74"/>
    </row>
    <row r="1072" customFormat="false" ht="12.75" hidden="false" customHeight="false" outlineLevel="0" collapsed="false">
      <c r="B1072" s="74"/>
    </row>
    <row r="1073" customFormat="false" ht="12.75" hidden="false" customHeight="false" outlineLevel="0" collapsed="false">
      <c r="B1073" s="74"/>
    </row>
    <row r="1074" customFormat="false" ht="12.75" hidden="false" customHeight="false" outlineLevel="0" collapsed="false">
      <c r="B1074" s="74"/>
    </row>
    <row r="1075" customFormat="false" ht="12.75" hidden="false" customHeight="false" outlineLevel="0" collapsed="false">
      <c r="B1075" s="74"/>
    </row>
    <row r="1076" customFormat="false" ht="12.75" hidden="false" customHeight="false" outlineLevel="0" collapsed="false">
      <c r="B1076" s="74"/>
    </row>
    <row r="1077" customFormat="false" ht="12.75" hidden="false" customHeight="false" outlineLevel="0" collapsed="false">
      <c r="B1077" s="74"/>
    </row>
    <row r="1078" customFormat="false" ht="12.75" hidden="false" customHeight="false" outlineLevel="0" collapsed="false">
      <c r="B1078" s="74"/>
    </row>
    <row r="1079" customFormat="false" ht="12.75" hidden="false" customHeight="false" outlineLevel="0" collapsed="false">
      <c r="B1079" s="74"/>
    </row>
    <row r="1080" customFormat="false" ht="12.75" hidden="false" customHeight="false" outlineLevel="0" collapsed="false">
      <c r="B1080" s="74"/>
    </row>
    <row r="1081" customFormat="false" ht="12.75" hidden="false" customHeight="false" outlineLevel="0" collapsed="false">
      <c r="B1081" s="74"/>
    </row>
  </sheetData>
  <mergeCells count="26">
    <mergeCell ref="A1:B1"/>
    <mergeCell ref="O1:Q1"/>
    <mergeCell ref="A2:B2"/>
    <mergeCell ref="I2:J2"/>
    <mergeCell ref="I3:K3"/>
    <mergeCell ref="A4:H4"/>
    <mergeCell ref="I4:P4"/>
    <mergeCell ref="A7:A9"/>
    <mergeCell ref="B7:B9"/>
    <mergeCell ref="C7:C9"/>
    <mergeCell ref="D7:H7"/>
    <mergeCell ref="I7:P7"/>
    <mergeCell ref="Q7:Q9"/>
    <mergeCell ref="D8:D9"/>
    <mergeCell ref="E8:E9"/>
    <mergeCell ref="F8:F9"/>
    <mergeCell ref="G8:G9"/>
    <mergeCell ref="H8:H9"/>
    <mergeCell ref="I8:I9"/>
    <mergeCell ref="J8:J9"/>
    <mergeCell ref="K8:K9"/>
    <mergeCell ref="L8:L9"/>
    <mergeCell ref="M8:M9"/>
    <mergeCell ref="N8:N9"/>
    <mergeCell ref="O8:O9"/>
    <mergeCell ref="P8:P9"/>
  </mergeCells>
  <printOptions headings="false" gridLines="false" gridLinesSet="true" horizontalCentered="false" verticalCentered="false"/>
  <pageMargins left="0.39375" right="0.236111111111111" top="0.309722222222222" bottom="0.2" header="0.511811023622047" footer="0.190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8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7" width="3.85"/>
    <col collapsed="false" customWidth="true" hidden="false" outlineLevel="0" max="2" min="2" style="47" width="36.14"/>
    <col collapsed="false" customWidth="true" hidden="false" outlineLevel="0" max="3" min="3" style="47" width="14.28"/>
    <col collapsed="false" customWidth="true" hidden="false" outlineLevel="0" max="6" min="4" style="47" width="13.85"/>
    <col collapsed="false" customWidth="true" hidden="false" outlineLevel="0" max="7" min="7" style="47" width="12.85"/>
    <col collapsed="false" customWidth="true" hidden="false" outlineLevel="0" max="8" min="8" style="47" width="12.7"/>
    <col collapsed="false" customWidth="true" hidden="false" outlineLevel="0" max="14" min="9" style="47" width="14.99"/>
    <col collapsed="false" customWidth="true" hidden="false" outlineLevel="0" max="16" min="15" style="47" width="13.99"/>
    <col collapsed="false" customWidth="true" hidden="false" outlineLevel="0" max="17" min="17" style="47" width="5.13"/>
    <col collapsed="false" customWidth="false" hidden="false" outlineLevel="0" max="257" min="18" style="47" width="11.42"/>
  </cols>
  <sheetData>
    <row r="1" customFormat="false" ht="13.5" hidden="false" customHeight="true" outlineLevel="0" collapsed="false">
      <c r="A1" s="91" t="s">
        <v>117</v>
      </c>
      <c r="B1" s="91"/>
      <c r="O1" s="122" t="str">
        <f aca="false">A1</f>
        <v>Deutschland</v>
      </c>
      <c r="P1" s="122"/>
      <c r="Q1" s="122"/>
    </row>
    <row r="2" customFormat="false" ht="19.5" hidden="false" customHeight="true" outlineLevel="0" collapsed="false">
      <c r="A2" s="91" t="s">
        <v>80</v>
      </c>
      <c r="B2" s="91"/>
      <c r="I2" s="91" t="s">
        <v>80</v>
      </c>
      <c r="J2" s="91"/>
      <c r="O2" s="123"/>
      <c r="P2" s="123"/>
      <c r="Q2" s="123"/>
    </row>
    <row r="3" customFormat="false" ht="18.75" hidden="false" customHeight="true" outlineLevel="0" collapsed="false">
      <c r="A3" s="150" t="s">
        <v>1</v>
      </c>
      <c r="C3" s="150"/>
      <c r="D3" s="150"/>
      <c r="E3" s="150"/>
      <c r="F3" s="150"/>
      <c r="G3" s="150"/>
      <c r="H3" s="150"/>
      <c r="I3" s="92" t="s">
        <v>1</v>
      </c>
      <c r="J3" s="92"/>
      <c r="K3" s="92"/>
      <c r="Q3" s="125"/>
    </row>
    <row r="4" s="88" customFormat="true" ht="27.75" hidden="false" customHeight="true" outlineLevel="0" collapsed="false">
      <c r="A4" s="90" t="s">
        <v>231</v>
      </c>
      <c r="B4" s="90"/>
      <c r="C4" s="90"/>
      <c r="D4" s="90"/>
      <c r="E4" s="90"/>
      <c r="F4" s="90"/>
      <c r="G4" s="90"/>
      <c r="H4" s="90"/>
      <c r="I4" s="90" t="s">
        <v>231</v>
      </c>
      <c r="J4" s="90"/>
      <c r="K4" s="90"/>
      <c r="L4" s="90"/>
      <c r="M4" s="90"/>
      <c r="N4" s="90"/>
      <c r="O4" s="90"/>
      <c r="P4" s="90"/>
    </row>
    <row r="5" s="88" customFormat="true" ht="15.75" hidden="false" customHeight="true" outlineLevel="0" collapsed="false">
      <c r="A5" s="91" t="s">
        <v>247</v>
      </c>
      <c r="B5" s="91"/>
      <c r="C5" s="151"/>
      <c r="D5" s="151"/>
      <c r="E5" s="151"/>
      <c r="F5" s="151"/>
      <c r="G5" s="151"/>
      <c r="H5" s="151"/>
      <c r="I5" s="91" t="s">
        <v>247</v>
      </c>
      <c r="J5" s="91"/>
      <c r="K5" s="91"/>
      <c r="L5" s="152"/>
      <c r="M5" s="152"/>
      <c r="N5" s="152"/>
    </row>
    <row r="6" customFormat="false" ht="5.45" hidden="false" customHeight="true" outlineLevel="0" collapsed="false">
      <c r="B6" s="88"/>
    </row>
    <row r="7" customFormat="false" ht="15.75" hidden="false" customHeight="true" outlineLevel="0" collapsed="false">
      <c r="A7" s="97" t="s">
        <v>197</v>
      </c>
      <c r="B7" s="128" t="s">
        <v>233</v>
      </c>
      <c r="C7" s="95" t="s">
        <v>234</v>
      </c>
      <c r="D7" s="129" t="s">
        <v>200</v>
      </c>
      <c r="E7" s="129"/>
      <c r="F7" s="129"/>
      <c r="G7" s="129"/>
      <c r="H7" s="129"/>
      <c r="I7" s="132" t="s">
        <v>201</v>
      </c>
      <c r="J7" s="132"/>
      <c r="K7" s="132"/>
      <c r="L7" s="132"/>
      <c r="M7" s="132"/>
      <c r="N7" s="132"/>
      <c r="O7" s="132"/>
      <c r="P7" s="132"/>
      <c r="Q7" s="127" t="s">
        <v>197</v>
      </c>
    </row>
    <row r="8" customFormat="false" ht="12" hidden="false" customHeight="true" outlineLevel="0" collapsed="false">
      <c r="A8" s="97"/>
      <c r="B8" s="128"/>
      <c r="C8" s="95"/>
      <c r="D8" s="96" t="s">
        <v>202</v>
      </c>
      <c r="E8" s="95" t="s">
        <v>203</v>
      </c>
      <c r="F8" s="96" t="s">
        <v>204</v>
      </c>
      <c r="G8" s="96" t="s">
        <v>205</v>
      </c>
      <c r="H8" s="96" t="s">
        <v>206</v>
      </c>
      <c r="I8" s="97" t="s">
        <v>207</v>
      </c>
      <c r="J8" s="110" t="s">
        <v>208</v>
      </c>
      <c r="K8" s="112" t="s">
        <v>209</v>
      </c>
      <c r="L8" s="110" t="s">
        <v>210</v>
      </c>
      <c r="M8" s="110" t="s">
        <v>211</v>
      </c>
      <c r="N8" s="110" t="s">
        <v>212</v>
      </c>
      <c r="O8" s="110" t="s">
        <v>213</v>
      </c>
      <c r="P8" s="110" t="s">
        <v>214</v>
      </c>
      <c r="Q8" s="127"/>
    </row>
    <row r="9" customFormat="false" ht="34.5" hidden="false" customHeight="true" outlineLevel="0" collapsed="false">
      <c r="A9" s="97"/>
      <c r="B9" s="128"/>
      <c r="C9" s="95"/>
      <c r="D9" s="96"/>
      <c r="E9" s="95"/>
      <c r="F9" s="96"/>
      <c r="G9" s="96"/>
      <c r="H9" s="96"/>
      <c r="I9" s="97"/>
      <c r="J9" s="110"/>
      <c r="K9" s="112"/>
      <c r="L9" s="110"/>
      <c r="M9" s="110"/>
      <c r="N9" s="110"/>
      <c r="O9" s="110"/>
      <c r="P9" s="110"/>
      <c r="Q9" s="127"/>
    </row>
    <row r="10" customFormat="false" ht="21" hidden="false" customHeight="true" outlineLevel="0" collapsed="false">
      <c r="A10" s="144" t="n">
        <v>1</v>
      </c>
      <c r="B10" s="153" t="s">
        <v>120</v>
      </c>
      <c r="C10" s="138" t="n">
        <v>37801</v>
      </c>
      <c r="D10" s="100" t="n">
        <v>1363</v>
      </c>
      <c r="E10" s="100" t="n">
        <v>5684</v>
      </c>
      <c r="F10" s="100" t="n">
        <v>513</v>
      </c>
      <c r="G10" s="100" t="n">
        <v>1871</v>
      </c>
      <c r="H10" s="100" t="n">
        <v>1340</v>
      </c>
      <c r="I10" s="100" t="n">
        <v>430</v>
      </c>
      <c r="J10" s="100" t="n">
        <v>2892</v>
      </c>
      <c r="K10" s="100" t="n">
        <v>243</v>
      </c>
      <c r="L10" s="100" t="n">
        <v>289</v>
      </c>
      <c r="M10" s="100" t="n">
        <v>579</v>
      </c>
      <c r="N10" s="100" t="n">
        <v>22492</v>
      </c>
      <c r="O10" s="100" t="n">
        <v>1909</v>
      </c>
      <c r="P10" s="139" t="n">
        <v>7148</v>
      </c>
      <c r="Q10" s="121" t="n">
        <v>1</v>
      </c>
    </row>
    <row r="11" customFormat="false" ht="10.5" hidden="false" customHeight="true" outlineLevel="0" collapsed="false">
      <c r="A11" s="144" t="n">
        <v>2</v>
      </c>
      <c r="B11" s="143" t="s">
        <v>235</v>
      </c>
      <c r="C11" s="138" t="n">
        <v>5172</v>
      </c>
      <c r="D11" s="100" t="n">
        <v>188</v>
      </c>
      <c r="E11" s="100" t="n">
        <v>884</v>
      </c>
      <c r="F11" s="100" t="n">
        <v>70</v>
      </c>
      <c r="G11" s="100" t="n">
        <v>382</v>
      </c>
      <c r="H11" s="100" t="n">
        <v>481</v>
      </c>
      <c r="I11" s="100" t="n">
        <v>90</v>
      </c>
      <c r="J11" s="100" t="n">
        <v>406</v>
      </c>
      <c r="K11" s="100" t="n">
        <v>54</v>
      </c>
      <c r="L11" s="100" t="n">
        <v>49</v>
      </c>
      <c r="M11" s="100" t="n">
        <v>113</v>
      </c>
      <c r="N11" s="100" t="n">
        <v>2855</v>
      </c>
      <c r="O11" s="100" t="n">
        <v>220</v>
      </c>
      <c r="P11" s="139" t="n">
        <v>1067</v>
      </c>
      <c r="Q11" s="121" t="n">
        <v>2</v>
      </c>
    </row>
    <row r="12" customFormat="false" ht="10.5" hidden="false" customHeight="true" outlineLevel="0" collapsed="false">
      <c r="A12" s="144" t="n">
        <v>3</v>
      </c>
      <c r="B12" s="143" t="s">
        <v>236</v>
      </c>
      <c r="C12" s="138" t="n">
        <v>1361</v>
      </c>
      <c r="D12" s="100" t="n">
        <v>124</v>
      </c>
      <c r="E12" s="100" t="n">
        <v>214</v>
      </c>
      <c r="F12" s="100" t="n">
        <v>39</v>
      </c>
      <c r="G12" s="100" t="n">
        <v>48</v>
      </c>
      <c r="H12" s="100" t="n">
        <v>169</v>
      </c>
      <c r="I12" s="100" t="n">
        <v>49</v>
      </c>
      <c r="J12" s="100" t="n">
        <v>77</v>
      </c>
      <c r="K12" s="100" t="n">
        <v>11</v>
      </c>
      <c r="L12" s="100" t="n">
        <v>7</v>
      </c>
      <c r="M12" s="100" t="n">
        <v>17</v>
      </c>
      <c r="N12" s="100" t="n">
        <v>716</v>
      </c>
      <c r="O12" s="100" t="n">
        <v>69</v>
      </c>
      <c r="P12" s="139" t="n">
        <v>314</v>
      </c>
      <c r="Q12" s="121" t="n">
        <v>3</v>
      </c>
    </row>
    <row r="13" customFormat="false" ht="10.5" hidden="false" customHeight="true" outlineLevel="0" collapsed="false">
      <c r="A13" s="144" t="n">
        <v>4</v>
      </c>
      <c r="B13" s="143" t="s">
        <v>237</v>
      </c>
      <c r="C13" s="138" t="n">
        <v>434</v>
      </c>
      <c r="D13" s="100" t="n">
        <v>1</v>
      </c>
      <c r="E13" s="100" t="n">
        <v>148</v>
      </c>
      <c r="F13" s="100" t="n">
        <v>21</v>
      </c>
      <c r="G13" s="100" t="n">
        <v>32</v>
      </c>
      <c r="H13" s="100" t="n">
        <v>43</v>
      </c>
      <c r="I13" s="100" t="n">
        <v>15</v>
      </c>
      <c r="J13" s="100" t="n">
        <v>68</v>
      </c>
      <c r="K13" s="100" t="n">
        <v>3</v>
      </c>
      <c r="L13" s="100" t="n">
        <v>7</v>
      </c>
      <c r="M13" s="100" t="n">
        <v>6</v>
      </c>
      <c r="N13" s="100" t="n">
        <v>111</v>
      </c>
      <c r="O13" s="100" t="n">
        <v>48</v>
      </c>
      <c r="P13" s="139" t="n">
        <v>128</v>
      </c>
      <c r="Q13" s="121" t="n">
        <v>4</v>
      </c>
    </row>
    <row r="14" customFormat="false" ht="10.5" hidden="false" customHeight="true" outlineLevel="0" collapsed="false">
      <c r="A14" s="144" t="n">
        <v>5</v>
      </c>
      <c r="B14" s="143" t="s">
        <v>238</v>
      </c>
      <c r="C14" s="138" t="n">
        <v>265</v>
      </c>
      <c r="D14" s="100" t="n">
        <v>89</v>
      </c>
      <c r="E14" s="100" t="n">
        <v>16</v>
      </c>
      <c r="F14" s="100" t="n">
        <v>7</v>
      </c>
      <c r="G14" s="100" t="n">
        <v>4</v>
      </c>
      <c r="H14" s="100" t="n">
        <v>39</v>
      </c>
      <c r="I14" s="100" t="n">
        <v>14</v>
      </c>
      <c r="J14" s="100" t="n">
        <v>4</v>
      </c>
      <c r="K14" s="100" t="n">
        <v>2</v>
      </c>
      <c r="L14" s="100" t="n">
        <v>0</v>
      </c>
      <c r="M14" s="100" t="n">
        <v>4</v>
      </c>
      <c r="N14" s="100" t="n">
        <v>119</v>
      </c>
      <c r="O14" s="100" t="n">
        <v>10</v>
      </c>
      <c r="P14" s="139" t="n">
        <v>65</v>
      </c>
      <c r="Q14" s="121" t="n">
        <v>5</v>
      </c>
    </row>
    <row r="15" customFormat="false" ht="10.5" hidden="false" customHeight="true" outlineLevel="0" collapsed="false">
      <c r="A15" s="144" t="n">
        <v>6</v>
      </c>
      <c r="B15" s="143" t="s">
        <v>239</v>
      </c>
      <c r="C15" s="138" t="n">
        <v>29</v>
      </c>
      <c r="D15" s="100" t="n">
        <v>13</v>
      </c>
      <c r="E15" s="100" t="n">
        <v>7</v>
      </c>
      <c r="F15" s="100" t="n">
        <v>3</v>
      </c>
      <c r="G15" s="100" t="n">
        <v>1</v>
      </c>
      <c r="H15" s="100" t="n">
        <v>4</v>
      </c>
      <c r="I15" s="100" t="n">
        <v>0</v>
      </c>
      <c r="J15" s="100" t="n">
        <v>1</v>
      </c>
      <c r="K15" s="100" t="n">
        <v>0</v>
      </c>
      <c r="L15" s="100" t="n">
        <v>0</v>
      </c>
      <c r="M15" s="100" t="n">
        <v>0</v>
      </c>
      <c r="N15" s="100" t="n">
        <v>2</v>
      </c>
      <c r="O15" s="100" t="n">
        <v>3</v>
      </c>
      <c r="P15" s="139" t="n">
        <v>5</v>
      </c>
      <c r="Q15" s="121" t="n">
        <v>6</v>
      </c>
    </row>
    <row r="16" customFormat="false" ht="10.5" hidden="false" customHeight="true" outlineLevel="0" collapsed="false">
      <c r="A16" s="144" t="n">
        <v>7</v>
      </c>
      <c r="B16" s="143" t="s">
        <v>240</v>
      </c>
      <c r="C16" s="138" t="n">
        <v>3811</v>
      </c>
      <c r="D16" s="100" t="n">
        <v>64</v>
      </c>
      <c r="E16" s="100" t="n">
        <v>670</v>
      </c>
      <c r="F16" s="100" t="n">
        <v>31</v>
      </c>
      <c r="G16" s="100" t="n">
        <v>334</v>
      </c>
      <c r="H16" s="100" t="n">
        <v>312</v>
      </c>
      <c r="I16" s="100" t="n">
        <v>41</v>
      </c>
      <c r="J16" s="100" t="n">
        <v>329</v>
      </c>
      <c r="K16" s="100" t="n">
        <v>43</v>
      </c>
      <c r="L16" s="100" t="n">
        <v>42</v>
      </c>
      <c r="M16" s="100" t="n">
        <v>96</v>
      </c>
      <c r="N16" s="100" t="n">
        <v>2139</v>
      </c>
      <c r="O16" s="100" t="n">
        <v>151</v>
      </c>
      <c r="P16" s="139" t="n">
        <v>753</v>
      </c>
      <c r="Q16" s="121" t="n">
        <v>7</v>
      </c>
    </row>
    <row r="17" customFormat="false" ht="10.5" hidden="false" customHeight="true" outlineLevel="0" collapsed="false">
      <c r="A17" s="144"/>
      <c r="B17" s="89" t="s">
        <v>241</v>
      </c>
      <c r="C17" s="140"/>
      <c r="D17" s="74"/>
      <c r="E17" s="74"/>
      <c r="F17" s="74"/>
      <c r="G17" s="74"/>
      <c r="H17" s="74"/>
      <c r="I17" s="74"/>
      <c r="J17" s="74"/>
      <c r="K17" s="74"/>
      <c r="L17" s="74"/>
      <c r="M17" s="74"/>
      <c r="N17" s="74"/>
      <c r="O17" s="74"/>
      <c r="P17" s="141"/>
      <c r="Q17" s="121"/>
    </row>
    <row r="18" customFormat="false" ht="11.25" hidden="false" customHeight="true" outlineLevel="0" collapsed="false">
      <c r="A18" s="144" t="n">
        <v>8</v>
      </c>
      <c r="B18" s="143" t="s">
        <v>242</v>
      </c>
      <c r="C18" s="138" t="n">
        <v>1595</v>
      </c>
      <c r="D18" s="100" t="n">
        <v>1</v>
      </c>
      <c r="E18" s="100" t="n">
        <v>618</v>
      </c>
      <c r="F18" s="100" t="n">
        <v>20</v>
      </c>
      <c r="G18" s="100" t="n">
        <v>299</v>
      </c>
      <c r="H18" s="100" t="n">
        <v>94</v>
      </c>
      <c r="I18" s="100" t="n">
        <v>28</v>
      </c>
      <c r="J18" s="100" t="n">
        <v>316</v>
      </c>
      <c r="K18" s="100" t="n">
        <v>33</v>
      </c>
      <c r="L18" s="100" t="n">
        <v>37</v>
      </c>
      <c r="M18" s="100" t="n">
        <v>73</v>
      </c>
      <c r="N18" s="100" t="n">
        <v>222</v>
      </c>
      <c r="O18" s="100" t="n">
        <v>139</v>
      </c>
      <c r="P18" s="139" t="n">
        <v>465</v>
      </c>
      <c r="Q18" s="121" t="n">
        <v>8</v>
      </c>
    </row>
    <row r="19" customFormat="false" ht="11.1" hidden="false" customHeight="true" outlineLevel="0" collapsed="false">
      <c r="A19" s="144" t="n">
        <v>9</v>
      </c>
      <c r="B19" s="143" t="s">
        <v>243</v>
      </c>
      <c r="C19" s="138" t="n">
        <v>402</v>
      </c>
      <c r="D19" s="100" t="n">
        <v>46</v>
      </c>
      <c r="E19" s="100" t="n">
        <v>25</v>
      </c>
      <c r="F19" s="100" t="n">
        <v>5</v>
      </c>
      <c r="G19" s="100" t="n">
        <v>12</v>
      </c>
      <c r="H19" s="100" t="n">
        <v>44</v>
      </c>
      <c r="I19" s="100" t="n">
        <v>7</v>
      </c>
      <c r="J19" s="100" t="n">
        <v>3</v>
      </c>
      <c r="K19" s="100" t="n">
        <v>4</v>
      </c>
      <c r="L19" s="100" t="n">
        <v>1</v>
      </c>
      <c r="M19" s="100" t="n">
        <v>13</v>
      </c>
      <c r="N19" s="100" t="n">
        <v>262</v>
      </c>
      <c r="O19" s="100" t="n">
        <v>3</v>
      </c>
      <c r="P19" s="139" t="n">
        <v>99</v>
      </c>
      <c r="Q19" s="121" t="n">
        <v>9</v>
      </c>
    </row>
    <row r="20" customFormat="false" ht="11.25" hidden="false" customHeight="true" outlineLevel="0" collapsed="false">
      <c r="A20" s="144" t="n">
        <v>10</v>
      </c>
      <c r="B20" s="143" t="s">
        <v>244</v>
      </c>
      <c r="C20" s="138" t="n">
        <v>24</v>
      </c>
      <c r="D20" s="100" t="n">
        <v>8</v>
      </c>
      <c r="E20" s="100" t="n">
        <v>3</v>
      </c>
      <c r="F20" s="100" t="n">
        <v>0</v>
      </c>
      <c r="G20" s="100" t="n">
        <v>4</v>
      </c>
      <c r="H20" s="100" t="n">
        <v>1</v>
      </c>
      <c r="I20" s="100" t="n">
        <v>1</v>
      </c>
      <c r="J20" s="100" t="n">
        <v>1</v>
      </c>
      <c r="K20" s="100" t="n">
        <v>1</v>
      </c>
      <c r="L20" s="100" t="n">
        <v>0</v>
      </c>
      <c r="M20" s="100" t="n">
        <v>0</v>
      </c>
      <c r="N20" s="100" t="n">
        <v>8</v>
      </c>
      <c r="O20" s="100" t="n">
        <v>2</v>
      </c>
      <c r="P20" s="139" t="n">
        <v>4</v>
      </c>
      <c r="Q20" s="121" t="n">
        <v>10</v>
      </c>
    </row>
    <row r="21" customFormat="false" ht="10.5" hidden="false" customHeight="true" outlineLevel="0" collapsed="false">
      <c r="A21" s="144" t="n">
        <v>11</v>
      </c>
      <c r="B21" s="143" t="s">
        <v>245</v>
      </c>
      <c r="C21" s="138" t="n">
        <v>32629</v>
      </c>
      <c r="D21" s="100" t="n">
        <v>1175</v>
      </c>
      <c r="E21" s="100" t="n">
        <v>4800</v>
      </c>
      <c r="F21" s="100" t="n">
        <v>443</v>
      </c>
      <c r="G21" s="100" t="n">
        <v>1489</v>
      </c>
      <c r="H21" s="100" t="n">
        <v>859</v>
      </c>
      <c r="I21" s="100" t="n">
        <v>340</v>
      </c>
      <c r="J21" s="100" t="n">
        <v>2486</v>
      </c>
      <c r="K21" s="100" t="n">
        <v>189</v>
      </c>
      <c r="L21" s="100" t="n">
        <v>240</v>
      </c>
      <c r="M21" s="100" t="n">
        <v>466</v>
      </c>
      <c r="N21" s="100" t="n">
        <v>19637</v>
      </c>
      <c r="O21" s="100" t="n">
        <v>1689</v>
      </c>
      <c r="P21" s="139" t="n">
        <v>6081</v>
      </c>
      <c r="Q21" s="121" t="n">
        <v>11</v>
      </c>
    </row>
    <row r="22" customFormat="false" ht="10.5" hidden="false" customHeight="true" outlineLevel="0" collapsed="false">
      <c r="A22" s="144" t="n">
        <v>12</v>
      </c>
      <c r="B22" s="143" t="s">
        <v>236</v>
      </c>
      <c r="C22" s="138" t="n">
        <v>7063</v>
      </c>
      <c r="D22" s="100" t="n">
        <v>559</v>
      </c>
      <c r="E22" s="100" t="n">
        <v>917</v>
      </c>
      <c r="F22" s="100" t="n">
        <v>149</v>
      </c>
      <c r="G22" s="100" t="n">
        <v>128</v>
      </c>
      <c r="H22" s="100" t="n">
        <v>343</v>
      </c>
      <c r="I22" s="100" t="n">
        <v>136</v>
      </c>
      <c r="J22" s="100" t="n">
        <v>465</v>
      </c>
      <c r="K22" s="100" t="n">
        <v>31</v>
      </c>
      <c r="L22" s="100" t="n">
        <v>28</v>
      </c>
      <c r="M22" s="100" t="n">
        <v>92</v>
      </c>
      <c r="N22" s="100" t="n">
        <v>4173</v>
      </c>
      <c r="O22" s="100" t="n">
        <v>473</v>
      </c>
      <c r="P22" s="139" t="n">
        <v>1397</v>
      </c>
      <c r="Q22" s="121" t="n">
        <v>12</v>
      </c>
    </row>
    <row r="23" customFormat="false" ht="10.5" hidden="false" customHeight="true" outlineLevel="0" collapsed="false">
      <c r="A23" s="144" t="n">
        <v>13</v>
      </c>
      <c r="B23" s="143" t="s">
        <v>237</v>
      </c>
      <c r="C23" s="138" t="n">
        <v>2407</v>
      </c>
      <c r="D23" s="100" t="n">
        <v>9</v>
      </c>
      <c r="E23" s="100" t="n">
        <v>748</v>
      </c>
      <c r="F23" s="100" t="n">
        <v>112</v>
      </c>
      <c r="G23" s="100" t="n">
        <v>104</v>
      </c>
      <c r="H23" s="100" t="n">
        <v>126</v>
      </c>
      <c r="I23" s="100" t="n">
        <v>64</v>
      </c>
      <c r="J23" s="100" t="n">
        <v>428</v>
      </c>
      <c r="K23" s="100" t="n">
        <v>25</v>
      </c>
      <c r="L23" s="100" t="n">
        <v>23</v>
      </c>
      <c r="M23" s="100" t="n">
        <v>31</v>
      </c>
      <c r="N23" s="100" t="n">
        <v>691</v>
      </c>
      <c r="O23" s="100" t="n">
        <v>389</v>
      </c>
      <c r="P23" s="139" t="n">
        <v>612</v>
      </c>
      <c r="Q23" s="121" t="n">
        <v>13</v>
      </c>
    </row>
    <row r="24" customFormat="false" ht="10.5" hidden="false" customHeight="true" outlineLevel="0" collapsed="false">
      <c r="A24" s="144" t="n">
        <v>14</v>
      </c>
      <c r="B24" s="143" t="s">
        <v>238</v>
      </c>
      <c r="C24" s="138" t="n">
        <v>1235</v>
      </c>
      <c r="D24" s="100" t="n">
        <v>389</v>
      </c>
      <c r="E24" s="100" t="n">
        <v>43</v>
      </c>
      <c r="F24" s="100" t="n">
        <v>8</v>
      </c>
      <c r="G24" s="100" t="n">
        <v>7</v>
      </c>
      <c r="H24" s="100" t="n">
        <v>71</v>
      </c>
      <c r="I24" s="100" t="n">
        <v>24</v>
      </c>
      <c r="J24" s="100" t="n">
        <v>15</v>
      </c>
      <c r="K24" s="100" t="n">
        <v>4</v>
      </c>
      <c r="L24" s="100" t="n">
        <v>0</v>
      </c>
      <c r="M24" s="100" t="n">
        <v>17</v>
      </c>
      <c r="N24" s="100" t="n">
        <v>655</v>
      </c>
      <c r="O24" s="100" t="n">
        <v>13</v>
      </c>
      <c r="P24" s="139" t="n">
        <v>367</v>
      </c>
      <c r="Q24" s="121" t="n">
        <v>14</v>
      </c>
    </row>
    <row r="25" customFormat="false" ht="10.5" hidden="false" customHeight="true" outlineLevel="0" collapsed="false">
      <c r="A25" s="144" t="n">
        <v>15</v>
      </c>
      <c r="B25" s="143" t="s">
        <v>239</v>
      </c>
      <c r="C25" s="138" t="n">
        <v>47</v>
      </c>
      <c r="D25" s="100" t="n">
        <v>22</v>
      </c>
      <c r="E25" s="100" t="n">
        <v>10</v>
      </c>
      <c r="F25" s="100" t="n">
        <v>4</v>
      </c>
      <c r="G25" s="100" t="n">
        <v>0</v>
      </c>
      <c r="H25" s="100" t="n">
        <v>4</v>
      </c>
      <c r="I25" s="100" t="n">
        <v>0</v>
      </c>
      <c r="J25" s="100" t="n">
        <v>2</v>
      </c>
      <c r="K25" s="100" t="n">
        <v>0</v>
      </c>
      <c r="L25" s="100" t="n">
        <v>1</v>
      </c>
      <c r="M25" s="100" t="n">
        <v>0</v>
      </c>
      <c r="N25" s="100" t="n">
        <v>13</v>
      </c>
      <c r="O25" s="100" t="n">
        <v>3</v>
      </c>
      <c r="P25" s="139" t="n">
        <v>8</v>
      </c>
      <c r="Q25" s="121" t="n">
        <v>15</v>
      </c>
    </row>
    <row r="26" customFormat="false" ht="10.5" hidden="false" customHeight="true" outlineLevel="0" collapsed="false">
      <c r="A26" s="144" t="n">
        <v>16</v>
      </c>
      <c r="B26" s="143" t="s">
        <v>240</v>
      </c>
      <c r="C26" s="138" t="n">
        <v>25566</v>
      </c>
      <c r="D26" s="100" t="n">
        <v>616</v>
      </c>
      <c r="E26" s="100" t="n">
        <v>3883</v>
      </c>
      <c r="F26" s="100" t="n">
        <v>294</v>
      </c>
      <c r="G26" s="100" t="n">
        <v>1361</v>
      </c>
      <c r="H26" s="100" t="n">
        <v>516</v>
      </c>
      <c r="I26" s="100" t="n">
        <v>204</v>
      </c>
      <c r="J26" s="100" t="n">
        <v>2021</v>
      </c>
      <c r="K26" s="100" t="n">
        <v>158</v>
      </c>
      <c r="L26" s="100" t="n">
        <v>212</v>
      </c>
      <c r="M26" s="100" t="n">
        <v>374</v>
      </c>
      <c r="N26" s="100" t="n">
        <v>15464</v>
      </c>
      <c r="O26" s="100" t="n">
        <v>1216</v>
      </c>
      <c r="P26" s="139" t="n">
        <v>4684</v>
      </c>
      <c r="Q26" s="121" t="n">
        <v>16</v>
      </c>
    </row>
    <row r="27" customFormat="false" ht="10.5" hidden="false" customHeight="true" outlineLevel="0" collapsed="false">
      <c r="A27" s="144"/>
      <c r="B27" s="89" t="s">
        <v>241</v>
      </c>
      <c r="C27" s="140"/>
      <c r="D27" s="74"/>
      <c r="E27" s="74"/>
      <c r="F27" s="74"/>
      <c r="G27" s="74"/>
      <c r="H27" s="74"/>
      <c r="I27" s="74"/>
      <c r="J27" s="74"/>
      <c r="K27" s="74"/>
      <c r="L27" s="74"/>
      <c r="M27" s="74"/>
      <c r="N27" s="74"/>
      <c r="O27" s="74"/>
      <c r="P27" s="141"/>
      <c r="Q27" s="121"/>
    </row>
    <row r="28" customFormat="false" ht="11.25" hidden="false" customHeight="true" outlineLevel="0" collapsed="false">
      <c r="A28" s="144" t="n">
        <v>17</v>
      </c>
      <c r="B28" s="143" t="s">
        <v>242</v>
      </c>
      <c r="C28" s="138" t="n">
        <v>10047</v>
      </c>
      <c r="D28" s="100" t="n">
        <v>18</v>
      </c>
      <c r="E28" s="100" t="n">
        <v>3533</v>
      </c>
      <c r="F28" s="100" t="n">
        <v>232</v>
      </c>
      <c r="G28" s="100" t="n">
        <v>1206</v>
      </c>
      <c r="H28" s="100" t="n">
        <v>309</v>
      </c>
      <c r="I28" s="100" t="n">
        <v>119</v>
      </c>
      <c r="J28" s="100" t="n">
        <v>1948</v>
      </c>
      <c r="K28" s="100" t="n">
        <v>119</v>
      </c>
      <c r="L28" s="100" t="n">
        <v>189</v>
      </c>
      <c r="M28" s="100" t="n">
        <v>216</v>
      </c>
      <c r="N28" s="100" t="n">
        <v>1848</v>
      </c>
      <c r="O28" s="100" t="n">
        <v>1097</v>
      </c>
      <c r="P28" s="139" t="n">
        <v>3275</v>
      </c>
      <c r="Q28" s="121" t="n">
        <v>17</v>
      </c>
    </row>
    <row r="29" customFormat="false" ht="11.1" hidden="false" customHeight="true" outlineLevel="0" collapsed="false">
      <c r="A29" s="144" t="n">
        <v>18</v>
      </c>
      <c r="B29" s="143" t="s">
        <v>243</v>
      </c>
      <c r="C29" s="138" t="n">
        <v>3417</v>
      </c>
      <c r="D29" s="100" t="n">
        <v>417</v>
      </c>
      <c r="E29" s="100" t="n">
        <v>134</v>
      </c>
      <c r="F29" s="100" t="n">
        <v>34</v>
      </c>
      <c r="G29" s="100" t="n">
        <v>52</v>
      </c>
      <c r="H29" s="100" t="n">
        <v>87</v>
      </c>
      <c r="I29" s="100" t="n">
        <v>47</v>
      </c>
      <c r="J29" s="100" t="n">
        <v>29</v>
      </c>
      <c r="K29" s="100" t="n">
        <v>14</v>
      </c>
      <c r="L29" s="100" t="n">
        <v>11</v>
      </c>
      <c r="M29" s="100" t="n">
        <v>42</v>
      </c>
      <c r="N29" s="100" t="n">
        <v>2582</v>
      </c>
      <c r="O29" s="100" t="n">
        <v>37</v>
      </c>
      <c r="P29" s="139" t="n">
        <v>470</v>
      </c>
      <c r="Q29" s="121" t="n">
        <v>18</v>
      </c>
    </row>
    <row r="30" customFormat="false" ht="11.25" hidden="false" customHeight="true" outlineLevel="0" collapsed="false">
      <c r="A30" s="144" t="n">
        <v>19</v>
      </c>
      <c r="B30" s="143" t="s">
        <v>244</v>
      </c>
      <c r="C30" s="138" t="n">
        <v>268</v>
      </c>
      <c r="D30" s="100" t="n">
        <v>107</v>
      </c>
      <c r="E30" s="100" t="n">
        <v>38</v>
      </c>
      <c r="F30" s="100" t="n">
        <v>7</v>
      </c>
      <c r="G30" s="100" t="n">
        <v>12</v>
      </c>
      <c r="H30" s="100" t="n">
        <v>8</v>
      </c>
      <c r="I30" s="100" t="n">
        <v>6</v>
      </c>
      <c r="J30" s="100" t="n">
        <v>12</v>
      </c>
      <c r="K30" s="100" t="n">
        <v>6</v>
      </c>
      <c r="L30" s="100" t="n">
        <v>2</v>
      </c>
      <c r="M30" s="100" t="n">
        <v>5</v>
      </c>
      <c r="N30" s="100" t="n">
        <v>56</v>
      </c>
      <c r="O30" s="100" t="n">
        <v>20</v>
      </c>
      <c r="P30" s="139" t="n">
        <v>86</v>
      </c>
      <c r="Q30" s="121" t="n">
        <v>19</v>
      </c>
    </row>
    <row r="31" customFormat="false" ht="21" hidden="false" customHeight="true" outlineLevel="0" collapsed="false">
      <c r="A31" s="144" t="n">
        <v>20</v>
      </c>
      <c r="B31" s="99" t="s">
        <v>138</v>
      </c>
      <c r="C31" s="138" t="n">
        <v>27272</v>
      </c>
      <c r="D31" s="100" t="n">
        <v>1085</v>
      </c>
      <c r="E31" s="100" t="n">
        <v>2624</v>
      </c>
      <c r="F31" s="100" t="n">
        <v>259</v>
      </c>
      <c r="G31" s="100" t="n">
        <v>894</v>
      </c>
      <c r="H31" s="100" t="n">
        <v>1012</v>
      </c>
      <c r="I31" s="100" t="n">
        <v>266</v>
      </c>
      <c r="J31" s="100" t="n">
        <v>1027</v>
      </c>
      <c r="K31" s="100" t="n">
        <v>57</v>
      </c>
      <c r="L31" s="100" t="n">
        <v>142</v>
      </c>
      <c r="M31" s="100" t="n">
        <v>335</v>
      </c>
      <c r="N31" s="100" t="n">
        <v>19797</v>
      </c>
      <c r="O31" s="100" t="n">
        <v>701</v>
      </c>
      <c r="P31" s="139" t="n">
        <v>3996</v>
      </c>
      <c r="Q31" s="121" t="n">
        <v>20</v>
      </c>
    </row>
    <row r="32" customFormat="false" ht="10.5" hidden="false" customHeight="true" outlineLevel="0" collapsed="false">
      <c r="A32" s="144" t="n">
        <v>21</v>
      </c>
      <c r="B32" s="143" t="s">
        <v>235</v>
      </c>
      <c r="C32" s="138" t="n">
        <v>3759</v>
      </c>
      <c r="D32" s="100" t="n">
        <v>127</v>
      </c>
      <c r="E32" s="100" t="n">
        <v>449</v>
      </c>
      <c r="F32" s="100" t="n">
        <v>38</v>
      </c>
      <c r="G32" s="100" t="n">
        <v>202</v>
      </c>
      <c r="H32" s="100" t="n">
        <v>385</v>
      </c>
      <c r="I32" s="100" t="n">
        <v>47</v>
      </c>
      <c r="J32" s="100" t="n">
        <v>186</v>
      </c>
      <c r="K32" s="100" t="n">
        <v>11</v>
      </c>
      <c r="L32" s="100" t="n">
        <v>25</v>
      </c>
      <c r="M32" s="100" t="n">
        <v>69</v>
      </c>
      <c r="N32" s="100" t="n">
        <v>2521</v>
      </c>
      <c r="O32" s="100" t="n">
        <v>98</v>
      </c>
      <c r="P32" s="139" t="n">
        <v>673</v>
      </c>
      <c r="Q32" s="121" t="n">
        <v>21</v>
      </c>
    </row>
    <row r="33" customFormat="false" ht="11.25" hidden="false" customHeight="true" outlineLevel="0" collapsed="false">
      <c r="A33" s="144" t="n">
        <v>22</v>
      </c>
      <c r="B33" s="143" t="s">
        <v>236</v>
      </c>
      <c r="C33" s="138" t="n">
        <v>905</v>
      </c>
      <c r="D33" s="100" t="n">
        <v>73</v>
      </c>
      <c r="E33" s="100" t="n">
        <v>89</v>
      </c>
      <c r="F33" s="100" t="n">
        <v>20</v>
      </c>
      <c r="G33" s="100" t="n">
        <v>27</v>
      </c>
      <c r="H33" s="100" t="n">
        <v>108</v>
      </c>
      <c r="I33" s="100" t="n">
        <v>20</v>
      </c>
      <c r="J33" s="100" t="n">
        <v>34</v>
      </c>
      <c r="K33" s="100" t="n">
        <v>2</v>
      </c>
      <c r="L33" s="100" t="n">
        <v>1</v>
      </c>
      <c r="M33" s="100" t="n">
        <v>8</v>
      </c>
      <c r="N33" s="100" t="n">
        <v>597</v>
      </c>
      <c r="O33" s="100" t="n">
        <v>17</v>
      </c>
      <c r="P33" s="139" t="n">
        <v>188</v>
      </c>
      <c r="Q33" s="121" t="n">
        <v>22</v>
      </c>
    </row>
    <row r="34" customFormat="false" ht="11.1" hidden="false" customHeight="true" outlineLevel="0" collapsed="false">
      <c r="A34" s="144" t="n">
        <v>23</v>
      </c>
      <c r="B34" s="143" t="s">
        <v>237</v>
      </c>
      <c r="C34" s="138" t="n">
        <v>222</v>
      </c>
      <c r="D34" s="100" t="n">
        <v>1</v>
      </c>
      <c r="E34" s="100" t="n">
        <v>70</v>
      </c>
      <c r="F34" s="100" t="n">
        <v>10</v>
      </c>
      <c r="G34" s="100" t="n">
        <v>17</v>
      </c>
      <c r="H34" s="100" t="n">
        <v>27</v>
      </c>
      <c r="I34" s="100" t="n">
        <v>7</v>
      </c>
      <c r="J34" s="100" t="n">
        <v>29</v>
      </c>
      <c r="K34" s="100" t="n">
        <v>0</v>
      </c>
      <c r="L34" s="100" t="n">
        <v>1</v>
      </c>
      <c r="M34" s="100" t="n">
        <v>4</v>
      </c>
      <c r="N34" s="100" t="n">
        <v>82</v>
      </c>
      <c r="O34" s="100" t="n">
        <v>11</v>
      </c>
      <c r="P34" s="139" t="n">
        <v>60</v>
      </c>
      <c r="Q34" s="121" t="n">
        <v>23</v>
      </c>
    </row>
    <row r="35" customFormat="false" ht="11.25" hidden="false" customHeight="true" outlineLevel="0" collapsed="false">
      <c r="A35" s="144" t="n">
        <v>24</v>
      </c>
      <c r="B35" s="143" t="s">
        <v>238</v>
      </c>
      <c r="C35" s="138" t="n">
        <v>186</v>
      </c>
      <c r="D35" s="100" t="n">
        <v>55</v>
      </c>
      <c r="E35" s="100" t="n">
        <v>6</v>
      </c>
      <c r="F35" s="100" t="n">
        <v>5</v>
      </c>
      <c r="G35" s="100" t="n">
        <v>3</v>
      </c>
      <c r="H35" s="100" t="n">
        <v>25</v>
      </c>
      <c r="I35" s="100" t="n">
        <v>7</v>
      </c>
      <c r="J35" s="100" t="n">
        <v>3</v>
      </c>
      <c r="K35" s="100" t="n">
        <v>0</v>
      </c>
      <c r="L35" s="100" t="n">
        <v>0</v>
      </c>
      <c r="M35" s="100" t="n">
        <v>3</v>
      </c>
      <c r="N35" s="100" t="n">
        <v>97</v>
      </c>
      <c r="O35" s="100" t="n">
        <v>5</v>
      </c>
      <c r="P35" s="139" t="n">
        <v>42</v>
      </c>
      <c r="Q35" s="121" t="n">
        <v>24</v>
      </c>
    </row>
    <row r="36" customFormat="false" ht="10.5" hidden="false" customHeight="true" outlineLevel="0" collapsed="false">
      <c r="A36" s="144" t="n">
        <v>25</v>
      </c>
      <c r="B36" s="143" t="s">
        <v>239</v>
      </c>
      <c r="C36" s="138" t="n">
        <v>11</v>
      </c>
      <c r="D36" s="100" t="n">
        <v>3</v>
      </c>
      <c r="E36" s="100" t="n">
        <v>4</v>
      </c>
      <c r="F36" s="100" t="n">
        <v>1</v>
      </c>
      <c r="G36" s="100" t="n">
        <v>1</v>
      </c>
      <c r="H36" s="100" t="n">
        <v>4</v>
      </c>
      <c r="I36" s="100" t="n">
        <v>0</v>
      </c>
      <c r="J36" s="100" t="n">
        <v>1</v>
      </c>
      <c r="K36" s="100" t="n">
        <v>0</v>
      </c>
      <c r="L36" s="100" t="n">
        <v>0</v>
      </c>
      <c r="M36" s="100" t="n">
        <v>0</v>
      </c>
      <c r="N36" s="100" t="n">
        <v>1</v>
      </c>
      <c r="O36" s="100" t="n">
        <v>0</v>
      </c>
      <c r="P36" s="139" t="n">
        <v>1</v>
      </c>
      <c r="Q36" s="121" t="n">
        <v>25</v>
      </c>
    </row>
    <row r="37" customFormat="false" ht="10.5" hidden="false" customHeight="true" outlineLevel="0" collapsed="false">
      <c r="A37" s="144" t="n">
        <v>26</v>
      </c>
      <c r="B37" s="143" t="s">
        <v>240</v>
      </c>
      <c r="C37" s="138" t="n">
        <v>2854</v>
      </c>
      <c r="D37" s="100" t="n">
        <v>54</v>
      </c>
      <c r="E37" s="100" t="n">
        <v>360</v>
      </c>
      <c r="F37" s="100" t="n">
        <v>18</v>
      </c>
      <c r="G37" s="100" t="n">
        <v>175</v>
      </c>
      <c r="H37" s="100" t="n">
        <v>277</v>
      </c>
      <c r="I37" s="100" t="n">
        <v>27</v>
      </c>
      <c r="J37" s="100" t="n">
        <v>152</v>
      </c>
      <c r="K37" s="100" t="n">
        <v>9</v>
      </c>
      <c r="L37" s="100" t="n">
        <v>24</v>
      </c>
      <c r="M37" s="100" t="n">
        <v>61</v>
      </c>
      <c r="N37" s="100" t="n">
        <v>1924</v>
      </c>
      <c r="O37" s="100" t="n">
        <v>81</v>
      </c>
      <c r="P37" s="139" t="n">
        <v>485</v>
      </c>
      <c r="Q37" s="121" t="n">
        <v>26</v>
      </c>
    </row>
    <row r="38" customFormat="false" ht="10.5" hidden="false" customHeight="true" outlineLevel="0" collapsed="false">
      <c r="A38" s="144"/>
      <c r="B38" s="89" t="s">
        <v>241</v>
      </c>
      <c r="C38" s="140"/>
      <c r="D38" s="74"/>
      <c r="E38" s="74"/>
      <c r="F38" s="74"/>
      <c r="G38" s="74"/>
      <c r="H38" s="74"/>
      <c r="I38" s="74"/>
      <c r="J38" s="74"/>
      <c r="K38" s="74"/>
      <c r="L38" s="74"/>
      <c r="M38" s="74"/>
      <c r="N38" s="74"/>
      <c r="O38" s="74"/>
      <c r="P38" s="141"/>
      <c r="Q38" s="121"/>
    </row>
    <row r="39" customFormat="false" ht="10.5" hidden="false" customHeight="true" outlineLevel="0" collapsed="false">
      <c r="A39" s="144" t="n">
        <v>27</v>
      </c>
      <c r="B39" s="143" t="s">
        <v>242</v>
      </c>
      <c r="C39" s="138" t="n">
        <v>874</v>
      </c>
      <c r="D39" s="100" t="n">
        <v>0</v>
      </c>
      <c r="E39" s="100" t="n">
        <v>326</v>
      </c>
      <c r="F39" s="100" t="n">
        <v>10</v>
      </c>
      <c r="G39" s="100" t="n">
        <v>153</v>
      </c>
      <c r="H39" s="100" t="n">
        <v>73</v>
      </c>
      <c r="I39" s="100" t="n">
        <v>19</v>
      </c>
      <c r="J39" s="100" t="n">
        <v>148</v>
      </c>
      <c r="K39" s="100" t="n">
        <v>7</v>
      </c>
      <c r="L39" s="100" t="n">
        <v>20</v>
      </c>
      <c r="M39" s="100" t="n">
        <v>44</v>
      </c>
      <c r="N39" s="100" t="n">
        <v>167</v>
      </c>
      <c r="O39" s="100" t="n">
        <v>75</v>
      </c>
      <c r="P39" s="139" t="n">
        <v>242</v>
      </c>
      <c r="Q39" s="121" t="n">
        <v>27</v>
      </c>
    </row>
    <row r="40" customFormat="false" ht="10.5" hidden="false" customHeight="true" outlineLevel="0" collapsed="false">
      <c r="A40" s="144" t="n">
        <v>28</v>
      </c>
      <c r="B40" s="143" t="s">
        <v>243</v>
      </c>
      <c r="C40" s="138" t="n">
        <v>344</v>
      </c>
      <c r="D40" s="100" t="n">
        <v>40</v>
      </c>
      <c r="E40" s="100" t="n">
        <v>17</v>
      </c>
      <c r="F40" s="100" t="n">
        <v>4</v>
      </c>
      <c r="G40" s="100" t="n">
        <v>7</v>
      </c>
      <c r="H40" s="100" t="n">
        <v>41</v>
      </c>
      <c r="I40" s="100" t="n">
        <v>6</v>
      </c>
      <c r="J40" s="100" t="n">
        <v>2</v>
      </c>
      <c r="K40" s="100" t="n">
        <v>2</v>
      </c>
      <c r="L40" s="100" t="n">
        <v>1</v>
      </c>
      <c r="M40" s="100" t="n">
        <v>11</v>
      </c>
      <c r="N40" s="100" t="n">
        <v>229</v>
      </c>
      <c r="O40" s="100" t="n">
        <v>2</v>
      </c>
      <c r="P40" s="139" t="n">
        <v>88</v>
      </c>
      <c r="Q40" s="121" t="n">
        <v>28</v>
      </c>
    </row>
    <row r="41" customFormat="false" ht="10.5" hidden="false" customHeight="true" outlineLevel="0" collapsed="false">
      <c r="A41" s="144" t="n">
        <v>29</v>
      </c>
      <c r="B41" s="143" t="s">
        <v>244</v>
      </c>
      <c r="C41" s="138" t="n">
        <v>20</v>
      </c>
      <c r="D41" s="100" t="n">
        <v>7</v>
      </c>
      <c r="E41" s="100" t="n">
        <v>3</v>
      </c>
      <c r="F41" s="100" t="n">
        <v>0</v>
      </c>
      <c r="G41" s="100" t="n">
        <v>3</v>
      </c>
      <c r="H41" s="100" t="n">
        <v>1</v>
      </c>
      <c r="I41" s="100" t="n">
        <v>1</v>
      </c>
      <c r="J41" s="100" t="n">
        <v>0</v>
      </c>
      <c r="K41" s="100" t="n">
        <v>0</v>
      </c>
      <c r="L41" s="100" t="n">
        <v>0</v>
      </c>
      <c r="M41" s="100" t="n">
        <v>0</v>
      </c>
      <c r="N41" s="100" t="n">
        <v>7</v>
      </c>
      <c r="O41" s="100" t="n">
        <v>2</v>
      </c>
      <c r="P41" s="139" t="n">
        <v>4</v>
      </c>
      <c r="Q41" s="121" t="n">
        <v>29</v>
      </c>
    </row>
    <row r="42" customFormat="false" ht="10.5" hidden="false" customHeight="true" outlineLevel="0" collapsed="false">
      <c r="A42" s="144" t="n">
        <v>30</v>
      </c>
      <c r="B42" s="143" t="s">
        <v>245</v>
      </c>
      <c r="C42" s="138" t="n">
        <v>23513</v>
      </c>
      <c r="D42" s="100" t="n">
        <v>958</v>
      </c>
      <c r="E42" s="100" t="n">
        <v>2175</v>
      </c>
      <c r="F42" s="100" t="n">
        <v>221</v>
      </c>
      <c r="G42" s="100" t="n">
        <v>692</v>
      </c>
      <c r="H42" s="100" t="n">
        <v>627</v>
      </c>
      <c r="I42" s="100" t="n">
        <v>219</v>
      </c>
      <c r="J42" s="100" t="n">
        <v>841</v>
      </c>
      <c r="K42" s="100" t="n">
        <v>46</v>
      </c>
      <c r="L42" s="100" t="n">
        <v>117</v>
      </c>
      <c r="M42" s="100" t="n">
        <v>266</v>
      </c>
      <c r="N42" s="100" t="n">
        <v>17276</v>
      </c>
      <c r="O42" s="100" t="n">
        <v>603</v>
      </c>
      <c r="P42" s="139" t="n">
        <v>3323</v>
      </c>
      <c r="Q42" s="121" t="n">
        <v>30</v>
      </c>
    </row>
    <row r="43" customFormat="false" ht="11.25" hidden="false" customHeight="true" outlineLevel="0" collapsed="false">
      <c r="A43" s="144" t="n">
        <v>31</v>
      </c>
      <c r="B43" s="143" t="s">
        <v>236</v>
      </c>
      <c r="C43" s="138" t="n">
        <v>5059</v>
      </c>
      <c r="D43" s="100" t="n">
        <v>442</v>
      </c>
      <c r="E43" s="100" t="n">
        <v>317</v>
      </c>
      <c r="F43" s="100" t="n">
        <v>58</v>
      </c>
      <c r="G43" s="100" t="n">
        <v>58</v>
      </c>
      <c r="H43" s="100" t="n">
        <v>242</v>
      </c>
      <c r="I43" s="100" t="n">
        <v>89</v>
      </c>
      <c r="J43" s="100" t="n">
        <v>119</v>
      </c>
      <c r="K43" s="100" t="n">
        <v>4</v>
      </c>
      <c r="L43" s="100" t="n">
        <v>11</v>
      </c>
      <c r="M43" s="100" t="n">
        <v>42</v>
      </c>
      <c r="N43" s="100" t="n">
        <v>3748</v>
      </c>
      <c r="O43" s="100" t="n">
        <v>118</v>
      </c>
      <c r="P43" s="139" t="n">
        <v>780</v>
      </c>
      <c r="Q43" s="121" t="n">
        <v>31</v>
      </c>
    </row>
    <row r="44" customFormat="false" ht="11.1" hidden="false" customHeight="true" outlineLevel="0" collapsed="false">
      <c r="A44" s="144" t="n">
        <v>32</v>
      </c>
      <c r="B44" s="143" t="s">
        <v>237</v>
      </c>
      <c r="C44" s="138" t="n">
        <v>1108</v>
      </c>
      <c r="D44" s="100" t="n">
        <v>6</v>
      </c>
      <c r="E44" s="100" t="n">
        <v>238</v>
      </c>
      <c r="F44" s="100" t="n">
        <v>35</v>
      </c>
      <c r="G44" s="100" t="n">
        <v>47</v>
      </c>
      <c r="H44" s="100" t="n">
        <v>78</v>
      </c>
      <c r="I44" s="100" t="n">
        <v>35</v>
      </c>
      <c r="J44" s="100" t="n">
        <v>108</v>
      </c>
      <c r="K44" s="100" t="n">
        <v>3</v>
      </c>
      <c r="L44" s="100" t="n">
        <v>8</v>
      </c>
      <c r="M44" s="100" t="n">
        <v>8</v>
      </c>
      <c r="N44" s="100" t="n">
        <v>575</v>
      </c>
      <c r="O44" s="100" t="n">
        <v>87</v>
      </c>
      <c r="P44" s="139" t="n">
        <v>188</v>
      </c>
      <c r="Q44" s="121" t="n">
        <v>32</v>
      </c>
    </row>
    <row r="45" customFormat="false" ht="11.25" hidden="false" customHeight="true" outlineLevel="0" collapsed="false">
      <c r="A45" s="144" t="n">
        <v>33</v>
      </c>
      <c r="B45" s="143" t="s">
        <v>238</v>
      </c>
      <c r="C45" s="138" t="n">
        <v>1024</v>
      </c>
      <c r="D45" s="100" t="n">
        <v>308</v>
      </c>
      <c r="E45" s="100" t="n">
        <v>17</v>
      </c>
      <c r="F45" s="100" t="n">
        <v>4</v>
      </c>
      <c r="G45" s="100" t="n">
        <v>3</v>
      </c>
      <c r="H45" s="100" t="n">
        <v>56</v>
      </c>
      <c r="I45" s="100" t="n">
        <v>15</v>
      </c>
      <c r="J45" s="100" t="n">
        <v>5</v>
      </c>
      <c r="K45" s="100" t="n">
        <v>1</v>
      </c>
      <c r="L45" s="100" t="n">
        <v>0</v>
      </c>
      <c r="M45" s="100" t="n">
        <v>10</v>
      </c>
      <c r="N45" s="100" t="n">
        <v>591</v>
      </c>
      <c r="O45" s="100" t="n">
        <v>6</v>
      </c>
      <c r="P45" s="139" t="n">
        <v>298</v>
      </c>
      <c r="Q45" s="121" t="n">
        <v>33</v>
      </c>
    </row>
    <row r="46" customFormat="false" ht="11.25" hidden="false" customHeight="true" outlineLevel="0" collapsed="false">
      <c r="A46" s="144" t="n">
        <v>34</v>
      </c>
      <c r="B46" s="143" t="s">
        <v>239</v>
      </c>
      <c r="C46" s="138" t="n">
        <v>31</v>
      </c>
      <c r="D46" s="100" t="n">
        <v>12</v>
      </c>
      <c r="E46" s="100" t="n">
        <v>7</v>
      </c>
      <c r="F46" s="100" t="n">
        <v>1</v>
      </c>
      <c r="G46" s="100" t="n">
        <v>0</v>
      </c>
      <c r="H46" s="100" t="n">
        <v>3</v>
      </c>
      <c r="I46" s="100" t="n">
        <v>0</v>
      </c>
      <c r="J46" s="100" t="n">
        <v>1</v>
      </c>
      <c r="K46" s="100" t="n">
        <v>0</v>
      </c>
      <c r="L46" s="100" t="n">
        <v>1</v>
      </c>
      <c r="M46" s="100" t="n">
        <v>0</v>
      </c>
      <c r="N46" s="100" t="n">
        <v>10</v>
      </c>
      <c r="O46" s="100" t="n">
        <v>1</v>
      </c>
      <c r="P46" s="139" t="n">
        <v>3</v>
      </c>
      <c r="Q46" s="121" t="n">
        <v>34</v>
      </c>
    </row>
    <row r="47" customFormat="false" ht="10.5" hidden="false" customHeight="true" outlineLevel="0" collapsed="false">
      <c r="A47" s="144" t="n">
        <v>35</v>
      </c>
      <c r="B47" s="143" t="s">
        <v>240</v>
      </c>
      <c r="C47" s="138" t="n">
        <v>18454</v>
      </c>
      <c r="D47" s="100" t="n">
        <v>516</v>
      </c>
      <c r="E47" s="100" t="n">
        <v>1858</v>
      </c>
      <c r="F47" s="100" t="n">
        <v>163</v>
      </c>
      <c r="G47" s="100" t="n">
        <v>634</v>
      </c>
      <c r="H47" s="100" t="n">
        <v>385</v>
      </c>
      <c r="I47" s="100" t="n">
        <v>130</v>
      </c>
      <c r="J47" s="100" t="n">
        <v>722</v>
      </c>
      <c r="K47" s="100" t="n">
        <v>42</v>
      </c>
      <c r="L47" s="100" t="n">
        <v>106</v>
      </c>
      <c r="M47" s="100" t="n">
        <v>224</v>
      </c>
      <c r="N47" s="100" t="n">
        <v>13528</v>
      </c>
      <c r="O47" s="100" t="n">
        <v>485</v>
      </c>
      <c r="P47" s="139" t="n">
        <v>2543</v>
      </c>
      <c r="Q47" s="121" t="n">
        <v>35</v>
      </c>
    </row>
    <row r="48" customFormat="false" ht="10.5" hidden="false" customHeight="true" outlineLevel="0" collapsed="false">
      <c r="A48" s="144"/>
      <c r="B48" s="89" t="s">
        <v>241</v>
      </c>
      <c r="C48" s="140"/>
      <c r="D48" s="74"/>
      <c r="E48" s="74"/>
      <c r="F48" s="74"/>
      <c r="G48" s="74"/>
      <c r="H48" s="74"/>
      <c r="I48" s="74"/>
      <c r="J48" s="74"/>
      <c r="K48" s="74"/>
      <c r="L48" s="74"/>
      <c r="M48" s="74"/>
      <c r="N48" s="74"/>
      <c r="O48" s="74"/>
      <c r="P48" s="141"/>
      <c r="Q48" s="121"/>
    </row>
    <row r="49" customFormat="false" ht="10.5" hidden="false" customHeight="true" outlineLevel="0" collapsed="false">
      <c r="A49" s="144" t="n">
        <v>36</v>
      </c>
      <c r="B49" s="143" t="s">
        <v>242</v>
      </c>
      <c r="C49" s="138" t="n">
        <v>5128</v>
      </c>
      <c r="D49" s="100" t="n">
        <v>13</v>
      </c>
      <c r="E49" s="100" t="n">
        <v>1660</v>
      </c>
      <c r="F49" s="100" t="n">
        <v>113</v>
      </c>
      <c r="G49" s="100" t="n">
        <v>547</v>
      </c>
      <c r="H49" s="100" t="n">
        <v>219</v>
      </c>
      <c r="I49" s="100" t="n">
        <v>69</v>
      </c>
      <c r="J49" s="100" t="n">
        <v>695</v>
      </c>
      <c r="K49" s="100" t="n">
        <v>32</v>
      </c>
      <c r="L49" s="100" t="n">
        <v>90</v>
      </c>
      <c r="M49" s="100" t="n">
        <v>127</v>
      </c>
      <c r="N49" s="100" t="n">
        <v>1469</v>
      </c>
      <c r="O49" s="100" t="n">
        <v>416</v>
      </c>
      <c r="P49" s="139" t="n">
        <v>1528</v>
      </c>
      <c r="Q49" s="121" t="n">
        <v>36</v>
      </c>
    </row>
    <row r="50" customFormat="false" ht="10.5" hidden="false" customHeight="true" outlineLevel="0" collapsed="false">
      <c r="A50" s="144" t="n">
        <v>37</v>
      </c>
      <c r="B50" s="143" t="s">
        <v>243</v>
      </c>
      <c r="C50" s="138" t="n">
        <v>2948</v>
      </c>
      <c r="D50" s="100" t="n">
        <v>360</v>
      </c>
      <c r="E50" s="100" t="n">
        <v>78</v>
      </c>
      <c r="F50" s="100" t="n">
        <v>28</v>
      </c>
      <c r="G50" s="100" t="n">
        <v>33</v>
      </c>
      <c r="H50" s="100" t="n">
        <v>76</v>
      </c>
      <c r="I50" s="100" t="n">
        <v>34</v>
      </c>
      <c r="J50" s="100" t="n">
        <v>10</v>
      </c>
      <c r="K50" s="100" t="n">
        <v>4</v>
      </c>
      <c r="L50" s="100" t="n">
        <v>6</v>
      </c>
      <c r="M50" s="100" t="n">
        <v>34</v>
      </c>
      <c r="N50" s="100" t="n">
        <v>2334</v>
      </c>
      <c r="O50" s="100" t="n">
        <v>21</v>
      </c>
      <c r="P50" s="139" t="n">
        <v>358</v>
      </c>
      <c r="Q50" s="121" t="n">
        <v>37</v>
      </c>
    </row>
    <row r="51" customFormat="false" ht="10.5" hidden="false" customHeight="true" outlineLevel="0" collapsed="false">
      <c r="A51" s="144" t="n">
        <v>38</v>
      </c>
      <c r="B51" s="143" t="s">
        <v>244</v>
      </c>
      <c r="C51" s="138" t="n">
        <v>185</v>
      </c>
      <c r="D51" s="100" t="n">
        <v>82</v>
      </c>
      <c r="E51" s="100" t="n">
        <v>22</v>
      </c>
      <c r="F51" s="100" t="n">
        <v>6</v>
      </c>
      <c r="G51" s="100" t="n">
        <v>7</v>
      </c>
      <c r="H51" s="100" t="n">
        <v>8</v>
      </c>
      <c r="I51" s="100" t="n">
        <v>5</v>
      </c>
      <c r="J51" s="100" t="n">
        <v>7</v>
      </c>
      <c r="K51" s="100" t="n">
        <v>1</v>
      </c>
      <c r="L51" s="100" t="n">
        <v>2</v>
      </c>
      <c r="M51" s="100" t="n">
        <v>1</v>
      </c>
      <c r="N51" s="100" t="n">
        <v>42</v>
      </c>
      <c r="O51" s="100" t="n">
        <v>16</v>
      </c>
      <c r="P51" s="139" t="n">
        <v>52</v>
      </c>
      <c r="Q51" s="121" t="n">
        <v>38</v>
      </c>
    </row>
    <row r="52" customFormat="false" ht="21" hidden="false" customHeight="true" outlineLevel="0" collapsed="false">
      <c r="A52" s="144" t="n">
        <v>39</v>
      </c>
      <c r="B52" s="133" t="s">
        <v>139</v>
      </c>
      <c r="C52" s="138" t="n">
        <v>10529</v>
      </c>
      <c r="D52" s="100" t="n">
        <v>278</v>
      </c>
      <c r="E52" s="100" t="n">
        <v>3060</v>
      </c>
      <c r="F52" s="100" t="n">
        <v>254</v>
      </c>
      <c r="G52" s="100" t="n">
        <v>977</v>
      </c>
      <c r="H52" s="100" t="n">
        <v>328</v>
      </c>
      <c r="I52" s="100" t="n">
        <v>164</v>
      </c>
      <c r="J52" s="100" t="n">
        <v>1865</v>
      </c>
      <c r="K52" s="100" t="n">
        <v>186</v>
      </c>
      <c r="L52" s="100" t="n">
        <v>147</v>
      </c>
      <c r="M52" s="100" t="n">
        <v>244</v>
      </c>
      <c r="N52" s="100" t="n">
        <v>2695</v>
      </c>
      <c r="O52" s="100" t="n">
        <v>1208</v>
      </c>
      <c r="P52" s="139" t="n">
        <v>3152</v>
      </c>
      <c r="Q52" s="121" t="n">
        <v>39</v>
      </c>
    </row>
    <row r="53" customFormat="false" ht="10.5" hidden="false" customHeight="true" outlineLevel="0" collapsed="false">
      <c r="A53" s="144" t="n">
        <v>40</v>
      </c>
      <c r="B53" s="143" t="s">
        <v>235</v>
      </c>
      <c r="C53" s="138" t="n">
        <v>1413</v>
      </c>
      <c r="D53" s="100" t="n">
        <v>61</v>
      </c>
      <c r="E53" s="100" t="n">
        <v>435</v>
      </c>
      <c r="F53" s="100" t="n">
        <v>32</v>
      </c>
      <c r="G53" s="100" t="n">
        <v>180</v>
      </c>
      <c r="H53" s="100" t="n">
        <v>96</v>
      </c>
      <c r="I53" s="100" t="n">
        <v>43</v>
      </c>
      <c r="J53" s="100" t="n">
        <v>220</v>
      </c>
      <c r="K53" s="100" t="n">
        <v>43</v>
      </c>
      <c r="L53" s="100" t="n">
        <v>24</v>
      </c>
      <c r="M53" s="100" t="n">
        <v>44</v>
      </c>
      <c r="N53" s="100" t="n">
        <v>334</v>
      </c>
      <c r="O53" s="100" t="n">
        <v>122</v>
      </c>
      <c r="P53" s="139" t="n">
        <v>394</v>
      </c>
      <c r="Q53" s="121" t="n">
        <v>40</v>
      </c>
    </row>
    <row r="54" customFormat="false" ht="10.5" hidden="false" customHeight="true" outlineLevel="0" collapsed="false">
      <c r="A54" s="144" t="n">
        <v>41</v>
      </c>
      <c r="B54" s="143" t="s">
        <v>236</v>
      </c>
      <c r="C54" s="138" t="n">
        <v>456</v>
      </c>
      <c r="D54" s="100" t="n">
        <v>51</v>
      </c>
      <c r="E54" s="100" t="n">
        <v>125</v>
      </c>
      <c r="F54" s="100" t="n">
        <v>19</v>
      </c>
      <c r="G54" s="100" t="n">
        <v>21</v>
      </c>
      <c r="H54" s="100" t="n">
        <v>61</v>
      </c>
      <c r="I54" s="100" t="n">
        <v>29</v>
      </c>
      <c r="J54" s="100" t="n">
        <v>43</v>
      </c>
      <c r="K54" s="100" t="n">
        <v>9</v>
      </c>
      <c r="L54" s="100" t="n">
        <v>6</v>
      </c>
      <c r="M54" s="100" t="n">
        <v>9</v>
      </c>
      <c r="N54" s="100" t="n">
        <v>119</v>
      </c>
      <c r="O54" s="100" t="n">
        <v>52</v>
      </c>
      <c r="P54" s="139" t="n">
        <v>126</v>
      </c>
      <c r="Q54" s="121" t="n">
        <v>41</v>
      </c>
    </row>
    <row r="55" customFormat="false" ht="10.5" hidden="false" customHeight="true" outlineLevel="0" collapsed="false">
      <c r="A55" s="144" t="n">
        <v>42</v>
      </c>
      <c r="B55" s="143" t="s">
        <v>237</v>
      </c>
      <c r="C55" s="138" t="n">
        <v>212</v>
      </c>
      <c r="D55" s="100" t="n">
        <v>0</v>
      </c>
      <c r="E55" s="100" t="n">
        <v>78</v>
      </c>
      <c r="F55" s="100" t="n">
        <v>11</v>
      </c>
      <c r="G55" s="100" t="n">
        <v>15</v>
      </c>
      <c r="H55" s="100" t="n">
        <v>16</v>
      </c>
      <c r="I55" s="100" t="n">
        <v>8</v>
      </c>
      <c r="J55" s="100" t="n">
        <v>39</v>
      </c>
      <c r="K55" s="100" t="n">
        <v>3</v>
      </c>
      <c r="L55" s="100" t="n">
        <v>6</v>
      </c>
      <c r="M55" s="100" t="n">
        <v>2</v>
      </c>
      <c r="N55" s="100" t="n">
        <v>29</v>
      </c>
      <c r="O55" s="100" t="n">
        <v>37</v>
      </c>
      <c r="P55" s="139" t="n">
        <v>68</v>
      </c>
      <c r="Q55" s="121" t="n">
        <v>42</v>
      </c>
    </row>
    <row r="56" customFormat="false" ht="10.5" hidden="false" customHeight="true" outlineLevel="0" collapsed="false">
      <c r="A56" s="144" t="n">
        <v>43</v>
      </c>
      <c r="B56" s="143" t="s">
        <v>238</v>
      </c>
      <c r="C56" s="138" t="n">
        <v>79</v>
      </c>
      <c r="D56" s="100" t="n">
        <v>34</v>
      </c>
      <c r="E56" s="100" t="n">
        <v>10</v>
      </c>
      <c r="F56" s="100" t="n">
        <v>2</v>
      </c>
      <c r="G56" s="100" t="n">
        <v>1</v>
      </c>
      <c r="H56" s="100" t="n">
        <v>14</v>
      </c>
      <c r="I56" s="100" t="n">
        <v>7</v>
      </c>
      <c r="J56" s="100" t="n">
        <v>1</v>
      </c>
      <c r="K56" s="100" t="n">
        <v>2</v>
      </c>
      <c r="L56" s="100" t="n">
        <v>0</v>
      </c>
      <c r="M56" s="100" t="n">
        <v>1</v>
      </c>
      <c r="N56" s="100" t="n">
        <v>22</v>
      </c>
      <c r="O56" s="100" t="n">
        <v>5</v>
      </c>
      <c r="P56" s="139" t="n">
        <v>23</v>
      </c>
      <c r="Q56" s="121" t="n">
        <v>43</v>
      </c>
    </row>
    <row r="57" customFormat="false" ht="10.5" hidden="false" customHeight="true" outlineLevel="0" collapsed="false">
      <c r="A57" s="144" t="n">
        <v>44</v>
      </c>
      <c r="B57" s="143" t="s">
        <v>239</v>
      </c>
      <c r="C57" s="138" t="n">
        <v>18</v>
      </c>
      <c r="D57" s="100" t="n">
        <v>10</v>
      </c>
      <c r="E57" s="100" t="n">
        <v>3</v>
      </c>
      <c r="F57" s="100" t="n">
        <v>2</v>
      </c>
      <c r="G57" s="100" t="n">
        <v>0</v>
      </c>
      <c r="H57" s="100" t="n">
        <v>0</v>
      </c>
      <c r="I57" s="100" t="n">
        <v>0</v>
      </c>
      <c r="J57" s="100" t="n">
        <v>0</v>
      </c>
      <c r="K57" s="100" t="n">
        <v>0</v>
      </c>
      <c r="L57" s="100" t="n">
        <v>0</v>
      </c>
      <c r="M57" s="100" t="n">
        <v>0</v>
      </c>
      <c r="N57" s="100" t="n">
        <v>1</v>
      </c>
      <c r="O57" s="100" t="n">
        <v>3</v>
      </c>
      <c r="P57" s="139" t="n">
        <v>4</v>
      </c>
      <c r="Q57" s="121" t="n">
        <v>44</v>
      </c>
    </row>
    <row r="58" customFormat="false" ht="10.5" hidden="false" customHeight="true" outlineLevel="0" collapsed="false">
      <c r="A58" s="144" t="n">
        <v>45</v>
      </c>
      <c r="B58" s="143" t="s">
        <v>240</v>
      </c>
      <c r="C58" s="138" t="n">
        <v>957</v>
      </c>
      <c r="D58" s="100" t="n">
        <v>10</v>
      </c>
      <c r="E58" s="100" t="n">
        <v>310</v>
      </c>
      <c r="F58" s="100" t="n">
        <v>13</v>
      </c>
      <c r="G58" s="100" t="n">
        <v>159</v>
      </c>
      <c r="H58" s="100" t="n">
        <v>35</v>
      </c>
      <c r="I58" s="100" t="n">
        <v>14</v>
      </c>
      <c r="J58" s="100" t="n">
        <v>177</v>
      </c>
      <c r="K58" s="100" t="n">
        <v>34</v>
      </c>
      <c r="L58" s="100" t="n">
        <v>18</v>
      </c>
      <c r="M58" s="100" t="n">
        <v>35</v>
      </c>
      <c r="N58" s="100" t="n">
        <v>215</v>
      </c>
      <c r="O58" s="100" t="n">
        <v>70</v>
      </c>
      <c r="P58" s="139" t="n">
        <v>268</v>
      </c>
      <c r="Q58" s="121" t="n">
        <v>45</v>
      </c>
    </row>
    <row r="59" customFormat="false" ht="11.25" hidden="false" customHeight="true" outlineLevel="0" collapsed="false">
      <c r="A59" s="144"/>
      <c r="B59" s="89" t="s">
        <v>241</v>
      </c>
      <c r="C59" s="140"/>
      <c r="D59" s="74"/>
      <c r="E59" s="74"/>
      <c r="F59" s="74"/>
      <c r="G59" s="74"/>
      <c r="H59" s="74"/>
      <c r="I59" s="74"/>
      <c r="J59" s="74"/>
      <c r="K59" s="74"/>
      <c r="L59" s="74"/>
      <c r="M59" s="74"/>
      <c r="N59" s="74"/>
      <c r="O59" s="74"/>
      <c r="P59" s="141"/>
      <c r="Q59" s="121"/>
    </row>
    <row r="60" customFormat="false" ht="11.1" hidden="false" customHeight="true" outlineLevel="0" collapsed="false">
      <c r="A60" s="144" t="n">
        <v>46</v>
      </c>
      <c r="B60" s="143" t="s">
        <v>242</v>
      </c>
      <c r="C60" s="138" t="n">
        <v>721</v>
      </c>
      <c r="D60" s="100" t="n">
        <v>1</v>
      </c>
      <c r="E60" s="100" t="n">
        <v>292</v>
      </c>
      <c r="F60" s="100" t="n">
        <v>10</v>
      </c>
      <c r="G60" s="100" t="n">
        <v>146</v>
      </c>
      <c r="H60" s="100" t="n">
        <v>21</v>
      </c>
      <c r="I60" s="100" t="n">
        <v>9</v>
      </c>
      <c r="J60" s="100" t="n">
        <v>168</v>
      </c>
      <c r="K60" s="100" t="n">
        <v>26</v>
      </c>
      <c r="L60" s="100" t="n">
        <v>17</v>
      </c>
      <c r="M60" s="100" t="n">
        <v>29</v>
      </c>
      <c r="N60" s="100" t="n">
        <v>55</v>
      </c>
      <c r="O60" s="100" t="n">
        <v>64</v>
      </c>
      <c r="P60" s="139" t="n">
        <v>223</v>
      </c>
      <c r="Q60" s="121" t="n">
        <v>46</v>
      </c>
    </row>
    <row r="61" customFormat="false" ht="11.25" hidden="false" customHeight="true" outlineLevel="0" collapsed="false">
      <c r="A61" s="144" t="n">
        <v>47</v>
      </c>
      <c r="B61" s="143" t="s">
        <v>243</v>
      </c>
      <c r="C61" s="138" t="n">
        <v>58</v>
      </c>
      <c r="D61" s="100" t="n">
        <v>6</v>
      </c>
      <c r="E61" s="100" t="n">
        <v>8</v>
      </c>
      <c r="F61" s="100" t="n">
        <v>1</v>
      </c>
      <c r="G61" s="100" t="n">
        <v>5</v>
      </c>
      <c r="H61" s="100" t="n">
        <v>3</v>
      </c>
      <c r="I61" s="100" t="n">
        <v>1</v>
      </c>
      <c r="J61" s="100" t="n">
        <v>1</v>
      </c>
      <c r="K61" s="100" t="n">
        <v>2</v>
      </c>
      <c r="L61" s="100" t="n">
        <v>0</v>
      </c>
      <c r="M61" s="100" t="n">
        <v>2</v>
      </c>
      <c r="N61" s="100" t="n">
        <v>33</v>
      </c>
      <c r="O61" s="100" t="n">
        <v>1</v>
      </c>
      <c r="P61" s="139" t="n">
        <v>11</v>
      </c>
      <c r="Q61" s="121" t="n">
        <v>47</v>
      </c>
    </row>
    <row r="62" customFormat="false" ht="10.5" hidden="false" customHeight="true" outlineLevel="0" collapsed="false">
      <c r="A62" s="144" t="n">
        <v>48</v>
      </c>
      <c r="B62" s="143" t="s">
        <v>244</v>
      </c>
      <c r="C62" s="138" t="n">
        <v>4</v>
      </c>
      <c r="D62" s="100" t="n">
        <v>1</v>
      </c>
      <c r="E62" s="100" t="n">
        <v>0</v>
      </c>
      <c r="F62" s="100" t="n">
        <v>0</v>
      </c>
      <c r="G62" s="100" t="n">
        <v>1</v>
      </c>
      <c r="H62" s="100" t="n">
        <v>0</v>
      </c>
      <c r="I62" s="100" t="n">
        <v>0</v>
      </c>
      <c r="J62" s="100" t="n">
        <v>1</v>
      </c>
      <c r="K62" s="100" t="n">
        <v>1</v>
      </c>
      <c r="L62" s="100" t="n">
        <v>0</v>
      </c>
      <c r="M62" s="100" t="n">
        <v>0</v>
      </c>
      <c r="N62" s="100" t="n">
        <v>1</v>
      </c>
      <c r="O62" s="100" t="n">
        <v>0</v>
      </c>
      <c r="P62" s="139" t="n">
        <v>0</v>
      </c>
      <c r="Q62" s="121" t="n">
        <v>48</v>
      </c>
    </row>
    <row r="63" customFormat="false" ht="10.5" hidden="false" customHeight="true" outlineLevel="0" collapsed="false">
      <c r="A63" s="144" t="n">
        <v>49</v>
      </c>
      <c r="B63" s="143" t="s">
        <v>245</v>
      </c>
      <c r="C63" s="138" t="n">
        <v>9116</v>
      </c>
      <c r="D63" s="100" t="n">
        <v>217</v>
      </c>
      <c r="E63" s="100" t="n">
        <v>2625</v>
      </c>
      <c r="F63" s="100" t="n">
        <v>222</v>
      </c>
      <c r="G63" s="100" t="n">
        <v>797</v>
      </c>
      <c r="H63" s="100" t="n">
        <v>232</v>
      </c>
      <c r="I63" s="100" t="n">
        <v>121</v>
      </c>
      <c r="J63" s="100" t="n">
        <v>1645</v>
      </c>
      <c r="K63" s="100" t="n">
        <v>143</v>
      </c>
      <c r="L63" s="100" t="n">
        <v>123</v>
      </c>
      <c r="M63" s="100" t="n">
        <v>200</v>
      </c>
      <c r="N63" s="100" t="n">
        <v>2361</v>
      </c>
      <c r="O63" s="100" t="n">
        <v>1086</v>
      </c>
      <c r="P63" s="139" t="n">
        <v>2758</v>
      </c>
      <c r="Q63" s="121" t="n">
        <v>49</v>
      </c>
    </row>
    <row r="64" customFormat="false" ht="10.5" hidden="false" customHeight="true" outlineLevel="0" collapsed="false">
      <c r="A64" s="144" t="n">
        <v>50</v>
      </c>
      <c r="B64" s="143" t="s">
        <v>236</v>
      </c>
      <c r="C64" s="138" t="n">
        <v>2004</v>
      </c>
      <c r="D64" s="100" t="n">
        <v>117</v>
      </c>
      <c r="E64" s="100" t="n">
        <v>600</v>
      </c>
      <c r="F64" s="100" t="n">
        <v>91</v>
      </c>
      <c r="G64" s="100" t="n">
        <v>70</v>
      </c>
      <c r="H64" s="100" t="n">
        <v>101</v>
      </c>
      <c r="I64" s="100" t="n">
        <v>47</v>
      </c>
      <c r="J64" s="100" t="n">
        <v>346</v>
      </c>
      <c r="K64" s="100" t="n">
        <v>27</v>
      </c>
      <c r="L64" s="100" t="n">
        <v>17</v>
      </c>
      <c r="M64" s="100" t="n">
        <v>50</v>
      </c>
      <c r="N64" s="100" t="n">
        <v>425</v>
      </c>
      <c r="O64" s="100" t="n">
        <v>355</v>
      </c>
      <c r="P64" s="139" t="n">
        <v>617</v>
      </c>
      <c r="Q64" s="121" t="n">
        <v>50</v>
      </c>
    </row>
    <row r="65" customFormat="false" ht="10.5" hidden="false" customHeight="true" outlineLevel="0" collapsed="false">
      <c r="A65" s="144" t="n">
        <v>51</v>
      </c>
      <c r="B65" s="143" t="s">
        <v>237</v>
      </c>
      <c r="C65" s="138" t="n">
        <v>1299</v>
      </c>
      <c r="D65" s="100" t="n">
        <v>3</v>
      </c>
      <c r="E65" s="100" t="n">
        <v>510</v>
      </c>
      <c r="F65" s="100" t="n">
        <v>77</v>
      </c>
      <c r="G65" s="100" t="n">
        <v>57</v>
      </c>
      <c r="H65" s="100" t="n">
        <v>48</v>
      </c>
      <c r="I65" s="100" t="n">
        <v>29</v>
      </c>
      <c r="J65" s="100" t="n">
        <v>320</v>
      </c>
      <c r="K65" s="100" t="n">
        <v>22</v>
      </c>
      <c r="L65" s="100" t="n">
        <v>15</v>
      </c>
      <c r="M65" s="100" t="n">
        <v>23</v>
      </c>
      <c r="N65" s="100" t="n">
        <v>116</v>
      </c>
      <c r="O65" s="100" t="n">
        <v>302</v>
      </c>
      <c r="P65" s="139" t="n">
        <v>424</v>
      </c>
      <c r="Q65" s="121" t="n">
        <v>51</v>
      </c>
    </row>
    <row r="66" customFormat="false" ht="10.5" hidden="false" customHeight="true" outlineLevel="0" collapsed="false">
      <c r="A66" s="144" t="n">
        <v>52</v>
      </c>
      <c r="B66" s="143" t="s">
        <v>238</v>
      </c>
      <c r="C66" s="138" t="n">
        <v>211</v>
      </c>
      <c r="D66" s="100" t="n">
        <v>81</v>
      </c>
      <c r="E66" s="100" t="n">
        <v>26</v>
      </c>
      <c r="F66" s="100" t="n">
        <v>4</v>
      </c>
      <c r="G66" s="100" t="n">
        <v>4</v>
      </c>
      <c r="H66" s="100" t="n">
        <v>15</v>
      </c>
      <c r="I66" s="100" t="n">
        <v>9</v>
      </c>
      <c r="J66" s="100" t="n">
        <v>10</v>
      </c>
      <c r="K66" s="100" t="n">
        <v>3</v>
      </c>
      <c r="L66" s="100" t="n">
        <v>0</v>
      </c>
      <c r="M66" s="100" t="n">
        <v>7</v>
      </c>
      <c r="N66" s="100" t="n">
        <v>64</v>
      </c>
      <c r="O66" s="100" t="n">
        <v>7</v>
      </c>
      <c r="P66" s="139" t="n">
        <v>69</v>
      </c>
      <c r="Q66" s="121" t="n">
        <v>52</v>
      </c>
    </row>
    <row r="67" customFormat="false" ht="10.5" hidden="false" customHeight="true" outlineLevel="0" collapsed="false">
      <c r="A67" s="144" t="n">
        <v>53</v>
      </c>
      <c r="B67" s="143" t="s">
        <v>239</v>
      </c>
      <c r="C67" s="138" t="n">
        <v>16</v>
      </c>
      <c r="D67" s="100" t="n">
        <v>10</v>
      </c>
      <c r="E67" s="100" t="n">
        <v>3</v>
      </c>
      <c r="F67" s="100" t="n">
        <v>3</v>
      </c>
      <c r="G67" s="100" t="n">
        <v>0</v>
      </c>
      <c r="H67" s="100" t="n">
        <v>1</v>
      </c>
      <c r="I67" s="100" t="n">
        <v>0</v>
      </c>
      <c r="J67" s="100" t="n">
        <v>1</v>
      </c>
      <c r="K67" s="100" t="n">
        <v>0</v>
      </c>
      <c r="L67" s="100" t="n">
        <v>0</v>
      </c>
      <c r="M67" s="100" t="n">
        <v>0</v>
      </c>
      <c r="N67" s="100" t="n">
        <v>3</v>
      </c>
      <c r="O67" s="100" t="n">
        <v>2</v>
      </c>
      <c r="P67" s="139" t="n">
        <v>5</v>
      </c>
      <c r="Q67" s="121" t="n">
        <v>53</v>
      </c>
    </row>
    <row r="68" customFormat="false" ht="10.5" hidden="false" customHeight="true" outlineLevel="0" collapsed="false">
      <c r="A68" s="144" t="n">
        <v>54</v>
      </c>
      <c r="B68" s="143" t="s">
        <v>240</v>
      </c>
      <c r="C68" s="138" t="n">
        <v>7112</v>
      </c>
      <c r="D68" s="100" t="n">
        <v>100</v>
      </c>
      <c r="E68" s="100" t="n">
        <v>2025</v>
      </c>
      <c r="F68" s="100" t="n">
        <v>131</v>
      </c>
      <c r="G68" s="100" t="n">
        <v>727</v>
      </c>
      <c r="H68" s="100" t="n">
        <v>131</v>
      </c>
      <c r="I68" s="100" t="n">
        <v>74</v>
      </c>
      <c r="J68" s="100" t="n">
        <v>1299</v>
      </c>
      <c r="K68" s="100" t="n">
        <v>116</v>
      </c>
      <c r="L68" s="100" t="n">
        <v>106</v>
      </c>
      <c r="M68" s="100" t="n">
        <v>150</v>
      </c>
      <c r="N68" s="100" t="n">
        <v>1936</v>
      </c>
      <c r="O68" s="100" t="n">
        <v>731</v>
      </c>
      <c r="P68" s="139" t="n">
        <v>2141</v>
      </c>
      <c r="Q68" s="121" t="n">
        <v>54</v>
      </c>
    </row>
    <row r="69" customFormat="false" ht="11.25" hidden="false" customHeight="true" outlineLevel="0" collapsed="false">
      <c r="A69" s="144"/>
      <c r="B69" s="89" t="s">
        <v>241</v>
      </c>
      <c r="C69" s="140"/>
      <c r="D69" s="74"/>
      <c r="E69" s="74"/>
      <c r="F69" s="74"/>
      <c r="G69" s="74"/>
      <c r="H69" s="74"/>
      <c r="I69" s="74"/>
      <c r="J69" s="74"/>
      <c r="K69" s="74"/>
      <c r="L69" s="74"/>
      <c r="M69" s="74"/>
      <c r="N69" s="74"/>
      <c r="O69" s="74"/>
      <c r="P69" s="141"/>
      <c r="Q69" s="121"/>
    </row>
    <row r="70" customFormat="false" ht="11.1" hidden="false" customHeight="true" outlineLevel="0" collapsed="false">
      <c r="A70" s="144" t="n">
        <v>55</v>
      </c>
      <c r="B70" s="143" t="s">
        <v>242</v>
      </c>
      <c r="C70" s="138" t="n">
        <v>4919</v>
      </c>
      <c r="D70" s="100" t="n">
        <v>5</v>
      </c>
      <c r="E70" s="100" t="n">
        <v>1873</v>
      </c>
      <c r="F70" s="100" t="n">
        <v>119</v>
      </c>
      <c r="G70" s="100" t="n">
        <v>659</v>
      </c>
      <c r="H70" s="100" t="n">
        <v>90</v>
      </c>
      <c r="I70" s="100" t="n">
        <v>50</v>
      </c>
      <c r="J70" s="100" t="n">
        <v>1253</v>
      </c>
      <c r="K70" s="100" t="n">
        <v>87</v>
      </c>
      <c r="L70" s="100" t="n">
        <v>99</v>
      </c>
      <c r="M70" s="100" t="n">
        <v>89</v>
      </c>
      <c r="N70" s="100" t="n">
        <v>379</v>
      </c>
      <c r="O70" s="100" t="n">
        <v>681</v>
      </c>
      <c r="P70" s="139" t="n">
        <v>1747</v>
      </c>
      <c r="Q70" s="121" t="n">
        <v>55</v>
      </c>
    </row>
    <row r="71" customFormat="false" ht="11.25" hidden="false" customHeight="true" outlineLevel="0" collapsed="false">
      <c r="A71" s="144" t="n">
        <v>56</v>
      </c>
      <c r="B71" s="143" t="s">
        <v>243</v>
      </c>
      <c r="C71" s="138" t="n">
        <v>469</v>
      </c>
      <c r="D71" s="100" t="n">
        <v>57</v>
      </c>
      <c r="E71" s="100" t="n">
        <v>56</v>
      </c>
      <c r="F71" s="100" t="n">
        <v>6</v>
      </c>
      <c r="G71" s="100" t="n">
        <v>19</v>
      </c>
      <c r="H71" s="100" t="n">
        <v>11</v>
      </c>
      <c r="I71" s="100" t="n">
        <v>13</v>
      </c>
      <c r="J71" s="100" t="n">
        <v>19</v>
      </c>
      <c r="K71" s="100" t="n">
        <v>10</v>
      </c>
      <c r="L71" s="100" t="n">
        <v>5</v>
      </c>
      <c r="M71" s="100" t="n">
        <v>8</v>
      </c>
      <c r="N71" s="100" t="n">
        <v>248</v>
      </c>
      <c r="O71" s="100" t="n">
        <v>16</v>
      </c>
      <c r="P71" s="139" t="n">
        <v>112</v>
      </c>
      <c r="Q71" s="121" t="n">
        <v>56</v>
      </c>
    </row>
    <row r="72" customFormat="false" ht="11.25" hidden="false" customHeight="true" outlineLevel="0" collapsed="false">
      <c r="A72" s="144" t="n">
        <v>57</v>
      </c>
      <c r="B72" s="143" t="s">
        <v>244</v>
      </c>
      <c r="C72" s="138" t="n">
        <v>83</v>
      </c>
      <c r="D72" s="100" t="n">
        <v>25</v>
      </c>
      <c r="E72" s="100" t="n">
        <v>16</v>
      </c>
      <c r="F72" s="100" t="n">
        <v>1</v>
      </c>
      <c r="G72" s="100" t="n">
        <v>5</v>
      </c>
      <c r="H72" s="100" t="n">
        <v>0</v>
      </c>
      <c r="I72" s="100" t="n">
        <v>1</v>
      </c>
      <c r="J72" s="100" t="n">
        <v>5</v>
      </c>
      <c r="K72" s="100" t="n">
        <v>5</v>
      </c>
      <c r="L72" s="100" t="n">
        <v>0</v>
      </c>
      <c r="M72" s="100" t="n">
        <v>4</v>
      </c>
      <c r="N72" s="100" t="n">
        <v>14</v>
      </c>
      <c r="O72" s="100" t="n">
        <v>4</v>
      </c>
      <c r="P72" s="139" t="n">
        <v>34</v>
      </c>
      <c r="Q72" s="121" t="n">
        <v>57</v>
      </c>
    </row>
    <row r="73" customFormat="false" ht="21" hidden="false" customHeight="true" outlineLevel="0" collapsed="false">
      <c r="A73" s="144" t="n">
        <v>58</v>
      </c>
      <c r="B73" s="133" t="s">
        <v>155</v>
      </c>
      <c r="C73" s="138" t="n">
        <v>21689</v>
      </c>
      <c r="D73" s="100" t="n">
        <v>889</v>
      </c>
      <c r="E73" s="100" t="n">
        <v>3576</v>
      </c>
      <c r="F73" s="100" t="n">
        <v>262</v>
      </c>
      <c r="G73" s="100" t="n">
        <v>1239</v>
      </c>
      <c r="H73" s="100" t="n">
        <v>887</v>
      </c>
      <c r="I73" s="100" t="n">
        <v>253</v>
      </c>
      <c r="J73" s="100" t="n">
        <v>1789</v>
      </c>
      <c r="K73" s="100" t="n">
        <v>156</v>
      </c>
      <c r="L73" s="100" t="n">
        <v>176</v>
      </c>
      <c r="M73" s="100" t="n">
        <v>408</v>
      </c>
      <c r="N73" s="100" t="n">
        <v>12183</v>
      </c>
      <c r="O73" s="100" t="n">
        <v>1178</v>
      </c>
      <c r="P73" s="139" t="n">
        <v>4595</v>
      </c>
      <c r="Q73" s="121" t="n">
        <v>58</v>
      </c>
    </row>
    <row r="74" customFormat="false" ht="11.25" hidden="false" customHeight="true" outlineLevel="0" collapsed="false">
      <c r="A74" s="144" t="n">
        <v>59</v>
      </c>
      <c r="B74" s="133" t="s">
        <v>156</v>
      </c>
      <c r="C74" s="138" t="n">
        <v>16112</v>
      </c>
      <c r="D74" s="100" t="n">
        <v>474</v>
      </c>
      <c r="E74" s="100" t="n">
        <v>2108</v>
      </c>
      <c r="F74" s="100" t="n">
        <v>251</v>
      </c>
      <c r="G74" s="100" t="n">
        <v>632</v>
      </c>
      <c r="H74" s="100" t="n">
        <v>453</v>
      </c>
      <c r="I74" s="100" t="n">
        <v>177</v>
      </c>
      <c r="J74" s="100" t="n">
        <v>1103</v>
      </c>
      <c r="K74" s="100" t="n">
        <v>87</v>
      </c>
      <c r="L74" s="100" t="n">
        <v>113</v>
      </c>
      <c r="M74" s="100" t="n">
        <v>171</v>
      </c>
      <c r="N74" s="100" t="n">
        <v>10309</v>
      </c>
      <c r="O74" s="100" t="n">
        <v>731</v>
      </c>
      <c r="P74" s="139" t="n">
        <v>2553</v>
      </c>
      <c r="Q74" s="121" t="n">
        <v>59</v>
      </c>
    </row>
    <row r="75" customFormat="false" ht="9" hidden="false" customHeight="true" outlineLevel="0" collapsed="false">
      <c r="A75" s="154"/>
      <c r="B75" s="89"/>
      <c r="C75" s="88"/>
      <c r="D75" s="88"/>
      <c r="E75" s="88"/>
      <c r="F75" s="88"/>
      <c r="G75" s="88"/>
      <c r="H75" s="88"/>
      <c r="I75" s="88"/>
      <c r="J75" s="88"/>
      <c r="K75" s="88"/>
      <c r="L75" s="88"/>
      <c r="M75" s="88"/>
    </row>
    <row r="76" customFormat="false" ht="11.25" hidden="false" customHeight="true" outlineLevel="0" collapsed="false">
      <c r="A76" s="118" t="s">
        <v>157</v>
      </c>
      <c r="B76" s="89"/>
      <c r="C76" s="88"/>
      <c r="D76" s="88"/>
      <c r="E76" s="88"/>
      <c r="F76" s="88"/>
      <c r="G76" s="88"/>
      <c r="H76" s="88"/>
      <c r="I76" s="88"/>
      <c r="J76" s="88"/>
      <c r="K76" s="88"/>
      <c r="L76" s="88"/>
      <c r="M76" s="88"/>
    </row>
    <row r="77" customFormat="false" ht="12" hidden="false" customHeight="true" outlineLevel="0" collapsed="false">
      <c r="A77" s="118" t="s">
        <v>171</v>
      </c>
      <c r="B77" s="89"/>
      <c r="C77" s="88"/>
      <c r="D77" s="88"/>
      <c r="E77" s="88"/>
      <c r="F77" s="88"/>
      <c r="G77" s="88"/>
      <c r="H77" s="88"/>
      <c r="I77" s="88"/>
      <c r="J77" s="88"/>
      <c r="K77" s="88"/>
      <c r="L77" s="88"/>
      <c r="M77" s="88"/>
    </row>
    <row r="78" customFormat="false" ht="12.75" hidden="false" customHeight="false" outlineLevel="0" collapsed="false">
      <c r="A78" s="118" t="s">
        <v>159</v>
      </c>
      <c r="B78" s="89"/>
      <c r="C78" s="88"/>
      <c r="D78" s="88"/>
      <c r="E78" s="88"/>
      <c r="F78" s="88"/>
      <c r="G78" s="88"/>
      <c r="H78" s="88"/>
      <c r="I78" s="88"/>
      <c r="J78" s="88"/>
      <c r="K78" s="88"/>
      <c r="L78" s="88"/>
      <c r="M78" s="88"/>
    </row>
    <row r="79" customFormat="false" ht="12.75" hidden="false" customHeight="false" outlineLevel="0" collapsed="false">
      <c r="A79" s="118" t="s">
        <v>160</v>
      </c>
      <c r="B79" s="89"/>
      <c r="C79" s="88"/>
      <c r="D79" s="88"/>
      <c r="E79" s="88"/>
      <c r="F79" s="88"/>
      <c r="G79" s="88"/>
      <c r="H79" s="88"/>
      <c r="I79" s="88"/>
      <c r="J79" s="88"/>
      <c r="K79" s="88"/>
      <c r="L79" s="88"/>
      <c r="M79" s="88"/>
    </row>
    <row r="80" customFormat="false" ht="12.75" hidden="false" customHeight="false" outlineLevel="0" collapsed="false">
      <c r="A80" s="118" t="s">
        <v>188</v>
      </c>
      <c r="B80" s="89"/>
      <c r="C80" s="88"/>
      <c r="D80" s="88"/>
      <c r="E80" s="88"/>
      <c r="F80" s="88"/>
      <c r="G80" s="88"/>
      <c r="H80" s="88"/>
      <c r="I80" s="88"/>
      <c r="J80" s="88"/>
      <c r="K80" s="88"/>
      <c r="L80" s="88"/>
      <c r="M80" s="88"/>
    </row>
    <row r="81" customFormat="false" ht="12.75" hidden="false" customHeight="false" outlineLevel="0" collapsed="false">
      <c r="A81" s="118" t="s">
        <v>219</v>
      </c>
      <c r="B81" s="89"/>
      <c r="C81" s="88"/>
      <c r="D81" s="88"/>
      <c r="E81" s="88"/>
      <c r="F81" s="88"/>
      <c r="G81" s="88"/>
      <c r="H81" s="88"/>
      <c r="I81" s="88"/>
      <c r="J81" s="88"/>
      <c r="K81" s="88"/>
      <c r="L81" s="88"/>
      <c r="M81" s="88"/>
    </row>
    <row r="82" customFormat="false" ht="12.75" hidden="false" customHeight="false" outlineLevel="0" collapsed="false">
      <c r="B82" s="89"/>
      <c r="C82" s="88"/>
      <c r="D82" s="88"/>
      <c r="E82" s="88"/>
      <c r="F82" s="88"/>
      <c r="G82" s="88"/>
      <c r="H82" s="88"/>
      <c r="I82" s="88"/>
      <c r="J82" s="88"/>
      <c r="K82" s="88"/>
      <c r="L82" s="88"/>
      <c r="M82" s="88"/>
    </row>
    <row r="83" customFormat="false" ht="12.75" hidden="false" customHeight="false" outlineLevel="0" collapsed="false">
      <c r="B83" s="89"/>
      <c r="C83" s="88"/>
      <c r="D83" s="88"/>
      <c r="E83" s="88"/>
      <c r="F83" s="88"/>
      <c r="G83" s="88"/>
      <c r="H83" s="88"/>
      <c r="I83" s="88"/>
      <c r="J83" s="88"/>
      <c r="K83" s="88"/>
      <c r="L83" s="88"/>
      <c r="M83" s="88"/>
    </row>
    <row r="84" customFormat="false" ht="12.75" hidden="false" customHeight="false" outlineLevel="0" collapsed="false">
      <c r="B84" s="89"/>
      <c r="C84" s="88"/>
      <c r="D84" s="88"/>
      <c r="E84" s="88"/>
      <c r="F84" s="88"/>
      <c r="G84" s="88"/>
      <c r="H84" s="88"/>
      <c r="I84" s="88"/>
      <c r="J84" s="88"/>
      <c r="K84" s="88"/>
      <c r="L84" s="88"/>
      <c r="M84" s="88"/>
    </row>
    <row r="85" customFormat="false" ht="12.75" hidden="false" customHeight="false" outlineLevel="0" collapsed="false">
      <c r="B85" s="89"/>
      <c r="C85" s="88"/>
      <c r="D85" s="88"/>
      <c r="E85" s="88"/>
      <c r="F85" s="88"/>
      <c r="G85" s="88"/>
      <c r="H85" s="88"/>
      <c r="I85" s="88"/>
      <c r="J85" s="88"/>
      <c r="K85" s="88"/>
      <c r="L85" s="88"/>
      <c r="M85" s="88"/>
    </row>
    <row r="86" customFormat="false" ht="12.75" hidden="false" customHeight="false" outlineLevel="0" collapsed="false">
      <c r="B86" s="89"/>
      <c r="C86" s="88"/>
      <c r="D86" s="88"/>
      <c r="E86" s="88"/>
      <c r="F86" s="88"/>
      <c r="G86" s="88"/>
      <c r="H86" s="88"/>
      <c r="I86" s="88"/>
      <c r="J86" s="88"/>
      <c r="K86" s="88"/>
      <c r="L86" s="88"/>
      <c r="M86" s="88"/>
    </row>
    <row r="87" customFormat="false" ht="12.75" hidden="false" customHeight="false" outlineLevel="0" collapsed="false">
      <c r="B87" s="89"/>
      <c r="C87" s="88"/>
      <c r="D87" s="88"/>
      <c r="E87" s="88"/>
      <c r="F87" s="88"/>
      <c r="G87" s="88"/>
      <c r="H87" s="88"/>
      <c r="I87" s="88"/>
      <c r="J87" s="88"/>
      <c r="K87" s="88"/>
      <c r="L87" s="88"/>
      <c r="M87" s="88"/>
    </row>
    <row r="88" customFormat="false" ht="12.75" hidden="false" customHeight="false" outlineLevel="0" collapsed="false">
      <c r="B88" s="89"/>
      <c r="C88" s="88"/>
      <c r="D88" s="88"/>
      <c r="E88" s="88"/>
      <c r="F88" s="88"/>
      <c r="G88" s="88"/>
      <c r="H88" s="88"/>
      <c r="I88" s="88"/>
      <c r="J88" s="88"/>
      <c r="K88" s="88"/>
      <c r="L88" s="88"/>
      <c r="M88" s="88"/>
    </row>
    <row r="89" customFormat="false" ht="12.75" hidden="false" customHeight="false" outlineLevel="0" collapsed="false">
      <c r="B89" s="89"/>
      <c r="C89" s="88"/>
      <c r="D89" s="88"/>
      <c r="E89" s="88"/>
      <c r="F89" s="88"/>
      <c r="G89" s="88"/>
      <c r="H89" s="88"/>
      <c r="I89" s="88"/>
      <c r="J89" s="88"/>
      <c r="K89" s="88"/>
      <c r="L89" s="88"/>
      <c r="M89" s="88"/>
    </row>
    <row r="90" customFormat="false" ht="12.75" hidden="false" customHeight="false" outlineLevel="0" collapsed="false">
      <c r="B90" s="89"/>
      <c r="C90" s="88"/>
      <c r="D90" s="88"/>
      <c r="E90" s="88"/>
      <c r="F90" s="88"/>
      <c r="G90" s="88"/>
      <c r="H90" s="88"/>
      <c r="I90" s="88"/>
      <c r="J90" s="88"/>
      <c r="K90" s="88"/>
      <c r="L90" s="88"/>
      <c r="M90" s="88"/>
    </row>
    <row r="91" customFormat="false" ht="12.75" hidden="false" customHeight="false" outlineLevel="0" collapsed="false">
      <c r="B91" s="89"/>
      <c r="C91" s="88"/>
      <c r="D91" s="88"/>
      <c r="E91" s="88"/>
      <c r="F91" s="88"/>
      <c r="G91" s="88"/>
      <c r="H91" s="88"/>
      <c r="I91" s="88"/>
      <c r="J91" s="88"/>
      <c r="K91" s="88"/>
      <c r="L91" s="88"/>
      <c r="M91" s="88"/>
    </row>
    <row r="92" customFormat="false" ht="12.75" hidden="false" customHeight="false" outlineLevel="0" collapsed="false">
      <c r="B92" s="89"/>
      <c r="C92" s="88"/>
      <c r="D92" s="88"/>
      <c r="E92" s="88"/>
      <c r="F92" s="88"/>
      <c r="G92" s="88"/>
      <c r="H92" s="88"/>
      <c r="I92" s="88"/>
      <c r="J92" s="88"/>
      <c r="K92" s="88"/>
      <c r="L92" s="88"/>
      <c r="M92" s="88"/>
    </row>
    <row r="93" customFormat="false" ht="12.75" hidden="false" customHeight="false" outlineLevel="0" collapsed="false">
      <c r="B93" s="89"/>
      <c r="C93" s="88"/>
      <c r="D93" s="88"/>
      <c r="E93" s="88"/>
      <c r="F93" s="88"/>
      <c r="G93" s="88"/>
      <c r="H93" s="88"/>
      <c r="I93" s="88"/>
      <c r="J93" s="88"/>
      <c r="K93" s="88"/>
      <c r="L93" s="88"/>
      <c r="M93" s="88"/>
    </row>
    <row r="94" customFormat="false" ht="12.75" hidden="false" customHeight="false" outlineLevel="0" collapsed="false">
      <c r="B94" s="89"/>
      <c r="C94" s="88"/>
      <c r="D94" s="88"/>
      <c r="E94" s="88"/>
      <c r="F94" s="88"/>
      <c r="G94" s="88"/>
      <c r="H94" s="88"/>
      <c r="I94" s="88"/>
      <c r="J94" s="88"/>
      <c r="K94" s="88"/>
      <c r="L94" s="88"/>
      <c r="M94" s="88"/>
    </row>
    <row r="95" customFormat="false" ht="12.75" hidden="false" customHeight="false" outlineLevel="0" collapsed="false">
      <c r="B95" s="89"/>
      <c r="C95" s="88"/>
      <c r="D95" s="88"/>
      <c r="E95" s="88"/>
      <c r="F95" s="88"/>
      <c r="G95" s="88"/>
      <c r="H95" s="88"/>
      <c r="I95" s="88"/>
      <c r="J95" s="88"/>
      <c r="K95" s="88"/>
      <c r="L95" s="88"/>
      <c r="M95" s="88"/>
    </row>
    <row r="96" customFormat="false" ht="12.75" hidden="false" customHeight="false" outlineLevel="0" collapsed="false">
      <c r="B96" s="89"/>
      <c r="C96" s="88"/>
      <c r="D96" s="88"/>
      <c r="E96" s="88"/>
      <c r="F96" s="88"/>
      <c r="G96" s="88"/>
      <c r="H96" s="88"/>
      <c r="I96" s="88"/>
      <c r="J96" s="88"/>
      <c r="K96" s="88"/>
      <c r="L96" s="88"/>
      <c r="M96" s="88"/>
    </row>
    <row r="97" customFormat="false" ht="12.75" hidden="false" customHeight="false" outlineLevel="0" collapsed="false">
      <c r="B97" s="89"/>
      <c r="C97" s="88"/>
      <c r="D97" s="88"/>
      <c r="E97" s="88"/>
      <c r="F97" s="88"/>
      <c r="G97" s="88"/>
      <c r="H97" s="88"/>
      <c r="I97" s="88"/>
      <c r="J97" s="88"/>
      <c r="K97" s="88"/>
      <c r="L97" s="88"/>
      <c r="M97" s="88"/>
    </row>
    <row r="98" customFormat="false" ht="12.75" hidden="false" customHeight="false" outlineLevel="0" collapsed="false">
      <c r="B98" s="89"/>
      <c r="C98" s="88"/>
      <c r="D98" s="88"/>
      <c r="E98" s="88"/>
      <c r="F98" s="88"/>
      <c r="G98" s="88"/>
      <c r="H98" s="88"/>
      <c r="I98" s="88"/>
      <c r="J98" s="88"/>
      <c r="K98" s="88"/>
      <c r="L98" s="88"/>
      <c r="M98" s="88"/>
    </row>
    <row r="99" customFormat="false" ht="12.75" hidden="false" customHeight="false" outlineLevel="0" collapsed="false">
      <c r="B99" s="89"/>
      <c r="C99" s="88"/>
      <c r="D99" s="88"/>
      <c r="E99" s="88"/>
      <c r="F99" s="88"/>
      <c r="G99" s="88"/>
      <c r="H99" s="88"/>
      <c r="I99" s="88"/>
      <c r="J99" s="88"/>
      <c r="K99" s="88"/>
      <c r="L99" s="88"/>
      <c r="M99" s="88"/>
    </row>
    <row r="100" customFormat="false" ht="12.75" hidden="false" customHeight="false" outlineLevel="0" collapsed="false">
      <c r="B100" s="89"/>
      <c r="C100" s="88"/>
      <c r="D100" s="88"/>
      <c r="E100" s="88"/>
      <c r="F100" s="88"/>
      <c r="G100" s="88"/>
      <c r="H100" s="88"/>
      <c r="I100" s="88"/>
      <c r="J100" s="88"/>
      <c r="K100" s="88"/>
      <c r="L100" s="88"/>
      <c r="M100" s="88"/>
    </row>
    <row r="101" customFormat="false" ht="12.75" hidden="false" customHeight="false" outlineLevel="0" collapsed="false">
      <c r="B101" s="89"/>
      <c r="C101" s="88"/>
      <c r="D101" s="88"/>
      <c r="E101" s="88"/>
      <c r="F101" s="88"/>
      <c r="G101" s="88"/>
      <c r="H101" s="88"/>
      <c r="I101" s="88"/>
      <c r="J101" s="88"/>
      <c r="K101" s="88"/>
      <c r="L101" s="88"/>
      <c r="M101" s="88"/>
    </row>
    <row r="102" customFormat="false" ht="12.75" hidden="false" customHeight="false" outlineLevel="0" collapsed="false">
      <c r="B102" s="89"/>
      <c r="C102" s="88"/>
      <c r="D102" s="88"/>
      <c r="E102" s="88"/>
      <c r="F102" s="88"/>
      <c r="G102" s="88"/>
      <c r="H102" s="88"/>
      <c r="I102" s="88"/>
      <c r="J102" s="88"/>
      <c r="K102" s="88"/>
      <c r="L102" s="88"/>
      <c r="M102" s="88"/>
    </row>
    <row r="103" customFormat="false" ht="12.75" hidden="false" customHeight="false" outlineLevel="0" collapsed="false">
      <c r="B103" s="89"/>
      <c r="C103" s="88"/>
      <c r="D103" s="88"/>
      <c r="E103" s="88"/>
      <c r="F103" s="88"/>
      <c r="G103" s="88"/>
      <c r="H103" s="88"/>
      <c r="I103" s="88"/>
      <c r="J103" s="88"/>
      <c r="K103" s="88"/>
      <c r="L103" s="88"/>
      <c r="M103" s="88"/>
    </row>
    <row r="104" customFormat="false" ht="12.75" hidden="false" customHeight="false" outlineLevel="0" collapsed="false">
      <c r="B104" s="89"/>
      <c r="C104" s="88"/>
      <c r="D104" s="88"/>
      <c r="E104" s="88"/>
      <c r="F104" s="88"/>
      <c r="G104" s="88"/>
      <c r="H104" s="88"/>
      <c r="I104" s="88"/>
      <c r="J104" s="88"/>
      <c r="K104" s="88"/>
      <c r="L104" s="88"/>
      <c r="M104" s="88"/>
    </row>
    <row r="105" customFormat="false" ht="12.75" hidden="false" customHeight="false" outlineLevel="0" collapsed="false">
      <c r="B105" s="89"/>
      <c r="C105" s="88"/>
      <c r="D105" s="88"/>
      <c r="E105" s="88"/>
      <c r="F105" s="88"/>
      <c r="G105" s="88"/>
      <c r="H105" s="88"/>
      <c r="I105" s="88"/>
      <c r="J105" s="88"/>
      <c r="K105" s="88"/>
      <c r="L105" s="88"/>
      <c r="M105" s="88"/>
    </row>
    <row r="106" customFormat="false" ht="12.75" hidden="false" customHeight="false" outlineLevel="0" collapsed="false">
      <c r="B106" s="89"/>
      <c r="C106" s="88"/>
      <c r="D106" s="88"/>
      <c r="E106" s="88"/>
      <c r="F106" s="88"/>
      <c r="G106" s="88"/>
      <c r="H106" s="88"/>
      <c r="I106" s="88"/>
      <c r="J106" s="88"/>
      <c r="K106" s="88"/>
      <c r="L106" s="88"/>
      <c r="M106" s="88"/>
    </row>
    <row r="107" customFormat="false" ht="12.75" hidden="false" customHeight="false" outlineLevel="0" collapsed="false">
      <c r="B107" s="89"/>
      <c r="C107" s="88"/>
      <c r="D107" s="88"/>
      <c r="E107" s="88"/>
      <c r="F107" s="88"/>
      <c r="G107" s="88"/>
      <c r="H107" s="88"/>
      <c r="I107" s="88"/>
      <c r="J107" s="88"/>
      <c r="K107" s="88"/>
      <c r="L107" s="88"/>
      <c r="M107" s="88"/>
    </row>
    <row r="108" customFormat="false" ht="12.75" hidden="false" customHeight="false" outlineLevel="0" collapsed="false">
      <c r="B108" s="89"/>
      <c r="C108" s="88"/>
      <c r="D108" s="88"/>
      <c r="E108" s="88"/>
      <c r="F108" s="88"/>
      <c r="G108" s="88"/>
      <c r="H108" s="88"/>
      <c r="I108" s="88"/>
      <c r="J108" s="88"/>
      <c r="K108" s="88"/>
      <c r="L108" s="88"/>
      <c r="M108" s="88"/>
    </row>
    <row r="109" customFormat="false" ht="12.75" hidden="false" customHeight="false" outlineLevel="0" collapsed="false">
      <c r="B109" s="89"/>
      <c r="C109" s="88"/>
      <c r="D109" s="88"/>
      <c r="E109" s="88"/>
      <c r="F109" s="88"/>
      <c r="G109" s="88"/>
      <c r="H109" s="88"/>
      <c r="I109" s="88"/>
      <c r="J109" s="88"/>
      <c r="K109" s="88"/>
      <c r="L109" s="88"/>
      <c r="M109" s="88"/>
    </row>
    <row r="110" customFormat="false" ht="12.75" hidden="false" customHeight="false" outlineLevel="0" collapsed="false">
      <c r="B110" s="89"/>
      <c r="C110" s="88"/>
      <c r="D110" s="88"/>
      <c r="E110" s="88"/>
      <c r="F110" s="88"/>
      <c r="G110" s="88"/>
      <c r="H110" s="88"/>
      <c r="I110" s="88"/>
      <c r="J110" s="88"/>
      <c r="K110" s="88"/>
      <c r="L110" s="88"/>
      <c r="M110" s="88"/>
    </row>
    <row r="111" customFormat="false" ht="12.75" hidden="false" customHeight="false" outlineLevel="0" collapsed="false">
      <c r="B111" s="89"/>
      <c r="C111" s="88"/>
      <c r="D111" s="88"/>
      <c r="E111" s="88"/>
      <c r="F111" s="88"/>
      <c r="G111" s="88"/>
      <c r="H111" s="88"/>
      <c r="I111" s="88"/>
      <c r="J111" s="88"/>
      <c r="K111" s="88"/>
      <c r="L111" s="88"/>
      <c r="M111" s="88"/>
    </row>
    <row r="112" customFormat="false" ht="12.75" hidden="false" customHeight="false" outlineLevel="0" collapsed="false">
      <c r="B112" s="89"/>
      <c r="C112" s="88"/>
      <c r="D112" s="88"/>
      <c r="E112" s="88"/>
      <c r="F112" s="88"/>
      <c r="G112" s="88"/>
      <c r="H112" s="88"/>
      <c r="I112" s="88"/>
      <c r="J112" s="88"/>
      <c r="K112" s="88"/>
      <c r="L112" s="88"/>
      <c r="M112" s="88"/>
    </row>
    <row r="113" customFormat="false" ht="12.75" hidden="false" customHeight="false" outlineLevel="0" collapsed="false">
      <c r="B113" s="89"/>
      <c r="C113" s="88"/>
      <c r="D113" s="88"/>
      <c r="E113" s="88"/>
      <c r="F113" s="88"/>
      <c r="G113" s="88"/>
      <c r="H113" s="88"/>
      <c r="I113" s="88"/>
      <c r="J113" s="88"/>
      <c r="K113" s="88"/>
      <c r="L113" s="88"/>
      <c r="M113" s="88"/>
    </row>
    <row r="114" customFormat="false" ht="12.75" hidden="false" customHeight="false" outlineLevel="0" collapsed="false">
      <c r="B114" s="89"/>
      <c r="C114" s="88"/>
      <c r="D114" s="88"/>
      <c r="E114" s="88"/>
      <c r="F114" s="88"/>
      <c r="G114" s="88"/>
      <c r="H114" s="88"/>
      <c r="I114" s="88"/>
      <c r="J114" s="88"/>
      <c r="K114" s="88"/>
      <c r="L114" s="88"/>
      <c r="M114" s="88"/>
    </row>
    <row r="115" customFormat="false" ht="12.75" hidden="false" customHeight="false" outlineLevel="0" collapsed="false">
      <c r="B115" s="89"/>
      <c r="C115" s="88"/>
      <c r="D115" s="88"/>
      <c r="E115" s="88"/>
      <c r="F115" s="88"/>
      <c r="G115" s="88"/>
      <c r="H115" s="88"/>
      <c r="I115" s="88"/>
      <c r="J115" s="88"/>
      <c r="K115" s="88"/>
      <c r="L115" s="88"/>
      <c r="M115" s="88"/>
    </row>
    <row r="116" customFormat="false" ht="12.75" hidden="false" customHeight="false" outlineLevel="0" collapsed="false">
      <c r="B116" s="89"/>
      <c r="C116" s="88"/>
      <c r="D116" s="88"/>
      <c r="E116" s="88"/>
      <c r="F116" s="88"/>
      <c r="G116" s="88"/>
      <c r="H116" s="88"/>
      <c r="I116" s="88"/>
      <c r="J116" s="88"/>
      <c r="K116" s="88"/>
      <c r="L116" s="88"/>
      <c r="M116" s="88"/>
    </row>
    <row r="117" customFormat="false" ht="12.75" hidden="false" customHeight="false" outlineLevel="0" collapsed="false">
      <c r="B117" s="89"/>
      <c r="C117" s="88"/>
      <c r="D117" s="88"/>
      <c r="E117" s="88"/>
      <c r="F117" s="88"/>
      <c r="G117" s="88"/>
      <c r="H117" s="88"/>
      <c r="I117" s="88"/>
      <c r="J117" s="88"/>
      <c r="K117" s="88"/>
      <c r="L117" s="88"/>
      <c r="M117" s="88"/>
    </row>
    <row r="118" customFormat="false" ht="12.75" hidden="false" customHeight="false" outlineLevel="0" collapsed="false">
      <c r="B118" s="89"/>
      <c r="C118" s="88"/>
      <c r="D118" s="88"/>
      <c r="E118" s="88"/>
      <c r="F118" s="88"/>
      <c r="G118" s="88"/>
      <c r="H118" s="88"/>
      <c r="I118" s="88"/>
      <c r="J118" s="88"/>
      <c r="K118" s="88"/>
      <c r="L118" s="88"/>
      <c r="M118" s="88"/>
    </row>
    <row r="119" customFormat="false" ht="12.75" hidden="false" customHeight="false" outlineLevel="0" collapsed="false">
      <c r="B119" s="89"/>
      <c r="C119" s="88"/>
      <c r="D119" s="88"/>
      <c r="E119" s="88"/>
      <c r="F119" s="88"/>
      <c r="G119" s="88"/>
      <c r="H119" s="88"/>
      <c r="I119" s="88"/>
      <c r="J119" s="88"/>
      <c r="K119" s="88"/>
      <c r="L119" s="88"/>
      <c r="M119" s="88"/>
    </row>
    <row r="120" customFormat="false" ht="12.75" hidden="false" customHeight="false" outlineLevel="0" collapsed="false">
      <c r="B120" s="89"/>
      <c r="C120" s="88"/>
      <c r="D120" s="88"/>
      <c r="E120" s="88"/>
      <c r="F120" s="88"/>
      <c r="G120" s="88"/>
      <c r="H120" s="88"/>
      <c r="I120" s="88"/>
      <c r="J120" s="88"/>
      <c r="K120" s="88"/>
      <c r="L120" s="88"/>
      <c r="M120" s="88"/>
    </row>
    <row r="121" customFormat="false" ht="12.75" hidden="false" customHeight="false" outlineLevel="0" collapsed="false">
      <c r="B121" s="89"/>
      <c r="C121" s="88"/>
      <c r="D121" s="88"/>
      <c r="E121" s="88"/>
      <c r="F121" s="88"/>
      <c r="G121" s="88"/>
      <c r="H121" s="88"/>
      <c r="I121" s="88"/>
      <c r="J121" s="88"/>
      <c r="K121" s="88"/>
      <c r="L121" s="88"/>
      <c r="M121" s="88"/>
    </row>
    <row r="122" customFormat="false" ht="12.75" hidden="false" customHeight="false" outlineLevel="0" collapsed="false">
      <c r="B122" s="89"/>
      <c r="C122" s="88"/>
      <c r="D122" s="88"/>
      <c r="E122" s="88"/>
      <c r="F122" s="88"/>
      <c r="G122" s="88"/>
      <c r="H122" s="88"/>
      <c r="I122" s="88"/>
      <c r="J122" s="88"/>
      <c r="K122" s="88"/>
      <c r="L122" s="88"/>
      <c r="M122" s="88"/>
    </row>
    <row r="123" customFormat="false" ht="12.75" hidden="false" customHeight="false" outlineLevel="0" collapsed="false">
      <c r="B123" s="89"/>
      <c r="C123" s="88"/>
      <c r="D123" s="88"/>
      <c r="E123" s="88"/>
      <c r="F123" s="88"/>
      <c r="G123" s="88"/>
      <c r="H123" s="88"/>
      <c r="I123" s="88"/>
      <c r="J123" s="88"/>
      <c r="K123" s="88"/>
      <c r="L123" s="88"/>
      <c r="M123" s="88"/>
    </row>
    <row r="124" customFormat="false" ht="12.75" hidden="false" customHeight="false" outlineLevel="0" collapsed="false">
      <c r="B124" s="89"/>
      <c r="C124" s="88"/>
      <c r="D124" s="88"/>
      <c r="E124" s="88"/>
      <c r="F124" s="88"/>
      <c r="G124" s="88"/>
      <c r="H124" s="88"/>
      <c r="I124" s="88"/>
      <c r="J124" s="88"/>
      <c r="K124" s="88"/>
      <c r="L124" s="88"/>
      <c r="M124" s="88"/>
    </row>
    <row r="125" customFormat="false" ht="12.75" hidden="false" customHeight="false" outlineLevel="0" collapsed="false">
      <c r="B125" s="89"/>
      <c r="C125" s="88"/>
      <c r="D125" s="88"/>
      <c r="E125" s="88"/>
      <c r="F125" s="88"/>
      <c r="G125" s="88"/>
      <c r="H125" s="88"/>
      <c r="I125" s="88"/>
      <c r="J125" s="88"/>
      <c r="K125" s="88"/>
      <c r="L125" s="88"/>
      <c r="M125" s="88"/>
    </row>
    <row r="126" customFormat="false" ht="12.75" hidden="false" customHeight="false" outlineLevel="0" collapsed="false">
      <c r="B126" s="89"/>
      <c r="C126" s="88"/>
      <c r="D126" s="88"/>
      <c r="E126" s="88"/>
      <c r="F126" s="88"/>
      <c r="G126" s="88"/>
      <c r="H126" s="88"/>
      <c r="I126" s="88"/>
      <c r="J126" s="88"/>
      <c r="K126" s="88"/>
      <c r="L126" s="88"/>
      <c r="M126" s="88"/>
    </row>
    <row r="127" customFormat="false" ht="12.75" hidden="false" customHeight="false" outlineLevel="0" collapsed="false">
      <c r="B127" s="89"/>
      <c r="C127" s="88"/>
      <c r="D127" s="88"/>
      <c r="E127" s="88"/>
      <c r="F127" s="88"/>
      <c r="G127" s="88"/>
      <c r="H127" s="88"/>
      <c r="I127" s="88"/>
      <c r="J127" s="88"/>
      <c r="K127" s="88"/>
      <c r="L127" s="88"/>
      <c r="M127" s="88"/>
    </row>
    <row r="128" customFormat="false" ht="12.75" hidden="false" customHeight="false" outlineLevel="0" collapsed="false">
      <c r="B128" s="89"/>
      <c r="C128" s="88"/>
      <c r="D128" s="88"/>
      <c r="E128" s="88"/>
      <c r="F128" s="88"/>
      <c r="G128" s="88"/>
      <c r="H128" s="88"/>
      <c r="I128" s="88"/>
      <c r="J128" s="88"/>
      <c r="K128" s="88"/>
      <c r="L128" s="88"/>
      <c r="M128" s="88"/>
    </row>
    <row r="129" customFormat="false" ht="12.75" hidden="false" customHeight="false" outlineLevel="0" collapsed="false">
      <c r="B129" s="89"/>
      <c r="C129" s="88"/>
      <c r="D129" s="88"/>
      <c r="E129" s="88"/>
      <c r="F129" s="88"/>
      <c r="G129" s="88"/>
      <c r="H129" s="88"/>
      <c r="I129" s="88"/>
      <c r="J129" s="88"/>
      <c r="K129" s="88"/>
      <c r="L129" s="88"/>
      <c r="M129" s="88"/>
    </row>
    <row r="130" customFormat="false" ht="12.75" hidden="false" customHeight="false" outlineLevel="0" collapsed="false">
      <c r="B130" s="89"/>
      <c r="C130" s="88"/>
      <c r="D130" s="88"/>
      <c r="E130" s="88"/>
      <c r="F130" s="88"/>
      <c r="G130" s="88"/>
      <c r="H130" s="88"/>
      <c r="I130" s="88"/>
      <c r="J130" s="88"/>
      <c r="K130" s="88"/>
      <c r="L130" s="88"/>
      <c r="M130" s="88"/>
    </row>
    <row r="131" customFormat="false" ht="12.75" hidden="false" customHeight="false" outlineLevel="0" collapsed="false">
      <c r="B131" s="89"/>
      <c r="C131" s="88"/>
      <c r="D131" s="88"/>
      <c r="E131" s="88"/>
      <c r="F131" s="88"/>
      <c r="G131" s="88"/>
      <c r="H131" s="88"/>
      <c r="I131" s="88"/>
      <c r="J131" s="88"/>
      <c r="K131" s="88"/>
      <c r="L131" s="88"/>
      <c r="M131" s="88"/>
    </row>
    <row r="132" customFormat="false" ht="12.75" hidden="false" customHeight="false" outlineLevel="0" collapsed="false">
      <c r="B132" s="89"/>
      <c r="C132" s="88"/>
      <c r="D132" s="88"/>
      <c r="E132" s="88"/>
      <c r="F132" s="88"/>
      <c r="G132" s="88"/>
      <c r="H132" s="88"/>
      <c r="I132" s="88"/>
      <c r="J132" s="88"/>
      <c r="K132" s="88"/>
      <c r="L132" s="88"/>
      <c r="M132" s="88"/>
    </row>
    <row r="133" customFormat="false" ht="12.75" hidden="false" customHeight="false" outlineLevel="0" collapsed="false">
      <c r="B133" s="89"/>
      <c r="C133" s="88"/>
      <c r="D133" s="88"/>
      <c r="E133" s="88"/>
      <c r="F133" s="88"/>
      <c r="G133" s="88"/>
      <c r="H133" s="88"/>
      <c r="I133" s="88"/>
      <c r="J133" s="88"/>
      <c r="K133" s="88"/>
      <c r="L133" s="88"/>
      <c r="M133" s="88"/>
    </row>
    <row r="134" customFormat="false" ht="12.75" hidden="false" customHeight="false" outlineLevel="0" collapsed="false">
      <c r="B134" s="89"/>
      <c r="C134" s="88"/>
      <c r="D134" s="88"/>
      <c r="E134" s="88"/>
      <c r="F134" s="88"/>
      <c r="G134" s="88"/>
      <c r="H134" s="88"/>
      <c r="I134" s="88"/>
      <c r="J134" s="88"/>
      <c r="K134" s="88"/>
      <c r="L134" s="88"/>
      <c r="M134" s="88"/>
    </row>
    <row r="135" customFormat="false" ht="12.75" hidden="false" customHeight="false" outlineLevel="0" collapsed="false">
      <c r="B135" s="89"/>
      <c r="C135" s="88"/>
      <c r="D135" s="88"/>
      <c r="E135" s="88"/>
      <c r="F135" s="88"/>
      <c r="G135" s="88"/>
      <c r="H135" s="88"/>
      <c r="I135" s="88"/>
      <c r="J135" s="88"/>
      <c r="K135" s="88"/>
      <c r="L135" s="88"/>
      <c r="M135" s="88"/>
    </row>
    <row r="136" customFormat="false" ht="12.75" hidden="false" customHeight="false" outlineLevel="0" collapsed="false">
      <c r="B136" s="89"/>
      <c r="C136" s="88"/>
      <c r="D136" s="88"/>
      <c r="E136" s="88"/>
      <c r="F136" s="88"/>
      <c r="G136" s="88"/>
      <c r="H136" s="88"/>
      <c r="I136" s="88"/>
      <c r="J136" s="88"/>
      <c r="K136" s="88"/>
      <c r="L136" s="88"/>
      <c r="M136" s="88"/>
    </row>
    <row r="137" customFormat="false" ht="12.75" hidden="false" customHeight="false" outlineLevel="0" collapsed="false">
      <c r="B137" s="89"/>
      <c r="C137" s="88"/>
      <c r="D137" s="88"/>
      <c r="E137" s="88"/>
      <c r="F137" s="88"/>
      <c r="G137" s="88"/>
      <c r="H137" s="88"/>
      <c r="I137" s="88"/>
      <c r="J137" s="88"/>
      <c r="K137" s="88"/>
      <c r="L137" s="88"/>
      <c r="M137" s="88"/>
    </row>
    <row r="138" customFormat="false" ht="12.75" hidden="false" customHeight="false" outlineLevel="0" collapsed="false">
      <c r="B138" s="89"/>
      <c r="C138" s="88"/>
      <c r="D138" s="88"/>
      <c r="E138" s="88"/>
      <c r="F138" s="88"/>
      <c r="G138" s="88"/>
      <c r="H138" s="88"/>
      <c r="I138" s="88"/>
      <c r="J138" s="88"/>
      <c r="K138" s="88"/>
      <c r="L138" s="88"/>
      <c r="M138" s="88"/>
    </row>
    <row r="139" customFormat="false" ht="12.75" hidden="false" customHeight="false" outlineLevel="0" collapsed="false">
      <c r="B139" s="89"/>
      <c r="C139" s="88"/>
      <c r="D139" s="88"/>
      <c r="E139" s="88"/>
      <c r="F139" s="88"/>
      <c r="G139" s="88"/>
      <c r="H139" s="88"/>
      <c r="I139" s="88"/>
      <c r="J139" s="88"/>
      <c r="K139" s="88"/>
      <c r="L139" s="88"/>
      <c r="M139" s="88"/>
    </row>
    <row r="140" customFormat="false" ht="12.75" hidden="false" customHeight="false" outlineLevel="0" collapsed="false">
      <c r="B140" s="89"/>
      <c r="C140" s="88"/>
      <c r="D140" s="88"/>
      <c r="E140" s="88"/>
      <c r="F140" s="88"/>
      <c r="G140" s="88"/>
      <c r="H140" s="88"/>
      <c r="I140" s="88"/>
      <c r="J140" s="88"/>
      <c r="K140" s="88"/>
      <c r="L140" s="88"/>
      <c r="M140" s="88"/>
    </row>
    <row r="141" customFormat="false" ht="12.75" hidden="false" customHeight="false" outlineLevel="0" collapsed="false">
      <c r="B141" s="89"/>
      <c r="C141" s="88"/>
      <c r="D141" s="88"/>
      <c r="E141" s="88"/>
      <c r="F141" s="88"/>
      <c r="G141" s="88"/>
      <c r="H141" s="88"/>
      <c r="I141" s="88"/>
      <c r="J141" s="88"/>
      <c r="K141" s="88"/>
      <c r="L141" s="88"/>
      <c r="M141" s="88"/>
    </row>
    <row r="142" customFormat="false" ht="12.75" hidden="false" customHeight="false" outlineLevel="0" collapsed="false">
      <c r="B142" s="89"/>
      <c r="C142" s="88"/>
      <c r="D142" s="88"/>
      <c r="E142" s="88"/>
      <c r="F142" s="88"/>
      <c r="G142" s="88"/>
      <c r="H142" s="88"/>
      <c r="I142" s="88"/>
      <c r="J142" s="88"/>
      <c r="K142" s="88"/>
      <c r="L142" s="88"/>
      <c r="M142" s="88"/>
    </row>
    <row r="143" customFormat="false" ht="12.75" hidden="false" customHeight="false" outlineLevel="0" collapsed="false">
      <c r="B143" s="89"/>
      <c r="C143" s="88"/>
      <c r="D143" s="88"/>
      <c r="E143" s="88"/>
      <c r="F143" s="88"/>
      <c r="G143" s="88"/>
      <c r="H143" s="88"/>
      <c r="I143" s="88"/>
      <c r="J143" s="88"/>
      <c r="K143" s="88"/>
      <c r="L143" s="88"/>
      <c r="M143" s="88"/>
    </row>
    <row r="144" customFormat="false" ht="12.75" hidden="false" customHeight="false" outlineLevel="0" collapsed="false">
      <c r="B144" s="89"/>
      <c r="C144" s="88"/>
      <c r="D144" s="88"/>
      <c r="E144" s="88"/>
      <c r="F144" s="88"/>
      <c r="G144" s="88"/>
      <c r="H144" s="88"/>
      <c r="I144" s="88"/>
      <c r="J144" s="88"/>
      <c r="K144" s="88"/>
      <c r="L144" s="88"/>
      <c r="M144" s="88"/>
    </row>
    <row r="145" customFormat="false" ht="12.75" hidden="false" customHeight="false" outlineLevel="0" collapsed="false">
      <c r="B145" s="89"/>
      <c r="C145" s="88"/>
      <c r="D145" s="88"/>
      <c r="E145" s="88"/>
      <c r="F145" s="88"/>
      <c r="G145" s="88"/>
      <c r="H145" s="88"/>
      <c r="I145" s="88"/>
      <c r="J145" s="88"/>
      <c r="K145" s="88"/>
      <c r="L145" s="88"/>
      <c r="M145" s="88"/>
    </row>
    <row r="146" customFormat="false" ht="12.75" hidden="false" customHeight="false" outlineLevel="0" collapsed="false">
      <c r="B146" s="89"/>
      <c r="C146" s="88"/>
      <c r="D146" s="88"/>
      <c r="E146" s="88"/>
      <c r="F146" s="88"/>
      <c r="G146" s="88"/>
      <c r="H146" s="88"/>
      <c r="I146" s="88"/>
      <c r="J146" s="88"/>
      <c r="K146" s="88"/>
      <c r="L146" s="88"/>
      <c r="M146" s="88"/>
    </row>
    <row r="147" customFormat="false" ht="12.75" hidden="false" customHeight="false" outlineLevel="0" collapsed="false">
      <c r="B147" s="89"/>
      <c r="C147" s="88"/>
      <c r="D147" s="88"/>
      <c r="E147" s="88"/>
      <c r="F147" s="88"/>
      <c r="G147" s="88"/>
      <c r="H147" s="88"/>
      <c r="I147" s="88"/>
      <c r="J147" s="88"/>
      <c r="K147" s="88"/>
      <c r="L147" s="88"/>
      <c r="M147" s="88"/>
    </row>
    <row r="148" customFormat="false" ht="12.75" hidden="false" customHeight="false" outlineLevel="0" collapsed="false">
      <c r="B148" s="89"/>
      <c r="C148" s="88"/>
      <c r="D148" s="88"/>
      <c r="E148" s="88"/>
      <c r="F148" s="88"/>
      <c r="G148" s="88"/>
      <c r="H148" s="88"/>
      <c r="I148" s="88"/>
      <c r="J148" s="88"/>
      <c r="K148" s="88"/>
      <c r="L148" s="88"/>
      <c r="M148" s="88"/>
    </row>
    <row r="149" customFormat="false" ht="12.75" hidden="false" customHeight="false" outlineLevel="0" collapsed="false">
      <c r="B149" s="89"/>
      <c r="C149" s="88"/>
      <c r="D149" s="88"/>
      <c r="E149" s="88"/>
      <c r="F149" s="88"/>
      <c r="G149" s="88"/>
      <c r="H149" s="88"/>
      <c r="I149" s="88"/>
      <c r="J149" s="88"/>
      <c r="K149" s="88"/>
      <c r="L149" s="88"/>
      <c r="M149" s="88"/>
    </row>
    <row r="150" customFormat="false" ht="12.75" hidden="false" customHeight="false" outlineLevel="0" collapsed="false">
      <c r="B150" s="89"/>
      <c r="C150" s="88"/>
      <c r="D150" s="88"/>
      <c r="E150" s="88"/>
      <c r="F150" s="88"/>
      <c r="G150" s="88"/>
      <c r="H150" s="88"/>
      <c r="I150" s="88"/>
      <c r="J150" s="88"/>
      <c r="K150" s="88"/>
      <c r="L150" s="88"/>
      <c r="M150" s="88"/>
    </row>
    <row r="151" customFormat="false" ht="12.75" hidden="false" customHeight="false" outlineLevel="0" collapsed="false">
      <c r="B151" s="89"/>
      <c r="C151" s="88"/>
      <c r="D151" s="88"/>
      <c r="E151" s="88"/>
      <c r="F151" s="88"/>
      <c r="G151" s="88"/>
      <c r="H151" s="88"/>
      <c r="I151" s="88"/>
      <c r="J151" s="88"/>
      <c r="K151" s="88"/>
      <c r="L151" s="88"/>
      <c r="M151" s="88"/>
    </row>
    <row r="152" customFormat="false" ht="12.75" hidden="false" customHeight="false" outlineLevel="0" collapsed="false">
      <c r="B152" s="74"/>
    </row>
    <row r="153" customFormat="false" ht="12.75" hidden="false" customHeight="false" outlineLevel="0" collapsed="false">
      <c r="B153" s="74"/>
    </row>
    <row r="154" customFormat="false" ht="12.75" hidden="false" customHeight="false" outlineLevel="0" collapsed="false">
      <c r="B154" s="74"/>
    </row>
    <row r="155" customFormat="false" ht="12.75" hidden="false" customHeight="false" outlineLevel="0" collapsed="false">
      <c r="B155" s="74"/>
    </row>
    <row r="156" customFormat="false" ht="12.75" hidden="false" customHeight="false" outlineLevel="0" collapsed="false">
      <c r="B156" s="74"/>
    </row>
    <row r="157" customFormat="false" ht="12.75" hidden="false" customHeight="false" outlineLevel="0" collapsed="false">
      <c r="B157" s="74"/>
    </row>
    <row r="158" customFormat="false" ht="12.75" hidden="false" customHeight="false" outlineLevel="0" collapsed="false">
      <c r="B158" s="74"/>
    </row>
    <row r="159" customFormat="false" ht="12.75" hidden="false" customHeight="false" outlineLevel="0" collapsed="false">
      <c r="B159" s="74"/>
    </row>
    <row r="160" customFormat="false" ht="12.75" hidden="false" customHeight="false" outlineLevel="0" collapsed="false">
      <c r="B160" s="74"/>
    </row>
    <row r="161" customFormat="false" ht="12.75" hidden="false" customHeight="false" outlineLevel="0" collapsed="false">
      <c r="B161" s="74"/>
    </row>
    <row r="162" customFormat="false" ht="12.75" hidden="false" customHeight="false" outlineLevel="0" collapsed="false">
      <c r="B162" s="74"/>
    </row>
    <row r="163" customFormat="false" ht="12.75" hidden="false" customHeight="false" outlineLevel="0" collapsed="false">
      <c r="B163" s="74"/>
    </row>
    <row r="164" customFormat="false" ht="12.75" hidden="false" customHeight="false" outlineLevel="0" collapsed="false">
      <c r="B164" s="74"/>
    </row>
    <row r="165" customFormat="false" ht="12.75" hidden="false" customHeight="false" outlineLevel="0" collapsed="false">
      <c r="B165" s="74"/>
    </row>
    <row r="166" customFormat="false" ht="12.75" hidden="false" customHeight="false" outlineLevel="0" collapsed="false">
      <c r="B166" s="74"/>
    </row>
    <row r="167" customFormat="false" ht="12.75" hidden="false" customHeight="false" outlineLevel="0" collapsed="false">
      <c r="B167" s="74"/>
    </row>
    <row r="168" customFormat="false" ht="12.75" hidden="false" customHeight="false" outlineLevel="0" collapsed="false">
      <c r="B168" s="74"/>
    </row>
    <row r="169" customFormat="false" ht="12.75" hidden="false" customHeight="false" outlineLevel="0" collapsed="false">
      <c r="B169" s="74"/>
    </row>
    <row r="170" customFormat="false" ht="12.75" hidden="false" customHeight="false" outlineLevel="0" collapsed="false">
      <c r="B170" s="74"/>
    </row>
    <row r="171" customFormat="false" ht="12.75" hidden="false" customHeight="false" outlineLevel="0" collapsed="false">
      <c r="B171" s="74"/>
    </row>
    <row r="172" customFormat="false" ht="12.75" hidden="false" customHeight="false" outlineLevel="0" collapsed="false">
      <c r="B172" s="74"/>
    </row>
    <row r="173" customFormat="false" ht="12.75" hidden="false" customHeight="false" outlineLevel="0" collapsed="false">
      <c r="B173" s="74"/>
    </row>
    <row r="174" customFormat="false" ht="12.75" hidden="false" customHeight="false" outlineLevel="0" collapsed="false">
      <c r="B174" s="74"/>
    </row>
    <row r="175" customFormat="false" ht="12.75" hidden="false" customHeight="false" outlineLevel="0" collapsed="false">
      <c r="B175" s="74"/>
    </row>
    <row r="176" customFormat="false" ht="12.75" hidden="false" customHeight="false" outlineLevel="0" collapsed="false">
      <c r="B176" s="74"/>
    </row>
    <row r="177" customFormat="false" ht="12.75" hidden="false" customHeight="false" outlineLevel="0" collapsed="false">
      <c r="B177" s="74"/>
    </row>
    <row r="178" customFormat="false" ht="12.75" hidden="false" customHeight="false" outlineLevel="0" collapsed="false">
      <c r="B178" s="74"/>
    </row>
    <row r="179" customFormat="false" ht="12.75" hidden="false" customHeight="false" outlineLevel="0" collapsed="false">
      <c r="B179" s="74"/>
    </row>
    <row r="180" customFormat="false" ht="12.75" hidden="false" customHeight="false" outlineLevel="0" collapsed="false">
      <c r="B180" s="74"/>
    </row>
    <row r="181" customFormat="false" ht="12.75" hidden="false" customHeight="false" outlineLevel="0" collapsed="false">
      <c r="B181" s="74"/>
    </row>
    <row r="182" customFormat="false" ht="12.75" hidden="false" customHeight="false" outlineLevel="0" collapsed="false">
      <c r="B182" s="74"/>
    </row>
    <row r="183" customFormat="false" ht="12.75" hidden="false" customHeight="false" outlineLevel="0" collapsed="false">
      <c r="B183" s="74"/>
    </row>
    <row r="184" customFormat="false" ht="12.75" hidden="false" customHeight="false" outlineLevel="0" collapsed="false">
      <c r="B184" s="74"/>
    </row>
    <row r="185" customFormat="false" ht="12.75" hidden="false" customHeight="false" outlineLevel="0" collapsed="false">
      <c r="B185" s="74"/>
    </row>
    <row r="186" customFormat="false" ht="12.75" hidden="false" customHeight="false" outlineLevel="0" collapsed="false">
      <c r="B186" s="74"/>
    </row>
    <row r="187" customFormat="false" ht="12.75" hidden="false" customHeight="false" outlineLevel="0" collapsed="false">
      <c r="B187" s="74"/>
    </row>
    <row r="188" customFormat="false" ht="12.75" hidden="false" customHeight="false" outlineLevel="0" collapsed="false">
      <c r="B188" s="74"/>
    </row>
    <row r="189" customFormat="false" ht="12.75" hidden="false" customHeight="false" outlineLevel="0" collapsed="false">
      <c r="B189" s="74"/>
    </row>
    <row r="190" customFormat="false" ht="12.75" hidden="false" customHeight="false" outlineLevel="0" collapsed="false">
      <c r="B190" s="74"/>
    </row>
    <row r="191" customFormat="false" ht="12.75" hidden="false" customHeight="false" outlineLevel="0" collapsed="false">
      <c r="B191" s="74"/>
    </row>
    <row r="192" customFormat="false" ht="12.75" hidden="false" customHeight="false" outlineLevel="0" collapsed="false">
      <c r="B192" s="74"/>
    </row>
    <row r="193" customFormat="false" ht="12.75" hidden="false" customHeight="false" outlineLevel="0" collapsed="false">
      <c r="B193" s="74"/>
    </row>
    <row r="194" customFormat="false" ht="12.75" hidden="false" customHeight="false" outlineLevel="0" collapsed="false">
      <c r="B194" s="74"/>
    </row>
    <row r="195" customFormat="false" ht="12.75" hidden="false" customHeight="false" outlineLevel="0" collapsed="false">
      <c r="B195" s="74"/>
    </row>
    <row r="196" customFormat="false" ht="12.75" hidden="false" customHeight="false" outlineLevel="0" collapsed="false">
      <c r="B196" s="74"/>
    </row>
    <row r="197" customFormat="false" ht="12.75" hidden="false" customHeight="false" outlineLevel="0" collapsed="false">
      <c r="B197" s="74"/>
    </row>
    <row r="198" customFormat="false" ht="12.75" hidden="false" customHeight="false" outlineLevel="0" collapsed="false">
      <c r="B198" s="74"/>
    </row>
    <row r="199" customFormat="false" ht="12.75" hidden="false" customHeight="false" outlineLevel="0" collapsed="false">
      <c r="B199" s="74"/>
    </row>
    <row r="200" customFormat="false" ht="12.75" hidden="false" customHeight="false" outlineLevel="0" collapsed="false">
      <c r="B200" s="74"/>
    </row>
    <row r="201" customFormat="false" ht="12.75" hidden="false" customHeight="false" outlineLevel="0" collapsed="false">
      <c r="B201" s="74"/>
    </row>
    <row r="202" customFormat="false" ht="12.75" hidden="false" customHeight="false" outlineLevel="0" collapsed="false">
      <c r="B202" s="74"/>
    </row>
    <row r="203" customFormat="false" ht="12.75" hidden="false" customHeight="false" outlineLevel="0" collapsed="false">
      <c r="B203" s="74"/>
    </row>
    <row r="204" customFormat="false" ht="12.75" hidden="false" customHeight="false" outlineLevel="0" collapsed="false">
      <c r="B204" s="74"/>
    </row>
    <row r="205" customFormat="false" ht="12.75" hidden="false" customHeight="false" outlineLevel="0" collapsed="false">
      <c r="B205" s="74"/>
    </row>
    <row r="206" customFormat="false" ht="12.75" hidden="false" customHeight="false" outlineLevel="0" collapsed="false">
      <c r="B206" s="74"/>
    </row>
    <row r="207" customFormat="false" ht="12.75" hidden="false" customHeight="false" outlineLevel="0" collapsed="false">
      <c r="B207" s="74"/>
    </row>
    <row r="208" customFormat="false" ht="12.75" hidden="false" customHeight="false" outlineLevel="0" collapsed="false">
      <c r="B208" s="74"/>
    </row>
    <row r="209" customFormat="false" ht="12.75" hidden="false" customHeight="false" outlineLevel="0" collapsed="false">
      <c r="B209" s="74"/>
    </row>
    <row r="210" customFormat="false" ht="12.75" hidden="false" customHeight="false" outlineLevel="0" collapsed="false">
      <c r="B210" s="74"/>
    </row>
    <row r="211" customFormat="false" ht="12.75" hidden="false" customHeight="false" outlineLevel="0" collapsed="false">
      <c r="B211" s="74"/>
    </row>
    <row r="212" customFormat="false" ht="12.75" hidden="false" customHeight="false" outlineLevel="0" collapsed="false">
      <c r="B212" s="74"/>
    </row>
    <row r="213" customFormat="false" ht="12.75" hidden="false" customHeight="false" outlineLevel="0" collapsed="false">
      <c r="B213" s="74"/>
    </row>
    <row r="214" customFormat="false" ht="12.75" hidden="false" customHeight="false" outlineLevel="0" collapsed="false">
      <c r="B214" s="74"/>
    </row>
    <row r="215" customFormat="false" ht="12.75" hidden="false" customHeight="false" outlineLevel="0" collapsed="false">
      <c r="B215" s="74"/>
    </row>
    <row r="216" customFormat="false" ht="12.75" hidden="false" customHeight="false" outlineLevel="0" collapsed="false">
      <c r="B216" s="74"/>
    </row>
    <row r="217" customFormat="false" ht="12.75" hidden="false" customHeight="false" outlineLevel="0" collapsed="false">
      <c r="B217" s="74"/>
    </row>
    <row r="218" customFormat="false" ht="12.75" hidden="false" customHeight="false" outlineLevel="0" collapsed="false">
      <c r="B218" s="74"/>
    </row>
    <row r="219" customFormat="false" ht="12.75" hidden="false" customHeight="false" outlineLevel="0" collapsed="false">
      <c r="B219" s="74"/>
    </row>
    <row r="220" customFormat="false" ht="12.75" hidden="false" customHeight="false" outlineLevel="0" collapsed="false">
      <c r="B220" s="74"/>
    </row>
    <row r="221" customFormat="false" ht="12.75" hidden="false" customHeight="false" outlineLevel="0" collapsed="false">
      <c r="B221" s="74"/>
    </row>
    <row r="222" customFormat="false" ht="12.75" hidden="false" customHeight="false" outlineLevel="0" collapsed="false">
      <c r="B222" s="74"/>
    </row>
    <row r="223" customFormat="false" ht="12.75" hidden="false" customHeight="false" outlineLevel="0" collapsed="false">
      <c r="B223" s="74"/>
    </row>
    <row r="224" customFormat="false" ht="12.75" hidden="false" customHeight="false" outlineLevel="0" collapsed="false">
      <c r="B224" s="74"/>
    </row>
    <row r="225" customFormat="false" ht="12.75" hidden="false" customHeight="false" outlineLevel="0" collapsed="false">
      <c r="B225" s="74"/>
    </row>
    <row r="226" customFormat="false" ht="12.75" hidden="false" customHeight="false" outlineLevel="0" collapsed="false">
      <c r="B226" s="74"/>
    </row>
    <row r="227" customFormat="false" ht="12.75" hidden="false" customHeight="false" outlineLevel="0" collapsed="false">
      <c r="B227" s="74"/>
    </row>
    <row r="228" customFormat="false" ht="12.75" hidden="false" customHeight="false" outlineLevel="0" collapsed="false">
      <c r="B228" s="74"/>
    </row>
    <row r="229" customFormat="false" ht="12.75" hidden="false" customHeight="false" outlineLevel="0" collapsed="false">
      <c r="B229" s="74"/>
    </row>
    <row r="230" customFormat="false" ht="12.75" hidden="false" customHeight="false" outlineLevel="0" collapsed="false">
      <c r="B230" s="74"/>
    </row>
    <row r="231" customFormat="false" ht="12.75" hidden="false" customHeight="false" outlineLevel="0" collapsed="false">
      <c r="B231" s="74"/>
    </row>
    <row r="232" customFormat="false" ht="12.75" hidden="false" customHeight="false" outlineLevel="0" collapsed="false">
      <c r="B232" s="74"/>
    </row>
    <row r="233" customFormat="false" ht="12.75" hidden="false" customHeight="false" outlineLevel="0" collapsed="false">
      <c r="B233" s="74"/>
    </row>
    <row r="234" customFormat="false" ht="12.75" hidden="false" customHeight="false" outlineLevel="0" collapsed="false">
      <c r="B234" s="74"/>
    </row>
    <row r="235" customFormat="false" ht="12.75" hidden="false" customHeight="false" outlineLevel="0" collapsed="false">
      <c r="B235" s="74"/>
    </row>
    <row r="236" customFormat="false" ht="12.75" hidden="false" customHeight="false" outlineLevel="0" collapsed="false">
      <c r="B236" s="74"/>
    </row>
    <row r="237" customFormat="false" ht="12.75" hidden="false" customHeight="false" outlineLevel="0" collapsed="false">
      <c r="B237" s="74"/>
    </row>
    <row r="238" customFormat="false" ht="12.75" hidden="false" customHeight="false" outlineLevel="0" collapsed="false">
      <c r="B238" s="74"/>
    </row>
    <row r="239" customFormat="false" ht="12.75" hidden="false" customHeight="false" outlineLevel="0" collapsed="false">
      <c r="B239" s="74"/>
    </row>
    <row r="240" customFormat="false" ht="12.75" hidden="false" customHeight="false" outlineLevel="0" collapsed="false">
      <c r="B240" s="74"/>
    </row>
    <row r="241" customFormat="false" ht="12.75" hidden="false" customHeight="false" outlineLevel="0" collapsed="false">
      <c r="B241" s="74"/>
    </row>
    <row r="242" customFormat="false" ht="12.75" hidden="false" customHeight="false" outlineLevel="0" collapsed="false">
      <c r="B242" s="74"/>
    </row>
    <row r="243" customFormat="false" ht="12.75" hidden="false" customHeight="false" outlineLevel="0" collapsed="false">
      <c r="B243" s="74"/>
    </row>
    <row r="244" customFormat="false" ht="12.75" hidden="false" customHeight="false" outlineLevel="0" collapsed="false">
      <c r="B244" s="74"/>
    </row>
    <row r="245" customFormat="false" ht="12.75" hidden="false" customHeight="false" outlineLevel="0" collapsed="false">
      <c r="B245" s="74"/>
    </row>
    <row r="246" customFormat="false" ht="12.75" hidden="false" customHeight="false" outlineLevel="0" collapsed="false">
      <c r="B246" s="74"/>
    </row>
    <row r="247" customFormat="false" ht="12.75" hidden="false" customHeight="false" outlineLevel="0" collapsed="false">
      <c r="B247" s="74"/>
    </row>
    <row r="248" customFormat="false" ht="12.75" hidden="false" customHeight="false" outlineLevel="0" collapsed="false">
      <c r="B248" s="74"/>
    </row>
    <row r="249" customFormat="false" ht="12.75" hidden="false" customHeight="false" outlineLevel="0" collapsed="false">
      <c r="B249" s="74"/>
    </row>
    <row r="250" customFormat="false" ht="12.75" hidden="false" customHeight="false" outlineLevel="0" collapsed="false">
      <c r="B250" s="74"/>
    </row>
    <row r="251" customFormat="false" ht="12.75" hidden="false" customHeight="false" outlineLevel="0" collapsed="false">
      <c r="B251" s="74"/>
    </row>
    <row r="252" customFormat="false" ht="12.75" hidden="false" customHeight="false" outlineLevel="0" collapsed="false">
      <c r="B252" s="74"/>
    </row>
    <row r="253" customFormat="false" ht="12.75" hidden="false" customHeight="false" outlineLevel="0" collapsed="false">
      <c r="B253" s="74"/>
    </row>
    <row r="254" customFormat="false" ht="12.75" hidden="false" customHeight="false" outlineLevel="0" collapsed="false">
      <c r="B254" s="74"/>
    </row>
    <row r="255" customFormat="false" ht="12.75" hidden="false" customHeight="false" outlineLevel="0" collapsed="false">
      <c r="B255" s="74"/>
    </row>
    <row r="256" customFormat="false" ht="12.75" hidden="false" customHeight="false" outlineLevel="0" collapsed="false">
      <c r="B256" s="74"/>
    </row>
    <row r="257" customFormat="false" ht="12.75" hidden="false" customHeight="false" outlineLevel="0" collapsed="false">
      <c r="B257" s="74"/>
    </row>
    <row r="258" customFormat="false" ht="12.75" hidden="false" customHeight="false" outlineLevel="0" collapsed="false">
      <c r="B258" s="74"/>
    </row>
    <row r="259" customFormat="false" ht="12.75" hidden="false" customHeight="false" outlineLevel="0" collapsed="false">
      <c r="B259" s="74"/>
    </row>
    <row r="260" customFormat="false" ht="12.75" hidden="false" customHeight="false" outlineLevel="0" collapsed="false">
      <c r="B260" s="74"/>
    </row>
    <row r="261" customFormat="false" ht="12.75" hidden="false" customHeight="false" outlineLevel="0" collapsed="false">
      <c r="B261" s="74"/>
    </row>
    <row r="262" customFormat="false" ht="12.75" hidden="false" customHeight="false" outlineLevel="0" collapsed="false">
      <c r="B262" s="74"/>
    </row>
    <row r="263" customFormat="false" ht="12.75" hidden="false" customHeight="false" outlineLevel="0" collapsed="false">
      <c r="B263" s="74"/>
    </row>
    <row r="264" customFormat="false" ht="12.75" hidden="false" customHeight="false" outlineLevel="0" collapsed="false">
      <c r="B264" s="74"/>
    </row>
    <row r="265" customFormat="false" ht="12.75" hidden="false" customHeight="false" outlineLevel="0" collapsed="false">
      <c r="B265" s="74"/>
    </row>
    <row r="266" customFormat="false" ht="12.75" hidden="false" customHeight="false" outlineLevel="0" collapsed="false">
      <c r="B266" s="74"/>
    </row>
    <row r="267" customFormat="false" ht="12.75" hidden="false" customHeight="false" outlineLevel="0" collapsed="false">
      <c r="B267" s="74"/>
    </row>
    <row r="268" customFormat="false" ht="12.75" hidden="false" customHeight="false" outlineLevel="0" collapsed="false">
      <c r="B268" s="74"/>
    </row>
    <row r="269" customFormat="false" ht="12.75" hidden="false" customHeight="false" outlineLevel="0" collapsed="false">
      <c r="B269" s="74"/>
    </row>
    <row r="270" customFormat="false" ht="12.75" hidden="false" customHeight="false" outlineLevel="0" collapsed="false">
      <c r="B270" s="74"/>
    </row>
    <row r="271" customFormat="false" ht="12.75" hidden="false" customHeight="false" outlineLevel="0" collapsed="false">
      <c r="B271" s="74"/>
    </row>
    <row r="272" customFormat="false" ht="12.75" hidden="false" customHeight="false" outlineLevel="0" collapsed="false">
      <c r="B272" s="74"/>
    </row>
    <row r="273" customFormat="false" ht="12.75" hidden="false" customHeight="false" outlineLevel="0" collapsed="false">
      <c r="B273" s="74"/>
    </row>
    <row r="274" customFormat="false" ht="12.75" hidden="false" customHeight="false" outlineLevel="0" collapsed="false">
      <c r="B274" s="74"/>
    </row>
    <row r="275" customFormat="false" ht="12.75" hidden="false" customHeight="false" outlineLevel="0" collapsed="false">
      <c r="B275" s="74"/>
    </row>
    <row r="276" customFormat="false" ht="12.75" hidden="false" customHeight="false" outlineLevel="0" collapsed="false">
      <c r="B276" s="74"/>
    </row>
    <row r="277" customFormat="false" ht="12.75" hidden="false" customHeight="false" outlineLevel="0" collapsed="false">
      <c r="B277" s="74"/>
    </row>
    <row r="278" customFormat="false" ht="12.75" hidden="false" customHeight="false" outlineLevel="0" collapsed="false">
      <c r="B278" s="74"/>
    </row>
    <row r="279" customFormat="false" ht="12.75" hidden="false" customHeight="false" outlineLevel="0" collapsed="false">
      <c r="B279" s="74"/>
    </row>
    <row r="280" customFormat="false" ht="12.75" hidden="false" customHeight="false" outlineLevel="0" collapsed="false">
      <c r="B280" s="74"/>
    </row>
    <row r="281" customFormat="false" ht="12.75" hidden="false" customHeight="false" outlineLevel="0" collapsed="false">
      <c r="B281" s="74"/>
    </row>
    <row r="282" customFormat="false" ht="12.75" hidden="false" customHeight="false" outlineLevel="0" collapsed="false">
      <c r="B282" s="74"/>
    </row>
    <row r="283" customFormat="false" ht="12.75" hidden="false" customHeight="false" outlineLevel="0" collapsed="false">
      <c r="B283" s="74"/>
    </row>
    <row r="284" customFormat="false" ht="12.75" hidden="false" customHeight="false" outlineLevel="0" collapsed="false">
      <c r="B284" s="74"/>
    </row>
    <row r="285" customFormat="false" ht="12.75" hidden="false" customHeight="false" outlineLevel="0" collapsed="false">
      <c r="B285" s="74"/>
    </row>
    <row r="286" customFormat="false" ht="12.75" hidden="false" customHeight="false" outlineLevel="0" collapsed="false">
      <c r="B286" s="74"/>
    </row>
    <row r="287" customFormat="false" ht="12.75" hidden="false" customHeight="false" outlineLevel="0" collapsed="false">
      <c r="B287" s="74"/>
    </row>
    <row r="288" customFormat="false" ht="12.75" hidden="false" customHeight="false" outlineLevel="0" collapsed="false">
      <c r="B288" s="74"/>
    </row>
    <row r="289" customFormat="false" ht="12.75" hidden="false" customHeight="false" outlineLevel="0" collapsed="false">
      <c r="B289" s="74"/>
    </row>
    <row r="290" customFormat="false" ht="12.75" hidden="false" customHeight="false" outlineLevel="0" collapsed="false">
      <c r="B290" s="74"/>
    </row>
    <row r="291" customFormat="false" ht="12.75" hidden="false" customHeight="false" outlineLevel="0" collapsed="false">
      <c r="B291" s="74"/>
    </row>
    <row r="292" customFormat="false" ht="12.75" hidden="false" customHeight="false" outlineLevel="0" collapsed="false">
      <c r="B292" s="74"/>
    </row>
    <row r="293" customFormat="false" ht="12.75" hidden="false" customHeight="false" outlineLevel="0" collapsed="false">
      <c r="B293" s="74"/>
    </row>
    <row r="294" customFormat="false" ht="12.75" hidden="false" customHeight="false" outlineLevel="0" collapsed="false">
      <c r="B294" s="74"/>
    </row>
    <row r="295" customFormat="false" ht="12.75" hidden="false" customHeight="false" outlineLevel="0" collapsed="false">
      <c r="B295" s="74"/>
    </row>
    <row r="296" customFormat="false" ht="12.75" hidden="false" customHeight="false" outlineLevel="0" collapsed="false">
      <c r="B296" s="74"/>
    </row>
    <row r="297" customFormat="false" ht="12.75" hidden="false" customHeight="false" outlineLevel="0" collapsed="false">
      <c r="B297" s="74"/>
    </row>
    <row r="298" customFormat="false" ht="12.75" hidden="false" customHeight="false" outlineLevel="0" collapsed="false">
      <c r="B298" s="74"/>
    </row>
    <row r="299" customFormat="false" ht="12.75" hidden="false" customHeight="false" outlineLevel="0" collapsed="false">
      <c r="B299" s="74"/>
    </row>
    <row r="300" customFormat="false" ht="12.75" hidden="false" customHeight="false" outlineLevel="0" collapsed="false">
      <c r="B300" s="74"/>
    </row>
    <row r="301" customFormat="false" ht="12.75" hidden="false" customHeight="false" outlineLevel="0" collapsed="false">
      <c r="B301" s="74"/>
    </row>
    <row r="302" customFormat="false" ht="12.75" hidden="false" customHeight="false" outlineLevel="0" collapsed="false">
      <c r="B302" s="74"/>
    </row>
    <row r="303" customFormat="false" ht="12.75" hidden="false" customHeight="false" outlineLevel="0" collapsed="false">
      <c r="B303" s="74"/>
    </row>
    <row r="304" customFormat="false" ht="12.75" hidden="false" customHeight="false" outlineLevel="0" collapsed="false">
      <c r="B304" s="74"/>
    </row>
    <row r="305" customFormat="false" ht="12.75" hidden="false" customHeight="false" outlineLevel="0" collapsed="false">
      <c r="B305" s="74"/>
    </row>
    <row r="306" customFormat="false" ht="12.75" hidden="false" customHeight="false" outlineLevel="0" collapsed="false">
      <c r="B306" s="74"/>
    </row>
    <row r="307" customFormat="false" ht="12.75" hidden="false" customHeight="false" outlineLevel="0" collapsed="false">
      <c r="B307" s="74"/>
    </row>
    <row r="308" customFormat="false" ht="12.75" hidden="false" customHeight="false" outlineLevel="0" collapsed="false">
      <c r="B308" s="74"/>
    </row>
    <row r="309" customFormat="false" ht="12.75" hidden="false" customHeight="false" outlineLevel="0" collapsed="false">
      <c r="B309" s="74"/>
    </row>
    <row r="310" customFormat="false" ht="12.75" hidden="false" customHeight="false" outlineLevel="0" collapsed="false">
      <c r="B310" s="74"/>
    </row>
    <row r="311" customFormat="false" ht="12.75" hidden="false" customHeight="false" outlineLevel="0" collapsed="false">
      <c r="B311" s="74"/>
    </row>
    <row r="312" customFormat="false" ht="12.75" hidden="false" customHeight="false" outlineLevel="0" collapsed="false">
      <c r="B312" s="74"/>
    </row>
    <row r="313" customFormat="false" ht="12.75" hidden="false" customHeight="false" outlineLevel="0" collapsed="false">
      <c r="B313" s="74"/>
    </row>
    <row r="314" customFormat="false" ht="12.75" hidden="false" customHeight="false" outlineLevel="0" collapsed="false">
      <c r="B314" s="74"/>
    </row>
    <row r="315" customFormat="false" ht="12.75" hidden="false" customHeight="false" outlineLevel="0" collapsed="false">
      <c r="B315" s="74"/>
    </row>
    <row r="316" customFormat="false" ht="12.75" hidden="false" customHeight="false" outlineLevel="0" collapsed="false">
      <c r="B316" s="74"/>
    </row>
    <row r="317" customFormat="false" ht="12.75" hidden="false" customHeight="false" outlineLevel="0" collapsed="false">
      <c r="B317" s="74"/>
    </row>
    <row r="318" customFormat="false" ht="12.75" hidden="false" customHeight="false" outlineLevel="0" collapsed="false">
      <c r="B318" s="74"/>
    </row>
    <row r="319" customFormat="false" ht="12.75" hidden="false" customHeight="false" outlineLevel="0" collapsed="false">
      <c r="B319" s="74"/>
    </row>
    <row r="320" customFormat="false" ht="12.75" hidden="false" customHeight="false" outlineLevel="0" collapsed="false">
      <c r="B320" s="74"/>
    </row>
    <row r="321" customFormat="false" ht="12.75" hidden="false" customHeight="false" outlineLevel="0" collapsed="false">
      <c r="B321" s="74"/>
    </row>
    <row r="322" customFormat="false" ht="12.75" hidden="false" customHeight="false" outlineLevel="0" collapsed="false">
      <c r="B322" s="74"/>
    </row>
    <row r="323" customFormat="false" ht="12.75" hidden="false" customHeight="false" outlineLevel="0" collapsed="false">
      <c r="B323" s="74"/>
    </row>
    <row r="324" customFormat="false" ht="12.75" hidden="false" customHeight="false" outlineLevel="0" collapsed="false">
      <c r="B324" s="74"/>
    </row>
    <row r="325" customFormat="false" ht="12.75" hidden="false" customHeight="false" outlineLevel="0" collapsed="false">
      <c r="B325" s="74"/>
    </row>
    <row r="326" customFormat="false" ht="12.75" hidden="false" customHeight="false" outlineLevel="0" collapsed="false">
      <c r="B326" s="74"/>
    </row>
    <row r="327" customFormat="false" ht="12.75" hidden="false" customHeight="false" outlineLevel="0" collapsed="false">
      <c r="B327" s="74"/>
    </row>
    <row r="328" customFormat="false" ht="12.75" hidden="false" customHeight="false" outlineLevel="0" collapsed="false">
      <c r="B328" s="74"/>
    </row>
    <row r="329" customFormat="false" ht="12.75" hidden="false" customHeight="false" outlineLevel="0" collapsed="false">
      <c r="B329" s="74"/>
    </row>
    <row r="330" customFormat="false" ht="12.75" hidden="false" customHeight="false" outlineLevel="0" collapsed="false">
      <c r="B330" s="74"/>
    </row>
    <row r="331" customFormat="false" ht="12.75" hidden="false" customHeight="false" outlineLevel="0" collapsed="false">
      <c r="B331" s="74"/>
    </row>
    <row r="332" customFormat="false" ht="12.75" hidden="false" customHeight="false" outlineLevel="0" collapsed="false">
      <c r="B332" s="74"/>
    </row>
    <row r="333" customFormat="false" ht="12.75" hidden="false" customHeight="false" outlineLevel="0" collapsed="false">
      <c r="B333" s="74"/>
    </row>
    <row r="334" customFormat="false" ht="12.75" hidden="false" customHeight="false" outlineLevel="0" collapsed="false">
      <c r="B334" s="74"/>
    </row>
    <row r="335" customFormat="false" ht="12.75" hidden="false" customHeight="false" outlineLevel="0" collapsed="false">
      <c r="B335" s="74"/>
    </row>
    <row r="336" customFormat="false" ht="12.75" hidden="false" customHeight="false" outlineLevel="0" collapsed="false">
      <c r="B336" s="74"/>
    </row>
    <row r="337" customFormat="false" ht="12.75" hidden="false" customHeight="false" outlineLevel="0" collapsed="false">
      <c r="B337" s="74"/>
    </row>
    <row r="338" customFormat="false" ht="12.75" hidden="false" customHeight="false" outlineLevel="0" collapsed="false">
      <c r="B338" s="74"/>
    </row>
    <row r="339" customFormat="false" ht="12.75" hidden="false" customHeight="false" outlineLevel="0" collapsed="false">
      <c r="B339" s="74"/>
    </row>
    <row r="340" customFormat="false" ht="12.75" hidden="false" customHeight="false" outlineLevel="0" collapsed="false">
      <c r="B340" s="74"/>
    </row>
    <row r="341" customFormat="false" ht="12.75" hidden="false" customHeight="false" outlineLevel="0" collapsed="false">
      <c r="B341" s="74"/>
    </row>
    <row r="342" customFormat="false" ht="12.75" hidden="false" customHeight="false" outlineLevel="0" collapsed="false">
      <c r="B342" s="74"/>
    </row>
    <row r="343" customFormat="false" ht="12.75" hidden="false" customHeight="false" outlineLevel="0" collapsed="false">
      <c r="B343" s="74"/>
    </row>
    <row r="344" customFormat="false" ht="12.75" hidden="false" customHeight="false" outlineLevel="0" collapsed="false">
      <c r="B344" s="74"/>
    </row>
    <row r="345" customFormat="false" ht="12.75" hidden="false" customHeight="false" outlineLevel="0" collapsed="false">
      <c r="B345" s="74"/>
    </row>
    <row r="346" customFormat="false" ht="12.75" hidden="false" customHeight="false" outlineLevel="0" collapsed="false">
      <c r="B346" s="74"/>
    </row>
    <row r="347" customFormat="false" ht="12.75" hidden="false" customHeight="false" outlineLevel="0" collapsed="false">
      <c r="B347" s="74"/>
    </row>
    <row r="348" customFormat="false" ht="12.75" hidden="false" customHeight="false" outlineLevel="0" collapsed="false">
      <c r="B348" s="74"/>
    </row>
    <row r="349" customFormat="false" ht="12.75" hidden="false" customHeight="false" outlineLevel="0" collapsed="false">
      <c r="B349" s="74"/>
    </row>
    <row r="350" customFormat="false" ht="12.75" hidden="false" customHeight="false" outlineLevel="0" collapsed="false">
      <c r="B350" s="74"/>
    </row>
    <row r="351" customFormat="false" ht="12.75" hidden="false" customHeight="false" outlineLevel="0" collapsed="false">
      <c r="B351" s="74"/>
    </row>
    <row r="352" customFormat="false" ht="12.75" hidden="false" customHeight="false" outlineLevel="0" collapsed="false">
      <c r="B352" s="74"/>
    </row>
    <row r="353" customFormat="false" ht="12.75" hidden="false" customHeight="false" outlineLevel="0" collapsed="false">
      <c r="B353" s="74"/>
    </row>
    <row r="354" customFormat="false" ht="12.75" hidden="false" customHeight="false" outlineLevel="0" collapsed="false">
      <c r="B354" s="74"/>
    </row>
    <row r="355" customFormat="false" ht="12.75" hidden="false" customHeight="false" outlineLevel="0" collapsed="false">
      <c r="B355" s="74"/>
    </row>
    <row r="356" customFormat="false" ht="12.75" hidden="false" customHeight="false" outlineLevel="0" collapsed="false">
      <c r="B356" s="74"/>
    </row>
    <row r="357" customFormat="false" ht="12.75" hidden="false" customHeight="false" outlineLevel="0" collapsed="false">
      <c r="B357" s="74"/>
    </row>
    <row r="358" customFormat="false" ht="12.75" hidden="false" customHeight="false" outlineLevel="0" collapsed="false">
      <c r="B358" s="74"/>
    </row>
    <row r="359" customFormat="false" ht="12.75" hidden="false" customHeight="false" outlineLevel="0" collapsed="false">
      <c r="B359" s="74"/>
    </row>
    <row r="360" customFormat="false" ht="12.75" hidden="false" customHeight="false" outlineLevel="0" collapsed="false">
      <c r="B360" s="74"/>
    </row>
    <row r="361" customFormat="false" ht="12.75" hidden="false" customHeight="false" outlineLevel="0" collapsed="false">
      <c r="B361" s="74"/>
    </row>
    <row r="362" customFormat="false" ht="12.75" hidden="false" customHeight="false" outlineLevel="0" collapsed="false">
      <c r="B362" s="74"/>
    </row>
    <row r="363" customFormat="false" ht="12.75" hidden="false" customHeight="false" outlineLevel="0" collapsed="false">
      <c r="B363" s="74"/>
    </row>
    <row r="364" customFormat="false" ht="12.75" hidden="false" customHeight="false" outlineLevel="0" collapsed="false">
      <c r="B364" s="74"/>
    </row>
    <row r="365" customFormat="false" ht="12.75" hidden="false" customHeight="false" outlineLevel="0" collapsed="false">
      <c r="B365" s="74"/>
    </row>
    <row r="366" customFormat="false" ht="12.75" hidden="false" customHeight="false" outlineLevel="0" collapsed="false">
      <c r="B366" s="74"/>
    </row>
    <row r="367" customFormat="false" ht="12.75" hidden="false" customHeight="false" outlineLevel="0" collapsed="false">
      <c r="B367" s="74"/>
    </row>
    <row r="368" customFormat="false" ht="12.75" hidden="false" customHeight="false" outlineLevel="0" collapsed="false">
      <c r="B368" s="74"/>
    </row>
    <row r="369" customFormat="false" ht="12.75" hidden="false" customHeight="false" outlineLevel="0" collapsed="false">
      <c r="B369" s="74"/>
    </row>
    <row r="370" customFormat="false" ht="12.75" hidden="false" customHeight="false" outlineLevel="0" collapsed="false">
      <c r="B370" s="74"/>
    </row>
    <row r="371" customFormat="false" ht="12.75" hidden="false" customHeight="false" outlineLevel="0" collapsed="false">
      <c r="B371" s="74"/>
    </row>
    <row r="372" customFormat="false" ht="12.75" hidden="false" customHeight="false" outlineLevel="0" collapsed="false">
      <c r="B372" s="74"/>
    </row>
    <row r="373" customFormat="false" ht="12.75" hidden="false" customHeight="false" outlineLevel="0" collapsed="false">
      <c r="B373" s="74"/>
    </row>
    <row r="374" customFormat="false" ht="12.75" hidden="false" customHeight="false" outlineLevel="0" collapsed="false">
      <c r="B374" s="74"/>
    </row>
    <row r="375" customFormat="false" ht="12.75" hidden="false" customHeight="false" outlineLevel="0" collapsed="false">
      <c r="B375" s="74"/>
    </row>
    <row r="376" customFormat="false" ht="12.75" hidden="false" customHeight="false" outlineLevel="0" collapsed="false">
      <c r="B376" s="74"/>
    </row>
    <row r="377" customFormat="false" ht="12.75" hidden="false" customHeight="false" outlineLevel="0" collapsed="false">
      <c r="B377" s="74"/>
    </row>
    <row r="378" customFormat="false" ht="12.75" hidden="false" customHeight="false" outlineLevel="0" collapsed="false">
      <c r="B378" s="74"/>
    </row>
    <row r="379" customFormat="false" ht="12.75" hidden="false" customHeight="false" outlineLevel="0" collapsed="false">
      <c r="B379" s="74"/>
    </row>
    <row r="380" customFormat="false" ht="12.75" hidden="false" customHeight="false" outlineLevel="0" collapsed="false">
      <c r="B380" s="74"/>
    </row>
    <row r="381" customFormat="false" ht="12.75" hidden="false" customHeight="false" outlineLevel="0" collapsed="false">
      <c r="B381" s="74"/>
    </row>
    <row r="382" customFormat="false" ht="12.75" hidden="false" customHeight="false" outlineLevel="0" collapsed="false">
      <c r="B382" s="74"/>
    </row>
    <row r="383" customFormat="false" ht="12.75" hidden="false" customHeight="false" outlineLevel="0" collapsed="false">
      <c r="B383" s="74"/>
    </row>
    <row r="384" customFormat="false" ht="12.75" hidden="false" customHeight="false" outlineLevel="0" collapsed="false">
      <c r="B384" s="74"/>
    </row>
    <row r="385" customFormat="false" ht="12.75" hidden="false" customHeight="false" outlineLevel="0" collapsed="false">
      <c r="B385" s="74"/>
    </row>
    <row r="386" customFormat="false" ht="12.75" hidden="false" customHeight="false" outlineLevel="0" collapsed="false">
      <c r="B386" s="74"/>
    </row>
    <row r="387" customFormat="false" ht="12.75" hidden="false" customHeight="false" outlineLevel="0" collapsed="false">
      <c r="B387" s="74"/>
    </row>
    <row r="388" customFormat="false" ht="12.75" hidden="false" customHeight="false" outlineLevel="0" collapsed="false">
      <c r="B388" s="74"/>
    </row>
    <row r="389" customFormat="false" ht="12.75" hidden="false" customHeight="false" outlineLevel="0" collapsed="false">
      <c r="B389" s="74"/>
    </row>
    <row r="390" customFormat="false" ht="12.75" hidden="false" customHeight="false" outlineLevel="0" collapsed="false">
      <c r="B390" s="74"/>
    </row>
    <row r="391" customFormat="false" ht="12.75" hidden="false" customHeight="false" outlineLevel="0" collapsed="false">
      <c r="B391" s="74"/>
    </row>
    <row r="392" customFormat="false" ht="12.75" hidden="false" customHeight="false" outlineLevel="0" collapsed="false">
      <c r="B392" s="74"/>
    </row>
    <row r="393" customFormat="false" ht="12.75" hidden="false" customHeight="false" outlineLevel="0" collapsed="false">
      <c r="B393" s="74"/>
    </row>
    <row r="394" customFormat="false" ht="12.75" hidden="false" customHeight="false" outlineLevel="0" collapsed="false">
      <c r="B394" s="74"/>
    </row>
    <row r="395" customFormat="false" ht="12.75" hidden="false" customHeight="false" outlineLevel="0" collapsed="false">
      <c r="B395" s="74"/>
    </row>
    <row r="396" customFormat="false" ht="12.75" hidden="false" customHeight="false" outlineLevel="0" collapsed="false">
      <c r="B396" s="74"/>
    </row>
    <row r="397" customFormat="false" ht="12.75" hidden="false" customHeight="false" outlineLevel="0" collapsed="false">
      <c r="B397" s="74"/>
    </row>
    <row r="398" customFormat="false" ht="12.75" hidden="false" customHeight="false" outlineLevel="0" collapsed="false">
      <c r="B398" s="74"/>
    </row>
    <row r="399" customFormat="false" ht="12.75" hidden="false" customHeight="false" outlineLevel="0" collapsed="false">
      <c r="B399" s="74"/>
    </row>
    <row r="400" customFormat="false" ht="12.75" hidden="false" customHeight="false" outlineLevel="0" collapsed="false">
      <c r="B400" s="74"/>
    </row>
    <row r="401" customFormat="false" ht="12.75" hidden="false" customHeight="false" outlineLevel="0" collapsed="false">
      <c r="B401" s="74"/>
    </row>
    <row r="402" customFormat="false" ht="12.75" hidden="false" customHeight="false" outlineLevel="0" collapsed="false">
      <c r="B402" s="74"/>
    </row>
    <row r="403" customFormat="false" ht="12.75" hidden="false" customHeight="false" outlineLevel="0" collapsed="false">
      <c r="B403" s="74"/>
    </row>
    <row r="404" customFormat="false" ht="12.75" hidden="false" customHeight="false" outlineLevel="0" collapsed="false">
      <c r="B404" s="74"/>
    </row>
    <row r="405" customFormat="false" ht="12.75" hidden="false" customHeight="false" outlineLevel="0" collapsed="false">
      <c r="B405" s="74"/>
    </row>
    <row r="406" customFormat="false" ht="12.75" hidden="false" customHeight="false" outlineLevel="0" collapsed="false">
      <c r="B406" s="74"/>
    </row>
    <row r="407" customFormat="false" ht="12.75" hidden="false" customHeight="false" outlineLevel="0" collapsed="false">
      <c r="B407" s="74"/>
    </row>
    <row r="408" customFormat="false" ht="12.75" hidden="false" customHeight="false" outlineLevel="0" collapsed="false">
      <c r="B408" s="74"/>
    </row>
    <row r="409" customFormat="false" ht="12.75" hidden="false" customHeight="false" outlineLevel="0" collapsed="false">
      <c r="B409" s="74"/>
    </row>
    <row r="410" customFormat="false" ht="12.75" hidden="false" customHeight="false" outlineLevel="0" collapsed="false">
      <c r="B410" s="74"/>
    </row>
    <row r="411" customFormat="false" ht="12.75" hidden="false" customHeight="false" outlineLevel="0" collapsed="false">
      <c r="B411" s="74"/>
    </row>
    <row r="412" customFormat="false" ht="12.75" hidden="false" customHeight="false" outlineLevel="0" collapsed="false">
      <c r="B412" s="74"/>
    </row>
    <row r="413" customFormat="false" ht="12.75" hidden="false" customHeight="false" outlineLevel="0" collapsed="false">
      <c r="B413" s="74"/>
    </row>
    <row r="414" customFormat="false" ht="12.75" hidden="false" customHeight="false" outlineLevel="0" collapsed="false">
      <c r="B414" s="74"/>
    </row>
    <row r="415" customFormat="false" ht="12.75" hidden="false" customHeight="false" outlineLevel="0" collapsed="false">
      <c r="B415" s="74"/>
    </row>
    <row r="416" customFormat="false" ht="12.75" hidden="false" customHeight="false" outlineLevel="0" collapsed="false">
      <c r="B416" s="74"/>
    </row>
    <row r="417" customFormat="false" ht="12.75" hidden="false" customHeight="false" outlineLevel="0" collapsed="false">
      <c r="B417" s="74"/>
    </row>
    <row r="418" customFormat="false" ht="12.75" hidden="false" customHeight="false" outlineLevel="0" collapsed="false">
      <c r="B418" s="74"/>
    </row>
    <row r="419" customFormat="false" ht="12.75" hidden="false" customHeight="false" outlineLevel="0" collapsed="false">
      <c r="B419" s="74"/>
    </row>
    <row r="420" customFormat="false" ht="12.75" hidden="false" customHeight="false" outlineLevel="0" collapsed="false">
      <c r="B420" s="74"/>
    </row>
    <row r="421" customFormat="false" ht="12.75" hidden="false" customHeight="false" outlineLevel="0" collapsed="false">
      <c r="B421" s="74"/>
    </row>
    <row r="422" customFormat="false" ht="12.75" hidden="false" customHeight="false" outlineLevel="0" collapsed="false">
      <c r="B422" s="74"/>
    </row>
    <row r="423" customFormat="false" ht="12.75" hidden="false" customHeight="false" outlineLevel="0" collapsed="false">
      <c r="B423" s="74"/>
    </row>
    <row r="424" customFormat="false" ht="12.75" hidden="false" customHeight="false" outlineLevel="0" collapsed="false">
      <c r="B424" s="74"/>
    </row>
    <row r="425" customFormat="false" ht="12.75" hidden="false" customHeight="false" outlineLevel="0" collapsed="false">
      <c r="B425" s="74"/>
    </row>
    <row r="426" customFormat="false" ht="12.75" hidden="false" customHeight="false" outlineLevel="0" collapsed="false">
      <c r="B426" s="74"/>
    </row>
    <row r="427" customFormat="false" ht="12.75" hidden="false" customHeight="false" outlineLevel="0" collapsed="false">
      <c r="B427" s="74"/>
    </row>
    <row r="428" customFormat="false" ht="12.75" hidden="false" customHeight="false" outlineLevel="0" collapsed="false">
      <c r="B428" s="74"/>
    </row>
    <row r="429" customFormat="false" ht="12.75" hidden="false" customHeight="false" outlineLevel="0" collapsed="false">
      <c r="B429" s="74"/>
    </row>
    <row r="430" customFormat="false" ht="12.75" hidden="false" customHeight="false" outlineLevel="0" collapsed="false">
      <c r="B430" s="74"/>
    </row>
    <row r="431" customFormat="false" ht="12.75" hidden="false" customHeight="false" outlineLevel="0" collapsed="false">
      <c r="B431" s="74"/>
    </row>
    <row r="432" customFormat="false" ht="12.75" hidden="false" customHeight="false" outlineLevel="0" collapsed="false">
      <c r="B432" s="74"/>
    </row>
    <row r="433" customFormat="false" ht="12.75" hidden="false" customHeight="false" outlineLevel="0" collapsed="false">
      <c r="B433" s="74"/>
    </row>
    <row r="434" customFormat="false" ht="12.75" hidden="false" customHeight="false" outlineLevel="0" collapsed="false">
      <c r="B434" s="74"/>
    </row>
    <row r="435" customFormat="false" ht="12.75" hidden="false" customHeight="false" outlineLevel="0" collapsed="false">
      <c r="B435" s="74"/>
    </row>
    <row r="436" customFormat="false" ht="12.75" hidden="false" customHeight="false" outlineLevel="0" collapsed="false">
      <c r="B436" s="74"/>
    </row>
    <row r="437" customFormat="false" ht="12.75" hidden="false" customHeight="false" outlineLevel="0" collapsed="false">
      <c r="B437" s="74"/>
    </row>
    <row r="438" customFormat="false" ht="12.75" hidden="false" customHeight="false" outlineLevel="0" collapsed="false">
      <c r="B438" s="74"/>
    </row>
    <row r="439" customFormat="false" ht="12.75" hidden="false" customHeight="false" outlineLevel="0" collapsed="false">
      <c r="B439" s="74"/>
    </row>
    <row r="440" customFormat="false" ht="12.75" hidden="false" customHeight="false" outlineLevel="0" collapsed="false">
      <c r="B440" s="74"/>
    </row>
    <row r="441" customFormat="false" ht="12.75" hidden="false" customHeight="false" outlineLevel="0" collapsed="false">
      <c r="B441" s="74"/>
    </row>
    <row r="442" customFormat="false" ht="12.75" hidden="false" customHeight="false" outlineLevel="0" collapsed="false">
      <c r="B442" s="74"/>
    </row>
    <row r="443" customFormat="false" ht="12.75" hidden="false" customHeight="false" outlineLevel="0" collapsed="false">
      <c r="B443" s="74"/>
    </row>
    <row r="444" customFormat="false" ht="12.75" hidden="false" customHeight="false" outlineLevel="0" collapsed="false">
      <c r="B444" s="74"/>
    </row>
    <row r="445" customFormat="false" ht="12.75" hidden="false" customHeight="false" outlineLevel="0" collapsed="false">
      <c r="B445" s="74"/>
    </row>
    <row r="446" customFormat="false" ht="12.75" hidden="false" customHeight="false" outlineLevel="0" collapsed="false">
      <c r="B446" s="74"/>
    </row>
    <row r="447" customFormat="false" ht="12.75" hidden="false" customHeight="false" outlineLevel="0" collapsed="false">
      <c r="B447" s="74"/>
    </row>
    <row r="448" customFormat="false" ht="12.75" hidden="false" customHeight="false" outlineLevel="0" collapsed="false">
      <c r="B448" s="74"/>
    </row>
    <row r="449" customFormat="false" ht="12.75" hidden="false" customHeight="false" outlineLevel="0" collapsed="false">
      <c r="B449" s="74"/>
    </row>
    <row r="450" customFormat="false" ht="12.75" hidden="false" customHeight="false" outlineLevel="0" collapsed="false">
      <c r="B450" s="74"/>
    </row>
    <row r="451" customFormat="false" ht="12.75" hidden="false" customHeight="false" outlineLevel="0" collapsed="false">
      <c r="B451" s="74"/>
    </row>
    <row r="452" customFormat="false" ht="12.75" hidden="false" customHeight="false" outlineLevel="0" collapsed="false">
      <c r="B452" s="74"/>
    </row>
    <row r="453" customFormat="false" ht="12.75" hidden="false" customHeight="false" outlineLevel="0" collapsed="false">
      <c r="B453" s="74"/>
    </row>
    <row r="454" customFormat="false" ht="12.75" hidden="false" customHeight="false" outlineLevel="0" collapsed="false">
      <c r="B454" s="74"/>
    </row>
    <row r="455" customFormat="false" ht="12.75" hidden="false" customHeight="false" outlineLevel="0" collapsed="false">
      <c r="B455" s="74"/>
    </row>
    <row r="456" customFormat="false" ht="12.75" hidden="false" customHeight="false" outlineLevel="0" collapsed="false">
      <c r="B456" s="74"/>
    </row>
    <row r="457" customFormat="false" ht="12.75" hidden="false" customHeight="false" outlineLevel="0" collapsed="false">
      <c r="B457" s="74"/>
    </row>
    <row r="458" customFormat="false" ht="12.75" hidden="false" customHeight="false" outlineLevel="0" collapsed="false">
      <c r="B458" s="74"/>
    </row>
    <row r="459" customFormat="false" ht="12.75" hidden="false" customHeight="false" outlineLevel="0" collapsed="false">
      <c r="B459" s="74"/>
    </row>
    <row r="460" customFormat="false" ht="12.75" hidden="false" customHeight="false" outlineLevel="0" collapsed="false">
      <c r="B460" s="74"/>
    </row>
    <row r="461" customFormat="false" ht="12.75" hidden="false" customHeight="false" outlineLevel="0" collapsed="false">
      <c r="B461" s="74"/>
    </row>
    <row r="462" customFormat="false" ht="12.75" hidden="false" customHeight="false" outlineLevel="0" collapsed="false">
      <c r="B462" s="74"/>
    </row>
    <row r="463" customFormat="false" ht="12.75" hidden="false" customHeight="false" outlineLevel="0" collapsed="false">
      <c r="B463" s="74"/>
    </row>
    <row r="464" customFormat="false" ht="12.75" hidden="false" customHeight="false" outlineLevel="0" collapsed="false">
      <c r="B464" s="74"/>
    </row>
    <row r="465" customFormat="false" ht="12.75" hidden="false" customHeight="false" outlineLevel="0" collapsed="false">
      <c r="B465" s="74"/>
    </row>
    <row r="466" customFormat="false" ht="12.75" hidden="false" customHeight="false" outlineLevel="0" collapsed="false">
      <c r="B466" s="74"/>
    </row>
    <row r="467" customFormat="false" ht="12.75" hidden="false" customHeight="false" outlineLevel="0" collapsed="false">
      <c r="B467" s="74"/>
    </row>
    <row r="468" customFormat="false" ht="12.75" hidden="false" customHeight="false" outlineLevel="0" collapsed="false">
      <c r="B468" s="74"/>
    </row>
    <row r="469" customFormat="false" ht="12.75" hidden="false" customHeight="false" outlineLevel="0" collapsed="false">
      <c r="B469" s="74"/>
    </row>
    <row r="470" customFormat="false" ht="12.75" hidden="false" customHeight="false" outlineLevel="0" collapsed="false">
      <c r="B470" s="74"/>
    </row>
    <row r="471" customFormat="false" ht="12.75" hidden="false" customHeight="false" outlineLevel="0" collapsed="false">
      <c r="B471" s="74"/>
    </row>
    <row r="472" customFormat="false" ht="12.75" hidden="false" customHeight="false" outlineLevel="0" collapsed="false">
      <c r="B472" s="74"/>
    </row>
    <row r="473" customFormat="false" ht="12.75" hidden="false" customHeight="false" outlineLevel="0" collapsed="false">
      <c r="B473" s="74"/>
    </row>
    <row r="474" customFormat="false" ht="12.75" hidden="false" customHeight="false" outlineLevel="0" collapsed="false">
      <c r="B474" s="74"/>
    </row>
    <row r="475" customFormat="false" ht="12.75" hidden="false" customHeight="false" outlineLevel="0" collapsed="false">
      <c r="B475" s="74"/>
    </row>
    <row r="476" customFormat="false" ht="12.75" hidden="false" customHeight="false" outlineLevel="0" collapsed="false">
      <c r="B476" s="74"/>
    </row>
    <row r="477" customFormat="false" ht="12.75" hidden="false" customHeight="false" outlineLevel="0" collapsed="false">
      <c r="B477" s="74"/>
    </row>
    <row r="478" customFormat="false" ht="12.75" hidden="false" customHeight="false" outlineLevel="0" collapsed="false">
      <c r="B478" s="74"/>
    </row>
    <row r="479" customFormat="false" ht="12.75" hidden="false" customHeight="false" outlineLevel="0" collapsed="false">
      <c r="B479" s="74"/>
    </row>
    <row r="480" customFormat="false" ht="12.75" hidden="false" customHeight="false" outlineLevel="0" collapsed="false">
      <c r="B480" s="74"/>
    </row>
    <row r="481" customFormat="false" ht="12.75" hidden="false" customHeight="false" outlineLevel="0" collapsed="false">
      <c r="B481" s="74"/>
    </row>
    <row r="482" customFormat="false" ht="12.75" hidden="false" customHeight="false" outlineLevel="0" collapsed="false">
      <c r="B482" s="74"/>
    </row>
    <row r="483" customFormat="false" ht="12.75" hidden="false" customHeight="false" outlineLevel="0" collapsed="false">
      <c r="B483" s="74"/>
    </row>
    <row r="484" customFormat="false" ht="12.75" hidden="false" customHeight="false" outlineLevel="0" collapsed="false">
      <c r="B484" s="74"/>
    </row>
    <row r="485" customFormat="false" ht="12.75" hidden="false" customHeight="false" outlineLevel="0" collapsed="false">
      <c r="B485" s="74"/>
    </row>
    <row r="486" customFormat="false" ht="12.75" hidden="false" customHeight="false" outlineLevel="0" collapsed="false">
      <c r="B486" s="74"/>
    </row>
    <row r="487" customFormat="false" ht="12.75" hidden="false" customHeight="false" outlineLevel="0" collapsed="false">
      <c r="B487" s="74"/>
    </row>
    <row r="488" customFormat="false" ht="12.75" hidden="false" customHeight="false" outlineLevel="0" collapsed="false">
      <c r="B488" s="74"/>
    </row>
    <row r="489" customFormat="false" ht="12.75" hidden="false" customHeight="false" outlineLevel="0" collapsed="false">
      <c r="B489" s="74"/>
    </row>
    <row r="490" customFormat="false" ht="12.75" hidden="false" customHeight="false" outlineLevel="0" collapsed="false">
      <c r="B490" s="74"/>
    </row>
    <row r="491" customFormat="false" ht="12.75" hidden="false" customHeight="false" outlineLevel="0" collapsed="false">
      <c r="B491" s="74"/>
    </row>
    <row r="492" customFormat="false" ht="12.75" hidden="false" customHeight="false" outlineLevel="0" collapsed="false">
      <c r="B492" s="74"/>
    </row>
    <row r="493" customFormat="false" ht="12.75" hidden="false" customHeight="false" outlineLevel="0" collapsed="false">
      <c r="B493" s="74"/>
    </row>
    <row r="494" customFormat="false" ht="12.75" hidden="false" customHeight="false" outlineLevel="0" collapsed="false">
      <c r="B494" s="74"/>
    </row>
    <row r="495" customFormat="false" ht="12.75" hidden="false" customHeight="false" outlineLevel="0" collapsed="false">
      <c r="B495" s="74"/>
    </row>
    <row r="496" customFormat="false" ht="12.75" hidden="false" customHeight="false" outlineLevel="0" collapsed="false">
      <c r="B496" s="74"/>
    </row>
    <row r="497" customFormat="false" ht="12.75" hidden="false" customHeight="false" outlineLevel="0" collapsed="false">
      <c r="B497" s="74"/>
    </row>
    <row r="498" customFormat="false" ht="12.75" hidden="false" customHeight="false" outlineLevel="0" collapsed="false">
      <c r="B498" s="74"/>
    </row>
    <row r="499" customFormat="false" ht="12.75" hidden="false" customHeight="false" outlineLevel="0" collapsed="false">
      <c r="B499" s="74"/>
    </row>
    <row r="500" customFormat="false" ht="12.75" hidden="false" customHeight="false" outlineLevel="0" collapsed="false">
      <c r="B500" s="74"/>
    </row>
    <row r="501" customFormat="false" ht="12.75" hidden="false" customHeight="false" outlineLevel="0" collapsed="false">
      <c r="B501" s="74"/>
    </row>
    <row r="502" customFormat="false" ht="12.75" hidden="false" customHeight="false" outlineLevel="0" collapsed="false">
      <c r="B502" s="74"/>
    </row>
    <row r="503" customFormat="false" ht="12.75" hidden="false" customHeight="false" outlineLevel="0" collapsed="false">
      <c r="B503" s="74"/>
    </row>
    <row r="504" customFormat="false" ht="12.75" hidden="false" customHeight="false" outlineLevel="0" collapsed="false">
      <c r="B504" s="74"/>
    </row>
    <row r="505" customFormat="false" ht="12.75" hidden="false" customHeight="false" outlineLevel="0" collapsed="false">
      <c r="B505" s="74"/>
    </row>
    <row r="506" customFormat="false" ht="12.75" hidden="false" customHeight="false" outlineLevel="0" collapsed="false">
      <c r="B506" s="74"/>
    </row>
    <row r="507" customFormat="false" ht="12.75" hidden="false" customHeight="false" outlineLevel="0" collapsed="false">
      <c r="B507" s="74"/>
    </row>
    <row r="508" customFormat="false" ht="12.75" hidden="false" customHeight="false" outlineLevel="0" collapsed="false">
      <c r="B508" s="74"/>
    </row>
    <row r="509" customFormat="false" ht="12.75" hidden="false" customHeight="false" outlineLevel="0" collapsed="false">
      <c r="B509" s="74"/>
    </row>
    <row r="510" customFormat="false" ht="12.75" hidden="false" customHeight="false" outlineLevel="0" collapsed="false">
      <c r="B510" s="74"/>
    </row>
    <row r="511" customFormat="false" ht="12.75" hidden="false" customHeight="false" outlineLevel="0" collapsed="false">
      <c r="B511" s="74"/>
    </row>
    <row r="512" customFormat="false" ht="12.75" hidden="false" customHeight="false" outlineLevel="0" collapsed="false">
      <c r="B512" s="74"/>
    </row>
    <row r="513" customFormat="false" ht="12.75" hidden="false" customHeight="false" outlineLevel="0" collapsed="false">
      <c r="B513" s="74"/>
    </row>
    <row r="514" customFormat="false" ht="12.75" hidden="false" customHeight="false" outlineLevel="0" collapsed="false">
      <c r="B514" s="74"/>
    </row>
    <row r="515" customFormat="false" ht="12.75" hidden="false" customHeight="false" outlineLevel="0" collapsed="false">
      <c r="B515" s="74"/>
    </row>
    <row r="516" customFormat="false" ht="12.75" hidden="false" customHeight="false" outlineLevel="0" collapsed="false">
      <c r="B516" s="74"/>
    </row>
    <row r="517" customFormat="false" ht="12.75" hidden="false" customHeight="false" outlineLevel="0" collapsed="false">
      <c r="B517" s="74"/>
    </row>
    <row r="518" customFormat="false" ht="12.75" hidden="false" customHeight="false" outlineLevel="0" collapsed="false">
      <c r="B518" s="74"/>
    </row>
    <row r="519" customFormat="false" ht="12.75" hidden="false" customHeight="false" outlineLevel="0" collapsed="false">
      <c r="B519" s="74"/>
    </row>
    <row r="520" customFormat="false" ht="12.75" hidden="false" customHeight="false" outlineLevel="0" collapsed="false">
      <c r="B520" s="74"/>
    </row>
    <row r="521" customFormat="false" ht="12.75" hidden="false" customHeight="false" outlineLevel="0" collapsed="false">
      <c r="B521" s="74"/>
    </row>
    <row r="522" customFormat="false" ht="12.75" hidden="false" customHeight="false" outlineLevel="0" collapsed="false">
      <c r="B522" s="74"/>
    </row>
    <row r="523" customFormat="false" ht="12.75" hidden="false" customHeight="false" outlineLevel="0" collapsed="false">
      <c r="B523" s="74"/>
    </row>
    <row r="524" customFormat="false" ht="12.75" hidden="false" customHeight="false" outlineLevel="0" collapsed="false">
      <c r="B524" s="74"/>
    </row>
    <row r="525" customFormat="false" ht="12.75" hidden="false" customHeight="false" outlineLevel="0" collapsed="false">
      <c r="B525" s="74"/>
    </row>
    <row r="526" customFormat="false" ht="12.75" hidden="false" customHeight="false" outlineLevel="0" collapsed="false">
      <c r="B526" s="74"/>
    </row>
    <row r="527" customFormat="false" ht="12.75" hidden="false" customHeight="false" outlineLevel="0" collapsed="false">
      <c r="B527" s="74"/>
    </row>
    <row r="528" customFormat="false" ht="12.75" hidden="false" customHeight="false" outlineLevel="0" collapsed="false">
      <c r="B528" s="74"/>
    </row>
    <row r="529" customFormat="false" ht="12.75" hidden="false" customHeight="false" outlineLevel="0" collapsed="false">
      <c r="B529" s="74"/>
    </row>
    <row r="530" customFormat="false" ht="12.75" hidden="false" customHeight="false" outlineLevel="0" collapsed="false">
      <c r="B530" s="74"/>
    </row>
    <row r="531" customFormat="false" ht="12.75" hidden="false" customHeight="false" outlineLevel="0" collapsed="false">
      <c r="B531" s="74"/>
    </row>
    <row r="532" customFormat="false" ht="12.75" hidden="false" customHeight="false" outlineLevel="0" collapsed="false">
      <c r="B532" s="74"/>
    </row>
    <row r="533" customFormat="false" ht="12.75" hidden="false" customHeight="false" outlineLevel="0" collapsed="false">
      <c r="B533" s="74"/>
    </row>
    <row r="534" customFormat="false" ht="12.75" hidden="false" customHeight="false" outlineLevel="0" collapsed="false">
      <c r="B534" s="74"/>
    </row>
    <row r="535" customFormat="false" ht="12.75" hidden="false" customHeight="false" outlineLevel="0" collapsed="false">
      <c r="B535" s="74"/>
    </row>
    <row r="536" customFormat="false" ht="12.75" hidden="false" customHeight="false" outlineLevel="0" collapsed="false">
      <c r="B536" s="74"/>
    </row>
    <row r="537" customFormat="false" ht="12.75" hidden="false" customHeight="false" outlineLevel="0" collapsed="false">
      <c r="B537" s="74"/>
    </row>
    <row r="538" customFormat="false" ht="12.75" hidden="false" customHeight="false" outlineLevel="0" collapsed="false">
      <c r="B538" s="74"/>
    </row>
    <row r="539" customFormat="false" ht="12.75" hidden="false" customHeight="false" outlineLevel="0" collapsed="false">
      <c r="B539" s="74"/>
    </row>
    <row r="540" customFormat="false" ht="12.75" hidden="false" customHeight="false" outlineLevel="0" collapsed="false">
      <c r="B540" s="74"/>
    </row>
    <row r="541" customFormat="false" ht="12.75" hidden="false" customHeight="false" outlineLevel="0" collapsed="false">
      <c r="B541" s="74"/>
    </row>
    <row r="542" customFormat="false" ht="12.75" hidden="false" customHeight="false" outlineLevel="0" collapsed="false">
      <c r="B542" s="74"/>
    </row>
    <row r="543" customFormat="false" ht="12.75" hidden="false" customHeight="false" outlineLevel="0" collapsed="false">
      <c r="B543" s="74"/>
    </row>
    <row r="544" customFormat="false" ht="12.75" hidden="false" customHeight="false" outlineLevel="0" collapsed="false">
      <c r="B544" s="74"/>
    </row>
    <row r="545" customFormat="false" ht="12.75" hidden="false" customHeight="false" outlineLevel="0" collapsed="false">
      <c r="B545" s="74"/>
    </row>
    <row r="546" customFormat="false" ht="12.75" hidden="false" customHeight="false" outlineLevel="0" collapsed="false">
      <c r="B546" s="74"/>
    </row>
    <row r="547" customFormat="false" ht="12.75" hidden="false" customHeight="false" outlineLevel="0" collapsed="false">
      <c r="B547" s="74"/>
    </row>
    <row r="548" customFormat="false" ht="12.75" hidden="false" customHeight="false" outlineLevel="0" collapsed="false">
      <c r="B548" s="74"/>
    </row>
    <row r="549" customFormat="false" ht="12.75" hidden="false" customHeight="false" outlineLevel="0" collapsed="false">
      <c r="B549" s="74"/>
    </row>
    <row r="550" customFormat="false" ht="12.75" hidden="false" customHeight="false" outlineLevel="0" collapsed="false">
      <c r="B550" s="74"/>
    </row>
    <row r="551" customFormat="false" ht="12.75" hidden="false" customHeight="false" outlineLevel="0" collapsed="false">
      <c r="B551" s="74"/>
    </row>
    <row r="552" customFormat="false" ht="12.75" hidden="false" customHeight="false" outlineLevel="0" collapsed="false">
      <c r="B552" s="74"/>
    </row>
    <row r="553" customFormat="false" ht="12.75" hidden="false" customHeight="false" outlineLevel="0" collapsed="false">
      <c r="B553" s="74"/>
    </row>
    <row r="554" customFormat="false" ht="12.75" hidden="false" customHeight="false" outlineLevel="0" collapsed="false">
      <c r="B554" s="74"/>
    </row>
    <row r="555" customFormat="false" ht="12.75" hidden="false" customHeight="false" outlineLevel="0" collapsed="false">
      <c r="B555" s="74"/>
    </row>
    <row r="556" customFormat="false" ht="12.75" hidden="false" customHeight="false" outlineLevel="0" collapsed="false">
      <c r="B556" s="74"/>
    </row>
    <row r="557" customFormat="false" ht="12.75" hidden="false" customHeight="false" outlineLevel="0" collapsed="false">
      <c r="B557" s="74"/>
    </row>
    <row r="558" customFormat="false" ht="12.75" hidden="false" customHeight="false" outlineLevel="0" collapsed="false">
      <c r="B558" s="74"/>
    </row>
    <row r="559" customFormat="false" ht="12.75" hidden="false" customHeight="false" outlineLevel="0" collapsed="false">
      <c r="B559" s="74"/>
    </row>
    <row r="560" customFormat="false" ht="12.75" hidden="false" customHeight="false" outlineLevel="0" collapsed="false">
      <c r="B560" s="74"/>
    </row>
    <row r="561" customFormat="false" ht="12.75" hidden="false" customHeight="false" outlineLevel="0" collapsed="false">
      <c r="B561" s="74"/>
    </row>
    <row r="562" customFormat="false" ht="12.75" hidden="false" customHeight="false" outlineLevel="0" collapsed="false">
      <c r="B562" s="74"/>
    </row>
    <row r="563" customFormat="false" ht="12.75" hidden="false" customHeight="false" outlineLevel="0" collapsed="false">
      <c r="B563" s="74"/>
    </row>
    <row r="564" customFormat="false" ht="12.75" hidden="false" customHeight="false" outlineLevel="0" collapsed="false">
      <c r="B564" s="74"/>
    </row>
    <row r="565" customFormat="false" ht="12.75" hidden="false" customHeight="false" outlineLevel="0" collapsed="false">
      <c r="B565" s="74"/>
    </row>
    <row r="566" customFormat="false" ht="12.75" hidden="false" customHeight="false" outlineLevel="0" collapsed="false">
      <c r="B566" s="74"/>
    </row>
    <row r="567" customFormat="false" ht="12.75" hidden="false" customHeight="false" outlineLevel="0" collapsed="false">
      <c r="B567" s="74"/>
    </row>
    <row r="568" customFormat="false" ht="12.75" hidden="false" customHeight="false" outlineLevel="0" collapsed="false">
      <c r="B568" s="74"/>
    </row>
    <row r="569" customFormat="false" ht="12.75" hidden="false" customHeight="false" outlineLevel="0" collapsed="false">
      <c r="B569" s="74"/>
    </row>
    <row r="570" customFormat="false" ht="12.75" hidden="false" customHeight="false" outlineLevel="0" collapsed="false">
      <c r="B570" s="74"/>
    </row>
    <row r="571" customFormat="false" ht="12.75" hidden="false" customHeight="false" outlineLevel="0" collapsed="false">
      <c r="B571" s="74"/>
    </row>
    <row r="572" customFormat="false" ht="12.75" hidden="false" customHeight="false" outlineLevel="0" collapsed="false">
      <c r="B572" s="74"/>
    </row>
    <row r="573" customFormat="false" ht="12.75" hidden="false" customHeight="false" outlineLevel="0" collapsed="false">
      <c r="B573" s="74"/>
    </row>
    <row r="574" customFormat="false" ht="12.75" hidden="false" customHeight="false" outlineLevel="0" collapsed="false">
      <c r="B574" s="74"/>
    </row>
    <row r="575" customFormat="false" ht="12.75" hidden="false" customHeight="false" outlineLevel="0" collapsed="false">
      <c r="B575" s="74"/>
    </row>
    <row r="576" customFormat="false" ht="12.75" hidden="false" customHeight="false" outlineLevel="0" collapsed="false">
      <c r="B576" s="74"/>
    </row>
    <row r="577" customFormat="false" ht="12.75" hidden="false" customHeight="false" outlineLevel="0" collapsed="false">
      <c r="B577" s="74"/>
    </row>
    <row r="578" customFormat="false" ht="12.75" hidden="false" customHeight="false" outlineLevel="0" collapsed="false">
      <c r="B578" s="74"/>
    </row>
    <row r="579" customFormat="false" ht="12.75" hidden="false" customHeight="false" outlineLevel="0" collapsed="false">
      <c r="B579" s="74"/>
    </row>
    <row r="580" customFormat="false" ht="12.75" hidden="false" customHeight="false" outlineLevel="0" collapsed="false">
      <c r="B580" s="74"/>
    </row>
    <row r="581" customFormat="false" ht="12.75" hidden="false" customHeight="false" outlineLevel="0" collapsed="false">
      <c r="B581" s="74"/>
    </row>
    <row r="582" customFormat="false" ht="12.75" hidden="false" customHeight="false" outlineLevel="0" collapsed="false">
      <c r="B582" s="74"/>
    </row>
    <row r="583" customFormat="false" ht="12.75" hidden="false" customHeight="false" outlineLevel="0" collapsed="false">
      <c r="B583" s="74"/>
    </row>
    <row r="584" customFormat="false" ht="12.75" hidden="false" customHeight="false" outlineLevel="0" collapsed="false">
      <c r="B584" s="74"/>
    </row>
    <row r="585" customFormat="false" ht="12.75" hidden="false" customHeight="false" outlineLevel="0" collapsed="false">
      <c r="B585" s="74"/>
    </row>
    <row r="586" customFormat="false" ht="12.75" hidden="false" customHeight="false" outlineLevel="0" collapsed="false">
      <c r="B586" s="74"/>
    </row>
    <row r="587" customFormat="false" ht="12.75" hidden="false" customHeight="false" outlineLevel="0" collapsed="false">
      <c r="B587" s="74"/>
    </row>
    <row r="588" customFormat="false" ht="12.75" hidden="false" customHeight="false" outlineLevel="0" collapsed="false">
      <c r="B588" s="74"/>
    </row>
    <row r="589" customFormat="false" ht="12.75" hidden="false" customHeight="false" outlineLevel="0" collapsed="false">
      <c r="B589" s="74"/>
    </row>
    <row r="590" customFormat="false" ht="12.75" hidden="false" customHeight="false" outlineLevel="0" collapsed="false">
      <c r="B590" s="74"/>
    </row>
    <row r="591" customFormat="false" ht="12.75" hidden="false" customHeight="false" outlineLevel="0" collapsed="false">
      <c r="B591" s="74"/>
    </row>
    <row r="592" customFormat="false" ht="12.75" hidden="false" customHeight="false" outlineLevel="0" collapsed="false">
      <c r="B592" s="74"/>
    </row>
    <row r="593" customFormat="false" ht="12.75" hidden="false" customHeight="false" outlineLevel="0" collapsed="false">
      <c r="B593" s="74"/>
    </row>
    <row r="594" customFormat="false" ht="12.75" hidden="false" customHeight="false" outlineLevel="0" collapsed="false">
      <c r="B594" s="74"/>
    </row>
    <row r="595" customFormat="false" ht="12.75" hidden="false" customHeight="false" outlineLevel="0" collapsed="false">
      <c r="B595" s="74"/>
    </row>
    <row r="596" customFormat="false" ht="12.75" hidden="false" customHeight="false" outlineLevel="0" collapsed="false">
      <c r="B596" s="74"/>
    </row>
    <row r="597" customFormat="false" ht="12.75" hidden="false" customHeight="false" outlineLevel="0" collapsed="false">
      <c r="B597" s="74"/>
    </row>
    <row r="598" customFormat="false" ht="12.75" hidden="false" customHeight="false" outlineLevel="0" collapsed="false">
      <c r="B598" s="74"/>
    </row>
    <row r="599" customFormat="false" ht="12.75" hidden="false" customHeight="false" outlineLevel="0" collapsed="false">
      <c r="B599" s="74"/>
    </row>
    <row r="600" customFormat="false" ht="12.75" hidden="false" customHeight="false" outlineLevel="0" collapsed="false">
      <c r="B600" s="74"/>
    </row>
    <row r="601" customFormat="false" ht="12.75" hidden="false" customHeight="false" outlineLevel="0" collapsed="false">
      <c r="B601" s="74"/>
    </row>
    <row r="602" customFormat="false" ht="12.75" hidden="false" customHeight="false" outlineLevel="0" collapsed="false">
      <c r="B602" s="74"/>
    </row>
    <row r="603" customFormat="false" ht="12.75" hidden="false" customHeight="false" outlineLevel="0" collapsed="false">
      <c r="B603" s="74"/>
    </row>
    <row r="604" customFormat="false" ht="12.75" hidden="false" customHeight="false" outlineLevel="0" collapsed="false">
      <c r="B604" s="74"/>
    </row>
    <row r="605" customFormat="false" ht="12.75" hidden="false" customHeight="false" outlineLevel="0" collapsed="false">
      <c r="B605" s="74"/>
    </row>
    <row r="606" customFormat="false" ht="12.75" hidden="false" customHeight="false" outlineLevel="0" collapsed="false">
      <c r="B606" s="74"/>
    </row>
    <row r="607" customFormat="false" ht="12.75" hidden="false" customHeight="false" outlineLevel="0" collapsed="false">
      <c r="B607" s="74"/>
    </row>
    <row r="608" customFormat="false" ht="12.75" hidden="false" customHeight="false" outlineLevel="0" collapsed="false">
      <c r="B608" s="74"/>
    </row>
    <row r="609" customFormat="false" ht="12.75" hidden="false" customHeight="false" outlineLevel="0" collapsed="false">
      <c r="B609" s="74"/>
    </row>
    <row r="610" customFormat="false" ht="12.75" hidden="false" customHeight="false" outlineLevel="0" collapsed="false">
      <c r="B610" s="74"/>
    </row>
    <row r="611" customFormat="false" ht="12.75" hidden="false" customHeight="false" outlineLevel="0" collapsed="false">
      <c r="B611" s="74"/>
    </row>
    <row r="612" customFormat="false" ht="12.75" hidden="false" customHeight="false" outlineLevel="0" collapsed="false">
      <c r="B612" s="74"/>
    </row>
    <row r="613" customFormat="false" ht="12.75" hidden="false" customHeight="false" outlineLevel="0" collapsed="false">
      <c r="B613" s="74"/>
    </row>
    <row r="614" customFormat="false" ht="12.75" hidden="false" customHeight="false" outlineLevel="0" collapsed="false">
      <c r="B614" s="74"/>
    </row>
    <row r="615" customFormat="false" ht="12.75" hidden="false" customHeight="false" outlineLevel="0" collapsed="false">
      <c r="B615" s="74"/>
    </row>
    <row r="616" customFormat="false" ht="12.75" hidden="false" customHeight="false" outlineLevel="0" collapsed="false">
      <c r="B616" s="74"/>
    </row>
    <row r="617" customFormat="false" ht="12.75" hidden="false" customHeight="false" outlineLevel="0" collapsed="false">
      <c r="B617" s="74"/>
    </row>
    <row r="618" customFormat="false" ht="12.75" hidden="false" customHeight="false" outlineLevel="0" collapsed="false">
      <c r="B618" s="74"/>
    </row>
    <row r="619" customFormat="false" ht="12.75" hidden="false" customHeight="false" outlineLevel="0" collapsed="false">
      <c r="B619" s="74"/>
    </row>
    <row r="620" customFormat="false" ht="12.75" hidden="false" customHeight="false" outlineLevel="0" collapsed="false">
      <c r="B620" s="74"/>
    </row>
    <row r="621" customFormat="false" ht="12.75" hidden="false" customHeight="false" outlineLevel="0" collapsed="false">
      <c r="B621" s="74"/>
    </row>
    <row r="622" customFormat="false" ht="12.75" hidden="false" customHeight="false" outlineLevel="0" collapsed="false">
      <c r="B622" s="74"/>
    </row>
    <row r="623" customFormat="false" ht="12.75" hidden="false" customHeight="false" outlineLevel="0" collapsed="false">
      <c r="B623" s="74"/>
    </row>
    <row r="624" customFormat="false" ht="12.75" hidden="false" customHeight="false" outlineLevel="0" collapsed="false">
      <c r="B624" s="74"/>
    </row>
    <row r="625" customFormat="false" ht="12.75" hidden="false" customHeight="false" outlineLevel="0" collapsed="false">
      <c r="B625" s="74"/>
    </row>
    <row r="626" customFormat="false" ht="12.75" hidden="false" customHeight="false" outlineLevel="0" collapsed="false">
      <c r="B626" s="74"/>
    </row>
    <row r="627" customFormat="false" ht="12.75" hidden="false" customHeight="false" outlineLevel="0" collapsed="false">
      <c r="B627" s="74"/>
    </row>
    <row r="628" customFormat="false" ht="12.75" hidden="false" customHeight="false" outlineLevel="0" collapsed="false">
      <c r="B628" s="74"/>
    </row>
    <row r="629" customFormat="false" ht="12.75" hidden="false" customHeight="false" outlineLevel="0" collapsed="false">
      <c r="B629" s="74"/>
    </row>
    <row r="630" customFormat="false" ht="12.75" hidden="false" customHeight="false" outlineLevel="0" collapsed="false">
      <c r="B630" s="74"/>
    </row>
    <row r="631" customFormat="false" ht="12.75" hidden="false" customHeight="false" outlineLevel="0" collapsed="false">
      <c r="B631" s="74"/>
    </row>
    <row r="632" customFormat="false" ht="12.75" hidden="false" customHeight="false" outlineLevel="0" collapsed="false">
      <c r="B632" s="74"/>
    </row>
    <row r="633" customFormat="false" ht="12.75" hidden="false" customHeight="false" outlineLevel="0" collapsed="false">
      <c r="B633" s="74"/>
    </row>
    <row r="634" customFormat="false" ht="12.75" hidden="false" customHeight="false" outlineLevel="0" collapsed="false">
      <c r="B634" s="74"/>
    </row>
    <row r="635" customFormat="false" ht="12.75" hidden="false" customHeight="false" outlineLevel="0" collapsed="false">
      <c r="B635" s="74"/>
    </row>
    <row r="636" customFormat="false" ht="12.75" hidden="false" customHeight="false" outlineLevel="0" collapsed="false">
      <c r="B636" s="74"/>
    </row>
    <row r="637" customFormat="false" ht="12.75" hidden="false" customHeight="false" outlineLevel="0" collapsed="false">
      <c r="B637" s="74"/>
    </row>
    <row r="638" customFormat="false" ht="12.75" hidden="false" customHeight="false" outlineLevel="0" collapsed="false">
      <c r="B638" s="74"/>
    </row>
    <row r="639" customFormat="false" ht="12.75" hidden="false" customHeight="false" outlineLevel="0" collapsed="false">
      <c r="B639" s="74"/>
    </row>
    <row r="640" customFormat="false" ht="12.75" hidden="false" customHeight="false" outlineLevel="0" collapsed="false">
      <c r="B640" s="74"/>
    </row>
    <row r="641" customFormat="false" ht="12.75" hidden="false" customHeight="false" outlineLevel="0" collapsed="false">
      <c r="B641" s="74"/>
    </row>
    <row r="642" customFormat="false" ht="12.75" hidden="false" customHeight="false" outlineLevel="0" collapsed="false">
      <c r="B642" s="74"/>
    </row>
    <row r="643" customFormat="false" ht="12.75" hidden="false" customHeight="false" outlineLevel="0" collapsed="false">
      <c r="B643" s="74"/>
    </row>
    <row r="644" customFormat="false" ht="12.75" hidden="false" customHeight="false" outlineLevel="0" collapsed="false">
      <c r="B644" s="74"/>
    </row>
    <row r="645" customFormat="false" ht="12.75" hidden="false" customHeight="false" outlineLevel="0" collapsed="false">
      <c r="B645" s="74"/>
    </row>
    <row r="646" customFormat="false" ht="12.75" hidden="false" customHeight="false" outlineLevel="0" collapsed="false">
      <c r="B646" s="74"/>
    </row>
    <row r="647" customFormat="false" ht="12.75" hidden="false" customHeight="false" outlineLevel="0" collapsed="false">
      <c r="B647" s="74"/>
    </row>
    <row r="648" customFormat="false" ht="12.75" hidden="false" customHeight="false" outlineLevel="0" collapsed="false">
      <c r="B648" s="74"/>
    </row>
    <row r="649" customFormat="false" ht="12.75" hidden="false" customHeight="false" outlineLevel="0" collapsed="false">
      <c r="B649" s="74"/>
    </row>
    <row r="650" customFormat="false" ht="12.75" hidden="false" customHeight="false" outlineLevel="0" collapsed="false">
      <c r="B650" s="74"/>
    </row>
    <row r="651" customFormat="false" ht="12.75" hidden="false" customHeight="false" outlineLevel="0" collapsed="false">
      <c r="B651" s="74"/>
    </row>
    <row r="652" customFormat="false" ht="12.75" hidden="false" customHeight="false" outlineLevel="0" collapsed="false">
      <c r="B652" s="74"/>
    </row>
    <row r="653" customFormat="false" ht="12.75" hidden="false" customHeight="false" outlineLevel="0" collapsed="false">
      <c r="B653" s="74"/>
    </row>
    <row r="654" customFormat="false" ht="12.75" hidden="false" customHeight="false" outlineLevel="0" collapsed="false">
      <c r="B654" s="74"/>
    </row>
    <row r="655" customFormat="false" ht="12.75" hidden="false" customHeight="false" outlineLevel="0" collapsed="false">
      <c r="B655" s="74"/>
    </row>
    <row r="656" customFormat="false" ht="12.75" hidden="false" customHeight="false" outlineLevel="0" collapsed="false">
      <c r="B656" s="74"/>
    </row>
    <row r="657" customFormat="false" ht="12.75" hidden="false" customHeight="false" outlineLevel="0" collapsed="false">
      <c r="B657" s="74"/>
    </row>
    <row r="658" customFormat="false" ht="12.75" hidden="false" customHeight="false" outlineLevel="0" collapsed="false">
      <c r="B658" s="74"/>
    </row>
    <row r="659" customFormat="false" ht="12.75" hidden="false" customHeight="false" outlineLevel="0" collapsed="false">
      <c r="B659" s="74"/>
    </row>
    <row r="660" customFormat="false" ht="12.75" hidden="false" customHeight="false" outlineLevel="0" collapsed="false">
      <c r="B660" s="74"/>
    </row>
    <row r="661" customFormat="false" ht="12.75" hidden="false" customHeight="false" outlineLevel="0" collapsed="false">
      <c r="B661" s="74"/>
    </row>
    <row r="662" customFormat="false" ht="12.75" hidden="false" customHeight="false" outlineLevel="0" collapsed="false">
      <c r="B662" s="74"/>
    </row>
    <row r="663" customFormat="false" ht="12.75" hidden="false" customHeight="false" outlineLevel="0" collapsed="false">
      <c r="B663" s="74"/>
    </row>
    <row r="664" customFormat="false" ht="12.75" hidden="false" customHeight="false" outlineLevel="0" collapsed="false">
      <c r="B664" s="74"/>
    </row>
    <row r="665" customFormat="false" ht="12.75" hidden="false" customHeight="false" outlineLevel="0" collapsed="false">
      <c r="B665" s="74"/>
    </row>
    <row r="666" customFormat="false" ht="12.75" hidden="false" customHeight="false" outlineLevel="0" collapsed="false">
      <c r="B666" s="74"/>
    </row>
    <row r="667" customFormat="false" ht="12.75" hidden="false" customHeight="false" outlineLevel="0" collapsed="false">
      <c r="B667" s="74"/>
    </row>
    <row r="668" customFormat="false" ht="12.75" hidden="false" customHeight="false" outlineLevel="0" collapsed="false">
      <c r="B668" s="74"/>
    </row>
    <row r="669" customFormat="false" ht="12.75" hidden="false" customHeight="false" outlineLevel="0" collapsed="false">
      <c r="B669" s="74"/>
    </row>
    <row r="670" customFormat="false" ht="12.75" hidden="false" customHeight="false" outlineLevel="0" collapsed="false">
      <c r="B670" s="74"/>
    </row>
    <row r="671" customFormat="false" ht="12.75" hidden="false" customHeight="false" outlineLevel="0" collapsed="false">
      <c r="B671" s="74"/>
    </row>
    <row r="672" customFormat="false" ht="12.75" hidden="false" customHeight="false" outlineLevel="0" collapsed="false">
      <c r="B672" s="74"/>
    </row>
    <row r="673" customFormat="false" ht="12.75" hidden="false" customHeight="false" outlineLevel="0" collapsed="false">
      <c r="B673" s="74"/>
    </row>
    <row r="674" customFormat="false" ht="12.75" hidden="false" customHeight="false" outlineLevel="0" collapsed="false">
      <c r="B674" s="74"/>
    </row>
    <row r="675" customFormat="false" ht="12.75" hidden="false" customHeight="false" outlineLevel="0" collapsed="false">
      <c r="B675" s="74"/>
    </row>
    <row r="676" customFormat="false" ht="12.75" hidden="false" customHeight="false" outlineLevel="0" collapsed="false">
      <c r="B676" s="74"/>
    </row>
    <row r="677" customFormat="false" ht="12.75" hidden="false" customHeight="false" outlineLevel="0" collapsed="false">
      <c r="B677" s="74"/>
    </row>
    <row r="678" customFormat="false" ht="12.75" hidden="false" customHeight="false" outlineLevel="0" collapsed="false">
      <c r="B678" s="74"/>
    </row>
    <row r="679" customFormat="false" ht="12.75" hidden="false" customHeight="false" outlineLevel="0" collapsed="false">
      <c r="B679" s="74"/>
    </row>
    <row r="680" customFormat="false" ht="12.75" hidden="false" customHeight="false" outlineLevel="0" collapsed="false">
      <c r="B680" s="74"/>
    </row>
    <row r="681" customFormat="false" ht="12.75" hidden="false" customHeight="false" outlineLevel="0" collapsed="false">
      <c r="B681" s="74"/>
    </row>
    <row r="682" customFormat="false" ht="12.75" hidden="false" customHeight="false" outlineLevel="0" collapsed="false">
      <c r="B682" s="74"/>
    </row>
    <row r="683" customFormat="false" ht="12.75" hidden="false" customHeight="false" outlineLevel="0" collapsed="false">
      <c r="B683" s="74"/>
    </row>
    <row r="684" customFormat="false" ht="12.75" hidden="false" customHeight="false" outlineLevel="0" collapsed="false">
      <c r="B684" s="74"/>
    </row>
    <row r="685" customFormat="false" ht="12.75" hidden="false" customHeight="false" outlineLevel="0" collapsed="false">
      <c r="B685" s="74"/>
    </row>
    <row r="686" customFormat="false" ht="12.75" hidden="false" customHeight="false" outlineLevel="0" collapsed="false">
      <c r="B686" s="74"/>
    </row>
    <row r="687" customFormat="false" ht="12.75" hidden="false" customHeight="false" outlineLevel="0" collapsed="false">
      <c r="B687" s="74"/>
    </row>
    <row r="688" customFormat="false" ht="12.75" hidden="false" customHeight="false" outlineLevel="0" collapsed="false">
      <c r="B688" s="74"/>
    </row>
    <row r="689" customFormat="false" ht="12.75" hidden="false" customHeight="false" outlineLevel="0" collapsed="false">
      <c r="B689" s="74"/>
    </row>
    <row r="690" customFormat="false" ht="12.75" hidden="false" customHeight="false" outlineLevel="0" collapsed="false">
      <c r="B690" s="74"/>
    </row>
    <row r="691" customFormat="false" ht="12.75" hidden="false" customHeight="false" outlineLevel="0" collapsed="false">
      <c r="B691" s="74"/>
    </row>
    <row r="692" customFormat="false" ht="12.75" hidden="false" customHeight="false" outlineLevel="0" collapsed="false">
      <c r="B692" s="74"/>
    </row>
    <row r="693" customFormat="false" ht="12.75" hidden="false" customHeight="false" outlineLevel="0" collapsed="false">
      <c r="B693" s="74"/>
    </row>
    <row r="694" customFormat="false" ht="12.75" hidden="false" customHeight="false" outlineLevel="0" collapsed="false">
      <c r="B694" s="74"/>
    </row>
    <row r="695" customFormat="false" ht="12.75" hidden="false" customHeight="false" outlineLevel="0" collapsed="false">
      <c r="B695" s="74"/>
    </row>
    <row r="696" customFormat="false" ht="12.75" hidden="false" customHeight="false" outlineLevel="0" collapsed="false">
      <c r="B696" s="74"/>
    </row>
    <row r="697" customFormat="false" ht="12.75" hidden="false" customHeight="false" outlineLevel="0" collapsed="false">
      <c r="B697" s="74"/>
    </row>
    <row r="698" customFormat="false" ht="12.75" hidden="false" customHeight="false" outlineLevel="0" collapsed="false">
      <c r="B698" s="74"/>
    </row>
    <row r="699" customFormat="false" ht="12.75" hidden="false" customHeight="false" outlineLevel="0" collapsed="false">
      <c r="B699" s="74"/>
    </row>
    <row r="700" customFormat="false" ht="12.75" hidden="false" customHeight="false" outlineLevel="0" collapsed="false">
      <c r="B700" s="74"/>
    </row>
    <row r="701" customFormat="false" ht="12.75" hidden="false" customHeight="false" outlineLevel="0" collapsed="false">
      <c r="B701" s="74"/>
    </row>
    <row r="702" customFormat="false" ht="12.75" hidden="false" customHeight="false" outlineLevel="0" collapsed="false">
      <c r="B702" s="74"/>
    </row>
    <row r="703" customFormat="false" ht="12.75" hidden="false" customHeight="false" outlineLevel="0" collapsed="false">
      <c r="B703" s="74"/>
    </row>
    <row r="704" customFormat="false" ht="12.75" hidden="false" customHeight="false" outlineLevel="0" collapsed="false">
      <c r="B704" s="74"/>
    </row>
    <row r="705" customFormat="false" ht="12.75" hidden="false" customHeight="false" outlineLevel="0" collapsed="false">
      <c r="B705" s="74"/>
    </row>
    <row r="706" customFormat="false" ht="12.75" hidden="false" customHeight="false" outlineLevel="0" collapsed="false">
      <c r="B706" s="74"/>
    </row>
    <row r="707" customFormat="false" ht="12.75" hidden="false" customHeight="false" outlineLevel="0" collapsed="false">
      <c r="B707" s="74"/>
    </row>
    <row r="708" customFormat="false" ht="12.75" hidden="false" customHeight="false" outlineLevel="0" collapsed="false">
      <c r="B708" s="74"/>
    </row>
    <row r="709" customFormat="false" ht="12.75" hidden="false" customHeight="false" outlineLevel="0" collapsed="false">
      <c r="B709" s="74"/>
    </row>
    <row r="710" customFormat="false" ht="12.75" hidden="false" customHeight="false" outlineLevel="0" collapsed="false">
      <c r="B710" s="74"/>
    </row>
    <row r="711" customFormat="false" ht="12.75" hidden="false" customHeight="false" outlineLevel="0" collapsed="false">
      <c r="B711" s="74"/>
    </row>
    <row r="712" customFormat="false" ht="12.75" hidden="false" customHeight="false" outlineLevel="0" collapsed="false">
      <c r="B712" s="74"/>
    </row>
    <row r="713" customFormat="false" ht="12.75" hidden="false" customHeight="false" outlineLevel="0" collapsed="false">
      <c r="B713" s="74"/>
    </row>
    <row r="714" customFormat="false" ht="12.75" hidden="false" customHeight="false" outlineLevel="0" collapsed="false">
      <c r="B714" s="74"/>
    </row>
    <row r="715" customFormat="false" ht="12.75" hidden="false" customHeight="false" outlineLevel="0" collapsed="false">
      <c r="B715" s="74"/>
    </row>
    <row r="716" customFormat="false" ht="12.75" hidden="false" customHeight="false" outlineLevel="0" collapsed="false">
      <c r="B716" s="74"/>
    </row>
    <row r="717" customFormat="false" ht="12.75" hidden="false" customHeight="false" outlineLevel="0" collapsed="false">
      <c r="B717" s="74"/>
    </row>
    <row r="718" customFormat="false" ht="12.75" hidden="false" customHeight="false" outlineLevel="0" collapsed="false">
      <c r="B718" s="74"/>
    </row>
    <row r="719" customFormat="false" ht="12.75" hidden="false" customHeight="false" outlineLevel="0" collapsed="false">
      <c r="B719" s="74"/>
    </row>
    <row r="720" customFormat="false" ht="12.75" hidden="false" customHeight="false" outlineLevel="0" collapsed="false">
      <c r="B720" s="74"/>
    </row>
    <row r="721" customFormat="false" ht="12.75" hidden="false" customHeight="false" outlineLevel="0" collapsed="false">
      <c r="B721" s="74"/>
    </row>
    <row r="722" customFormat="false" ht="12.75" hidden="false" customHeight="false" outlineLevel="0" collapsed="false">
      <c r="B722" s="74"/>
    </row>
    <row r="723" customFormat="false" ht="12.75" hidden="false" customHeight="false" outlineLevel="0" collapsed="false">
      <c r="B723" s="74"/>
    </row>
    <row r="724" customFormat="false" ht="12.75" hidden="false" customHeight="false" outlineLevel="0" collapsed="false">
      <c r="B724" s="74"/>
    </row>
    <row r="725" customFormat="false" ht="12.75" hidden="false" customHeight="false" outlineLevel="0" collapsed="false">
      <c r="B725" s="74"/>
    </row>
    <row r="726" customFormat="false" ht="12.75" hidden="false" customHeight="false" outlineLevel="0" collapsed="false">
      <c r="B726" s="74"/>
    </row>
    <row r="727" customFormat="false" ht="12.75" hidden="false" customHeight="false" outlineLevel="0" collapsed="false">
      <c r="B727" s="74"/>
    </row>
    <row r="728" customFormat="false" ht="12.75" hidden="false" customHeight="false" outlineLevel="0" collapsed="false">
      <c r="B728" s="74"/>
    </row>
    <row r="729" customFormat="false" ht="12.75" hidden="false" customHeight="false" outlineLevel="0" collapsed="false">
      <c r="B729" s="74"/>
    </row>
    <row r="730" customFormat="false" ht="12.75" hidden="false" customHeight="false" outlineLevel="0" collapsed="false">
      <c r="B730" s="74"/>
    </row>
    <row r="731" customFormat="false" ht="12.75" hidden="false" customHeight="false" outlineLevel="0" collapsed="false">
      <c r="B731" s="74"/>
    </row>
    <row r="732" customFormat="false" ht="12.75" hidden="false" customHeight="false" outlineLevel="0" collapsed="false">
      <c r="B732" s="74"/>
    </row>
    <row r="733" customFormat="false" ht="12.75" hidden="false" customHeight="false" outlineLevel="0" collapsed="false">
      <c r="B733" s="74"/>
    </row>
    <row r="734" customFormat="false" ht="12.75" hidden="false" customHeight="false" outlineLevel="0" collapsed="false">
      <c r="B734" s="74"/>
    </row>
    <row r="735" customFormat="false" ht="12.75" hidden="false" customHeight="false" outlineLevel="0" collapsed="false">
      <c r="B735" s="74"/>
    </row>
    <row r="736" customFormat="false" ht="12.75" hidden="false" customHeight="false" outlineLevel="0" collapsed="false">
      <c r="B736" s="74"/>
    </row>
    <row r="737" customFormat="false" ht="12.75" hidden="false" customHeight="false" outlineLevel="0" collapsed="false">
      <c r="B737" s="74"/>
    </row>
    <row r="738" customFormat="false" ht="12.75" hidden="false" customHeight="false" outlineLevel="0" collapsed="false">
      <c r="B738" s="74"/>
    </row>
    <row r="739" customFormat="false" ht="12.75" hidden="false" customHeight="false" outlineLevel="0" collapsed="false">
      <c r="B739" s="74"/>
    </row>
    <row r="740" customFormat="false" ht="12.75" hidden="false" customHeight="false" outlineLevel="0" collapsed="false">
      <c r="B740" s="74"/>
    </row>
    <row r="741" customFormat="false" ht="12.75" hidden="false" customHeight="false" outlineLevel="0" collapsed="false">
      <c r="B741" s="74"/>
    </row>
    <row r="742" customFormat="false" ht="12.75" hidden="false" customHeight="false" outlineLevel="0" collapsed="false">
      <c r="B742" s="74"/>
    </row>
    <row r="743" customFormat="false" ht="12.75" hidden="false" customHeight="false" outlineLevel="0" collapsed="false">
      <c r="B743" s="74"/>
    </row>
    <row r="744" customFormat="false" ht="12.75" hidden="false" customHeight="false" outlineLevel="0" collapsed="false">
      <c r="B744" s="74"/>
    </row>
    <row r="745" customFormat="false" ht="12.75" hidden="false" customHeight="false" outlineLevel="0" collapsed="false">
      <c r="B745" s="74"/>
    </row>
    <row r="746" customFormat="false" ht="12.75" hidden="false" customHeight="false" outlineLevel="0" collapsed="false">
      <c r="B746" s="74"/>
    </row>
    <row r="747" customFormat="false" ht="12.75" hidden="false" customHeight="false" outlineLevel="0" collapsed="false">
      <c r="B747" s="74"/>
    </row>
    <row r="748" customFormat="false" ht="12.75" hidden="false" customHeight="false" outlineLevel="0" collapsed="false">
      <c r="B748" s="74"/>
    </row>
    <row r="749" customFormat="false" ht="12.75" hidden="false" customHeight="false" outlineLevel="0" collapsed="false">
      <c r="B749" s="74"/>
    </row>
    <row r="750" customFormat="false" ht="12.75" hidden="false" customHeight="false" outlineLevel="0" collapsed="false">
      <c r="B750" s="74"/>
    </row>
    <row r="751" customFormat="false" ht="12.75" hidden="false" customHeight="false" outlineLevel="0" collapsed="false">
      <c r="B751" s="74"/>
    </row>
    <row r="752" customFormat="false" ht="12.75" hidden="false" customHeight="false" outlineLevel="0" collapsed="false">
      <c r="B752" s="74"/>
    </row>
    <row r="753" customFormat="false" ht="12.75" hidden="false" customHeight="false" outlineLevel="0" collapsed="false">
      <c r="B753" s="74"/>
    </row>
    <row r="754" customFormat="false" ht="12.75" hidden="false" customHeight="false" outlineLevel="0" collapsed="false">
      <c r="B754" s="74"/>
    </row>
    <row r="755" customFormat="false" ht="12.75" hidden="false" customHeight="false" outlineLevel="0" collapsed="false">
      <c r="B755" s="74"/>
    </row>
    <row r="756" customFormat="false" ht="12.75" hidden="false" customHeight="false" outlineLevel="0" collapsed="false">
      <c r="B756" s="74"/>
    </row>
    <row r="757" customFormat="false" ht="12.75" hidden="false" customHeight="false" outlineLevel="0" collapsed="false">
      <c r="B757" s="74"/>
    </row>
    <row r="758" customFormat="false" ht="12.75" hidden="false" customHeight="false" outlineLevel="0" collapsed="false">
      <c r="B758" s="74"/>
    </row>
    <row r="759" customFormat="false" ht="12.75" hidden="false" customHeight="false" outlineLevel="0" collapsed="false">
      <c r="B759" s="74"/>
    </row>
    <row r="760" customFormat="false" ht="12.75" hidden="false" customHeight="false" outlineLevel="0" collapsed="false">
      <c r="B760" s="74"/>
    </row>
    <row r="761" customFormat="false" ht="12.75" hidden="false" customHeight="false" outlineLevel="0" collapsed="false">
      <c r="B761" s="74"/>
    </row>
    <row r="762" customFormat="false" ht="12.75" hidden="false" customHeight="false" outlineLevel="0" collapsed="false">
      <c r="B762" s="74"/>
    </row>
    <row r="763" customFormat="false" ht="12.75" hidden="false" customHeight="false" outlineLevel="0" collapsed="false">
      <c r="B763" s="74"/>
    </row>
    <row r="764" customFormat="false" ht="12.75" hidden="false" customHeight="false" outlineLevel="0" collapsed="false">
      <c r="B764" s="74"/>
    </row>
    <row r="765" customFormat="false" ht="12.75" hidden="false" customHeight="false" outlineLevel="0" collapsed="false">
      <c r="B765" s="74"/>
    </row>
    <row r="766" customFormat="false" ht="12.75" hidden="false" customHeight="false" outlineLevel="0" collapsed="false">
      <c r="B766" s="74"/>
    </row>
    <row r="767" customFormat="false" ht="12.75" hidden="false" customHeight="false" outlineLevel="0" collapsed="false">
      <c r="B767" s="74"/>
    </row>
    <row r="768" customFormat="false" ht="12.75" hidden="false" customHeight="false" outlineLevel="0" collapsed="false">
      <c r="B768" s="74"/>
    </row>
    <row r="769" customFormat="false" ht="12.75" hidden="false" customHeight="false" outlineLevel="0" collapsed="false">
      <c r="B769" s="74"/>
    </row>
    <row r="770" customFormat="false" ht="12.75" hidden="false" customHeight="false" outlineLevel="0" collapsed="false">
      <c r="B770" s="74"/>
    </row>
    <row r="771" customFormat="false" ht="12.75" hidden="false" customHeight="false" outlineLevel="0" collapsed="false">
      <c r="B771" s="74"/>
    </row>
    <row r="772" customFormat="false" ht="12.75" hidden="false" customHeight="false" outlineLevel="0" collapsed="false">
      <c r="B772" s="74"/>
    </row>
    <row r="773" customFormat="false" ht="12.75" hidden="false" customHeight="false" outlineLevel="0" collapsed="false">
      <c r="B773" s="74"/>
    </row>
    <row r="774" customFormat="false" ht="12.75" hidden="false" customHeight="false" outlineLevel="0" collapsed="false">
      <c r="B774" s="74"/>
    </row>
    <row r="775" customFormat="false" ht="12.75" hidden="false" customHeight="false" outlineLevel="0" collapsed="false">
      <c r="B775" s="74"/>
    </row>
    <row r="776" customFormat="false" ht="12.75" hidden="false" customHeight="false" outlineLevel="0" collapsed="false">
      <c r="B776" s="74"/>
    </row>
    <row r="777" customFormat="false" ht="12.75" hidden="false" customHeight="false" outlineLevel="0" collapsed="false">
      <c r="B777" s="74"/>
    </row>
    <row r="778" customFormat="false" ht="12.75" hidden="false" customHeight="false" outlineLevel="0" collapsed="false">
      <c r="B778" s="74"/>
    </row>
    <row r="779" customFormat="false" ht="12.75" hidden="false" customHeight="false" outlineLevel="0" collapsed="false">
      <c r="B779" s="74"/>
    </row>
    <row r="780" customFormat="false" ht="12.75" hidden="false" customHeight="false" outlineLevel="0" collapsed="false">
      <c r="B780" s="74"/>
    </row>
    <row r="781" customFormat="false" ht="12.75" hidden="false" customHeight="false" outlineLevel="0" collapsed="false">
      <c r="B781" s="74"/>
    </row>
    <row r="782" customFormat="false" ht="12.75" hidden="false" customHeight="false" outlineLevel="0" collapsed="false">
      <c r="B782" s="74"/>
    </row>
    <row r="783" customFormat="false" ht="12.75" hidden="false" customHeight="false" outlineLevel="0" collapsed="false">
      <c r="B783" s="74"/>
    </row>
    <row r="784" customFormat="false" ht="12.75" hidden="false" customHeight="false" outlineLevel="0" collapsed="false">
      <c r="B784" s="74"/>
    </row>
    <row r="785" customFormat="false" ht="12.75" hidden="false" customHeight="false" outlineLevel="0" collapsed="false">
      <c r="B785" s="74"/>
    </row>
    <row r="786" customFormat="false" ht="12.75" hidden="false" customHeight="false" outlineLevel="0" collapsed="false">
      <c r="B786" s="74"/>
    </row>
    <row r="787" customFormat="false" ht="12.75" hidden="false" customHeight="false" outlineLevel="0" collapsed="false">
      <c r="B787" s="74"/>
    </row>
    <row r="788" customFormat="false" ht="12.75" hidden="false" customHeight="false" outlineLevel="0" collapsed="false">
      <c r="B788" s="74"/>
    </row>
    <row r="789" customFormat="false" ht="12.75" hidden="false" customHeight="false" outlineLevel="0" collapsed="false">
      <c r="B789" s="74"/>
    </row>
    <row r="790" customFormat="false" ht="12.75" hidden="false" customHeight="false" outlineLevel="0" collapsed="false">
      <c r="B790" s="74"/>
    </row>
    <row r="791" customFormat="false" ht="12.75" hidden="false" customHeight="false" outlineLevel="0" collapsed="false">
      <c r="B791" s="74"/>
    </row>
    <row r="792" customFormat="false" ht="12.75" hidden="false" customHeight="false" outlineLevel="0" collapsed="false">
      <c r="B792" s="74"/>
    </row>
    <row r="793" customFormat="false" ht="12.75" hidden="false" customHeight="false" outlineLevel="0" collapsed="false">
      <c r="B793" s="74"/>
    </row>
    <row r="794" customFormat="false" ht="12.75" hidden="false" customHeight="false" outlineLevel="0" collapsed="false">
      <c r="B794" s="74"/>
    </row>
    <row r="795" customFormat="false" ht="12.75" hidden="false" customHeight="false" outlineLevel="0" collapsed="false">
      <c r="B795" s="74"/>
    </row>
    <row r="796" customFormat="false" ht="12.75" hidden="false" customHeight="false" outlineLevel="0" collapsed="false">
      <c r="B796" s="74"/>
    </row>
    <row r="797" customFormat="false" ht="12.75" hidden="false" customHeight="false" outlineLevel="0" collapsed="false">
      <c r="B797" s="74"/>
    </row>
    <row r="798" customFormat="false" ht="12.75" hidden="false" customHeight="false" outlineLevel="0" collapsed="false">
      <c r="B798" s="74"/>
    </row>
    <row r="799" customFormat="false" ht="12.75" hidden="false" customHeight="false" outlineLevel="0" collapsed="false">
      <c r="B799" s="74"/>
    </row>
    <row r="800" customFormat="false" ht="12.75" hidden="false" customHeight="false" outlineLevel="0" collapsed="false">
      <c r="B800" s="74"/>
    </row>
    <row r="801" customFormat="false" ht="12.75" hidden="false" customHeight="false" outlineLevel="0" collapsed="false">
      <c r="B801" s="74"/>
    </row>
    <row r="802" customFormat="false" ht="12.75" hidden="false" customHeight="false" outlineLevel="0" collapsed="false">
      <c r="B802" s="74"/>
    </row>
    <row r="803" customFormat="false" ht="12.75" hidden="false" customHeight="false" outlineLevel="0" collapsed="false">
      <c r="B803" s="74"/>
    </row>
    <row r="804" customFormat="false" ht="12.75" hidden="false" customHeight="false" outlineLevel="0" collapsed="false">
      <c r="B804" s="74"/>
    </row>
    <row r="805" customFormat="false" ht="12.75" hidden="false" customHeight="false" outlineLevel="0" collapsed="false">
      <c r="B805" s="74"/>
    </row>
    <row r="806" customFormat="false" ht="12.75" hidden="false" customHeight="false" outlineLevel="0" collapsed="false">
      <c r="B806" s="74"/>
    </row>
    <row r="807" customFormat="false" ht="12.75" hidden="false" customHeight="false" outlineLevel="0" collapsed="false">
      <c r="B807" s="74"/>
    </row>
    <row r="808" customFormat="false" ht="12.75" hidden="false" customHeight="false" outlineLevel="0" collapsed="false">
      <c r="B808" s="74"/>
    </row>
    <row r="809" customFormat="false" ht="12.75" hidden="false" customHeight="false" outlineLevel="0" collapsed="false">
      <c r="B809" s="74"/>
    </row>
    <row r="810" customFormat="false" ht="12.75" hidden="false" customHeight="false" outlineLevel="0" collapsed="false">
      <c r="B810" s="74"/>
    </row>
    <row r="811" customFormat="false" ht="12.75" hidden="false" customHeight="false" outlineLevel="0" collapsed="false">
      <c r="B811" s="74"/>
    </row>
    <row r="812" customFormat="false" ht="12.75" hidden="false" customHeight="false" outlineLevel="0" collapsed="false">
      <c r="B812" s="74"/>
    </row>
    <row r="813" customFormat="false" ht="12.75" hidden="false" customHeight="false" outlineLevel="0" collapsed="false">
      <c r="B813" s="74"/>
    </row>
    <row r="814" customFormat="false" ht="12.75" hidden="false" customHeight="false" outlineLevel="0" collapsed="false">
      <c r="B814" s="74"/>
    </row>
    <row r="815" customFormat="false" ht="12.75" hidden="false" customHeight="false" outlineLevel="0" collapsed="false">
      <c r="B815" s="74"/>
    </row>
    <row r="816" customFormat="false" ht="12.75" hidden="false" customHeight="false" outlineLevel="0" collapsed="false">
      <c r="B816" s="74"/>
    </row>
    <row r="817" customFormat="false" ht="12.75" hidden="false" customHeight="false" outlineLevel="0" collapsed="false">
      <c r="B817" s="74"/>
    </row>
    <row r="818" customFormat="false" ht="12.75" hidden="false" customHeight="false" outlineLevel="0" collapsed="false">
      <c r="B818" s="74"/>
    </row>
    <row r="819" customFormat="false" ht="12.75" hidden="false" customHeight="false" outlineLevel="0" collapsed="false">
      <c r="B819" s="74"/>
    </row>
    <row r="820" customFormat="false" ht="12.75" hidden="false" customHeight="false" outlineLevel="0" collapsed="false">
      <c r="B820" s="74"/>
    </row>
    <row r="821" customFormat="false" ht="12.75" hidden="false" customHeight="false" outlineLevel="0" collapsed="false">
      <c r="B821" s="74"/>
    </row>
    <row r="822" customFormat="false" ht="12.75" hidden="false" customHeight="false" outlineLevel="0" collapsed="false">
      <c r="B822" s="74"/>
    </row>
    <row r="823" customFormat="false" ht="12.75" hidden="false" customHeight="false" outlineLevel="0" collapsed="false">
      <c r="B823" s="74"/>
    </row>
    <row r="824" customFormat="false" ht="12.75" hidden="false" customHeight="false" outlineLevel="0" collapsed="false">
      <c r="B824" s="74"/>
    </row>
    <row r="825" customFormat="false" ht="12.75" hidden="false" customHeight="false" outlineLevel="0" collapsed="false">
      <c r="B825" s="74"/>
    </row>
    <row r="826" customFormat="false" ht="12.75" hidden="false" customHeight="false" outlineLevel="0" collapsed="false">
      <c r="B826" s="74"/>
    </row>
    <row r="827" customFormat="false" ht="12.75" hidden="false" customHeight="false" outlineLevel="0" collapsed="false">
      <c r="B827" s="74"/>
    </row>
    <row r="828" customFormat="false" ht="12.75" hidden="false" customHeight="false" outlineLevel="0" collapsed="false">
      <c r="B828" s="74"/>
    </row>
    <row r="829" customFormat="false" ht="12.75" hidden="false" customHeight="false" outlineLevel="0" collapsed="false">
      <c r="B829" s="74"/>
    </row>
    <row r="830" customFormat="false" ht="12.75" hidden="false" customHeight="false" outlineLevel="0" collapsed="false">
      <c r="B830" s="74"/>
    </row>
    <row r="831" customFormat="false" ht="12.75" hidden="false" customHeight="false" outlineLevel="0" collapsed="false">
      <c r="B831" s="74"/>
    </row>
    <row r="832" customFormat="false" ht="12.75" hidden="false" customHeight="false" outlineLevel="0" collapsed="false">
      <c r="B832" s="74"/>
    </row>
    <row r="833" customFormat="false" ht="12.75" hidden="false" customHeight="false" outlineLevel="0" collapsed="false">
      <c r="B833" s="74"/>
    </row>
    <row r="834" customFormat="false" ht="12.75" hidden="false" customHeight="false" outlineLevel="0" collapsed="false">
      <c r="B834" s="74"/>
    </row>
    <row r="835" customFormat="false" ht="12.75" hidden="false" customHeight="false" outlineLevel="0" collapsed="false">
      <c r="B835" s="74"/>
    </row>
    <row r="836" customFormat="false" ht="12.75" hidden="false" customHeight="false" outlineLevel="0" collapsed="false">
      <c r="B836" s="74"/>
    </row>
    <row r="837" customFormat="false" ht="12.75" hidden="false" customHeight="false" outlineLevel="0" collapsed="false">
      <c r="B837" s="74"/>
    </row>
    <row r="838" customFormat="false" ht="12.75" hidden="false" customHeight="false" outlineLevel="0" collapsed="false">
      <c r="B838" s="74"/>
    </row>
    <row r="839" customFormat="false" ht="12.75" hidden="false" customHeight="false" outlineLevel="0" collapsed="false">
      <c r="B839" s="74"/>
    </row>
    <row r="840" customFormat="false" ht="12.75" hidden="false" customHeight="false" outlineLevel="0" collapsed="false">
      <c r="B840" s="74"/>
    </row>
    <row r="841" customFormat="false" ht="12.75" hidden="false" customHeight="false" outlineLevel="0" collapsed="false">
      <c r="B841" s="74"/>
    </row>
    <row r="842" customFormat="false" ht="12.75" hidden="false" customHeight="false" outlineLevel="0" collapsed="false">
      <c r="B842" s="74"/>
    </row>
    <row r="843" customFormat="false" ht="12.75" hidden="false" customHeight="false" outlineLevel="0" collapsed="false">
      <c r="B843" s="74"/>
    </row>
    <row r="844" customFormat="false" ht="12.75" hidden="false" customHeight="false" outlineLevel="0" collapsed="false">
      <c r="B844" s="74"/>
    </row>
    <row r="845" customFormat="false" ht="12.75" hidden="false" customHeight="false" outlineLevel="0" collapsed="false">
      <c r="B845" s="74"/>
    </row>
    <row r="846" customFormat="false" ht="12.75" hidden="false" customHeight="false" outlineLevel="0" collapsed="false">
      <c r="B846" s="74"/>
    </row>
    <row r="847" customFormat="false" ht="12.75" hidden="false" customHeight="false" outlineLevel="0" collapsed="false">
      <c r="B847" s="74"/>
    </row>
    <row r="848" customFormat="false" ht="12.75" hidden="false" customHeight="false" outlineLevel="0" collapsed="false">
      <c r="B848" s="74"/>
    </row>
    <row r="849" customFormat="false" ht="12.75" hidden="false" customHeight="false" outlineLevel="0" collapsed="false">
      <c r="B849" s="74"/>
    </row>
    <row r="850" customFormat="false" ht="12.75" hidden="false" customHeight="false" outlineLevel="0" collapsed="false">
      <c r="B850" s="74"/>
    </row>
    <row r="851" customFormat="false" ht="12.75" hidden="false" customHeight="false" outlineLevel="0" collapsed="false">
      <c r="B851" s="74"/>
    </row>
    <row r="852" customFormat="false" ht="12.75" hidden="false" customHeight="false" outlineLevel="0" collapsed="false">
      <c r="B852" s="74"/>
    </row>
    <row r="853" customFormat="false" ht="12.75" hidden="false" customHeight="false" outlineLevel="0" collapsed="false">
      <c r="B853" s="74"/>
    </row>
    <row r="854" customFormat="false" ht="12.75" hidden="false" customHeight="false" outlineLevel="0" collapsed="false">
      <c r="B854" s="74"/>
    </row>
    <row r="855" customFormat="false" ht="12.75" hidden="false" customHeight="false" outlineLevel="0" collapsed="false">
      <c r="B855" s="74"/>
    </row>
    <row r="856" customFormat="false" ht="12.75" hidden="false" customHeight="false" outlineLevel="0" collapsed="false">
      <c r="B856" s="74"/>
    </row>
    <row r="857" customFormat="false" ht="12.75" hidden="false" customHeight="false" outlineLevel="0" collapsed="false">
      <c r="B857" s="74"/>
    </row>
    <row r="858" customFormat="false" ht="12.75" hidden="false" customHeight="false" outlineLevel="0" collapsed="false">
      <c r="B858" s="74"/>
    </row>
    <row r="859" customFormat="false" ht="12.75" hidden="false" customHeight="false" outlineLevel="0" collapsed="false">
      <c r="B859" s="74"/>
    </row>
    <row r="860" customFormat="false" ht="12.75" hidden="false" customHeight="false" outlineLevel="0" collapsed="false">
      <c r="B860" s="74"/>
    </row>
    <row r="861" customFormat="false" ht="12.75" hidden="false" customHeight="false" outlineLevel="0" collapsed="false">
      <c r="B861" s="74"/>
    </row>
    <row r="862" customFormat="false" ht="12.75" hidden="false" customHeight="false" outlineLevel="0" collapsed="false">
      <c r="B862" s="74"/>
    </row>
    <row r="863" customFormat="false" ht="12.75" hidden="false" customHeight="false" outlineLevel="0" collapsed="false">
      <c r="B863" s="74"/>
    </row>
    <row r="864" customFormat="false" ht="12.75" hidden="false" customHeight="false" outlineLevel="0" collapsed="false">
      <c r="B864" s="74"/>
    </row>
    <row r="865" customFormat="false" ht="12.75" hidden="false" customHeight="false" outlineLevel="0" collapsed="false">
      <c r="B865" s="74"/>
    </row>
    <row r="866" customFormat="false" ht="12.75" hidden="false" customHeight="false" outlineLevel="0" collapsed="false">
      <c r="B866" s="74"/>
    </row>
    <row r="867" customFormat="false" ht="12.75" hidden="false" customHeight="false" outlineLevel="0" collapsed="false">
      <c r="B867" s="74"/>
    </row>
    <row r="868" customFormat="false" ht="12.75" hidden="false" customHeight="false" outlineLevel="0" collapsed="false">
      <c r="B868" s="74"/>
    </row>
    <row r="869" customFormat="false" ht="12.75" hidden="false" customHeight="false" outlineLevel="0" collapsed="false">
      <c r="B869" s="74"/>
    </row>
    <row r="870" customFormat="false" ht="12.75" hidden="false" customHeight="false" outlineLevel="0" collapsed="false">
      <c r="B870" s="74"/>
    </row>
    <row r="871" customFormat="false" ht="12.75" hidden="false" customHeight="false" outlineLevel="0" collapsed="false">
      <c r="B871" s="74"/>
    </row>
    <row r="872" customFormat="false" ht="12.75" hidden="false" customHeight="false" outlineLevel="0" collapsed="false">
      <c r="B872" s="74"/>
    </row>
    <row r="873" customFormat="false" ht="12.75" hidden="false" customHeight="false" outlineLevel="0" collapsed="false">
      <c r="B873" s="74"/>
    </row>
    <row r="874" customFormat="false" ht="12.75" hidden="false" customHeight="false" outlineLevel="0" collapsed="false">
      <c r="B874" s="74"/>
    </row>
    <row r="875" customFormat="false" ht="12.75" hidden="false" customHeight="false" outlineLevel="0" collapsed="false">
      <c r="B875" s="74"/>
    </row>
    <row r="876" customFormat="false" ht="12.75" hidden="false" customHeight="false" outlineLevel="0" collapsed="false">
      <c r="B876" s="74"/>
    </row>
    <row r="877" customFormat="false" ht="12.75" hidden="false" customHeight="false" outlineLevel="0" collapsed="false">
      <c r="B877" s="74"/>
    </row>
    <row r="878" customFormat="false" ht="12.75" hidden="false" customHeight="false" outlineLevel="0" collapsed="false">
      <c r="B878" s="74"/>
    </row>
    <row r="879" customFormat="false" ht="12.75" hidden="false" customHeight="false" outlineLevel="0" collapsed="false">
      <c r="B879" s="74"/>
    </row>
    <row r="880" customFormat="false" ht="12.75" hidden="false" customHeight="false" outlineLevel="0" collapsed="false">
      <c r="B880" s="74"/>
    </row>
    <row r="881" customFormat="false" ht="12.75" hidden="false" customHeight="false" outlineLevel="0" collapsed="false">
      <c r="B881" s="74"/>
    </row>
    <row r="882" customFormat="false" ht="12.75" hidden="false" customHeight="false" outlineLevel="0" collapsed="false">
      <c r="B882" s="74"/>
    </row>
    <row r="883" customFormat="false" ht="12.75" hidden="false" customHeight="false" outlineLevel="0" collapsed="false">
      <c r="B883" s="74"/>
    </row>
    <row r="884" customFormat="false" ht="12.75" hidden="false" customHeight="false" outlineLevel="0" collapsed="false">
      <c r="B884" s="74"/>
    </row>
    <row r="885" customFormat="false" ht="12.75" hidden="false" customHeight="false" outlineLevel="0" collapsed="false">
      <c r="B885" s="74"/>
    </row>
    <row r="886" customFormat="false" ht="12.75" hidden="false" customHeight="false" outlineLevel="0" collapsed="false">
      <c r="B886" s="74"/>
    </row>
    <row r="887" customFormat="false" ht="12.75" hidden="false" customHeight="false" outlineLevel="0" collapsed="false">
      <c r="B887" s="74"/>
    </row>
    <row r="888" customFormat="false" ht="12.75" hidden="false" customHeight="false" outlineLevel="0" collapsed="false">
      <c r="B888" s="74"/>
    </row>
    <row r="889" customFormat="false" ht="12.75" hidden="false" customHeight="false" outlineLevel="0" collapsed="false">
      <c r="B889" s="74"/>
    </row>
    <row r="890" customFormat="false" ht="12.75" hidden="false" customHeight="false" outlineLevel="0" collapsed="false">
      <c r="B890" s="74"/>
    </row>
    <row r="891" customFormat="false" ht="12.75" hidden="false" customHeight="false" outlineLevel="0" collapsed="false">
      <c r="B891" s="74"/>
    </row>
    <row r="892" customFormat="false" ht="12.75" hidden="false" customHeight="false" outlineLevel="0" collapsed="false">
      <c r="B892" s="74"/>
    </row>
    <row r="893" customFormat="false" ht="12.75" hidden="false" customHeight="false" outlineLevel="0" collapsed="false">
      <c r="B893" s="74"/>
    </row>
    <row r="894" customFormat="false" ht="12.75" hidden="false" customHeight="false" outlineLevel="0" collapsed="false">
      <c r="B894" s="74"/>
    </row>
    <row r="895" customFormat="false" ht="12.75" hidden="false" customHeight="false" outlineLevel="0" collapsed="false">
      <c r="B895" s="74"/>
    </row>
    <row r="896" customFormat="false" ht="12.75" hidden="false" customHeight="false" outlineLevel="0" collapsed="false">
      <c r="B896" s="74"/>
    </row>
    <row r="897" customFormat="false" ht="12.75" hidden="false" customHeight="false" outlineLevel="0" collapsed="false">
      <c r="B897" s="74"/>
    </row>
    <row r="898" customFormat="false" ht="12.75" hidden="false" customHeight="false" outlineLevel="0" collapsed="false">
      <c r="B898" s="74"/>
    </row>
    <row r="899" customFormat="false" ht="12.75" hidden="false" customHeight="false" outlineLevel="0" collapsed="false">
      <c r="B899" s="74"/>
    </row>
    <row r="900" customFormat="false" ht="12.75" hidden="false" customHeight="false" outlineLevel="0" collapsed="false">
      <c r="B900" s="74"/>
    </row>
    <row r="901" customFormat="false" ht="12.75" hidden="false" customHeight="false" outlineLevel="0" collapsed="false">
      <c r="B901" s="74"/>
    </row>
    <row r="902" customFormat="false" ht="12.75" hidden="false" customHeight="false" outlineLevel="0" collapsed="false">
      <c r="B902" s="74"/>
    </row>
    <row r="903" customFormat="false" ht="12.75" hidden="false" customHeight="false" outlineLevel="0" collapsed="false">
      <c r="B903" s="74"/>
    </row>
    <row r="904" customFormat="false" ht="12.75" hidden="false" customHeight="false" outlineLevel="0" collapsed="false">
      <c r="B904" s="74"/>
    </row>
    <row r="905" customFormat="false" ht="12.75" hidden="false" customHeight="false" outlineLevel="0" collapsed="false">
      <c r="B905" s="74"/>
    </row>
    <row r="906" customFormat="false" ht="12.75" hidden="false" customHeight="false" outlineLevel="0" collapsed="false">
      <c r="B906" s="74"/>
    </row>
    <row r="907" customFormat="false" ht="12.75" hidden="false" customHeight="false" outlineLevel="0" collapsed="false">
      <c r="B907" s="74"/>
    </row>
    <row r="908" customFormat="false" ht="12.75" hidden="false" customHeight="false" outlineLevel="0" collapsed="false">
      <c r="B908" s="74"/>
    </row>
    <row r="909" customFormat="false" ht="12.75" hidden="false" customHeight="false" outlineLevel="0" collapsed="false">
      <c r="B909" s="74"/>
    </row>
    <row r="910" customFormat="false" ht="12.75" hidden="false" customHeight="false" outlineLevel="0" collapsed="false">
      <c r="B910" s="74"/>
    </row>
    <row r="911" customFormat="false" ht="12.75" hidden="false" customHeight="false" outlineLevel="0" collapsed="false">
      <c r="B911" s="74"/>
    </row>
    <row r="912" customFormat="false" ht="12.75" hidden="false" customHeight="false" outlineLevel="0" collapsed="false">
      <c r="B912" s="74"/>
    </row>
    <row r="913" customFormat="false" ht="12.75" hidden="false" customHeight="false" outlineLevel="0" collapsed="false">
      <c r="B913" s="74"/>
    </row>
    <row r="914" customFormat="false" ht="12.75" hidden="false" customHeight="false" outlineLevel="0" collapsed="false">
      <c r="B914" s="74"/>
    </row>
    <row r="915" customFormat="false" ht="12.75" hidden="false" customHeight="false" outlineLevel="0" collapsed="false">
      <c r="B915" s="74"/>
    </row>
    <row r="916" customFormat="false" ht="12.75" hidden="false" customHeight="false" outlineLevel="0" collapsed="false">
      <c r="B916" s="74"/>
    </row>
    <row r="917" customFormat="false" ht="12.75" hidden="false" customHeight="false" outlineLevel="0" collapsed="false">
      <c r="B917" s="74"/>
    </row>
    <row r="918" customFormat="false" ht="12.75" hidden="false" customHeight="false" outlineLevel="0" collapsed="false">
      <c r="B918" s="74"/>
    </row>
    <row r="919" customFormat="false" ht="12.75" hidden="false" customHeight="false" outlineLevel="0" collapsed="false">
      <c r="B919" s="74"/>
    </row>
    <row r="920" customFormat="false" ht="12.75" hidden="false" customHeight="false" outlineLevel="0" collapsed="false">
      <c r="B920" s="74"/>
    </row>
    <row r="921" customFormat="false" ht="12.75" hidden="false" customHeight="false" outlineLevel="0" collapsed="false">
      <c r="B921" s="74"/>
    </row>
    <row r="922" customFormat="false" ht="12.75" hidden="false" customHeight="false" outlineLevel="0" collapsed="false">
      <c r="B922" s="74"/>
    </row>
    <row r="923" customFormat="false" ht="12.75" hidden="false" customHeight="false" outlineLevel="0" collapsed="false">
      <c r="B923" s="74"/>
    </row>
    <row r="924" customFormat="false" ht="12.75" hidden="false" customHeight="false" outlineLevel="0" collapsed="false">
      <c r="B924" s="74"/>
    </row>
    <row r="925" customFormat="false" ht="12.75" hidden="false" customHeight="false" outlineLevel="0" collapsed="false">
      <c r="B925" s="74"/>
    </row>
    <row r="926" customFormat="false" ht="12.75" hidden="false" customHeight="false" outlineLevel="0" collapsed="false">
      <c r="B926" s="74"/>
    </row>
    <row r="927" customFormat="false" ht="12.75" hidden="false" customHeight="false" outlineLevel="0" collapsed="false">
      <c r="B927" s="74"/>
    </row>
    <row r="928" customFormat="false" ht="12.75" hidden="false" customHeight="false" outlineLevel="0" collapsed="false">
      <c r="B928" s="74"/>
    </row>
    <row r="929" customFormat="false" ht="12.75" hidden="false" customHeight="false" outlineLevel="0" collapsed="false">
      <c r="B929" s="74"/>
    </row>
    <row r="930" customFormat="false" ht="12.75" hidden="false" customHeight="false" outlineLevel="0" collapsed="false">
      <c r="B930" s="74"/>
    </row>
    <row r="931" customFormat="false" ht="12.75" hidden="false" customHeight="false" outlineLevel="0" collapsed="false">
      <c r="B931" s="74"/>
    </row>
    <row r="932" customFormat="false" ht="12.75" hidden="false" customHeight="false" outlineLevel="0" collapsed="false">
      <c r="B932" s="74"/>
    </row>
    <row r="933" customFormat="false" ht="12.75" hidden="false" customHeight="false" outlineLevel="0" collapsed="false">
      <c r="B933" s="74"/>
    </row>
    <row r="934" customFormat="false" ht="12.75" hidden="false" customHeight="false" outlineLevel="0" collapsed="false">
      <c r="B934" s="74"/>
    </row>
    <row r="935" customFormat="false" ht="12.75" hidden="false" customHeight="false" outlineLevel="0" collapsed="false">
      <c r="B935" s="74"/>
    </row>
    <row r="936" customFormat="false" ht="12.75" hidden="false" customHeight="false" outlineLevel="0" collapsed="false">
      <c r="B936" s="74"/>
    </row>
    <row r="937" customFormat="false" ht="12.75" hidden="false" customHeight="false" outlineLevel="0" collapsed="false">
      <c r="B937" s="74"/>
    </row>
    <row r="938" customFormat="false" ht="12.75" hidden="false" customHeight="false" outlineLevel="0" collapsed="false">
      <c r="B938" s="74"/>
    </row>
    <row r="939" customFormat="false" ht="12.75" hidden="false" customHeight="false" outlineLevel="0" collapsed="false">
      <c r="B939" s="74"/>
    </row>
    <row r="940" customFormat="false" ht="12.75" hidden="false" customHeight="false" outlineLevel="0" collapsed="false">
      <c r="B940" s="74"/>
    </row>
    <row r="941" customFormat="false" ht="12.75" hidden="false" customHeight="false" outlineLevel="0" collapsed="false">
      <c r="B941" s="74"/>
    </row>
    <row r="942" customFormat="false" ht="12.75" hidden="false" customHeight="false" outlineLevel="0" collapsed="false">
      <c r="B942" s="74"/>
    </row>
    <row r="943" customFormat="false" ht="12.75" hidden="false" customHeight="false" outlineLevel="0" collapsed="false">
      <c r="B943" s="74"/>
    </row>
    <row r="944" customFormat="false" ht="12.75" hidden="false" customHeight="false" outlineLevel="0" collapsed="false">
      <c r="B944" s="74"/>
    </row>
    <row r="945" customFormat="false" ht="12.75" hidden="false" customHeight="false" outlineLevel="0" collapsed="false">
      <c r="B945" s="74"/>
    </row>
    <row r="946" customFormat="false" ht="12.75" hidden="false" customHeight="false" outlineLevel="0" collapsed="false">
      <c r="B946" s="74"/>
    </row>
    <row r="947" customFormat="false" ht="12.75" hidden="false" customHeight="false" outlineLevel="0" collapsed="false">
      <c r="B947" s="74"/>
    </row>
    <row r="948" customFormat="false" ht="12.75" hidden="false" customHeight="false" outlineLevel="0" collapsed="false">
      <c r="B948" s="74"/>
    </row>
    <row r="949" customFormat="false" ht="12.75" hidden="false" customHeight="false" outlineLevel="0" collapsed="false">
      <c r="B949" s="74"/>
    </row>
    <row r="950" customFormat="false" ht="12.75" hidden="false" customHeight="false" outlineLevel="0" collapsed="false">
      <c r="B950" s="74"/>
    </row>
    <row r="951" customFormat="false" ht="12.75" hidden="false" customHeight="false" outlineLevel="0" collapsed="false">
      <c r="B951" s="74"/>
    </row>
    <row r="952" customFormat="false" ht="12.75" hidden="false" customHeight="false" outlineLevel="0" collapsed="false">
      <c r="B952" s="74"/>
    </row>
    <row r="953" customFormat="false" ht="12.75" hidden="false" customHeight="false" outlineLevel="0" collapsed="false">
      <c r="B953" s="74"/>
    </row>
    <row r="954" customFormat="false" ht="12.75" hidden="false" customHeight="false" outlineLevel="0" collapsed="false">
      <c r="B954" s="74"/>
    </row>
    <row r="955" customFormat="false" ht="12.75" hidden="false" customHeight="false" outlineLevel="0" collapsed="false">
      <c r="B955" s="74"/>
    </row>
    <row r="956" customFormat="false" ht="12.75" hidden="false" customHeight="false" outlineLevel="0" collapsed="false">
      <c r="B956" s="74"/>
    </row>
    <row r="957" customFormat="false" ht="12.75" hidden="false" customHeight="false" outlineLevel="0" collapsed="false">
      <c r="B957" s="74"/>
    </row>
    <row r="958" customFormat="false" ht="12.75" hidden="false" customHeight="false" outlineLevel="0" collapsed="false">
      <c r="B958" s="74"/>
    </row>
    <row r="959" customFormat="false" ht="12.75" hidden="false" customHeight="false" outlineLevel="0" collapsed="false">
      <c r="B959" s="74"/>
    </row>
    <row r="960" customFormat="false" ht="12.75" hidden="false" customHeight="false" outlineLevel="0" collapsed="false">
      <c r="B960" s="74"/>
    </row>
    <row r="961" customFormat="false" ht="12.75" hidden="false" customHeight="false" outlineLevel="0" collapsed="false">
      <c r="B961" s="74"/>
    </row>
    <row r="962" customFormat="false" ht="12.75" hidden="false" customHeight="false" outlineLevel="0" collapsed="false">
      <c r="B962" s="74"/>
    </row>
    <row r="963" customFormat="false" ht="12.75" hidden="false" customHeight="false" outlineLevel="0" collapsed="false">
      <c r="B963" s="74"/>
    </row>
    <row r="964" customFormat="false" ht="12.75" hidden="false" customHeight="false" outlineLevel="0" collapsed="false">
      <c r="B964" s="74"/>
    </row>
    <row r="965" customFormat="false" ht="12.75" hidden="false" customHeight="false" outlineLevel="0" collapsed="false">
      <c r="B965" s="74"/>
    </row>
    <row r="966" customFormat="false" ht="12.75" hidden="false" customHeight="false" outlineLevel="0" collapsed="false">
      <c r="B966" s="74"/>
    </row>
    <row r="967" customFormat="false" ht="12.75" hidden="false" customHeight="false" outlineLevel="0" collapsed="false">
      <c r="B967" s="74"/>
    </row>
    <row r="968" customFormat="false" ht="12.75" hidden="false" customHeight="false" outlineLevel="0" collapsed="false">
      <c r="B968" s="74"/>
    </row>
    <row r="969" customFormat="false" ht="12.75" hidden="false" customHeight="false" outlineLevel="0" collapsed="false">
      <c r="B969" s="74"/>
    </row>
    <row r="970" customFormat="false" ht="12.75" hidden="false" customHeight="false" outlineLevel="0" collapsed="false">
      <c r="B970" s="74"/>
    </row>
    <row r="971" customFormat="false" ht="12.75" hidden="false" customHeight="false" outlineLevel="0" collapsed="false">
      <c r="B971" s="74"/>
    </row>
    <row r="972" customFormat="false" ht="12.75" hidden="false" customHeight="false" outlineLevel="0" collapsed="false">
      <c r="B972" s="74"/>
    </row>
    <row r="973" customFormat="false" ht="12.75" hidden="false" customHeight="false" outlineLevel="0" collapsed="false">
      <c r="B973" s="74"/>
    </row>
    <row r="974" customFormat="false" ht="12.75" hidden="false" customHeight="false" outlineLevel="0" collapsed="false">
      <c r="B974" s="74"/>
    </row>
    <row r="975" customFormat="false" ht="12.75" hidden="false" customHeight="false" outlineLevel="0" collapsed="false">
      <c r="B975" s="74"/>
    </row>
    <row r="976" customFormat="false" ht="12.75" hidden="false" customHeight="false" outlineLevel="0" collapsed="false">
      <c r="B976" s="74"/>
    </row>
    <row r="977" customFormat="false" ht="12.75" hidden="false" customHeight="false" outlineLevel="0" collapsed="false">
      <c r="B977" s="74"/>
    </row>
    <row r="978" customFormat="false" ht="12.75" hidden="false" customHeight="false" outlineLevel="0" collapsed="false">
      <c r="B978" s="74"/>
    </row>
    <row r="979" customFormat="false" ht="12.75" hidden="false" customHeight="false" outlineLevel="0" collapsed="false">
      <c r="B979" s="74"/>
    </row>
    <row r="980" customFormat="false" ht="12.75" hidden="false" customHeight="false" outlineLevel="0" collapsed="false">
      <c r="B980" s="74"/>
    </row>
    <row r="981" customFormat="false" ht="12.75" hidden="false" customHeight="false" outlineLevel="0" collapsed="false">
      <c r="B981" s="74"/>
    </row>
    <row r="982" customFormat="false" ht="12.75" hidden="false" customHeight="false" outlineLevel="0" collapsed="false">
      <c r="B982" s="74"/>
    </row>
    <row r="983" customFormat="false" ht="12.75" hidden="false" customHeight="false" outlineLevel="0" collapsed="false">
      <c r="B983" s="74"/>
    </row>
    <row r="984" customFormat="false" ht="12.75" hidden="false" customHeight="false" outlineLevel="0" collapsed="false">
      <c r="B984" s="74"/>
    </row>
    <row r="985" customFormat="false" ht="12.75" hidden="false" customHeight="false" outlineLevel="0" collapsed="false">
      <c r="B985" s="74"/>
    </row>
    <row r="986" customFormat="false" ht="12.75" hidden="false" customHeight="false" outlineLevel="0" collapsed="false">
      <c r="B986" s="74"/>
    </row>
    <row r="987" customFormat="false" ht="12.75" hidden="false" customHeight="false" outlineLevel="0" collapsed="false">
      <c r="B987" s="74"/>
    </row>
    <row r="988" customFormat="false" ht="12.75" hidden="false" customHeight="false" outlineLevel="0" collapsed="false">
      <c r="B988" s="74"/>
    </row>
    <row r="989" customFormat="false" ht="12.75" hidden="false" customHeight="false" outlineLevel="0" collapsed="false">
      <c r="B989" s="74"/>
    </row>
    <row r="990" customFormat="false" ht="12.75" hidden="false" customHeight="false" outlineLevel="0" collapsed="false">
      <c r="B990" s="74"/>
    </row>
    <row r="991" customFormat="false" ht="12.75" hidden="false" customHeight="false" outlineLevel="0" collapsed="false">
      <c r="B991" s="74"/>
    </row>
    <row r="992" customFormat="false" ht="12.75" hidden="false" customHeight="false" outlineLevel="0" collapsed="false">
      <c r="B992" s="74"/>
    </row>
    <row r="993" customFormat="false" ht="12.75" hidden="false" customHeight="false" outlineLevel="0" collapsed="false">
      <c r="B993" s="74"/>
    </row>
    <row r="994" customFormat="false" ht="12.75" hidden="false" customHeight="false" outlineLevel="0" collapsed="false">
      <c r="B994" s="74"/>
    </row>
    <row r="995" customFormat="false" ht="12.75" hidden="false" customHeight="false" outlineLevel="0" collapsed="false">
      <c r="B995" s="74"/>
    </row>
    <row r="996" customFormat="false" ht="12.75" hidden="false" customHeight="false" outlineLevel="0" collapsed="false">
      <c r="B996" s="74"/>
    </row>
    <row r="997" customFormat="false" ht="12.75" hidden="false" customHeight="false" outlineLevel="0" collapsed="false">
      <c r="B997" s="74"/>
    </row>
    <row r="998" customFormat="false" ht="12.75" hidden="false" customHeight="false" outlineLevel="0" collapsed="false">
      <c r="B998" s="74"/>
    </row>
    <row r="999" customFormat="false" ht="12.75" hidden="false" customHeight="false" outlineLevel="0" collapsed="false">
      <c r="B999" s="74"/>
    </row>
    <row r="1000" customFormat="false" ht="12.75" hidden="false" customHeight="false" outlineLevel="0" collapsed="false">
      <c r="B1000" s="74"/>
    </row>
    <row r="1001" customFormat="false" ht="12.75" hidden="false" customHeight="false" outlineLevel="0" collapsed="false">
      <c r="B1001" s="74"/>
    </row>
    <row r="1002" customFormat="false" ht="12.75" hidden="false" customHeight="false" outlineLevel="0" collapsed="false">
      <c r="B1002" s="74"/>
    </row>
    <row r="1003" customFormat="false" ht="12.75" hidden="false" customHeight="false" outlineLevel="0" collapsed="false">
      <c r="B1003" s="74"/>
    </row>
    <row r="1004" customFormat="false" ht="12.75" hidden="false" customHeight="false" outlineLevel="0" collapsed="false">
      <c r="B1004" s="74"/>
    </row>
    <row r="1005" customFormat="false" ht="12.75" hidden="false" customHeight="false" outlineLevel="0" collapsed="false">
      <c r="B1005" s="74"/>
    </row>
    <row r="1006" customFormat="false" ht="12.75" hidden="false" customHeight="false" outlineLevel="0" collapsed="false">
      <c r="B1006" s="74"/>
    </row>
    <row r="1007" customFormat="false" ht="12.75" hidden="false" customHeight="false" outlineLevel="0" collapsed="false">
      <c r="B1007" s="74"/>
    </row>
    <row r="1008" customFormat="false" ht="12.75" hidden="false" customHeight="false" outlineLevel="0" collapsed="false">
      <c r="B1008" s="74"/>
    </row>
    <row r="1009" customFormat="false" ht="12.75" hidden="false" customHeight="false" outlineLevel="0" collapsed="false">
      <c r="B1009" s="74"/>
    </row>
    <row r="1010" customFormat="false" ht="12.75" hidden="false" customHeight="false" outlineLevel="0" collapsed="false">
      <c r="B1010" s="74"/>
    </row>
    <row r="1011" customFormat="false" ht="12.75" hidden="false" customHeight="false" outlineLevel="0" collapsed="false">
      <c r="B1011" s="74"/>
    </row>
    <row r="1012" customFormat="false" ht="12.75" hidden="false" customHeight="false" outlineLevel="0" collapsed="false">
      <c r="B1012" s="74"/>
    </row>
    <row r="1013" customFormat="false" ht="12.75" hidden="false" customHeight="false" outlineLevel="0" collapsed="false">
      <c r="B1013" s="74"/>
    </row>
    <row r="1014" customFormat="false" ht="12.75" hidden="false" customHeight="false" outlineLevel="0" collapsed="false">
      <c r="B1014" s="74"/>
    </row>
    <row r="1015" customFormat="false" ht="12.75" hidden="false" customHeight="false" outlineLevel="0" collapsed="false">
      <c r="B1015" s="74"/>
    </row>
    <row r="1016" customFormat="false" ht="12.75" hidden="false" customHeight="false" outlineLevel="0" collapsed="false">
      <c r="B1016" s="74"/>
    </row>
    <row r="1017" customFormat="false" ht="12.75" hidden="false" customHeight="false" outlineLevel="0" collapsed="false">
      <c r="B1017" s="74"/>
    </row>
    <row r="1018" customFormat="false" ht="12.75" hidden="false" customHeight="false" outlineLevel="0" collapsed="false">
      <c r="B1018" s="74"/>
    </row>
    <row r="1019" customFormat="false" ht="12.75" hidden="false" customHeight="false" outlineLevel="0" collapsed="false">
      <c r="B1019" s="74"/>
    </row>
    <row r="1020" customFormat="false" ht="12.75" hidden="false" customHeight="false" outlineLevel="0" collapsed="false">
      <c r="B1020" s="74"/>
    </row>
    <row r="1021" customFormat="false" ht="12.75" hidden="false" customHeight="false" outlineLevel="0" collapsed="false">
      <c r="B1021" s="74"/>
    </row>
    <row r="1022" customFormat="false" ht="12.75" hidden="false" customHeight="false" outlineLevel="0" collapsed="false">
      <c r="B1022" s="74"/>
    </row>
    <row r="1023" customFormat="false" ht="12.75" hidden="false" customHeight="false" outlineLevel="0" collapsed="false">
      <c r="B1023" s="74"/>
    </row>
    <row r="1024" customFormat="false" ht="12.75" hidden="false" customHeight="false" outlineLevel="0" collapsed="false">
      <c r="B1024" s="74"/>
    </row>
    <row r="1025" customFormat="false" ht="12.75" hidden="false" customHeight="false" outlineLevel="0" collapsed="false">
      <c r="B1025" s="74"/>
    </row>
    <row r="1026" customFormat="false" ht="12.75" hidden="false" customHeight="false" outlineLevel="0" collapsed="false">
      <c r="B1026" s="74"/>
    </row>
    <row r="1027" customFormat="false" ht="12.75" hidden="false" customHeight="false" outlineLevel="0" collapsed="false">
      <c r="B1027" s="74"/>
    </row>
    <row r="1028" customFormat="false" ht="12.75" hidden="false" customHeight="false" outlineLevel="0" collapsed="false">
      <c r="B1028" s="74"/>
    </row>
    <row r="1029" customFormat="false" ht="12.75" hidden="false" customHeight="false" outlineLevel="0" collapsed="false">
      <c r="B1029" s="74"/>
    </row>
    <row r="1030" customFormat="false" ht="12.75" hidden="false" customHeight="false" outlineLevel="0" collapsed="false">
      <c r="B1030" s="74"/>
    </row>
    <row r="1031" customFormat="false" ht="12.75" hidden="false" customHeight="false" outlineLevel="0" collapsed="false">
      <c r="B1031" s="74"/>
    </row>
    <row r="1032" customFormat="false" ht="12.75" hidden="false" customHeight="false" outlineLevel="0" collapsed="false">
      <c r="B1032" s="74"/>
    </row>
    <row r="1033" customFormat="false" ht="12.75" hidden="false" customHeight="false" outlineLevel="0" collapsed="false">
      <c r="B1033" s="74"/>
    </row>
    <row r="1034" customFormat="false" ht="12.75" hidden="false" customHeight="false" outlineLevel="0" collapsed="false">
      <c r="B1034" s="74"/>
    </row>
    <row r="1035" customFormat="false" ht="12.75" hidden="false" customHeight="false" outlineLevel="0" collapsed="false">
      <c r="B1035" s="74"/>
    </row>
    <row r="1036" customFormat="false" ht="12.75" hidden="false" customHeight="false" outlineLevel="0" collapsed="false">
      <c r="B1036" s="74"/>
    </row>
    <row r="1037" customFormat="false" ht="12.75" hidden="false" customHeight="false" outlineLevel="0" collapsed="false">
      <c r="B1037" s="74"/>
    </row>
    <row r="1038" customFormat="false" ht="12.75" hidden="false" customHeight="false" outlineLevel="0" collapsed="false">
      <c r="B1038" s="74"/>
    </row>
    <row r="1039" customFormat="false" ht="12.75" hidden="false" customHeight="false" outlineLevel="0" collapsed="false">
      <c r="B1039" s="74"/>
    </row>
    <row r="1040" customFormat="false" ht="12.75" hidden="false" customHeight="false" outlineLevel="0" collapsed="false">
      <c r="B1040" s="74"/>
    </row>
    <row r="1041" customFormat="false" ht="12.75" hidden="false" customHeight="false" outlineLevel="0" collapsed="false">
      <c r="B1041" s="74"/>
    </row>
    <row r="1042" customFormat="false" ht="12.75" hidden="false" customHeight="false" outlineLevel="0" collapsed="false">
      <c r="B1042" s="74"/>
    </row>
    <row r="1043" customFormat="false" ht="12.75" hidden="false" customHeight="false" outlineLevel="0" collapsed="false">
      <c r="B1043" s="74"/>
    </row>
    <row r="1044" customFormat="false" ht="12.75" hidden="false" customHeight="false" outlineLevel="0" collapsed="false">
      <c r="B1044" s="74"/>
    </row>
    <row r="1045" customFormat="false" ht="12.75" hidden="false" customHeight="false" outlineLevel="0" collapsed="false">
      <c r="B1045" s="74"/>
    </row>
    <row r="1046" customFormat="false" ht="12.75" hidden="false" customHeight="false" outlineLevel="0" collapsed="false">
      <c r="B1046" s="74"/>
    </row>
    <row r="1047" customFormat="false" ht="12.75" hidden="false" customHeight="false" outlineLevel="0" collapsed="false">
      <c r="B1047" s="74"/>
    </row>
    <row r="1048" customFormat="false" ht="12.75" hidden="false" customHeight="false" outlineLevel="0" collapsed="false">
      <c r="B1048" s="74"/>
    </row>
    <row r="1049" customFormat="false" ht="12.75" hidden="false" customHeight="false" outlineLevel="0" collapsed="false">
      <c r="B1049" s="74"/>
    </row>
    <row r="1050" customFormat="false" ht="12.75" hidden="false" customHeight="false" outlineLevel="0" collapsed="false">
      <c r="B1050" s="74"/>
    </row>
    <row r="1051" customFormat="false" ht="12.75" hidden="false" customHeight="false" outlineLevel="0" collapsed="false">
      <c r="B1051" s="74"/>
    </row>
    <row r="1052" customFormat="false" ht="12.75" hidden="false" customHeight="false" outlineLevel="0" collapsed="false">
      <c r="B1052" s="74"/>
    </row>
    <row r="1053" customFormat="false" ht="12.75" hidden="false" customHeight="false" outlineLevel="0" collapsed="false">
      <c r="B1053" s="74"/>
    </row>
    <row r="1054" customFormat="false" ht="12.75" hidden="false" customHeight="false" outlineLevel="0" collapsed="false">
      <c r="B1054" s="74"/>
    </row>
    <row r="1055" customFormat="false" ht="12.75" hidden="false" customHeight="false" outlineLevel="0" collapsed="false">
      <c r="B1055" s="74"/>
    </row>
    <row r="1056" customFormat="false" ht="12.75" hidden="false" customHeight="false" outlineLevel="0" collapsed="false">
      <c r="B1056" s="74"/>
    </row>
    <row r="1057" customFormat="false" ht="12.75" hidden="false" customHeight="false" outlineLevel="0" collapsed="false">
      <c r="B1057" s="74"/>
    </row>
    <row r="1058" customFormat="false" ht="12.75" hidden="false" customHeight="false" outlineLevel="0" collapsed="false">
      <c r="B1058" s="74"/>
    </row>
    <row r="1059" customFormat="false" ht="12.75" hidden="false" customHeight="false" outlineLevel="0" collapsed="false">
      <c r="B1059" s="74"/>
    </row>
    <row r="1060" customFormat="false" ht="12.75" hidden="false" customHeight="false" outlineLevel="0" collapsed="false">
      <c r="B1060" s="74"/>
    </row>
    <row r="1061" customFormat="false" ht="12.75" hidden="false" customHeight="false" outlineLevel="0" collapsed="false">
      <c r="B1061" s="74"/>
    </row>
    <row r="1062" customFormat="false" ht="12.75" hidden="false" customHeight="false" outlineLevel="0" collapsed="false">
      <c r="B1062" s="74"/>
    </row>
    <row r="1063" customFormat="false" ht="12.75" hidden="false" customHeight="false" outlineLevel="0" collapsed="false">
      <c r="B1063" s="74"/>
    </row>
    <row r="1064" customFormat="false" ht="12.75" hidden="false" customHeight="false" outlineLevel="0" collapsed="false">
      <c r="B1064" s="74"/>
    </row>
    <row r="1065" customFormat="false" ht="12.75" hidden="false" customHeight="false" outlineLevel="0" collapsed="false">
      <c r="B1065" s="74"/>
    </row>
    <row r="1066" customFormat="false" ht="12.75" hidden="false" customHeight="false" outlineLevel="0" collapsed="false">
      <c r="B1066" s="74"/>
    </row>
    <row r="1067" customFormat="false" ht="12.75" hidden="false" customHeight="false" outlineLevel="0" collapsed="false">
      <c r="B1067" s="74"/>
    </row>
    <row r="1068" customFormat="false" ht="12.75" hidden="false" customHeight="false" outlineLevel="0" collapsed="false">
      <c r="B1068" s="74"/>
    </row>
    <row r="1069" customFormat="false" ht="12.75" hidden="false" customHeight="false" outlineLevel="0" collapsed="false">
      <c r="B1069" s="74"/>
    </row>
    <row r="1070" customFormat="false" ht="12.75" hidden="false" customHeight="false" outlineLevel="0" collapsed="false">
      <c r="B1070" s="74"/>
    </row>
    <row r="1071" customFormat="false" ht="12.75" hidden="false" customHeight="false" outlineLevel="0" collapsed="false">
      <c r="B1071" s="74"/>
    </row>
    <row r="1072" customFormat="false" ht="12.75" hidden="false" customHeight="false" outlineLevel="0" collapsed="false">
      <c r="B1072" s="74"/>
    </row>
    <row r="1073" customFormat="false" ht="12.75" hidden="false" customHeight="false" outlineLevel="0" collapsed="false">
      <c r="B1073" s="74"/>
    </row>
    <row r="1074" customFormat="false" ht="12.75" hidden="false" customHeight="false" outlineLevel="0" collapsed="false">
      <c r="B1074" s="74"/>
    </row>
    <row r="1075" customFormat="false" ht="12.75" hidden="false" customHeight="false" outlineLevel="0" collapsed="false">
      <c r="B1075" s="74"/>
    </row>
    <row r="1076" customFormat="false" ht="12.75" hidden="false" customHeight="false" outlineLevel="0" collapsed="false">
      <c r="B1076" s="74"/>
    </row>
    <row r="1077" customFormat="false" ht="12.75" hidden="false" customHeight="false" outlineLevel="0" collapsed="false">
      <c r="B1077" s="74"/>
    </row>
    <row r="1078" customFormat="false" ht="12.75" hidden="false" customHeight="false" outlineLevel="0" collapsed="false">
      <c r="B1078" s="74"/>
    </row>
    <row r="1079" customFormat="false" ht="12.75" hidden="false" customHeight="false" outlineLevel="0" collapsed="false">
      <c r="B1079" s="74"/>
    </row>
    <row r="1080" customFormat="false" ht="12.75" hidden="false" customHeight="false" outlineLevel="0" collapsed="false">
      <c r="B1080" s="74"/>
    </row>
    <row r="1081" customFormat="false" ht="12.75" hidden="false" customHeight="false" outlineLevel="0" collapsed="false">
      <c r="B1081" s="74"/>
    </row>
  </sheetData>
  <mergeCells count="28">
    <mergeCell ref="A1:B1"/>
    <mergeCell ref="O1:Q1"/>
    <mergeCell ref="A2:B2"/>
    <mergeCell ref="I2:J2"/>
    <mergeCell ref="I3:K3"/>
    <mergeCell ref="A4:H4"/>
    <mergeCell ref="I4:P4"/>
    <mergeCell ref="A5:B5"/>
    <mergeCell ref="I5:K5"/>
    <mergeCell ref="A7:A9"/>
    <mergeCell ref="B7:B9"/>
    <mergeCell ref="C7:C9"/>
    <mergeCell ref="D7:H7"/>
    <mergeCell ref="I7:P7"/>
    <mergeCell ref="Q7:Q9"/>
    <mergeCell ref="D8:D9"/>
    <mergeCell ref="E8:E9"/>
    <mergeCell ref="F8:F9"/>
    <mergeCell ref="G8:G9"/>
    <mergeCell ref="H8:H9"/>
    <mergeCell ref="I8:I9"/>
    <mergeCell ref="J8:J9"/>
    <mergeCell ref="K8:K9"/>
    <mergeCell ref="L8:L9"/>
    <mergeCell ref="M8:M9"/>
    <mergeCell ref="N8:N9"/>
    <mergeCell ref="O8:O9"/>
    <mergeCell ref="P8:P9"/>
  </mergeCells>
  <printOptions headings="false" gridLines="false" gridLinesSet="true" horizontalCentered="false" verticalCentered="false"/>
  <pageMargins left="0.39375" right="0.236111111111111" top="0.309722222222222" bottom="0.2" header="0.511811023622047" footer="0.190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38.14"/>
    <col collapsed="false" customWidth="true" hidden="false" outlineLevel="0" max="9" min="2" style="47" width="10.71"/>
    <col collapsed="false" customWidth="false" hidden="false" outlineLevel="0" max="257" min="10" style="47" width="11.42"/>
  </cols>
  <sheetData>
    <row r="1" customFormat="false" ht="12" hidden="false" customHeight="true" outlineLevel="0" collapsed="false">
      <c r="A1" s="88" t="s">
        <v>117</v>
      </c>
    </row>
    <row r="2" customFormat="false" ht="14.25" hidden="false" customHeight="true" outlineLevel="0" collapsed="false">
      <c r="A2" s="91" t="s">
        <v>80</v>
      </c>
      <c r="B2" s="91"/>
      <c r="C2" s="91"/>
      <c r="D2" s="91"/>
      <c r="E2" s="91"/>
      <c r="F2" s="91"/>
      <c r="G2" s="91"/>
      <c r="H2" s="91"/>
      <c r="I2" s="91"/>
    </row>
    <row r="3" customFormat="false" ht="18" hidden="false" customHeight="true" outlineLevel="0" collapsed="false">
      <c r="A3" s="92" t="s">
        <v>1</v>
      </c>
      <c r="B3" s="92"/>
      <c r="C3" s="92"/>
      <c r="D3" s="92"/>
      <c r="E3" s="92"/>
      <c r="F3" s="92"/>
      <c r="G3" s="92"/>
      <c r="H3" s="92"/>
      <c r="I3" s="92"/>
    </row>
    <row r="4" s="88" customFormat="true" ht="20.45" hidden="false" customHeight="true" outlineLevel="0" collapsed="false">
      <c r="A4" s="35" t="s">
        <v>248</v>
      </c>
      <c r="B4" s="35"/>
      <c r="C4" s="35"/>
      <c r="D4" s="35"/>
      <c r="E4" s="35"/>
      <c r="F4" s="35"/>
      <c r="G4" s="35"/>
      <c r="H4" s="35"/>
      <c r="I4" s="35"/>
    </row>
    <row r="5" s="88" customFormat="true" ht="9.6" hidden="false" customHeight="true" outlineLevel="0" collapsed="false">
      <c r="A5" s="92"/>
      <c r="B5" s="92"/>
      <c r="C5" s="92"/>
      <c r="D5" s="92"/>
      <c r="E5" s="92"/>
      <c r="F5" s="92"/>
      <c r="G5" s="92"/>
      <c r="H5" s="92"/>
      <c r="I5" s="92"/>
    </row>
    <row r="6" customFormat="false" ht="9.75" hidden="false" customHeight="true" outlineLevel="0" collapsed="false">
      <c r="A6" s="88"/>
    </row>
    <row r="7" customFormat="false" ht="18" hidden="false" customHeight="true" outlineLevel="0" collapsed="false">
      <c r="A7" s="94" t="s">
        <v>233</v>
      </c>
      <c r="B7" s="95" t="s">
        <v>120</v>
      </c>
      <c r="C7" s="96" t="s">
        <v>249</v>
      </c>
      <c r="D7" s="96"/>
      <c r="E7" s="96"/>
      <c r="F7" s="96"/>
      <c r="G7" s="96"/>
      <c r="H7" s="96"/>
      <c r="I7" s="96"/>
    </row>
    <row r="8" customFormat="false" ht="42.75" hidden="false" customHeight="true" outlineLevel="0" collapsed="false">
      <c r="A8" s="94"/>
      <c r="B8" s="95"/>
      <c r="C8" s="109" t="s">
        <v>128</v>
      </c>
      <c r="D8" s="156" t="s">
        <v>250</v>
      </c>
      <c r="E8" s="157" t="s">
        <v>251</v>
      </c>
      <c r="F8" s="156" t="s">
        <v>252</v>
      </c>
      <c r="G8" s="158" t="s">
        <v>132</v>
      </c>
      <c r="H8" s="110" t="s">
        <v>133</v>
      </c>
      <c r="I8" s="113" t="s">
        <v>134</v>
      </c>
    </row>
    <row r="9" customFormat="false" ht="21" hidden="false" customHeight="true" outlineLevel="0" collapsed="false">
      <c r="A9" s="153" t="s">
        <v>120</v>
      </c>
      <c r="B9" s="134" t="n">
        <v>61383</v>
      </c>
      <c r="C9" s="100" t="n">
        <v>4927</v>
      </c>
      <c r="D9" s="100" t="n">
        <v>2906</v>
      </c>
      <c r="E9" s="100" t="n">
        <v>2944</v>
      </c>
      <c r="F9" s="100" t="n">
        <v>3847</v>
      </c>
      <c r="G9" s="100" t="n">
        <v>5714</v>
      </c>
      <c r="H9" s="100" t="n">
        <v>14127</v>
      </c>
      <c r="I9" s="100" t="n">
        <v>26918</v>
      </c>
    </row>
    <row r="10" customFormat="false" ht="11.25" hidden="false" customHeight="true" outlineLevel="0" collapsed="false">
      <c r="A10" s="143" t="s">
        <v>235</v>
      </c>
      <c r="B10" s="138" t="n">
        <v>9246</v>
      </c>
      <c r="C10" s="100" t="n">
        <v>877</v>
      </c>
      <c r="D10" s="100" t="n">
        <v>611</v>
      </c>
      <c r="E10" s="100" t="n">
        <v>604</v>
      </c>
      <c r="F10" s="100" t="n">
        <v>682</v>
      </c>
      <c r="G10" s="100" t="n">
        <v>859</v>
      </c>
      <c r="H10" s="100" t="n">
        <v>2225</v>
      </c>
      <c r="I10" s="100" t="n">
        <v>3388</v>
      </c>
    </row>
    <row r="11" customFormat="false" ht="10.5" hidden="false" customHeight="true" outlineLevel="0" collapsed="false">
      <c r="A11" s="143" t="s">
        <v>236</v>
      </c>
      <c r="B11" s="138" t="n">
        <v>2673</v>
      </c>
      <c r="C11" s="100" t="n">
        <v>55</v>
      </c>
      <c r="D11" s="100" t="n">
        <v>38</v>
      </c>
      <c r="E11" s="100" t="n">
        <v>38</v>
      </c>
      <c r="F11" s="100" t="n">
        <v>90</v>
      </c>
      <c r="G11" s="100" t="n">
        <v>352</v>
      </c>
      <c r="H11" s="100" t="n">
        <v>918</v>
      </c>
      <c r="I11" s="100" t="n">
        <v>1182</v>
      </c>
    </row>
    <row r="12" customFormat="false" ht="10.5" hidden="false" customHeight="true" outlineLevel="0" collapsed="false">
      <c r="A12" s="143" t="s">
        <v>237</v>
      </c>
      <c r="B12" s="138" t="n">
        <v>1109</v>
      </c>
      <c r="C12" s="100" t="n">
        <v>42</v>
      </c>
      <c r="D12" s="100" t="n">
        <v>29</v>
      </c>
      <c r="E12" s="100" t="n">
        <v>33</v>
      </c>
      <c r="F12" s="100" t="n">
        <v>63</v>
      </c>
      <c r="G12" s="100" t="n">
        <v>184</v>
      </c>
      <c r="H12" s="100" t="n">
        <v>424</v>
      </c>
      <c r="I12" s="100" t="n">
        <v>334</v>
      </c>
    </row>
    <row r="13" customFormat="false" ht="10.5" hidden="false" customHeight="true" outlineLevel="0" collapsed="false">
      <c r="A13" s="143" t="s">
        <v>238</v>
      </c>
      <c r="B13" s="138" t="n">
        <v>570</v>
      </c>
      <c r="C13" s="100" t="n">
        <v>6</v>
      </c>
      <c r="D13" s="100" t="n">
        <v>2</v>
      </c>
      <c r="E13" s="100" t="n">
        <v>2</v>
      </c>
      <c r="F13" s="100" t="n">
        <v>11</v>
      </c>
      <c r="G13" s="100" t="n">
        <v>82</v>
      </c>
      <c r="H13" s="100" t="n">
        <v>233</v>
      </c>
      <c r="I13" s="100" t="n">
        <v>234</v>
      </c>
    </row>
    <row r="14" customFormat="false" ht="10.5" hidden="false" customHeight="true" outlineLevel="0" collapsed="false">
      <c r="A14" s="143" t="s">
        <v>239</v>
      </c>
      <c r="B14" s="138" t="n">
        <v>79</v>
      </c>
      <c r="C14" s="100" t="n">
        <v>3</v>
      </c>
      <c r="D14" s="100" t="n">
        <v>2</v>
      </c>
      <c r="E14" s="100" t="n">
        <v>1</v>
      </c>
      <c r="F14" s="100" t="n">
        <v>3</v>
      </c>
      <c r="G14" s="100" t="n">
        <v>19</v>
      </c>
      <c r="H14" s="100" t="n">
        <v>23</v>
      </c>
      <c r="I14" s="100" t="n">
        <v>28</v>
      </c>
    </row>
    <row r="15" customFormat="false" ht="10.5" hidden="false" customHeight="true" outlineLevel="0" collapsed="false">
      <c r="A15" s="143" t="s">
        <v>240</v>
      </c>
      <c r="B15" s="138" t="n">
        <v>6573</v>
      </c>
      <c r="C15" s="100" t="n">
        <v>822</v>
      </c>
      <c r="D15" s="100" t="n">
        <v>573</v>
      </c>
      <c r="E15" s="100" t="n">
        <v>566</v>
      </c>
      <c r="F15" s="100" t="n">
        <v>592</v>
      </c>
      <c r="G15" s="100" t="n">
        <v>507</v>
      </c>
      <c r="H15" s="100" t="n">
        <v>1307</v>
      </c>
      <c r="I15" s="100" t="n">
        <v>2206</v>
      </c>
    </row>
    <row r="16" customFormat="false" ht="10.5" hidden="false" customHeight="true" outlineLevel="0" collapsed="false">
      <c r="A16" s="89" t="s">
        <v>241</v>
      </c>
      <c r="B16" s="138"/>
      <c r="C16" s="100"/>
      <c r="D16" s="100"/>
      <c r="E16" s="100"/>
      <c r="F16" s="100"/>
      <c r="G16" s="100"/>
      <c r="H16" s="100"/>
      <c r="I16" s="100"/>
    </row>
    <row r="17" customFormat="false" ht="10.5" hidden="false" customHeight="true" outlineLevel="0" collapsed="false">
      <c r="A17" s="143" t="s">
        <v>242</v>
      </c>
      <c r="B17" s="138" t="n">
        <v>3970</v>
      </c>
      <c r="C17" s="100" t="n">
        <v>725</v>
      </c>
      <c r="D17" s="100" t="n">
        <v>538</v>
      </c>
      <c r="E17" s="100" t="n">
        <v>524</v>
      </c>
      <c r="F17" s="100" t="n">
        <v>540</v>
      </c>
      <c r="G17" s="100" t="n">
        <v>426</v>
      </c>
      <c r="H17" s="100" t="n">
        <v>666</v>
      </c>
      <c r="I17" s="100" t="n">
        <v>551</v>
      </c>
    </row>
    <row r="18" customFormat="false" ht="11.25" hidden="false" customHeight="true" outlineLevel="0" collapsed="false">
      <c r="A18" s="143" t="s">
        <v>243</v>
      </c>
      <c r="B18" s="138" t="n">
        <v>615</v>
      </c>
      <c r="C18" s="100" t="n">
        <v>60</v>
      </c>
      <c r="D18" s="100" t="n">
        <v>20</v>
      </c>
      <c r="E18" s="100" t="n">
        <v>15</v>
      </c>
      <c r="F18" s="100" t="n">
        <v>16</v>
      </c>
      <c r="G18" s="100" t="n">
        <v>31</v>
      </c>
      <c r="H18" s="100" t="n">
        <v>145</v>
      </c>
      <c r="I18" s="100" t="n">
        <v>328</v>
      </c>
    </row>
    <row r="19" customFormat="false" ht="11.1" hidden="false" customHeight="true" outlineLevel="0" collapsed="false">
      <c r="A19" s="143" t="s">
        <v>244</v>
      </c>
      <c r="B19" s="138" t="n">
        <v>102</v>
      </c>
      <c r="C19" s="100" t="n">
        <v>21</v>
      </c>
      <c r="D19" s="100" t="n">
        <v>4</v>
      </c>
      <c r="E19" s="100" t="n">
        <v>10</v>
      </c>
      <c r="F19" s="100" t="n">
        <v>13</v>
      </c>
      <c r="G19" s="100" t="n">
        <v>8</v>
      </c>
      <c r="H19" s="100" t="n">
        <v>19</v>
      </c>
      <c r="I19" s="100" t="n">
        <v>27</v>
      </c>
    </row>
    <row r="20" customFormat="false" ht="11.25" hidden="false" customHeight="true" outlineLevel="0" collapsed="false">
      <c r="A20" s="143" t="s">
        <v>245</v>
      </c>
      <c r="B20" s="138" t="n">
        <v>52137</v>
      </c>
      <c r="C20" s="100" t="n">
        <v>4050</v>
      </c>
      <c r="D20" s="100" t="n">
        <v>2295</v>
      </c>
      <c r="E20" s="100" t="n">
        <v>2340</v>
      </c>
      <c r="F20" s="100" t="n">
        <v>3165</v>
      </c>
      <c r="G20" s="100" t="n">
        <v>4855</v>
      </c>
      <c r="H20" s="100" t="n">
        <v>11902</v>
      </c>
      <c r="I20" s="100" t="n">
        <v>23530</v>
      </c>
    </row>
    <row r="21" customFormat="false" ht="10.5" hidden="false" customHeight="true" outlineLevel="0" collapsed="false">
      <c r="A21" s="143" t="s">
        <v>236</v>
      </c>
      <c r="B21" s="138" t="n">
        <v>11815</v>
      </c>
      <c r="C21" s="100" t="n">
        <v>93</v>
      </c>
      <c r="D21" s="100" t="n">
        <v>46</v>
      </c>
      <c r="E21" s="100" t="n">
        <v>79</v>
      </c>
      <c r="F21" s="100" t="n">
        <v>282</v>
      </c>
      <c r="G21" s="100" t="n">
        <v>1155</v>
      </c>
      <c r="H21" s="100" t="n">
        <v>3698</v>
      </c>
      <c r="I21" s="100" t="n">
        <v>6462</v>
      </c>
    </row>
    <row r="22" customFormat="false" ht="10.5" hidden="false" customHeight="true" outlineLevel="0" collapsed="false">
      <c r="A22" s="143" t="s">
        <v>237</v>
      </c>
      <c r="B22" s="138" t="n">
        <v>5021</v>
      </c>
      <c r="C22" s="100" t="n">
        <v>56</v>
      </c>
      <c r="D22" s="100" t="n">
        <v>37</v>
      </c>
      <c r="E22" s="100" t="n">
        <v>64</v>
      </c>
      <c r="F22" s="100" t="n">
        <v>208</v>
      </c>
      <c r="G22" s="100" t="n">
        <v>709</v>
      </c>
      <c r="H22" s="100" t="n">
        <v>1840</v>
      </c>
      <c r="I22" s="100" t="n">
        <v>2107</v>
      </c>
    </row>
    <row r="23" customFormat="false" ht="10.5" hidden="false" customHeight="true" outlineLevel="0" collapsed="false">
      <c r="A23" s="143" t="s">
        <v>238</v>
      </c>
      <c r="B23" s="138" t="n">
        <v>2288</v>
      </c>
      <c r="C23" s="100" t="n">
        <v>19</v>
      </c>
      <c r="D23" s="100" t="n">
        <v>1</v>
      </c>
      <c r="E23" s="100" t="n">
        <v>7</v>
      </c>
      <c r="F23" s="100" t="n">
        <v>38</v>
      </c>
      <c r="G23" s="100" t="n">
        <v>229</v>
      </c>
      <c r="H23" s="100" t="n">
        <v>718</v>
      </c>
      <c r="I23" s="100" t="n">
        <v>1276</v>
      </c>
    </row>
    <row r="24" customFormat="false" ht="10.5" hidden="false" customHeight="true" outlineLevel="0" collapsed="false">
      <c r="A24" s="143" t="s">
        <v>239</v>
      </c>
      <c r="B24" s="138" t="n">
        <v>176</v>
      </c>
      <c r="C24" s="100" t="n">
        <v>3</v>
      </c>
      <c r="D24" s="100" t="n">
        <v>0</v>
      </c>
      <c r="E24" s="100" t="n">
        <v>1</v>
      </c>
      <c r="F24" s="100" t="n">
        <v>9</v>
      </c>
      <c r="G24" s="100" t="n">
        <v>28</v>
      </c>
      <c r="H24" s="100" t="n">
        <v>61</v>
      </c>
      <c r="I24" s="100" t="n">
        <v>74</v>
      </c>
    </row>
    <row r="25" customFormat="false" ht="10.5" hidden="false" customHeight="true" outlineLevel="0" collapsed="false">
      <c r="A25" s="143" t="s">
        <v>240</v>
      </c>
      <c r="B25" s="138" t="n">
        <v>40322</v>
      </c>
      <c r="C25" s="100" t="n">
        <v>3957</v>
      </c>
      <c r="D25" s="100" t="n">
        <v>2249</v>
      </c>
      <c r="E25" s="100" t="n">
        <v>2261</v>
      </c>
      <c r="F25" s="100" t="n">
        <v>2883</v>
      </c>
      <c r="G25" s="100" t="n">
        <v>3700</v>
      </c>
      <c r="H25" s="100" t="n">
        <v>8204</v>
      </c>
      <c r="I25" s="100" t="n">
        <v>17068</v>
      </c>
    </row>
    <row r="26" customFormat="false" ht="10.5" hidden="false" customHeight="true" outlineLevel="0" collapsed="false">
      <c r="A26" s="89" t="s">
        <v>241</v>
      </c>
      <c r="B26" s="138"/>
      <c r="C26" s="100"/>
      <c r="D26" s="100"/>
      <c r="E26" s="100"/>
      <c r="F26" s="100"/>
      <c r="G26" s="100"/>
      <c r="H26" s="100"/>
      <c r="I26" s="100"/>
    </row>
    <row r="27" customFormat="false" ht="10.5" hidden="false" customHeight="true" outlineLevel="0" collapsed="false">
      <c r="A27" s="143" t="s">
        <v>242</v>
      </c>
      <c r="B27" s="138" t="n">
        <v>21599</v>
      </c>
      <c r="C27" s="100" t="n">
        <v>2860</v>
      </c>
      <c r="D27" s="100" t="n">
        <v>2029</v>
      </c>
      <c r="E27" s="100" t="n">
        <v>2024</v>
      </c>
      <c r="F27" s="100" t="n">
        <v>2468</v>
      </c>
      <c r="G27" s="100" t="n">
        <v>2924</v>
      </c>
      <c r="H27" s="100" t="n">
        <v>4421</v>
      </c>
      <c r="I27" s="100" t="n">
        <v>4873</v>
      </c>
    </row>
    <row r="28" customFormat="false" ht="11.25" hidden="false" customHeight="true" outlineLevel="0" collapsed="false">
      <c r="A28" s="143" t="s">
        <v>243</v>
      </c>
      <c r="B28" s="138" t="n">
        <v>4873</v>
      </c>
      <c r="C28" s="100" t="n">
        <v>298</v>
      </c>
      <c r="D28" s="100" t="n">
        <v>89</v>
      </c>
      <c r="E28" s="100" t="n">
        <v>57</v>
      </c>
      <c r="F28" s="100" t="n">
        <v>129</v>
      </c>
      <c r="G28" s="100" t="n">
        <v>261</v>
      </c>
      <c r="H28" s="100" t="n">
        <v>959</v>
      </c>
      <c r="I28" s="100" t="n">
        <v>3080</v>
      </c>
    </row>
    <row r="29" customFormat="false" ht="11.1" hidden="false" customHeight="true" outlineLevel="0" collapsed="false">
      <c r="A29" s="143" t="s">
        <v>244</v>
      </c>
      <c r="B29" s="138" t="n">
        <v>801</v>
      </c>
      <c r="C29" s="100" t="n">
        <v>103</v>
      </c>
      <c r="D29" s="100" t="n">
        <v>53</v>
      </c>
      <c r="E29" s="100" t="n">
        <v>66</v>
      </c>
      <c r="F29" s="100" t="n">
        <v>102</v>
      </c>
      <c r="G29" s="100" t="n">
        <v>99</v>
      </c>
      <c r="H29" s="100" t="n">
        <v>162</v>
      </c>
      <c r="I29" s="100" t="n">
        <v>216</v>
      </c>
    </row>
    <row r="30" customFormat="false" ht="21" hidden="false" customHeight="true" outlineLevel="0" collapsed="false">
      <c r="A30" s="99" t="s">
        <v>138</v>
      </c>
      <c r="B30" s="138" t="n">
        <v>38680</v>
      </c>
      <c r="C30" s="100" t="n">
        <v>2633</v>
      </c>
      <c r="D30" s="100" t="n">
        <v>1576</v>
      </c>
      <c r="E30" s="100" t="n">
        <v>1704</v>
      </c>
      <c r="F30" s="100" t="n">
        <v>2106</v>
      </c>
      <c r="G30" s="100" t="n">
        <v>2618</v>
      </c>
      <c r="H30" s="100" t="n">
        <v>8066</v>
      </c>
      <c r="I30" s="100" t="n">
        <v>19977</v>
      </c>
    </row>
    <row r="31" customFormat="false" ht="10.5" hidden="false" customHeight="true" outlineLevel="0" collapsed="false">
      <c r="A31" s="143" t="s">
        <v>235</v>
      </c>
      <c r="B31" s="138" t="n">
        <v>5808</v>
      </c>
      <c r="C31" s="100" t="n">
        <v>495</v>
      </c>
      <c r="D31" s="100" t="n">
        <v>348</v>
      </c>
      <c r="E31" s="100" t="n">
        <v>346</v>
      </c>
      <c r="F31" s="100" t="n">
        <v>377</v>
      </c>
      <c r="G31" s="100" t="n">
        <v>377</v>
      </c>
      <c r="H31" s="100" t="n">
        <v>1271</v>
      </c>
      <c r="I31" s="100" t="n">
        <v>2594</v>
      </c>
    </row>
    <row r="32" customFormat="false" ht="10.5" hidden="false" customHeight="true" outlineLevel="0" collapsed="false">
      <c r="A32" s="143" t="s">
        <v>236</v>
      </c>
      <c r="B32" s="138" t="n">
        <v>1448</v>
      </c>
      <c r="C32" s="100" t="n">
        <v>28</v>
      </c>
      <c r="D32" s="100" t="n">
        <v>24</v>
      </c>
      <c r="E32" s="100" t="n">
        <v>27</v>
      </c>
      <c r="F32" s="100" t="n">
        <v>53</v>
      </c>
      <c r="G32" s="100" t="n">
        <v>130</v>
      </c>
      <c r="H32" s="100" t="n">
        <v>408</v>
      </c>
      <c r="I32" s="100" t="n">
        <v>778</v>
      </c>
    </row>
    <row r="33" customFormat="false" ht="10.5" hidden="false" customHeight="true" outlineLevel="0" collapsed="false">
      <c r="A33" s="143" t="s">
        <v>237</v>
      </c>
      <c r="B33" s="138" t="n">
        <v>492</v>
      </c>
      <c r="C33" s="100" t="n">
        <v>19</v>
      </c>
      <c r="D33" s="100" t="n">
        <v>19</v>
      </c>
      <c r="E33" s="100" t="n">
        <v>24</v>
      </c>
      <c r="F33" s="100" t="n">
        <v>33</v>
      </c>
      <c r="G33" s="100" t="n">
        <v>69</v>
      </c>
      <c r="H33" s="100" t="n">
        <v>157</v>
      </c>
      <c r="I33" s="100" t="n">
        <v>171</v>
      </c>
    </row>
    <row r="34" customFormat="false" ht="10.5" hidden="false" customHeight="true" outlineLevel="0" collapsed="false">
      <c r="A34" s="143" t="s">
        <v>238</v>
      </c>
      <c r="B34" s="138" t="n">
        <v>325</v>
      </c>
      <c r="C34" s="100" t="n">
        <v>4</v>
      </c>
      <c r="D34" s="100" t="n">
        <v>2</v>
      </c>
      <c r="E34" s="100" t="n">
        <v>2</v>
      </c>
      <c r="F34" s="100" t="n">
        <v>7</v>
      </c>
      <c r="G34" s="100" t="n">
        <v>32</v>
      </c>
      <c r="H34" s="100" t="n">
        <v>112</v>
      </c>
      <c r="I34" s="100" t="n">
        <v>166</v>
      </c>
    </row>
    <row r="35" customFormat="false" ht="12.75" hidden="false" customHeight="true" outlineLevel="0" collapsed="false">
      <c r="A35" s="143" t="s">
        <v>239</v>
      </c>
      <c r="B35" s="138" t="n">
        <v>37</v>
      </c>
      <c r="C35" s="100" t="n">
        <v>2</v>
      </c>
      <c r="D35" s="100" t="n">
        <v>1</v>
      </c>
      <c r="E35" s="100" t="n">
        <v>0</v>
      </c>
      <c r="F35" s="100" t="n">
        <v>0</v>
      </c>
      <c r="G35" s="100" t="n">
        <v>7</v>
      </c>
      <c r="H35" s="100" t="n">
        <v>11</v>
      </c>
      <c r="I35" s="100" t="n">
        <v>16</v>
      </c>
    </row>
    <row r="36" customFormat="false" ht="10.5" hidden="false" customHeight="true" outlineLevel="0" collapsed="false">
      <c r="A36" s="143" t="s">
        <v>240</v>
      </c>
      <c r="B36" s="138" t="n">
        <v>4360</v>
      </c>
      <c r="C36" s="100" t="n">
        <v>467</v>
      </c>
      <c r="D36" s="100" t="n">
        <v>324</v>
      </c>
      <c r="E36" s="100" t="n">
        <v>319</v>
      </c>
      <c r="F36" s="100" t="n">
        <v>324</v>
      </c>
      <c r="G36" s="100" t="n">
        <v>247</v>
      </c>
      <c r="H36" s="100" t="n">
        <v>863</v>
      </c>
      <c r="I36" s="100" t="n">
        <v>1816</v>
      </c>
    </row>
    <row r="37" customFormat="false" ht="10.5" hidden="false" customHeight="true" outlineLevel="0" collapsed="false">
      <c r="A37" s="89" t="s">
        <v>241</v>
      </c>
      <c r="B37" s="138"/>
      <c r="C37" s="100"/>
      <c r="D37" s="100"/>
      <c r="E37" s="100"/>
      <c r="F37" s="100"/>
      <c r="G37" s="100"/>
      <c r="H37" s="100"/>
      <c r="I37" s="100"/>
    </row>
    <row r="38" customFormat="false" ht="11.25" hidden="false" customHeight="true" outlineLevel="0" collapsed="false">
      <c r="A38" s="143" t="s">
        <v>242</v>
      </c>
      <c r="B38" s="138" t="n">
        <v>2145</v>
      </c>
      <c r="C38" s="100" t="n">
        <v>411</v>
      </c>
      <c r="D38" s="100" t="n">
        <v>298</v>
      </c>
      <c r="E38" s="100" t="n">
        <v>297</v>
      </c>
      <c r="F38" s="100" t="n">
        <v>287</v>
      </c>
      <c r="G38" s="100" t="n">
        <v>189</v>
      </c>
      <c r="H38" s="100" t="n">
        <v>315</v>
      </c>
      <c r="I38" s="100" t="n">
        <v>348</v>
      </c>
    </row>
    <row r="39" customFormat="false" ht="11.1" hidden="false" customHeight="true" outlineLevel="0" collapsed="false">
      <c r="A39" s="143" t="s">
        <v>243</v>
      </c>
      <c r="B39" s="138" t="n">
        <v>478</v>
      </c>
      <c r="C39" s="100" t="n">
        <v>37</v>
      </c>
      <c r="D39" s="100" t="n">
        <v>13</v>
      </c>
      <c r="E39" s="100" t="n">
        <v>8</v>
      </c>
      <c r="F39" s="100" t="n">
        <v>13</v>
      </c>
      <c r="G39" s="100" t="n">
        <v>20</v>
      </c>
      <c r="H39" s="100" t="n">
        <v>105</v>
      </c>
      <c r="I39" s="100" t="n">
        <v>282</v>
      </c>
    </row>
    <row r="40" customFormat="false" ht="11.25" hidden="false" customHeight="true" outlineLevel="0" collapsed="false">
      <c r="A40" s="143" t="s">
        <v>244</v>
      </c>
      <c r="B40" s="138" t="n">
        <v>64</v>
      </c>
      <c r="C40" s="100" t="n">
        <v>10</v>
      </c>
      <c r="D40" s="100" t="n">
        <v>4</v>
      </c>
      <c r="E40" s="100" t="n">
        <v>7</v>
      </c>
      <c r="F40" s="100" t="n">
        <v>8</v>
      </c>
      <c r="G40" s="100" t="n">
        <v>6</v>
      </c>
      <c r="H40" s="100" t="n">
        <v>11</v>
      </c>
      <c r="I40" s="100" t="n">
        <v>18</v>
      </c>
    </row>
    <row r="41" customFormat="false" ht="10.5" hidden="false" customHeight="true" outlineLevel="0" collapsed="false">
      <c r="A41" s="143" t="s">
        <v>245</v>
      </c>
      <c r="B41" s="138" t="n">
        <v>32872</v>
      </c>
      <c r="C41" s="100" t="n">
        <v>2138</v>
      </c>
      <c r="D41" s="100" t="n">
        <v>1228</v>
      </c>
      <c r="E41" s="100" t="n">
        <v>1358</v>
      </c>
      <c r="F41" s="100" t="n">
        <v>1729</v>
      </c>
      <c r="G41" s="100" t="n">
        <v>2241</v>
      </c>
      <c r="H41" s="100" t="n">
        <v>6795</v>
      </c>
      <c r="I41" s="100" t="n">
        <v>17383</v>
      </c>
    </row>
    <row r="42" customFormat="false" ht="10.5" hidden="false" customHeight="true" outlineLevel="0" collapsed="false">
      <c r="A42" s="143" t="s">
        <v>236</v>
      </c>
      <c r="B42" s="138" t="n">
        <v>7002</v>
      </c>
      <c r="C42" s="100" t="n">
        <v>46</v>
      </c>
      <c r="D42" s="100" t="n">
        <v>34</v>
      </c>
      <c r="E42" s="100" t="n">
        <v>54</v>
      </c>
      <c r="F42" s="100" t="n">
        <v>160</v>
      </c>
      <c r="G42" s="100" t="n">
        <v>460</v>
      </c>
      <c r="H42" s="100" t="n">
        <v>1786</v>
      </c>
      <c r="I42" s="100" t="n">
        <v>4462</v>
      </c>
    </row>
    <row r="43" customFormat="false" ht="10.5" hidden="false" customHeight="true" outlineLevel="0" collapsed="false">
      <c r="A43" s="143" t="s">
        <v>237</v>
      </c>
      <c r="B43" s="138" t="n">
        <v>2058</v>
      </c>
      <c r="C43" s="100" t="n">
        <v>28</v>
      </c>
      <c r="D43" s="100" t="n">
        <v>27</v>
      </c>
      <c r="E43" s="100" t="n">
        <v>43</v>
      </c>
      <c r="F43" s="100" t="n">
        <v>106</v>
      </c>
      <c r="G43" s="100" t="n">
        <v>236</v>
      </c>
      <c r="H43" s="100" t="n">
        <v>629</v>
      </c>
      <c r="I43" s="100" t="n">
        <v>989</v>
      </c>
    </row>
    <row r="44" customFormat="false" ht="10.5" hidden="false" customHeight="true" outlineLevel="0" collapsed="false">
      <c r="A44" s="143" t="s">
        <v>238</v>
      </c>
      <c r="B44" s="138" t="n">
        <v>1522</v>
      </c>
      <c r="C44" s="100" t="n">
        <v>7</v>
      </c>
      <c r="D44" s="100" t="n">
        <v>1</v>
      </c>
      <c r="E44" s="100" t="n">
        <v>5</v>
      </c>
      <c r="F44" s="100" t="n">
        <v>27</v>
      </c>
      <c r="G44" s="100" t="n">
        <v>106</v>
      </c>
      <c r="H44" s="100" t="n">
        <v>406</v>
      </c>
      <c r="I44" s="100" t="n">
        <v>970</v>
      </c>
    </row>
    <row r="45" customFormat="false" ht="10.5" hidden="false" customHeight="true" outlineLevel="0" collapsed="false">
      <c r="A45" s="143" t="s">
        <v>239</v>
      </c>
      <c r="B45" s="138" t="n">
        <v>81</v>
      </c>
      <c r="C45" s="100" t="n">
        <v>1</v>
      </c>
      <c r="D45" s="100" t="n">
        <v>0</v>
      </c>
      <c r="E45" s="100" t="n">
        <v>1</v>
      </c>
      <c r="F45" s="100" t="n">
        <v>7</v>
      </c>
      <c r="G45" s="100" t="n">
        <v>13</v>
      </c>
      <c r="H45" s="100" t="n">
        <v>25</v>
      </c>
      <c r="I45" s="100" t="n">
        <v>34</v>
      </c>
    </row>
    <row r="46" customFormat="false" ht="10.5" hidden="false" customHeight="true" outlineLevel="0" collapsed="false">
      <c r="A46" s="143" t="s">
        <v>240</v>
      </c>
      <c r="B46" s="138" t="n">
        <v>25870</v>
      </c>
      <c r="C46" s="100" t="n">
        <v>2092</v>
      </c>
      <c r="D46" s="100" t="n">
        <v>1194</v>
      </c>
      <c r="E46" s="100" t="n">
        <v>1304</v>
      </c>
      <c r="F46" s="100" t="n">
        <v>1569</v>
      </c>
      <c r="G46" s="100" t="n">
        <v>1781</v>
      </c>
      <c r="H46" s="100" t="n">
        <v>5009</v>
      </c>
      <c r="I46" s="100" t="n">
        <v>12921</v>
      </c>
    </row>
    <row r="47" customFormat="false" ht="10.5" hidden="false" customHeight="true" outlineLevel="0" collapsed="false">
      <c r="A47" s="89" t="s">
        <v>241</v>
      </c>
      <c r="B47" s="138"/>
      <c r="C47" s="100"/>
      <c r="D47" s="100"/>
      <c r="E47" s="100"/>
      <c r="F47" s="100"/>
      <c r="G47" s="100"/>
      <c r="H47" s="100"/>
      <c r="I47" s="100"/>
    </row>
    <row r="48" customFormat="false" ht="11.25" hidden="false" customHeight="true" outlineLevel="0" collapsed="false">
      <c r="A48" s="143" t="s">
        <v>242</v>
      </c>
      <c r="B48" s="138" t="n">
        <v>10698</v>
      </c>
      <c r="C48" s="100" t="n">
        <v>1498</v>
      </c>
      <c r="D48" s="100" t="n">
        <v>1067</v>
      </c>
      <c r="E48" s="100" t="n">
        <v>1175</v>
      </c>
      <c r="F48" s="100" t="n">
        <v>1288</v>
      </c>
      <c r="G48" s="100" t="n">
        <v>1245</v>
      </c>
      <c r="H48" s="100" t="n">
        <v>1896</v>
      </c>
      <c r="I48" s="100" t="n">
        <v>2529</v>
      </c>
    </row>
    <row r="49" customFormat="false" ht="11.1" hidden="false" customHeight="true" outlineLevel="0" collapsed="false">
      <c r="A49" s="143" t="s">
        <v>243</v>
      </c>
      <c r="B49" s="138" t="n">
        <v>3843</v>
      </c>
      <c r="C49" s="100" t="n">
        <v>159</v>
      </c>
      <c r="D49" s="100" t="n">
        <v>58</v>
      </c>
      <c r="E49" s="100" t="n">
        <v>36</v>
      </c>
      <c r="F49" s="100" t="n">
        <v>88</v>
      </c>
      <c r="G49" s="100" t="n">
        <v>178</v>
      </c>
      <c r="H49" s="100" t="n">
        <v>716</v>
      </c>
      <c r="I49" s="100" t="n">
        <v>2608</v>
      </c>
    </row>
    <row r="50" customFormat="false" ht="11.25" hidden="false" customHeight="true" outlineLevel="0" collapsed="false">
      <c r="A50" s="143" t="s">
        <v>244</v>
      </c>
      <c r="B50" s="138" t="n">
        <v>471</v>
      </c>
      <c r="C50" s="100" t="n">
        <v>60</v>
      </c>
      <c r="D50" s="100" t="n">
        <v>31</v>
      </c>
      <c r="E50" s="100" t="n">
        <v>39</v>
      </c>
      <c r="F50" s="100" t="n">
        <v>58</v>
      </c>
      <c r="G50" s="100" t="n">
        <v>48</v>
      </c>
      <c r="H50" s="100" t="n">
        <v>87</v>
      </c>
      <c r="I50" s="100" t="n">
        <v>148</v>
      </c>
    </row>
    <row r="51" customFormat="false" ht="21" hidden="false" customHeight="true" outlineLevel="0" collapsed="false">
      <c r="A51" s="133" t="s">
        <v>139</v>
      </c>
      <c r="B51" s="138" t="n">
        <v>22703</v>
      </c>
      <c r="C51" s="100" t="n">
        <v>2294</v>
      </c>
      <c r="D51" s="100" t="n">
        <v>1330</v>
      </c>
      <c r="E51" s="100" t="n">
        <v>1240</v>
      </c>
      <c r="F51" s="100" t="n">
        <v>1741</v>
      </c>
      <c r="G51" s="100" t="n">
        <v>3096</v>
      </c>
      <c r="H51" s="100" t="n">
        <v>6061</v>
      </c>
      <c r="I51" s="100" t="n">
        <v>6941</v>
      </c>
    </row>
    <row r="52" customFormat="false" ht="10.5" hidden="false" customHeight="true" outlineLevel="0" collapsed="false">
      <c r="A52" s="143" t="s">
        <v>235</v>
      </c>
      <c r="B52" s="138" t="n">
        <v>3438</v>
      </c>
      <c r="C52" s="100" t="n">
        <v>382</v>
      </c>
      <c r="D52" s="100" t="n">
        <v>263</v>
      </c>
      <c r="E52" s="100" t="n">
        <v>258</v>
      </c>
      <c r="F52" s="100" t="n">
        <v>305</v>
      </c>
      <c r="G52" s="100" t="n">
        <v>482</v>
      </c>
      <c r="H52" s="100" t="n">
        <v>954</v>
      </c>
      <c r="I52" s="100" t="n">
        <v>794</v>
      </c>
    </row>
    <row r="53" customFormat="false" ht="10.5" hidden="false" customHeight="true" outlineLevel="0" collapsed="false">
      <c r="A53" s="143" t="s">
        <v>236</v>
      </c>
      <c r="B53" s="138" t="n">
        <v>1225</v>
      </c>
      <c r="C53" s="100" t="n">
        <v>27</v>
      </c>
      <c r="D53" s="100" t="n">
        <v>14</v>
      </c>
      <c r="E53" s="100" t="n">
        <v>11</v>
      </c>
      <c r="F53" s="100" t="n">
        <v>37</v>
      </c>
      <c r="G53" s="100" t="n">
        <v>222</v>
      </c>
      <c r="H53" s="100" t="n">
        <v>510</v>
      </c>
      <c r="I53" s="100" t="n">
        <v>404</v>
      </c>
    </row>
    <row r="54" customFormat="false" ht="10.5" hidden="false" customHeight="true" outlineLevel="0" collapsed="false">
      <c r="A54" s="143" t="s">
        <v>237</v>
      </c>
      <c r="B54" s="138" t="n">
        <v>617</v>
      </c>
      <c r="C54" s="100" t="n">
        <v>23</v>
      </c>
      <c r="D54" s="100" t="n">
        <v>10</v>
      </c>
      <c r="E54" s="100" t="n">
        <v>9</v>
      </c>
      <c r="F54" s="100" t="n">
        <v>30</v>
      </c>
      <c r="G54" s="100" t="n">
        <v>115</v>
      </c>
      <c r="H54" s="100" t="n">
        <v>267</v>
      </c>
      <c r="I54" s="100" t="n">
        <v>163</v>
      </c>
    </row>
    <row r="55" customFormat="false" ht="10.5" hidden="false" customHeight="true" outlineLevel="0" collapsed="false">
      <c r="A55" s="143" t="s">
        <v>238</v>
      </c>
      <c r="B55" s="138" t="n">
        <v>245</v>
      </c>
      <c r="C55" s="100" t="n">
        <v>2</v>
      </c>
      <c r="D55" s="100" t="n">
        <v>0</v>
      </c>
      <c r="E55" s="100" t="n">
        <v>0</v>
      </c>
      <c r="F55" s="100" t="n">
        <v>4</v>
      </c>
      <c r="G55" s="100" t="n">
        <v>50</v>
      </c>
      <c r="H55" s="100" t="n">
        <v>121</v>
      </c>
      <c r="I55" s="100" t="n">
        <v>68</v>
      </c>
    </row>
    <row r="56" customFormat="false" ht="10.5" hidden="false" customHeight="true" outlineLevel="0" collapsed="false">
      <c r="A56" s="143" t="s">
        <v>239</v>
      </c>
      <c r="B56" s="138" t="n">
        <v>42</v>
      </c>
      <c r="C56" s="100" t="n">
        <v>1</v>
      </c>
      <c r="D56" s="100" t="n">
        <v>1</v>
      </c>
      <c r="E56" s="100" t="n">
        <v>1</v>
      </c>
      <c r="F56" s="100" t="n">
        <v>3</v>
      </c>
      <c r="G56" s="100" t="n">
        <v>12</v>
      </c>
      <c r="H56" s="100" t="n">
        <v>12</v>
      </c>
      <c r="I56" s="100" t="n">
        <v>12</v>
      </c>
    </row>
    <row r="57" customFormat="false" ht="10.5" hidden="false" customHeight="true" outlineLevel="0" collapsed="false">
      <c r="A57" s="143" t="s">
        <v>240</v>
      </c>
      <c r="B57" s="138" t="n">
        <v>2213</v>
      </c>
      <c r="C57" s="100" t="n">
        <v>355</v>
      </c>
      <c r="D57" s="100" t="n">
        <v>249</v>
      </c>
      <c r="E57" s="100" t="n">
        <v>247</v>
      </c>
      <c r="F57" s="100" t="n">
        <v>268</v>
      </c>
      <c r="G57" s="100" t="n">
        <v>260</v>
      </c>
      <c r="H57" s="100" t="n">
        <v>444</v>
      </c>
      <c r="I57" s="100" t="n">
        <v>390</v>
      </c>
    </row>
    <row r="58" customFormat="false" ht="10.5" hidden="false" customHeight="true" outlineLevel="0" collapsed="false">
      <c r="A58" s="89" t="s">
        <v>241</v>
      </c>
      <c r="B58" s="138"/>
      <c r="C58" s="100"/>
      <c r="D58" s="100"/>
      <c r="E58" s="100"/>
      <c r="F58" s="100"/>
      <c r="G58" s="100"/>
      <c r="H58" s="100"/>
      <c r="I58" s="100"/>
    </row>
    <row r="59" customFormat="false" ht="11.25" hidden="false" customHeight="true" outlineLevel="0" collapsed="false">
      <c r="A59" s="143" t="s">
        <v>242</v>
      </c>
      <c r="B59" s="138" t="n">
        <v>1825</v>
      </c>
      <c r="C59" s="100" t="n">
        <v>314</v>
      </c>
      <c r="D59" s="100" t="n">
        <v>240</v>
      </c>
      <c r="E59" s="100" t="n">
        <v>227</v>
      </c>
      <c r="F59" s="100" t="n">
        <v>253</v>
      </c>
      <c r="G59" s="100" t="n">
        <v>237</v>
      </c>
      <c r="H59" s="100" t="n">
        <v>351</v>
      </c>
      <c r="I59" s="100" t="n">
        <v>203</v>
      </c>
    </row>
    <row r="60" customFormat="false" ht="11.1" hidden="false" customHeight="true" outlineLevel="0" collapsed="false">
      <c r="A60" s="143" t="s">
        <v>243</v>
      </c>
      <c r="B60" s="138" t="n">
        <v>137</v>
      </c>
      <c r="C60" s="100" t="n">
        <v>23</v>
      </c>
      <c r="D60" s="100" t="n">
        <v>7</v>
      </c>
      <c r="E60" s="100" t="n">
        <v>7</v>
      </c>
      <c r="F60" s="100" t="n">
        <v>3</v>
      </c>
      <c r="G60" s="100" t="n">
        <v>11</v>
      </c>
      <c r="H60" s="100" t="n">
        <v>40</v>
      </c>
      <c r="I60" s="100" t="n">
        <v>46</v>
      </c>
    </row>
    <row r="61" customFormat="false" ht="11.25" hidden="false" customHeight="true" outlineLevel="0" collapsed="false">
      <c r="A61" s="143" t="s">
        <v>244</v>
      </c>
      <c r="B61" s="138" t="n">
        <v>38</v>
      </c>
      <c r="C61" s="100" t="n">
        <v>11</v>
      </c>
      <c r="D61" s="100" t="n">
        <v>0</v>
      </c>
      <c r="E61" s="100" t="n">
        <v>3</v>
      </c>
      <c r="F61" s="100" t="n">
        <v>5</v>
      </c>
      <c r="G61" s="100" t="n">
        <v>2</v>
      </c>
      <c r="H61" s="100" t="n">
        <v>8</v>
      </c>
      <c r="I61" s="100" t="n">
        <v>9</v>
      </c>
    </row>
    <row r="62" customFormat="false" ht="10.5" hidden="false" customHeight="true" outlineLevel="0" collapsed="false">
      <c r="A62" s="143" t="s">
        <v>245</v>
      </c>
      <c r="B62" s="138" t="n">
        <v>19265</v>
      </c>
      <c r="C62" s="100" t="n">
        <v>1912</v>
      </c>
      <c r="D62" s="100" t="n">
        <v>1067</v>
      </c>
      <c r="E62" s="100" t="n">
        <v>982</v>
      </c>
      <c r="F62" s="100" t="n">
        <v>1436</v>
      </c>
      <c r="G62" s="100" t="n">
        <v>2614</v>
      </c>
      <c r="H62" s="100" t="n">
        <v>5107</v>
      </c>
      <c r="I62" s="100" t="n">
        <v>6147</v>
      </c>
    </row>
    <row r="63" customFormat="false" ht="10.5" hidden="false" customHeight="true" outlineLevel="0" collapsed="false">
      <c r="A63" s="143" t="s">
        <v>236</v>
      </c>
      <c r="B63" s="138" t="n">
        <v>4813</v>
      </c>
      <c r="C63" s="100" t="n">
        <v>47</v>
      </c>
      <c r="D63" s="100" t="n">
        <v>12</v>
      </c>
      <c r="E63" s="100" t="n">
        <v>25</v>
      </c>
      <c r="F63" s="100" t="n">
        <v>122</v>
      </c>
      <c r="G63" s="100" t="n">
        <v>695</v>
      </c>
      <c r="H63" s="100" t="n">
        <v>1912</v>
      </c>
      <c r="I63" s="100" t="n">
        <v>2000</v>
      </c>
    </row>
    <row r="64" customFormat="false" ht="10.5" hidden="false" customHeight="true" outlineLevel="0" collapsed="false">
      <c r="A64" s="143" t="s">
        <v>237</v>
      </c>
      <c r="B64" s="138" t="n">
        <v>2963</v>
      </c>
      <c r="C64" s="100" t="n">
        <v>28</v>
      </c>
      <c r="D64" s="100" t="n">
        <v>10</v>
      </c>
      <c r="E64" s="100" t="n">
        <v>21</v>
      </c>
      <c r="F64" s="100" t="n">
        <v>102</v>
      </c>
      <c r="G64" s="100" t="n">
        <v>473</v>
      </c>
      <c r="H64" s="100" t="n">
        <v>1211</v>
      </c>
      <c r="I64" s="100" t="n">
        <v>1118</v>
      </c>
    </row>
    <row r="65" customFormat="false" ht="10.5" hidden="false" customHeight="true" outlineLevel="0" collapsed="false">
      <c r="A65" s="143" t="s">
        <v>238</v>
      </c>
      <c r="B65" s="138" t="n">
        <v>766</v>
      </c>
      <c r="C65" s="100" t="n">
        <v>12</v>
      </c>
      <c r="D65" s="100" t="n">
        <v>0</v>
      </c>
      <c r="E65" s="100" t="n">
        <v>2</v>
      </c>
      <c r="F65" s="100" t="n">
        <v>11</v>
      </c>
      <c r="G65" s="100" t="n">
        <v>123</v>
      </c>
      <c r="H65" s="100" t="n">
        <v>312</v>
      </c>
      <c r="I65" s="100" t="n">
        <v>306</v>
      </c>
    </row>
    <row r="66" customFormat="false" ht="10.5" hidden="false" customHeight="true" outlineLevel="0" collapsed="false">
      <c r="A66" s="143" t="s">
        <v>239</v>
      </c>
      <c r="B66" s="138" t="n">
        <v>95</v>
      </c>
      <c r="C66" s="100" t="n">
        <v>2</v>
      </c>
      <c r="D66" s="100" t="n">
        <v>0</v>
      </c>
      <c r="E66" s="100" t="n">
        <v>0</v>
      </c>
      <c r="F66" s="100" t="n">
        <v>2</v>
      </c>
      <c r="G66" s="100" t="n">
        <v>15</v>
      </c>
      <c r="H66" s="100" t="n">
        <v>36</v>
      </c>
      <c r="I66" s="100" t="n">
        <v>40</v>
      </c>
    </row>
    <row r="67" customFormat="false" ht="10.5" hidden="false" customHeight="true" outlineLevel="0" collapsed="false">
      <c r="A67" s="143" t="s">
        <v>240</v>
      </c>
      <c r="B67" s="138" t="n">
        <v>14452</v>
      </c>
      <c r="C67" s="100" t="n">
        <v>1865</v>
      </c>
      <c r="D67" s="100" t="n">
        <v>1055</v>
      </c>
      <c r="E67" s="100" t="n">
        <v>957</v>
      </c>
      <c r="F67" s="100" t="n">
        <v>1314</v>
      </c>
      <c r="G67" s="100" t="n">
        <v>1919</v>
      </c>
      <c r="H67" s="100" t="n">
        <v>3195</v>
      </c>
      <c r="I67" s="100" t="n">
        <v>4147</v>
      </c>
    </row>
    <row r="68" customFormat="false" ht="10.5" hidden="false" customHeight="true" outlineLevel="0" collapsed="false">
      <c r="A68" s="89" t="s">
        <v>241</v>
      </c>
      <c r="B68" s="138"/>
      <c r="C68" s="100"/>
      <c r="D68" s="100"/>
      <c r="E68" s="100"/>
      <c r="F68" s="100"/>
      <c r="G68" s="100"/>
      <c r="H68" s="100"/>
      <c r="I68" s="100"/>
    </row>
    <row r="69" customFormat="false" ht="11.25" hidden="false" customHeight="true" outlineLevel="0" collapsed="false">
      <c r="A69" s="143" t="s">
        <v>242</v>
      </c>
      <c r="B69" s="138" t="n">
        <v>10901</v>
      </c>
      <c r="C69" s="100" t="n">
        <v>1362</v>
      </c>
      <c r="D69" s="100" t="n">
        <v>962</v>
      </c>
      <c r="E69" s="100" t="n">
        <v>849</v>
      </c>
      <c r="F69" s="100" t="n">
        <v>1180</v>
      </c>
      <c r="G69" s="100" t="n">
        <v>1679</v>
      </c>
      <c r="H69" s="100" t="n">
        <v>2525</v>
      </c>
      <c r="I69" s="100" t="n">
        <v>2344</v>
      </c>
    </row>
    <row r="70" customFormat="false" ht="11.1" hidden="false" customHeight="true" outlineLevel="0" collapsed="false">
      <c r="A70" s="143" t="s">
        <v>243</v>
      </c>
      <c r="B70" s="138" t="n">
        <v>1030</v>
      </c>
      <c r="C70" s="100" t="n">
        <v>139</v>
      </c>
      <c r="D70" s="100" t="n">
        <v>31</v>
      </c>
      <c r="E70" s="100" t="n">
        <v>21</v>
      </c>
      <c r="F70" s="100" t="n">
        <v>41</v>
      </c>
      <c r="G70" s="100" t="n">
        <v>83</v>
      </c>
      <c r="H70" s="100" t="n">
        <v>243</v>
      </c>
      <c r="I70" s="100" t="n">
        <v>472</v>
      </c>
    </row>
    <row r="71" customFormat="false" ht="11.25" hidden="false" customHeight="true" outlineLevel="0" collapsed="false">
      <c r="A71" s="143" t="s">
        <v>244</v>
      </c>
      <c r="B71" s="138" t="n">
        <v>330</v>
      </c>
      <c r="C71" s="100" t="n">
        <v>43</v>
      </c>
      <c r="D71" s="100" t="n">
        <v>22</v>
      </c>
      <c r="E71" s="100" t="n">
        <v>27</v>
      </c>
      <c r="F71" s="100" t="n">
        <v>44</v>
      </c>
      <c r="G71" s="100" t="n">
        <v>51</v>
      </c>
      <c r="H71" s="100" t="n">
        <v>75</v>
      </c>
      <c r="I71" s="100" t="n">
        <v>68</v>
      </c>
    </row>
    <row r="72" customFormat="false" ht="21" hidden="false" customHeight="true" outlineLevel="0" collapsed="false">
      <c r="A72" s="133" t="s">
        <v>155</v>
      </c>
      <c r="B72" s="138" t="n">
        <v>36492</v>
      </c>
      <c r="C72" s="100" t="n">
        <v>3499</v>
      </c>
      <c r="D72" s="100" t="n">
        <v>2006</v>
      </c>
      <c r="E72" s="100" t="n">
        <v>1924</v>
      </c>
      <c r="F72" s="100" t="n">
        <v>2424</v>
      </c>
      <c r="G72" s="100" t="n">
        <v>3390</v>
      </c>
      <c r="H72" s="100" t="n">
        <v>8157</v>
      </c>
      <c r="I72" s="100" t="n">
        <v>15092</v>
      </c>
    </row>
    <row r="73" customFormat="false" ht="10.5" hidden="false" customHeight="true" outlineLevel="0" collapsed="false">
      <c r="A73" s="133" t="s">
        <v>156</v>
      </c>
      <c r="B73" s="138" t="n">
        <v>24891</v>
      </c>
      <c r="C73" s="100" t="n">
        <v>1428</v>
      </c>
      <c r="D73" s="100" t="n">
        <v>900</v>
      </c>
      <c r="E73" s="100" t="n">
        <v>1020</v>
      </c>
      <c r="F73" s="100" t="n">
        <v>1423</v>
      </c>
      <c r="G73" s="100" t="n">
        <v>2324</v>
      </c>
      <c r="H73" s="100" t="n">
        <v>5970</v>
      </c>
      <c r="I73" s="100" t="n">
        <v>11826</v>
      </c>
    </row>
    <row r="74" customFormat="false" ht="12.75" hidden="false" customHeight="false" outlineLevel="0" collapsed="false">
      <c r="A74" s="88"/>
      <c r="B74" s="88"/>
      <c r="C74" s="88"/>
      <c r="D74" s="88"/>
      <c r="E74" s="88"/>
      <c r="F74" s="88"/>
      <c r="G74" s="88"/>
      <c r="H74" s="88"/>
      <c r="I74" s="88"/>
    </row>
    <row r="75" customFormat="false" ht="12.75" hidden="false" customHeight="false" outlineLevel="0" collapsed="false">
      <c r="A75" s="88" t="s">
        <v>157</v>
      </c>
      <c r="B75" s="88"/>
      <c r="C75" s="88"/>
      <c r="D75" s="88"/>
      <c r="E75" s="88"/>
      <c r="F75" s="88"/>
      <c r="G75" s="88"/>
      <c r="H75" s="88"/>
      <c r="I75" s="88"/>
    </row>
    <row r="76" customFormat="false" ht="12.75" hidden="false" customHeight="false" outlineLevel="0" collapsed="false">
      <c r="A76" s="88" t="s">
        <v>171</v>
      </c>
      <c r="B76" s="88"/>
      <c r="C76" s="88"/>
      <c r="D76" s="88"/>
      <c r="E76" s="88"/>
      <c r="F76" s="88"/>
      <c r="G76" s="88"/>
      <c r="H76" s="88"/>
      <c r="I76" s="88"/>
    </row>
    <row r="77" customFormat="false" ht="12.75" hidden="false" customHeight="false" outlineLevel="0" collapsed="false">
      <c r="A77" s="88" t="s">
        <v>159</v>
      </c>
      <c r="B77" s="88"/>
      <c r="C77" s="88"/>
      <c r="D77" s="88"/>
      <c r="E77" s="88"/>
      <c r="F77" s="88"/>
      <c r="G77" s="88"/>
      <c r="H77" s="88"/>
      <c r="I77" s="88"/>
    </row>
    <row r="78" customFormat="false" ht="12.75" hidden="false" customHeight="false" outlineLevel="0" collapsed="false">
      <c r="A78" s="88" t="s">
        <v>160</v>
      </c>
      <c r="B78" s="88"/>
      <c r="C78" s="88"/>
      <c r="D78" s="88"/>
      <c r="E78" s="88"/>
      <c r="F78" s="88"/>
      <c r="G78" s="88"/>
      <c r="H78" s="88"/>
      <c r="I78" s="88"/>
    </row>
    <row r="79" customFormat="false" ht="12.75" hidden="false" customHeight="false" outlineLevel="0" collapsed="false">
      <c r="A79" s="88"/>
      <c r="B79" s="88"/>
      <c r="C79" s="88"/>
      <c r="D79" s="88"/>
      <c r="E79" s="88"/>
      <c r="F79" s="88"/>
      <c r="G79" s="88"/>
      <c r="H79" s="88"/>
      <c r="I79" s="88"/>
    </row>
    <row r="80" customFormat="false" ht="12.75" hidden="false" customHeight="false" outlineLevel="0" collapsed="false">
      <c r="A80" s="88"/>
      <c r="B80" s="88"/>
      <c r="C80" s="88"/>
      <c r="D80" s="88"/>
      <c r="E80" s="88"/>
      <c r="F80" s="88"/>
      <c r="G80" s="88"/>
      <c r="H80" s="88"/>
      <c r="I80" s="88"/>
    </row>
    <row r="81" customFormat="false" ht="12.75" hidden="false" customHeight="false" outlineLevel="0" collapsed="false">
      <c r="A81" s="88"/>
      <c r="B81" s="88"/>
      <c r="C81" s="88"/>
      <c r="D81" s="88"/>
      <c r="E81" s="88"/>
      <c r="F81" s="88"/>
      <c r="G81" s="88"/>
      <c r="H81" s="88"/>
      <c r="I81" s="88"/>
    </row>
    <row r="82" customFormat="false" ht="12.75" hidden="false" customHeight="false" outlineLevel="0" collapsed="false">
      <c r="A82" s="88"/>
      <c r="B82" s="88"/>
      <c r="C82" s="88"/>
      <c r="D82" s="88"/>
      <c r="E82" s="88"/>
      <c r="F82" s="88"/>
      <c r="G82" s="88"/>
      <c r="H82" s="88"/>
      <c r="I82" s="88"/>
    </row>
    <row r="83" customFormat="false" ht="12.75" hidden="false" customHeight="false" outlineLevel="0" collapsed="false">
      <c r="A83" s="88"/>
      <c r="B83" s="88"/>
      <c r="C83" s="88"/>
      <c r="D83" s="88"/>
      <c r="E83" s="88"/>
      <c r="F83" s="88"/>
      <c r="G83" s="88"/>
      <c r="H83" s="88"/>
      <c r="I83" s="88"/>
    </row>
    <row r="84" customFormat="false" ht="12.75" hidden="false" customHeight="false" outlineLevel="0" collapsed="false">
      <c r="A84" s="88"/>
      <c r="B84" s="88"/>
      <c r="C84" s="88"/>
      <c r="D84" s="88"/>
      <c r="E84" s="88"/>
      <c r="F84" s="88"/>
      <c r="G84" s="88"/>
      <c r="H84" s="88"/>
      <c r="I84" s="88"/>
    </row>
    <row r="85" customFormat="false" ht="12.75" hidden="false" customHeight="false" outlineLevel="0" collapsed="false">
      <c r="A85" s="88"/>
      <c r="B85" s="88"/>
      <c r="C85" s="88"/>
      <c r="D85" s="88"/>
      <c r="E85" s="88"/>
      <c r="F85" s="88"/>
      <c r="G85" s="88"/>
      <c r="H85" s="88"/>
      <c r="I85" s="88"/>
    </row>
    <row r="86" customFormat="false" ht="12.75" hidden="false" customHeight="false" outlineLevel="0" collapsed="false">
      <c r="A86" s="88"/>
      <c r="B86" s="88"/>
      <c r="C86" s="88"/>
      <c r="D86" s="88"/>
      <c r="E86" s="88"/>
      <c r="F86" s="88"/>
      <c r="G86" s="88"/>
      <c r="H86" s="88"/>
      <c r="I86" s="88"/>
    </row>
    <row r="87" customFormat="false" ht="12.75" hidden="false" customHeight="false" outlineLevel="0" collapsed="false">
      <c r="A87" s="88"/>
      <c r="B87" s="88"/>
      <c r="C87" s="88"/>
      <c r="D87" s="88"/>
      <c r="E87" s="88"/>
      <c r="F87" s="88"/>
      <c r="G87" s="88"/>
      <c r="H87" s="88"/>
      <c r="I87" s="88"/>
    </row>
    <row r="88" customFormat="false" ht="12.75" hidden="false" customHeight="false" outlineLevel="0" collapsed="false">
      <c r="A88" s="88"/>
      <c r="B88" s="88"/>
      <c r="C88" s="88"/>
      <c r="D88" s="88"/>
      <c r="E88" s="88"/>
      <c r="F88" s="88"/>
      <c r="G88" s="88"/>
      <c r="H88" s="88"/>
      <c r="I88" s="88"/>
    </row>
    <row r="89" customFormat="false" ht="12.75" hidden="false" customHeight="false" outlineLevel="0" collapsed="false">
      <c r="A89" s="88"/>
      <c r="B89" s="88"/>
      <c r="C89" s="88"/>
      <c r="D89" s="88"/>
      <c r="E89" s="88"/>
      <c r="F89" s="88"/>
      <c r="G89" s="88"/>
      <c r="H89" s="88"/>
      <c r="I89" s="88"/>
    </row>
    <row r="90" customFormat="false" ht="12.75" hidden="false" customHeight="false" outlineLevel="0" collapsed="false">
      <c r="A90" s="88"/>
      <c r="B90" s="88"/>
      <c r="C90" s="88"/>
      <c r="D90" s="88"/>
      <c r="E90" s="88"/>
      <c r="F90" s="88"/>
      <c r="G90" s="88"/>
      <c r="H90" s="88"/>
      <c r="I90" s="88"/>
    </row>
    <row r="91" customFormat="false" ht="12.75" hidden="false" customHeight="false" outlineLevel="0" collapsed="false">
      <c r="A91" s="88"/>
      <c r="B91" s="88"/>
      <c r="C91" s="88"/>
      <c r="D91" s="88"/>
      <c r="E91" s="88"/>
      <c r="F91" s="88"/>
      <c r="G91" s="88"/>
      <c r="H91" s="88"/>
      <c r="I91" s="88"/>
    </row>
    <row r="92" customFormat="false" ht="12.75" hidden="false" customHeight="false" outlineLevel="0" collapsed="false">
      <c r="A92" s="88"/>
      <c r="B92" s="88"/>
      <c r="C92" s="88"/>
      <c r="D92" s="88"/>
      <c r="E92" s="88"/>
      <c r="F92" s="88"/>
      <c r="G92" s="88"/>
      <c r="H92" s="88"/>
      <c r="I92" s="88"/>
    </row>
    <row r="93" customFormat="false" ht="12.75" hidden="false" customHeight="false" outlineLevel="0" collapsed="false">
      <c r="A93" s="88"/>
      <c r="B93" s="88"/>
      <c r="C93" s="88"/>
      <c r="D93" s="88"/>
      <c r="E93" s="88"/>
      <c r="F93" s="88"/>
      <c r="G93" s="88"/>
      <c r="H93" s="88"/>
      <c r="I93" s="88"/>
    </row>
    <row r="94" customFormat="false" ht="12.75" hidden="false" customHeight="false" outlineLevel="0" collapsed="false">
      <c r="A94" s="88"/>
      <c r="B94" s="88"/>
      <c r="C94" s="88"/>
      <c r="D94" s="88"/>
      <c r="E94" s="88"/>
      <c r="F94" s="88"/>
      <c r="G94" s="88"/>
      <c r="H94" s="88"/>
      <c r="I94" s="88"/>
    </row>
    <row r="95" customFormat="false" ht="12.75" hidden="false" customHeight="false" outlineLevel="0" collapsed="false">
      <c r="A95" s="88"/>
      <c r="B95" s="88"/>
      <c r="C95" s="88"/>
      <c r="D95" s="88"/>
      <c r="E95" s="88"/>
      <c r="F95" s="88"/>
      <c r="G95" s="88"/>
      <c r="H95" s="88"/>
      <c r="I95" s="88"/>
    </row>
    <row r="96" customFormat="false" ht="12.75" hidden="false" customHeight="false" outlineLevel="0" collapsed="false">
      <c r="A96" s="88"/>
      <c r="B96" s="88"/>
      <c r="C96" s="88"/>
      <c r="D96" s="88"/>
      <c r="E96" s="88"/>
      <c r="F96" s="88"/>
      <c r="G96" s="88"/>
      <c r="H96" s="88"/>
      <c r="I96" s="88"/>
    </row>
    <row r="97" customFormat="false" ht="12.75" hidden="false" customHeight="false" outlineLevel="0" collapsed="false">
      <c r="A97" s="88"/>
      <c r="B97" s="88"/>
      <c r="C97" s="88"/>
      <c r="D97" s="88"/>
      <c r="E97" s="88"/>
      <c r="F97" s="88"/>
      <c r="G97" s="88"/>
      <c r="H97" s="88"/>
      <c r="I97" s="88"/>
    </row>
    <row r="98" customFormat="false" ht="12.75" hidden="false" customHeight="false" outlineLevel="0" collapsed="false">
      <c r="A98" s="88"/>
      <c r="B98" s="88"/>
      <c r="C98" s="88"/>
      <c r="D98" s="88"/>
      <c r="E98" s="88"/>
      <c r="F98" s="88"/>
      <c r="G98" s="88"/>
      <c r="H98" s="88"/>
      <c r="I98" s="88"/>
    </row>
    <row r="99" customFormat="false" ht="12.75" hidden="false" customHeight="false" outlineLevel="0" collapsed="false">
      <c r="A99" s="88"/>
      <c r="B99" s="88"/>
      <c r="C99" s="88"/>
      <c r="D99" s="88"/>
      <c r="E99" s="88"/>
      <c r="F99" s="88"/>
      <c r="G99" s="88"/>
      <c r="H99" s="88"/>
      <c r="I99" s="88"/>
    </row>
    <row r="100" customFormat="false" ht="12.75" hidden="false" customHeight="false" outlineLevel="0" collapsed="false">
      <c r="A100" s="88"/>
      <c r="B100" s="88"/>
      <c r="C100" s="88"/>
      <c r="D100" s="88"/>
      <c r="E100" s="88"/>
      <c r="F100" s="88"/>
      <c r="G100" s="88"/>
      <c r="H100" s="88"/>
      <c r="I100" s="88"/>
    </row>
    <row r="101" customFormat="false" ht="12.75" hidden="false" customHeight="false" outlineLevel="0" collapsed="false">
      <c r="A101" s="88"/>
      <c r="B101" s="88"/>
      <c r="C101" s="88"/>
      <c r="D101" s="88"/>
      <c r="E101" s="88"/>
      <c r="F101" s="88"/>
      <c r="G101" s="88"/>
      <c r="H101" s="88"/>
      <c r="I101" s="88"/>
    </row>
    <row r="102" customFormat="false" ht="12.75" hidden="false" customHeight="false" outlineLevel="0" collapsed="false">
      <c r="A102" s="88"/>
      <c r="B102" s="88"/>
      <c r="C102" s="88"/>
      <c r="D102" s="88"/>
      <c r="E102" s="88"/>
      <c r="F102" s="88"/>
      <c r="G102" s="88"/>
      <c r="H102" s="88"/>
      <c r="I102" s="88"/>
    </row>
    <row r="103" customFormat="false" ht="12.75" hidden="false" customHeight="false" outlineLevel="0" collapsed="false">
      <c r="A103" s="88"/>
      <c r="B103" s="88"/>
      <c r="C103" s="88"/>
      <c r="D103" s="88"/>
      <c r="E103" s="88"/>
      <c r="F103" s="88"/>
      <c r="G103" s="88"/>
      <c r="H103" s="88"/>
      <c r="I103" s="88"/>
    </row>
    <row r="104" customFormat="false" ht="12.75" hidden="false" customHeight="false" outlineLevel="0" collapsed="false">
      <c r="A104" s="88"/>
      <c r="B104" s="88"/>
      <c r="C104" s="88"/>
      <c r="D104" s="88"/>
      <c r="E104" s="88"/>
      <c r="F104" s="88"/>
      <c r="G104" s="88"/>
      <c r="H104" s="88"/>
      <c r="I104" s="88"/>
    </row>
    <row r="105" customFormat="false" ht="12.75" hidden="false" customHeight="false" outlineLevel="0" collapsed="false">
      <c r="A105" s="88"/>
      <c r="B105" s="88"/>
      <c r="C105" s="88"/>
      <c r="D105" s="88"/>
      <c r="E105" s="88"/>
      <c r="F105" s="88"/>
      <c r="G105" s="88"/>
      <c r="H105" s="88"/>
      <c r="I105" s="88"/>
    </row>
    <row r="106" customFormat="false" ht="12.75" hidden="false" customHeight="false" outlineLevel="0" collapsed="false">
      <c r="A106" s="88"/>
      <c r="B106" s="88"/>
      <c r="C106" s="88"/>
      <c r="D106" s="88"/>
      <c r="E106" s="88"/>
      <c r="F106" s="88"/>
      <c r="G106" s="88"/>
      <c r="H106" s="88"/>
      <c r="I106" s="88"/>
    </row>
    <row r="107" customFormat="false" ht="12.75" hidden="false" customHeight="false" outlineLevel="0" collapsed="false">
      <c r="A107" s="88"/>
      <c r="B107" s="88"/>
      <c r="C107" s="88"/>
      <c r="D107" s="88"/>
      <c r="E107" s="88"/>
      <c r="F107" s="88"/>
      <c r="G107" s="88"/>
      <c r="H107" s="88"/>
      <c r="I107" s="88"/>
    </row>
    <row r="108" customFormat="false" ht="12.75" hidden="false" customHeight="false" outlineLevel="0" collapsed="false">
      <c r="A108" s="88"/>
      <c r="B108" s="88"/>
      <c r="C108" s="88"/>
      <c r="D108" s="88"/>
      <c r="E108" s="88"/>
      <c r="F108" s="88"/>
      <c r="G108" s="88"/>
      <c r="H108" s="88"/>
      <c r="I108" s="88"/>
    </row>
    <row r="109" customFormat="false" ht="12.75" hidden="false" customHeight="false" outlineLevel="0" collapsed="false">
      <c r="A109" s="88"/>
      <c r="B109" s="88"/>
      <c r="C109" s="88"/>
      <c r="D109" s="88"/>
      <c r="E109" s="88"/>
      <c r="F109" s="88"/>
      <c r="G109" s="88"/>
      <c r="H109" s="88"/>
      <c r="I109" s="88"/>
    </row>
    <row r="110" customFormat="false" ht="12.75" hidden="false" customHeight="false" outlineLevel="0" collapsed="false">
      <c r="A110" s="88"/>
      <c r="B110" s="88"/>
      <c r="C110" s="88"/>
      <c r="D110" s="88"/>
      <c r="E110" s="88"/>
      <c r="F110" s="88"/>
      <c r="G110" s="88"/>
      <c r="H110" s="88"/>
      <c r="I110" s="88"/>
    </row>
    <row r="111" customFormat="false" ht="12.75" hidden="false" customHeight="false" outlineLevel="0" collapsed="false">
      <c r="A111" s="88"/>
      <c r="B111" s="88"/>
      <c r="C111" s="88"/>
      <c r="D111" s="88"/>
      <c r="E111" s="88"/>
      <c r="F111" s="88"/>
      <c r="G111" s="88"/>
      <c r="H111" s="88"/>
      <c r="I111" s="88"/>
    </row>
    <row r="112" customFormat="false" ht="12.75" hidden="false" customHeight="false" outlineLevel="0" collapsed="false">
      <c r="A112" s="88"/>
      <c r="B112" s="88"/>
      <c r="C112" s="88"/>
      <c r="D112" s="88"/>
      <c r="E112" s="88"/>
      <c r="F112" s="88"/>
      <c r="G112" s="88"/>
      <c r="H112" s="88"/>
      <c r="I112" s="88"/>
    </row>
    <row r="113" customFormat="false" ht="12.75" hidden="false" customHeight="false" outlineLevel="0" collapsed="false">
      <c r="A113" s="88"/>
      <c r="B113" s="88"/>
      <c r="C113" s="88"/>
      <c r="D113" s="88"/>
      <c r="E113" s="88"/>
      <c r="F113" s="88"/>
      <c r="G113" s="88"/>
      <c r="H113" s="88"/>
      <c r="I113" s="88"/>
    </row>
    <row r="114" customFormat="false" ht="12.75" hidden="false" customHeight="false" outlineLevel="0" collapsed="false">
      <c r="A114" s="88"/>
      <c r="B114" s="88"/>
      <c r="C114" s="88"/>
      <c r="D114" s="88"/>
      <c r="E114" s="88"/>
      <c r="F114" s="88"/>
      <c r="G114" s="88"/>
      <c r="H114" s="88"/>
      <c r="I114" s="88"/>
    </row>
    <row r="115" customFormat="false" ht="12.75" hidden="false" customHeight="false" outlineLevel="0" collapsed="false">
      <c r="A115" s="88"/>
      <c r="B115" s="88"/>
      <c r="C115" s="88"/>
      <c r="D115" s="88"/>
      <c r="E115" s="88"/>
      <c r="F115" s="88"/>
      <c r="G115" s="88"/>
      <c r="H115" s="88"/>
      <c r="I115" s="88"/>
    </row>
    <row r="116" customFormat="false" ht="12.75" hidden="false" customHeight="false" outlineLevel="0" collapsed="false">
      <c r="A116" s="88"/>
      <c r="B116" s="88"/>
      <c r="C116" s="88"/>
      <c r="D116" s="88"/>
      <c r="E116" s="88"/>
      <c r="F116" s="88"/>
      <c r="G116" s="88"/>
      <c r="H116" s="88"/>
      <c r="I116" s="88"/>
    </row>
    <row r="117" customFormat="false" ht="12.75" hidden="false" customHeight="false" outlineLevel="0" collapsed="false">
      <c r="A117" s="88"/>
      <c r="B117" s="88"/>
      <c r="C117" s="88"/>
      <c r="D117" s="88"/>
      <c r="E117" s="88"/>
      <c r="F117" s="88"/>
      <c r="G117" s="88"/>
      <c r="H117" s="88"/>
      <c r="I117" s="88"/>
    </row>
    <row r="118" customFormat="false" ht="12.75" hidden="false" customHeight="false" outlineLevel="0" collapsed="false">
      <c r="A118" s="88"/>
      <c r="B118" s="88"/>
      <c r="C118" s="88"/>
      <c r="D118" s="88"/>
      <c r="E118" s="88"/>
      <c r="F118" s="88"/>
      <c r="G118" s="88"/>
      <c r="H118" s="88"/>
      <c r="I118" s="88"/>
    </row>
    <row r="119" customFormat="false" ht="12.75" hidden="false" customHeight="false" outlineLevel="0" collapsed="false">
      <c r="A119" s="88"/>
      <c r="B119" s="88"/>
      <c r="C119" s="88"/>
      <c r="D119" s="88"/>
      <c r="E119" s="88"/>
      <c r="F119" s="88"/>
      <c r="G119" s="88"/>
      <c r="H119" s="88"/>
      <c r="I119" s="88"/>
    </row>
    <row r="120" customFormat="false" ht="12.75" hidden="false" customHeight="false" outlineLevel="0" collapsed="false">
      <c r="A120" s="88"/>
      <c r="B120" s="88"/>
      <c r="C120" s="88"/>
      <c r="D120" s="88"/>
      <c r="E120" s="88"/>
      <c r="F120" s="88"/>
      <c r="G120" s="88"/>
      <c r="H120" s="88"/>
      <c r="I120" s="88"/>
    </row>
    <row r="121" customFormat="false" ht="12.75" hidden="false" customHeight="false" outlineLevel="0" collapsed="false">
      <c r="A121" s="88"/>
      <c r="B121" s="88"/>
      <c r="C121" s="88"/>
      <c r="D121" s="88"/>
      <c r="E121" s="88"/>
      <c r="F121" s="88"/>
      <c r="G121" s="88"/>
      <c r="H121" s="88"/>
      <c r="I121" s="88"/>
    </row>
    <row r="122" customFormat="false" ht="12.75" hidden="false" customHeight="false" outlineLevel="0" collapsed="false">
      <c r="A122" s="88"/>
      <c r="B122" s="88"/>
      <c r="C122" s="88"/>
      <c r="D122" s="88"/>
      <c r="E122" s="88"/>
      <c r="F122" s="88"/>
      <c r="G122" s="88"/>
      <c r="H122" s="88"/>
      <c r="I122" s="88"/>
    </row>
    <row r="123" customFormat="false" ht="12.75" hidden="false" customHeight="false" outlineLevel="0" collapsed="false">
      <c r="A123" s="88"/>
      <c r="B123" s="88"/>
      <c r="C123" s="88"/>
      <c r="D123" s="88"/>
      <c r="E123" s="88"/>
      <c r="F123" s="88"/>
      <c r="G123" s="88"/>
      <c r="H123" s="88"/>
      <c r="I123" s="88"/>
    </row>
    <row r="124" customFormat="false" ht="12.75" hidden="false" customHeight="false" outlineLevel="0" collapsed="false">
      <c r="A124" s="88"/>
      <c r="B124" s="88"/>
      <c r="C124" s="88"/>
      <c r="D124" s="88"/>
      <c r="E124" s="88"/>
      <c r="F124" s="88"/>
      <c r="G124" s="88"/>
      <c r="H124" s="88"/>
      <c r="I124" s="88"/>
    </row>
    <row r="125" customFormat="false" ht="12.75" hidden="false" customHeight="false" outlineLevel="0" collapsed="false">
      <c r="A125" s="88"/>
      <c r="B125" s="88"/>
      <c r="C125" s="88"/>
      <c r="D125" s="88"/>
      <c r="E125" s="88"/>
      <c r="F125" s="88"/>
      <c r="G125" s="88"/>
      <c r="H125" s="88"/>
      <c r="I125" s="88"/>
    </row>
    <row r="126" customFormat="false" ht="12.75" hidden="false" customHeight="false" outlineLevel="0" collapsed="false">
      <c r="A126" s="88"/>
      <c r="B126" s="88"/>
      <c r="C126" s="88"/>
      <c r="D126" s="88"/>
      <c r="E126" s="88"/>
      <c r="F126" s="88"/>
      <c r="G126" s="88"/>
      <c r="H126" s="88"/>
      <c r="I126" s="88"/>
    </row>
    <row r="127" customFormat="false" ht="12.75" hidden="false" customHeight="false" outlineLevel="0" collapsed="false">
      <c r="A127" s="88"/>
      <c r="B127" s="88"/>
      <c r="C127" s="88"/>
      <c r="D127" s="88"/>
      <c r="E127" s="88"/>
      <c r="F127" s="88"/>
      <c r="G127" s="88"/>
      <c r="H127" s="88"/>
      <c r="I127" s="88"/>
    </row>
    <row r="128" customFormat="false" ht="12.75" hidden="false" customHeight="false" outlineLevel="0" collapsed="false">
      <c r="A128" s="88"/>
      <c r="B128" s="88"/>
      <c r="C128" s="88"/>
      <c r="D128" s="88"/>
      <c r="E128" s="88"/>
      <c r="F128" s="88"/>
      <c r="G128" s="88"/>
      <c r="H128" s="88"/>
      <c r="I128" s="88"/>
    </row>
    <row r="129" customFormat="false" ht="12.75" hidden="false" customHeight="false" outlineLevel="0" collapsed="false">
      <c r="A129" s="88"/>
      <c r="B129" s="88"/>
      <c r="C129" s="88"/>
      <c r="D129" s="88"/>
      <c r="E129" s="88"/>
      <c r="F129" s="88"/>
      <c r="G129" s="88"/>
      <c r="H129" s="88"/>
      <c r="I129" s="88"/>
    </row>
    <row r="130" customFormat="false" ht="12.75" hidden="false" customHeight="false" outlineLevel="0" collapsed="false">
      <c r="A130" s="88"/>
      <c r="B130" s="88"/>
      <c r="C130" s="88"/>
      <c r="D130" s="88"/>
      <c r="E130" s="88"/>
      <c r="F130" s="88"/>
      <c r="G130" s="88"/>
      <c r="H130" s="88"/>
      <c r="I130" s="88"/>
    </row>
    <row r="131" customFormat="false" ht="12.75" hidden="false" customHeight="false" outlineLevel="0" collapsed="false">
      <c r="A131" s="88"/>
      <c r="B131" s="88"/>
      <c r="C131" s="88"/>
      <c r="D131" s="88"/>
      <c r="E131" s="88"/>
      <c r="F131" s="88"/>
      <c r="G131" s="88"/>
      <c r="H131" s="88"/>
      <c r="I131" s="88"/>
    </row>
    <row r="132" customFormat="false" ht="12.75" hidden="false" customHeight="false" outlineLevel="0" collapsed="false">
      <c r="A132" s="88"/>
      <c r="B132" s="88"/>
      <c r="C132" s="88"/>
      <c r="D132" s="88"/>
      <c r="E132" s="88"/>
      <c r="F132" s="88"/>
      <c r="G132" s="88"/>
      <c r="H132" s="88"/>
      <c r="I132" s="88"/>
    </row>
    <row r="133" customFormat="false" ht="12.75" hidden="false" customHeight="false" outlineLevel="0" collapsed="false">
      <c r="A133" s="88"/>
      <c r="B133" s="88"/>
      <c r="C133" s="88"/>
      <c r="D133" s="88"/>
      <c r="E133" s="88"/>
      <c r="F133" s="88"/>
      <c r="G133" s="88"/>
      <c r="H133" s="88"/>
      <c r="I133" s="88"/>
    </row>
    <row r="134" customFormat="false" ht="12.75" hidden="false" customHeight="false" outlineLevel="0" collapsed="false">
      <c r="A134" s="88"/>
      <c r="B134" s="88"/>
      <c r="C134" s="88"/>
      <c r="D134" s="88"/>
      <c r="E134" s="88"/>
      <c r="F134" s="88"/>
      <c r="G134" s="88"/>
      <c r="H134" s="88"/>
      <c r="I134" s="88"/>
    </row>
    <row r="135" customFormat="false" ht="12.75" hidden="false" customHeight="false" outlineLevel="0" collapsed="false">
      <c r="A135" s="88"/>
      <c r="B135" s="88"/>
      <c r="C135" s="88"/>
      <c r="D135" s="88"/>
      <c r="E135" s="88"/>
      <c r="F135" s="88"/>
      <c r="G135" s="88"/>
      <c r="H135" s="88"/>
      <c r="I135" s="88"/>
    </row>
    <row r="136" customFormat="false" ht="12.75" hidden="false" customHeight="false" outlineLevel="0" collapsed="false">
      <c r="A136" s="88"/>
      <c r="B136" s="88"/>
      <c r="C136" s="88"/>
      <c r="D136" s="88"/>
      <c r="E136" s="88"/>
      <c r="F136" s="88"/>
      <c r="G136" s="88"/>
      <c r="H136" s="88"/>
      <c r="I136" s="88"/>
    </row>
    <row r="137" customFormat="false" ht="12.75" hidden="false" customHeight="false" outlineLevel="0" collapsed="false">
      <c r="A137" s="88"/>
      <c r="B137" s="88"/>
      <c r="C137" s="88"/>
      <c r="D137" s="88"/>
      <c r="E137" s="88"/>
      <c r="F137" s="88"/>
      <c r="G137" s="88"/>
      <c r="H137" s="88"/>
      <c r="I137" s="88"/>
    </row>
    <row r="138" customFormat="false" ht="12.75" hidden="false" customHeight="false" outlineLevel="0" collapsed="false">
      <c r="A138" s="88"/>
      <c r="B138" s="88"/>
      <c r="C138" s="88"/>
      <c r="D138" s="88"/>
      <c r="E138" s="88"/>
      <c r="F138" s="88"/>
      <c r="G138" s="88"/>
      <c r="H138" s="88"/>
      <c r="I138" s="88"/>
    </row>
    <row r="139" customFormat="false" ht="12.75" hidden="false" customHeight="false" outlineLevel="0" collapsed="false">
      <c r="A139" s="88"/>
      <c r="B139" s="88"/>
      <c r="C139" s="88"/>
      <c r="D139" s="88"/>
      <c r="E139" s="88"/>
      <c r="F139" s="88"/>
      <c r="G139" s="88"/>
      <c r="H139" s="88"/>
      <c r="I139" s="88"/>
    </row>
    <row r="140" customFormat="false" ht="12.75" hidden="false" customHeight="false" outlineLevel="0" collapsed="false">
      <c r="A140" s="88"/>
      <c r="B140" s="88"/>
      <c r="C140" s="88"/>
      <c r="D140" s="88"/>
      <c r="E140" s="88"/>
      <c r="F140" s="88"/>
      <c r="G140" s="88"/>
      <c r="H140" s="88"/>
      <c r="I140" s="88"/>
    </row>
    <row r="141" customFormat="false" ht="12.75" hidden="false" customHeight="false" outlineLevel="0" collapsed="false">
      <c r="A141" s="88"/>
      <c r="B141" s="88"/>
      <c r="C141" s="88"/>
      <c r="D141" s="88"/>
      <c r="E141" s="88"/>
      <c r="F141" s="88"/>
      <c r="G141" s="88"/>
      <c r="H141" s="88"/>
      <c r="I141" s="88"/>
    </row>
    <row r="142" customFormat="false" ht="12.75" hidden="false" customHeight="false" outlineLevel="0" collapsed="false">
      <c r="A142" s="88"/>
      <c r="B142" s="88"/>
      <c r="C142" s="88"/>
      <c r="D142" s="88"/>
      <c r="E142" s="88"/>
      <c r="F142" s="88"/>
      <c r="G142" s="88"/>
      <c r="H142" s="88"/>
      <c r="I142" s="88"/>
    </row>
    <row r="143" customFormat="false" ht="12.75" hidden="false" customHeight="false" outlineLevel="0" collapsed="false">
      <c r="A143" s="88"/>
      <c r="B143" s="88"/>
      <c r="C143" s="88"/>
      <c r="D143" s="88"/>
      <c r="E143" s="88"/>
      <c r="F143" s="88"/>
      <c r="G143" s="88"/>
      <c r="H143" s="88"/>
      <c r="I143" s="88"/>
    </row>
    <row r="144" customFormat="false" ht="12.75" hidden="false" customHeight="false" outlineLevel="0" collapsed="false">
      <c r="A144" s="88"/>
      <c r="B144" s="88"/>
      <c r="C144" s="88"/>
      <c r="D144" s="88"/>
      <c r="E144" s="88"/>
      <c r="F144" s="88"/>
      <c r="G144" s="88"/>
      <c r="H144" s="88"/>
      <c r="I144" s="88"/>
    </row>
    <row r="145" customFormat="false" ht="12.75" hidden="false" customHeight="false" outlineLevel="0" collapsed="false">
      <c r="A145" s="88"/>
      <c r="B145" s="88"/>
      <c r="C145" s="88"/>
      <c r="D145" s="88"/>
      <c r="E145" s="88"/>
      <c r="F145" s="88"/>
      <c r="G145" s="88"/>
      <c r="H145" s="88"/>
      <c r="I145" s="88"/>
    </row>
    <row r="146" customFormat="false" ht="12.75" hidden="false" customHeight="false" outlineLevel="0" collapsed="false">
      <c r="A146" s="88"/>
      <c r="B146" s="88"/>
      <c r="C146" s="88"/>
      <c r="D146" s="88"/>
      <c r="E146" s="88"/>
      <c r="F146" s="88"/>
      <c r="G146" s="88"/>
      <c r="H146" s="88"/>
      <c r="I146" s="88"/>
    </row>
    <row r="147" customFormat="false" ht="12.75" hidden="false" customHeight="false" outlineLevel="0" collapsed="false">
      <c r="A147" s="88"/>
      <c r="B147" s="88"/>
      <c r="C147" s="88"/>
      <c r="D147" s="88"/>
      <c r="E147" s="88"/>
      <c r="F147" s="88"/>
      <c r="G147" s="88"/>
      <c r="H147" s="88"/>
      <c r="I147" s="88"/>
    </row>
    <row r="148" customFormat="false" ht="12.75" hidden="false" customHeight="false" outlineLevel="0" collapsed="false">
      <c r="A148" s="88"/>
      <c r="B148" s="88"/>
      <c r="C148" s="88"/>
      <c r="D148" s="88"/>
      <c r="E148" s="88"/>
      <c r="F148" s="88"/>
      <c r="G148" s="88"/>
      <c r="H148" s="88"/>
      <c r="I148" s="88"/>
    </row>
    <row r="149" customFormat="false" ht="12.75" hidden="false" customHeight="false" outlineLevel="0" collapsed="false">
      <c r="A149" s="88"/>
      <c r="B149" s="88"/>
      <c r="C149" s="88"/>
      <c r="D149" s="88"/>
      <c r="E149" s="88"/>
      <c r="F149" s="88"/>
      <c r="G149" s="88"/>
      <c r="H149" s="88"/>
      <c r="I149" s="88"/>
    </row>
    <row r="150" customFormat="false" ht="12.75" hidden="false" customHeight="false" outlineLevel="0" collapsed="false">
      <c r="A150" s="88"/>
      <c r="B150" s="88"/>
      <c r="C150" s="88"/>
      <c r="D150" s="88"/>
      <c r="E150" s="88"/>
      <c r="F150" s="88"/>
      <c r="G150" s="88"/>
      <c r="H150" s="88"/>
      <c r="I150" s="88"/>
    </row>
  </sheetData>
  <mergeCells count="7">
    <mergeCell ref="A2:I2"/>
    <mergeCell ref="A3:I3"/>
    <mergeCell ref="A4:I4"/>
    <mergeCell ref="A5:I5"/>
    <mergeCell ref="A7:A8"/>
    <mergeCell ref="B7:B8"/>
    <mergeCell ref="C7:I7"/>
  </mergeCells>
  <printOptions headings="false" gridLines="false" gridLinesSet="true" horizontalCentered="false" verticalCentered="false"/>
  <pageMargins left="0.39375" right="0.236111111111111" top="0.309722222222222" bottom="0.2" header="0.511811023622047" footer="0.190277777777778"/>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41796875" defaultRowHeight="12.75" zeroHeight="false" outlineLevelRow="0" outlineLevelCol="0"/>
  <cols>
    <col collapsed="false" customWidth="true" hidden="false" outlineLevel="0" max="1" min="1" style="47" width="47.7"/>
    <col collapsed="false" customWidth="true" hidden="false" outlineLevel="0" max="2" min="2" style="47" width="10.85"/>
    <col collapsed="false" customWidth="true" hidden="false" outlineLevel="0" max="10" min="3" style="47" width="9.85"/>
    <col collapsed="false" customWidth="false" hidden="false" outlineLevel="0" max="257" min="11" style="47" width="11.42"/>
  </cols>
  <sheetData>
    <row r="1" customFormat="false" ht="12" hidden="false" customHeight="true" outlineLevel="0" collapsed="false">
      <c r="A1" s="88" t="s">
        <v>117</v>
      </c>
    </row>
    <row r="2" customFormat="false" ht="17.25" hidden="false" customHeight="true" outlineLevel="0" collapsed="false">
      <c r="A2" s="91" t="s">
        <v>80</v>
      </c>
      <c r="B2" s="91"/>
      <c r="C2" s="91"/>
      <c r="D2" s="91"/>
      <c r="E2" s="91"/>
      <c r="F2" s="91"/>
      <c r="G2" s="91"/>
      <c r="H2" s="91"/>
      <c r="I2" s="91"/>
      <c r="J2" s="91"/>
    </row>
    <row r="3" customFormat="false" ht="18" hidden="false" customHeight="true" outlineLevel="0" collapsed="false">
      <c r="A3" s="92" t="s">
        <v>1</v>
      </c>
      <c r="B3" s="92"/>
      <c r="C3" s="92"/>
      <c r="D3" s="92"/>
      <c r="E3" s="92"/>
      <c r="F3" s="92"/>
      <c r="G3" s="92"/>
      <c r="H3" s="92"/>
      <c r="I3" s="92"/>
      <c r="J3" s="92"/>
    </row>
    <row r="4" s="88" customFormat="true" ht="23.25" hidden="false" customHeight="true" outlineLevel="0" collapsed="false">
      <c r="A4" s="35" t="s">
        <v>253</v>
      </c>
      <c r="B4" s="35"/>
      <c r="C4" s="35"/>
      <c r="D4" s="35"/>
      <c r="E4" s="35"/>
      <c r="F4" s="35"/>
      <c r="G4" s="35"/>
      <c r="H4" s="35"/>
      <c r="I4" s="35"/>
      <c r="J4" s="35"/>
    </row>
    <row r="5" s="88" customFormat="true" ht="8.45" hidden="false" customHeight="true" outlineLevel="0" collapsed="false">
      <c r="A5" s="92"/>
      <c r="B5" s="92"/>
      <c r="C5" s="92"/>
      <c r="D5" s="92"/>
      <c r="E5" s="92"/>
      <c r="F5" s="92"/>
      <c r="G5" s="92"/>
      <c r="H5" s="92"/>
      <c r="I5" s="92"/>
      <c r="J5" s="159"/>
    </row>
    <row r="6" customFormat="false" ht="10.5" hidden="false" customHeight="true" outlineLevel="0" collapsed="false">
      <c r="A6" s="88"/>
    </row>
    <row r="7" customFormat="false" ht="10.5" hidden="false" customHeight="true" outlineLevel="0" collapsed="false">
      <c r="A7" s="94" t="s">
        <v>233</v>
      </c>
      <c r="B7" s="95" t="s">
        <v>120</v>
      </c>
      <c r="C7" s="145" t="s">
        <v>223</v>
      </c>
      <c r="D7" s="145"/>
      <c r="E7" s="145"/>
      <c r="F7" s="145"/>
      <c r="G7" s="145"/>
      <c r="H7" s="145"/>
      <c r="I7" s="145"/>
      <c r="J7" s="145"/>
    </row>
    <row r="8" customFormat="false" ht="24.75" hidden="false" customHeight="true" outlineLevel="0" collapsed="false">
      <c r="A8" s="94"/>
      <c r="B8" s="95"/>
      <c r="C8" s="96" t="s">
        <v>224</v>
      </c>
      <c r="D8" s="96"/>
      <c r="E8" s="96"/>
      <c r="F8" s="96"/>
      <c r="G8" s="96" t="s">
        <v>225</v>
      </c>
      <c r="H8" s="96"/>
      <c r="I8" s="96"/>
      <c r="J8" s="96"/>
    </row>
    <row r="9" customFormat="false" ht="12" hidden="false" customHeight="true" outlineLevel="0" collapsed="false">
      <c r="A9" s="94"/>
      <c r="B9" s="95"/>
      <c r="C9" s="96" t="s">
        <v>226</v>
      </c>
      <c r="D9" s="95" t="s">
        <v>227</v>
      </c>
      <c r="E9" s="95"/>
      <c r="F9" s="95"/>
      <c r="G9" s="95" t="s">
        <v>226</v>
      </c>
      <c r="H9" s="96" t="s">
        <v>227</v>
      </c>
      <c r="I9" s="96"/>
      <c r="J9" s="96"/>
    </row>
    <row r="10" customFormat="false" ht="22.5" hidden="false" customHeight="true" outlineLevel="0" collapsed="false">
      <c r="A10" s="94"/>
      <c r="B10" s="95"/>
      <c r="C10" s="96"/>
      <c r="D10" s="146" t="s">
        <v>228</v>
      </c>
      <c r="E10" s="95" t="s">
        <v>229</v>
      </c>
      <c r="F10" s="147" t="s">
        <v>230</v>
      </c>
      <c r="G10" s="95"/>
      <c r="H10" s="148" t="s">
        <v>228</v>
      </c>
      <c r="I10" s="95" t="s">
        <v>229</v>
      </c>
      <c r="J10" s="149" t="s">
        <v>230</v>
      </c>
    </row>
    <row r="11" customFormat="false" ht="21" hidden="false" customHeight="true" outlineLevel="0" collapsed="false">
      <c r="A11" s="153" t="s">
        <v>120</v>
      </c>
      <c r="B11" s="134" t="n">
        <v>61383</v>
      </c>
      <c r="C11" s="100" t="n">
        <v>53795</v>
      </c>
      <c r="D11" s="100" t="n">
        <v>39217</v>
      </c>
      <c r="E11" s="100" t="n">
        <v>8393</v>
      </c>
      <c r="F11" s="100" t="n">
        <v>6185</v>
      </c>
      <c r="G11" s="100" t="n">
        <v>7588</v>
      </c>
      <c r="H11" s="100" t="n">
        <v>2722</v>
      </c>
      <c r="I11" s="100" t="n">
        <v>2045</v>
      </c>
      <c r="J11" s="100" t="n">
        <v>2821</v>
      </c>
    </row>
    <row r="12" customFormat="false" ht="11.25" hidden="false" customHeight="true" outlineLevel="0" collapsed="false">
      <c r="A12" s="143" t="s">
        <v>235</v>
      </c>
      <c r="B12" s="138" t="n">
        <v>9246</v>
      </c>
      <c r="C12" s="100" t="n">
        <v>8094</v>
      </c>
      <c r="D12" s="100" t="n">
        <v>5901</v>
      </c>
      <c r="E12" s="100" t="n">
        <v>1156</v>
      </c>
      <c r="F12" s="100" t="n">
        <v>1037</v>
      </c>
      <c r="G12" s="100" t="n">
        <v>1152</v>
      </c>
      <c r="H12" s="100" t="n">
        <v>400</v>
      </c>
      <c r="I12" s="100" t="n">
        <v>275</v>
      </c>
      <c r="J12" s="100" t="n">
        <v>477</v>
      </c>
    </row>
    <row r="13" customFormat="false" ht="10.5" hidden="false" customHeight="true" outlineLevel="0" collapsed="false">
      <c r="A13" s="143" t="s">
        <v>236</v>
      </c>
      <c r="B13" s="138" t="n">
        <v>2673</v>
      </c>
      <c r="C13" s="100" t="n">
        <v>2207</v>
      </c>
      <c r="D13" s="100" t="n">
        <v>1271</v>
      </c>
      <c r="E13" s="100" t="n">
        <v>410</v>
      </c>
      <c r="F13" s="100" t="n">
        <v>526</v>
      </c>
      <c r="G13" s="100" t="n">
        <v>466</v>
      </c>
      <c r="H13" s="100" t="n">
        <v>145</v>
      </c>
      <c r="I13" s="100" t="n">
        <v>96</v>
      </c>
      <c r="J13" s="100" t="n">
        <v>225</v>
      </c>
    </row>
    <row r="14" customFormat="false" ht="10.5" hidden="false" customHeight="true" outlineLevel="0" collapsed="false">
      <c r="A14" s="143" t="s">
        <v>237</v>
      </c>
      <c r="B14" s="138" t="n">
        <v>1109</v>
      </c>
      <c r="C14" s="100" t="n">
        <v>918</v>
      </c>
      <c r="D14" s="100" t="n">
        <v>501</v>
      </c>
      <c r="E14" s="100" t="n">
        <v>186</v>
      </c>
      <c r="F14" s="100" t="n">
        <v>231</v>
      </c>
      <c r="G14" s="100" t="n">
        <v>191</v>
      </c>
      <c r="H14" s="100" t="n">
        <v>55</v>
      </c>
      <c r="I14" s="100" t="n">
        <v>41</v>
      </c>
      <c r="J14" s="100" t="n">
        <v>95</v>
      </c>
    </row>
    <row r="15" customFormat="false" ht="10.5" hidden="false" customHeight="true" outlineLevel="0" collapsed="false">
      <c r="A15" s="143" t="s">
        <v>238</v>
      </c>
      <c r="B15" s="138" t="n">
        <v>570</v>
      </c>
      <c r="C15" s="100" t="n">
        <v>457</v>
      </c>
      <c r="D15" s="100" t="n">
        <v>222</v>
      </c>
      <c r="E15" s="100" t="n">
        <v>100</v>
      </c>
      <c r="F15" s="100" t="n">
        <v>135</v>
      </c>
      <c r="G15" s="100" t="n">
        <v>113</v>
      </c>
      <c r="H15" s="100" t="n">
        <v>32</v>
      </c>
      <c r="I15" s="100" t="n">
        <v>27</v>
      </c>
      <c r="J15" s="100" t="n">
        <v>54</v>
      </c>
    </row>
    <row r="16" customFormat="false" ht="10.5" hidden="false" customHeight="true" outlineLevel="0" collapsed="false">
      <c r="A16" s="143" t="s">
        <v>239</v>
      </c>
      <c r="B16" s="138" t="n">
        <v>79</v>
      </c>
      <c r="C16" s="100" t="n">
        <v>60</v>
      </c>
      <c r="D16" s="100" t="n">
        <v>37</v>
      </c>
      <c r="E16" s="100" t="n">
        <v>7</v>
      </c>
      <c r="F16" s="100" t="n">
        <v>16</v>
      </c>
      <c r="G16" s="100" t="n">
        <v>19</v>
      </c>
      <c r="H16" s="100" t="n">
        <v>5</v>
      </c>
      <c r="I16" s="100" t="n">
        <v>4</v>
      </c>
      <c r="J16" s="100" t="n">
        <v>10</v>
      </c>
    </row>
    <row r="17" customFormat="false" ht="10.5" hidden="false" customHeight="true" outlineLevel="0" collapsed="false">
      <c r="A17" s="143" t="s">
        <v>240</v>
      </c>
      <c r="B17" s="138" t="n">
        <v>6573</v>
      </c>
      <c r="C17" s="100" t="n">
        <v>5887</v>
      </c>
      <c r="D17" s="100" t="n">
        <v>4630</v>
      </c>
      <c r="E17" s="100" t="n">
        <v>746</v>
      </c>
      <c r="F17" s="100" t="n">
        <v>511</v>
      </c>
      <c r="G17" s="100" t="n">
        <v>686</v>
      </c>
      <c r="H17" s="100" t="n">
        <v>255</v>
      </c>
      <c r="I17" s="100" t="n">
        <v>179</v>
      </c>
      <c r="J17" s="100" t="n">
        <v>252</v>
      </c>
    </row>
    <row r="18" customFormat="false" ht="10.5" hidden="false" customHeight="true" outlineLevel="0" collapsed="false">
      <c r="A18" s="89" t="s">
        <v>241</v>
      </c>
      <c r="B18" s="138"/>
      <c r="C18" s="100"/>
      <c r="D18" s="100"/>
      <c r="E18" s="100"/>
      <c r="F18" s="100"/>
      <c r="G18" s="100"/>
      <c r="H18" s="100"/>
      <c r="I18" s="100"/>
      <c r="J18" s="100"/>
    </row>
    <row r="19" customFormat="false" ht="10.5" hidden="false" customHeight="true" outlineLevel="0" collapsed="false">
      <c r="A19" s="143" t="s">
        <v>242</v>
      </c>
      <c r="B19" s="138" t="n">
        <v>3970</v>
      </c>
      <c r="C19" s="100" t="n">
        <v>3529</v>
      </c>
      <c r="D19" s="100" t="n">
        <v>2728</v>
      </c>
      <c r="E19" s="100" t="n">
        <v>509</v>
      </c>
      <c r="F19" s="100" t="n">
        <v>292</v>
      </c>
      <c r="G19" s="100" t="n">
        <v>441</v>
      </c>
      <c r="H19" s="100" t="n">
        <v>162</v>
      </c>
      <c r="I19" s="100" t="n">
        <v>123</v>
      </c>
      <c r="J19" s="100" t="n">
        <v>156</v>
      </c>
    </row>
    <row r="20" customFormat="false" ht="11.25" hidden="false" customHeight="true" outlineLevel="0" collapsed="false">
      <c r="A20" s="143" t="s">
        <v>243</v>
      </c>
      <c r="B20" s="138" t="n">
        <v>615</v>
      </c>
      <c r="C20" s="100" t="n">
        <v>564</v>
      </c>
      <c r="D20" s="100" t="n">
        <v>448</v>
      </c>
      <c r="E20" s="100" t="n">
        <v>61</v>
      </c>
      <c r="F20" s="100" t="n">
        <v>55</v>
      </c>
      <c r="G20" s="100" t="n">
        <v>51</v>
      </c>
      <c r="H20" s="100" t="n">
        <v>14</v>
      </c>
      <c r="I20" s="100" t="n">
        <v>13</v>
      </c>
      <c r="J20" s="100" t="n">
        <v>24</v>
      </c>
    </row>
    <row r="21" customFormat="false" ht="11.1" hidden="false" customHeight="true" outlineLevel="0" collapsed="false">
      <c r="A21" s="143" t="s">
        <v>244</v>
      </c>
      <c r="B21" s="138" t="n">
        <v>102</v>
      </c>
      <c r="C21" s="100" t="n">
        <v>94</v>
      </c>
      <c r="D21" s="100" t="n">
        <v>78</v>
      </c>
      <c r="E21" s="100" t="n">
        <v>12</v>
      </c>
      <c r="F21" s="100" t="n">
        <v>4</v>
      </c>
      <c r="G21" s="100" t="n">
        <v>8</v>
      </c>
      <c r="H21" s="100" t="n">
        <v>2</v>
      </c>
      <c r="I21" s="100" t="n">
        <v>3</v>
      </c>
      <c r="J21" s="100" t="n">
        <v>3</v>
      </c>
    </row>
    <row r="22" customFormat="false" ht="11.25" hidden="false" customHeight="true" outlineLevel="0" collapsed="false">
      <c r="A22" s="143" t="s">
        <v>245</v>
      </c>
      <c r="B22" s="138" t="n">
        <v>52137</v>
      </c>
      <c r="C22" s="100" t="n">
        <v>45701</v>
      </c>
      <c r="D22" s="100" t="n">
        <v>33316</v>
      </c>
      <c r="E22" s="100" t="n">
        <v>7237</v>
      </c>
      <c r="F22" s="100" t="n">
        <v>5148</v>
      </c>
      <c r="G22" s="100" t="n">
        <v>6436</v>
      </c>
      <c r="H22" s="100" t="n">
        <v>2322</v>
      </c>
      <c r="I22" s="100" t="n">
        <v>1770</v>
      </c>
      <c r="J22" s="100" t="n">
        <v>2344</v>
      </c>
    </row>
    <row r="23" customFormat="false" ht="10.5" hidden="false" customHeight="true" outlineLevel="0" collapsed="false">
      <c r="A23" s="143" t="s">
        <v>236</v>
      </c>
      <c r="B23" s="138" t="n">
        <v>11815</v>
      </c>
      <c r="C23" s="100" t="n">
        <v>9507</v>
      </c>
      <c r="D23" s="100" t="n">
        <v>5218</v>
      </c>
      <c r="E23" s="100" t="n">
        <v>2108</v>
      </c>
      <c r="F23" s="100" t="n">
        <v>2181</v>
      </c>
      <c r="G23" s="100" t="n">
        <v>2308</v>
      </c>
      <c r="H23" s="100" t="n">
        <v>641</v>
      </c>
      <c r="I23" s="100" t="n">
        <v>675</v>
      </c>
      <c r="J23" s="100" t="n">
        <v>992</v>
      </c>
    </row>
    <row r="24" customFormat="false" ht="10.5" hidden="false" customHeight="true" outlineLevel="0" collapsed="false">
      <c r="A24" s="143" t="s">
        <v>237</v>
      </c>
      <c r="B24" s="138" t="n">
        <v>5021</v>
      </c>
      <c r="C24" s="100" t="n">
        <v>4033</v>
      </c>
      <c r="D24" s="100" t="n">
        <v>2220</v>
      </c>
      <c r="E24" s="100" t="n">
        <v>985</v>
      </c>
      <c r="F24" s="100" t="n">
        <v>828</v>
      </c>
      <c r="G24" s="100" t="n">
        <v>988</v>
      </c>
      <c r="H24" s="100" t="n">
        <v>280</v>
      </c>
      <c r="I24" s="100" t="n">
        <v>323</v>
      </c>
      <c r="J24" s="100" t="n">
        <v>385</v>
      </c>
    </row>
    <row r="25" customFormat="false" ht="10.5" hidden="false" customHeight="true" outlineLevel="0" collapsed="false">
      <c r="A25" s="143" t="s">
        <v>238</v>
      </c>
      <c r="B25" s="138" t="n">
        <v>2288</v>
      </c>
      <c r="C25" s="100" t="n">
        <v>1780</v>
      </c>
      <c r="D25" s="100" t="n">
        <v>836</v>
      </c>
      <c r="E25" s="100" t="n">
        <v>380</v>
      </c>
      <c r="F25" s="100" t="n">
        <v>564</v>
      </c>
      <c r="G25" s="100" t="n">
        <v>508</v>
      </c>
      <c r="H25" s="100" t="n">
        <v>120</v>
      </c>
      <c r="I25" s="100" t="n">
        <v>142</v>
      </c>
      <c r="J25" s="100" t="n">
        <v>246</v>
      </c>
    </row>
    <row r="26" customFormat="false" ht="10.5" hidden="false" customHeight="true" outlineLevel="0" collapsed="false">
      <c r="A26" s="143" t="s">
        <v>239</v>
      </c>
      <c r="B26" s="138" t="n">
        <v>176</v>
      </c>
      <c r="C26" s="100" t="n">
        <v>154</v>
      </c>
      <c r="D26" s="100" t="n">
        <v>93</v>
      </c>
      <c r="E26" s="100" t="n">
        <v>32</v>
      </c>
      <c r="F26" s="100" t="n">
        <v>29</v>
      </c>
      <c r="G26" s="100" t="n">
        <v>22</v>
      </c>
      <c r="H26" s="100" t="n">
        <v>5</v>
      </c>
      <c r="I26" s="100" t="n">
        <v>10</v>
      </c>
      <c r="J26" s="100" t="n">
        <v>7</v>
      </c>
    </row>
    <row r="27" customFormat="false" ht="10.5" hidden="false" customHeight="true" outlineLevel="0" collapsed="false">
      <c r="A27" s="143" t="s">
        <v>240</v>
      </c>
      <c r="B27" s="138" t="n">
        <v>40322</v>
      </c>
      <c r="C27" s="100" t="n">
        <v>36194</v>
      </c>
      <c r="D27" s="100" t="n">
        <v>28098</v>
      </c>
      <c r="E27" s="100" t="n">
        <v>5129</v>
      </c>
      <c r="F27" s="100" t="n">
        <v>2967</v>
      </c>
      <c r="G27" s="100" t="n">
        <v>4128</v>
      </c>
      <c r="H27" s="100" t="n">
        <v>1681</v>
      </c>
      <c r="I27" s="100" t="n">
        <v>1095</v>
      </c>
      <c r="J27" s="100" t="n">
        <v>1352</v>
      </c>
    </row>
    <row r="28" customFormat="false" ht="10.5" hidden="false" customHeight="true" outlineLevel="0" collapsed="false">
      <c r="A28" s="89" t="s">
        <v>241</v>
      </c>
      <c r="B28" s="138"/>
      <c r="C28" s="100"/>
      <c r="D28" s="100"/>
      <c r="E28" s="100"/>
      <c r="F28" s="100"/>
      <c r="G28" s="100"/>
      <c r="H28" s="100"/>
      <c r="I28" s="100"/>
      <c r="J28" s="100"/>
    </row>
    <row r="29" customFormat="false" ht="10.5" hidden="false" customHeight="true" outlineLevel="0" collapsed="false">
      <c r="A29" s="143" t="s">
        <v>242</v>
      </c>
      <c r="B29" s="138" t="n">
        <v>21599</v>
      </c>
      <c r="C29" s="100" t="n">
        <v>19380</v>
      </c>
      <c r="D29" s="100" t="n">
        <v>14817</v>
      </c>
      <c r="E29" s="100" t="n">
        <v>3087</v>
      </c>
      <c r="F29" s="100" t="n">
        <v>1476</v>
      </c>
      <c r="G29" s="100" t="n">
        <v>2219</v>
      </c>
      <c r="H29" s="100" t="n">
        <v>849</v>
      </c>
      <c r="I29" s="100" t="n">
        <v>643</v>
      </c>
      <c r="J29" s="100" t="n">
        <v>727</v>
      </c>
    </row>
    <row r="30" customFormat="false" ht="11.25" hidden="false" customHeight="true" outlineLevel="0" collapsed="false">
      <c r="A30" s="143" t="s">
        <v>243</v>
      </c>
      <c r="B30" s="138" t="n">
        <v>4873</v>
      </c>
      <c r="C30" s="100" t="n">
        <v>4599</v>
      </c>
      <c r="D30" s="100" t="n">
        <v>3932</v>
      </c>
      <c r="E30" s="100" t="n">
        <v>462</v>
      </c>
      <c r="F30" s="100" t="n">
        <v>205</v>
      </c>
      <c r="G30" s="100" t="n">
        <v>274</v>
      </c>
      <c r="H30" s="100" t="n">
        <v>135</v>
      </c>
      <c r="I30" s="100" t="n">
        <v>47</v>
      </c>
      <c r="J30" s="100" t="n">
        <v>92</v>
      </c>
    </row>
    <row r="31" customFormat="false" ht="11.1" hidden="false" customHeight="true" outlineLevel="0" collapsed="false">
      <c r="A31" s="143" t="s">
        <v>244</v>
      </c>
      <c r="B31" s="138" t="n">
        <v>801</v>
      </c>
      <c r="C31" s="100" t="n">
        <v>735</v>
      </c>
      <c r="D31" s="100" t="n">
        <v>607</v>
      </c>
      <c r="E31" s="100" t="n">
        <v>95</v>
      </c>
      <c r="F31" s="100" t="n">
        <v>33</v>
      </c>
      <c r="G31" s="100" t="n">
        <v>66</v>
      </c>
      <c r="H31" s="100" t="n">
        <v>40</v>
      </c>
      <c r="I31" s="100" t="n">
        <v>16</v>
      </c>
      <c r="J31" s="100" t="n">
        <v>10</v>
      </c>
    </row>
    <row r="32" customFormat="false" ht="21" hidden="false" customHeight="true" outlineLevel="0" collapsed="false">
      <c r="A32" s="99" t="s">
        <v>138</v>
      </c>
      <c r="B32" s="138" t="n">
        <v>38680</v>
      </c>
      <c r="C32" s="100" t="n">
        <v>33969</v>
      </c>
      <c r="D32" s="100" t="n">
        <v>25130</v>
      </c>
      <c r="E32" s="100" t="n">
        <v>4903</v>
      </c>
      <c r="F32" s="100" t="n">
        <v>3936</v>
      </c>
      <c r="G32" s="100" t="n">
        <v>4711</v>
      </c>
      <c r="H32" s="100" t="n">
        <v>1753</v>
      </c>
      <c r="I32" s="100" t="n">
        <v>1202</v>
      </c>
      <c r="J32" s="100" t="n">
        <v>1756</v>
      </c>
    </row>
    <row r="33" customFormat="false" ht="10.5" hidden="false" customHeight="true" outlineLevel="0" collapsed="false">
      <c r="A33" s="143" t="s">
        <v>235</v>
      </c>
      <c r="B33" s="138" t="n">
        <v>5808</v>
      </c>
      <c r="C33" s="100" t="n">
        <v>5129</v>
      </c>
      <c r="D33" s="100" t="n">
        <v>3851</v>
      </c>
      <c r="E33" s="100" t="n">
        <v>659</v>
      </c>
      <c r="F33" s="100" t="n">
        <v>619</v>
      </c>
      <c r="G33" s="100" t="n">
        <v>679</v>
      </c>
      <c r="H33" s="100" t="n">
        <v>246</v>
      </c>
      <c r="I33" s="100" t="n">
        <v>164</v>
      </c>
      <c r="J33" s="100" t="n">
        <v>269</v>
      </c>
    </row>
    <row r="34" customFormat="false" ht="10.5" hidden="false" customHeight="true" outlineLevel="0" collapsed="false">
      <c r="A34" s="143" t="s">
        <v>236</v>
      </c>
      <c r="B34" s="138" t="n">
        <v>1448</v>
      </c>
      <c r="C34" s="100" t="n">
        <v>1227</v>
      </c>
      <c r="D34" s="100" t="n">
        <v>767</v>
      </c>
      <c r="E34" s="100" t="n">
        <v>209</v>
      </c>
      <c r="F34" s="100" t="n">
        <v>251</v>
      </c>
      <c r="G34" s="100" t="n">
        <v>221</v>
      </c>
      <c r="H34" s="100" t="n">
        <v>85</v>
      </c>
      <c r="I34" s="100" t="n">
        <v>45</v>
      </c>
      <c r="J34" s="100" t="n">
        <v>91</v>
      </c>
    </row>
    <row r="35" customFormat="false" ht="10.5" hidden="false" customHeight="true" outlineLevel="0" collapsed="false">
      <c r="A35" s="143" t="s">
        <v>237</v>
      </c>
      <c r="B35" s="138" t="n">
        <v>492</v>
      </c>
      <c r="C35" s="100" t="n">
        <v>421</v>
      </c>
      <c r="D35" s="100" t="n">
        <v>240</v>
      </c>
      <c r="E35" s="100" t="n">
        <v>84</v>
      </c>
      <c r="F35" s="100" t="n">
        <v>97</v>
      </c>
      <c r="G35" s="100" t="n">
        <v>71</v>
      </c>
      <c r="H35" s="100" t="n">
        <v>25</v>
      </c>
      <c r="I35" s="100" t="n">
        <v>14</v>
      </c>
      <c r="J35" s="100" t="n">
        <v>32</v>
      </c>
    </row>
    <row r="36" customFormat="false" ht="10.5" hidden="false" customHeight="true" outlineLevel="0" collapsed="false">
      <c r="A36" s="143" t="s">
        <v>238</v>
      </c>
      <c r="B36" s="138" t="n">
        <v>325</v>
      </c>
      <c r="C36" s="100" t="n">
        <v>265</v>
      </c>
      <c r="D36" s="100" t="n">
        <v>139</v>
      </c>
      <c r="E36" s="100" t="n">
        <v>54</v>
      </c>
      <c r="F36" s="100" t="n">
        <v>72</v>
      </c>
      <c r="G36" s="100" t="n">
        <v>60</v>
      </c>
      <c r="H36" s="100" t="n">
        <v>25</v>
      </c>
      <c r="I36" s="100" t="n">
        <v>12</v>
      </c>
      <c r="J36" s="100" t="n">
        <v>23</v>
      </c>
    </row>
    <row r="37" customFormat="false" ht="12.75" hidden="false" customHeight="true" outlineLevel="0" collapsed="false">
      <c r="A37" s="143" t="s">
        <v>239</v>
      </c>
      <c r="B37" s="138" t="n">
        <v>37</v>
      </c>
      <c r="C37" s="100" t="n">
        <v>30</v>
      </c>
      <c r="D37" s="100" t="n">
        <v>22</v>
      </c>
      <c r="E37" s="100" t="n">
        <v>2</v>
      </c>
      <c r="F37" s="100" t="n">
        <v>6</v>
      </c>
      <c r="G37" s="100" t="n">
        <v>7</v>
      </c>
      <c r="H37" s="100" t="n">
        <v>1</v>
      </c>
      <c r="I37" s="100" t="n">
        <v>2</v>
      </c>
      <c r="J37" s="100" t="n">
        <v>4</v>
      </c>
    </row>
    <row r="38" customFormat="false" ht="10.5" hidden="false" customHeight="true" outlineLevel="0" collapsed="false">
      <c r="A38" s="143" t="s">
        <v>240</v>
      </c>
      <c r="B38" s="138" t="n">
        <v>4360</v>
      </c>
      <c r="C38" s="100" t="n">
        <v>3902</v>
      </c>
      <c r="D38" s="100" t="n">
        <v>3084</v>
      </c>
      <c r="E38" s="100" t="n">
        <v>450</v>
      </c>
      <c r="F38" s="100" t="n">
        <v>368</v>
      </c>
      <c r="G38" s="100" t="n">
        <v>458</v>
      </c>
      <c r="H38" s="100" t="n">
        <v>161</v>
      </c>
      <c r="I38" s="100" t="n">
        <v>119</v>
      </c>
      <c r="J38" s="100" t="n">
        <v>178</v>
      </c>
    </row>
    <row r="39" customFormat="false" ht="10.5" hidden="false" customHeight="true" outlineLevel="0" collapsed="false">
      <c r="A39" s="89" t="s">
        <v>241</v>
      </c>
      <c r="B39" s="138"/>
      <c r="C39" s="100"/>
      <c r="D39" s="100"/>
      <c r="E39" s="100"/>
      <c r="F39" s="100"/>
      <c r="G39" s="100"/>
      <c r="H39" s="100"/>
      <c r="I39" s="100"/>
      <c r="J39" s="100"/>
    </row>
    <row r="40" customFormat="false" ht="11.25" hidden="false" customHeight="true" outlineLevel="0" collapsed="false">
      <c r="A40" s="143" t="s">
        <v>242</v>
      </c>
      <c r="B40" s="138" t="n">
        <v>2145</v>
      </c>
      <c r="C40" s="100" t="n">
        <v>1899</v>
      </c>
      <c r="D40" s="100" t="n">
        <v>1466</v>
      </c>
      <c r="E40" s="100" t="n">
        <v>255</v>
      </c>
      <c r="F40" s="100" t="n">
        <v>178</v>
      </c>
      <c r="G40" s="100" t="n">
        <v>246</v>
      </c>
      <c r="H40" s="100" t="n">
        <v>78</v>
      </c>
      <c r="I40" s="100" t="n">
        <v>70</v>
      </c>
      <c r="J40" s="100" t="n">
        <v>98</v>
      </c>
    </row>
    <row r="41" customFormat="false" ht="11.1" hidden="false" customHeight="true" outlineLevel="0" collapsed="false">
      <c r="A41" s="143" t="s">
        <v>243</v>
      </c>
      <c r="B41" s="138" t="n">
        <v>478</v>
      </c>
      <c r="C41" s="100" t="n">
        <v>433</v>
      </c>
      <c r="D41" s="100" t="n">
        <v>344</v>
      </c>
      <c r="E41" s="100" t="n">
        <v>44</v>
      </c>
      <c r="F41" s="100" t="n">
        <v>45</v>
      </c>
      <c r="G41" s="100" t="n">
        <v>45</v>
      </c>
      <c r="H41" s="100" t="n">
        <v>12</v>
      </c>
      <c r="I41" s="100" t="n">
        <v>12</v>
      </c>
      <c r="J41" s="100" t="n">
        <v>21</v>
      </c>
    </row>
    <row r="42" customFormat="false" ht="11.25" hidden="false" customHeight="true" outlineLevel="0" collapsed="false">
      <c r="A42" s="143" t="s">
        <v>244</v>
      </c>
      <c r="B42" s="138" t="n">
        <v>64</v>
      </c>
      <c r="C42" s="100" t="n">
        <v>57</v>
      </c>
      <c r="D42" s="100" t="n">
        <v>46</v>
      </c>
      <c r="E42" s="100" t="n">
        <v>8</v>
      </c>
      <c r="F42" s="100" t="n">
        <v>3</v>
      </c>
      <c r="G42" s="100" t="n">
        <v>7</v>
      </c>
      <c r="H42" s="100" t="n">
        <v>1</v>
      </c>
      <c r="I42" s="100" t="n">
        <v>3</v>
      </c>
      <c r="J42" s="100" t="n">
        <v>3</v>
      </c>
    </row>
    <row r="43" customFormat="false" ht="10.5" hidden="false" customHeight="true" outlineLevel="0" collapsed="false">
      <c r="A43" s="143" t="s">
        <v>245</v>
      </c>
      <c r="B43" s="138" t="n">
        <v>32872</v>
      </c>
      <c r="C43" s="100" t="n">
        <v>28840</v>
      </c>
      <c r="D43" s="100" t="n">
        <v>21279</v>
      </c>
      <c r="E43" s="100" t="n">
        <v>4244</v>
      </c>
      <c r="F43" s="100" t="n">
        <v>3317</v>
      </c>
      <c r="G43" s="100" t="n">
        <v>4032</v>
      </c>
      <c r="H43" s="100" t="n">
        <v>1507</v>
      </c>
      <c r="I43" s="100" t="n">
        <v>1038</v>
      </c>
      <c r="J43" s="100" t="n">
        <v>1487</v>
      </c>
    </row>
    <row r="44" customFormat="false" ht="10.5" hidden="false" customHeight="true" outlineLevel="0" collapsed="false">
      <c r="A44" s="143" t="s">
        <v>236</v>
      </c>
      <c r="B44" s="138" t="n">
        <v>7002</v>
      </c>
      <c r="C44" s="100" t="n">
        <v>5680</v>
      </c>
      <c r="D44" s="100" t="n">
        <v>3247</v>
      </c>
      <c r="E44" s="100" t="n">
        <v>1162</v>
      </c>
      <c r="F44" s="100" t="n">
        <v>1271</v>
      </c>
      <c r="G44" s="100" t="n">
        <v>1322</v>
      </c>
      <c r="H44" s="100" t="n">
        <v>394</v>
      </c>
      <c r="I44" s="100" t="n">
        <v>363</v>
      </c>
      <c r="J44" s="100" t="n">
        <v>565</v>
      </c>
    </row>
    <row r="45" customFormat="false" ht="10.5" hidden="false" customHeight="true" outlineLevel="0" collapsed="false">
      <c r="A45" s="143" t="s">
        <v>237</v>
      </c>
      <c r="B45" s="138" t="n">
        <v>2058</v>
      </c>
      <c r="C45" s="100" t="n">
        <v>1656</v>
      </c>
      <c r="D45" s="100" t="n">
        <v>911</v>
      </c>
      <c r="E45" s="100" t="n">
        <v>390</v>
      </c>
      <c r="F45" s="100" t="n">
        <v>355</v>
      </c>
      <c r="G45" s="100" t="n">
        <v>402</v>
      </c>
      <c r="H45" s="100" t="n">
        <v>120</v>
      </c>
      <c r="I45" s="100" t="n">
        <v>122</v>
      </c>
      <c r="J45" s="100" t="n">
        <v>160</v>
      </c>
    </row>
    <row r="46" customFormat="false" ht="10.5" hidden="false" customHeight="true" outlineLevel="0" collapsed="false">
      <c r="A46" s="143" t="s">
        <v>238</v>
      </c>
      <c r="B46" s="138" t="n">
        <v>1522</v>
      </c>
      <c r="C46" s="100" t="n">
        <v>1209</v>
      </c>
      <c r="D46" s="100" t="n">
        <v>630</v>
      </c>
      <c r="E46" s="100" t="n">
        <v>239</v>
      </c>
      <c r="F46" s="100" t="n">
        <v>340</v>
      </c>
      <c r="G46" s="100" t="n">
        <v>313</v>
      </c>
      <c r="H46" s="100" t="n">
        <v>85</v>
      </c>
      <c r="I46" s="100" t="n">
        <v>92</v>
      </c>
      <c r="J46" s="100" t="n">
        <v>136</v>
      </c>
    </row>
    <row r="47" customFormat="false" ht="10.5" hidden="false" customHeight="true" outlineLevel="0" collapsed="false">
      <c r="A47" s="143" t="s">
        <v>239</v>
      </c>
      <c r="B47" s="138" t="n">
        <v>81</v>
      </c>
      <c r="C47" s="100" t="n">
        <v>70</v>
      </c>
      <c r="D47" s="100" t="n">
        <v>47</v>
      </c>
      <c r="E47" s="100" t="n">
        <v>14</v>
      </c>
      <c r="F47" s="100" t="n">
        <v>9</v>
      </c>
      <c r="G47" s="100" t="n">
        <v>11</v>
      </c>
      <c r="H47" s="100" t="n">
        <v>1</v>
      </c>
      <c r="I47" s="100" t="n">
        <v>4</v>
      </c>
      <c r="J47" s="100" t="n">
        <v>6</v>
      </c>
    </row>
    <row r="48" customFormat="false" ht="10.5" hidden="false" customHeight="true" outlineLevel="0" collapsed="false">
      <c r="A48" s="143" t="s">
        <v>240</v>
      </c>
      <c r="B48" s="138" t="n">
        <v>25870</v>
      </c>
      <c r="C48" s="100" t="n">
        <v>23160</v>
      </c>
      <c r="D48" s="100" t="n">
        <v>18032</v>
      </c>
      <c r="E48" s="100" t="n">
        <v>3082</v>
      </c>
      <c r="F48" s="100" t="n">
        <v>2046</v>
      </c>
      <c r="G48" s="100" t="n">
        <v>2710</v>
      </c>
      <c r="H48" s="100" t="n">
        <v>1113</v>
      </c>
      <c r="I48" s="100" t="n">
        <v>675</v>
      </c>
      <c r="J48" s="100" t="n">
        <v>922</v>
      </c>
    </row>
    <row r="49" customFormat="false" ht="10.5" hidden="false" customHeight="true" outlineLevel="0" collapsed="false">
      <c r="A49" s="89" t="s">
        <v>241</v>
      </c>
      <c r="B49" s="138"/>
      <c r="C49" s="100"/>
      <c r="D49" s="100"/>
      <c r="E49" s="100"/>
      <c r="F49" s="100"/>
      <c r="G49" s="100"/>
      <c r="H49" s="100"/>
      <c r="I49" s="100"/>
      <c r="J49" s="100"/>
    </row>
    <row r="50" customFormat="false" ht="11.25" hidden="false" customHeight="true" outlineLevel="0" collapsed="false">
      <c r="A50" s="143" t="s">
        <v>242</v>
      </c>
      <c r="B50" s="138" t="n">
        <v>10698</v>
      </c>
      <c r="C50" s="100" t="n">
        <v>9585</v>
      </c>
      <c r="D50" s="100" t="n">
        <v>7341</v>
      </c>
      <c r="E50" s="100" t="n">
        <v>1493</v>
      </c>
      <c r="F50" s="100" t="n">
        <v>751</v>
      </c>
      <c r="G50" s="100" t="n">
        <v>1113</v>
      </c>
      <c r="H50" s="100" t="n">
        <v>429</v>
      </c>
      <c r="I50" s="100" t="n">
        <v>297</v>
      </c>
      <c r="J50" s="100" t="n">
        <v>387</v>
      </c>
    </row>
    <row r="51" customFormat="false" ht="11.1" hidden="false" customHeight="true" outlineLevel="0" collapsed="false">
      <c r="A51" s="143" t="s">
        <v>243</v>
      </c>
      <c r="B51" s="138" t="n">
        <v>3843</v>
      </c>
      <c r="C51" s="100" t="n">
        <v>3647</v>
      </c>
      <c r="D51" s="100" t="n">
        <v>3156</v>
      </c>
      <c r="E51" s="100" t="n">
        <v>339</v>
      </c>
      <c r="F51" s="100" t="n">
        <v>152</v>
      </c>
      <c r="G51" s="100" t="n">
        <v>196</v>
      </c>
      <c r="H51" s="100" t="n">
        <v>98</v>
      </c>
      <c r="I51" s="100" t="n">
        <v>32</v>
      </c>
      <c r="J51" s="100" t="n">
        <v>66</v>
      </c>
    </row>
    <row r="52" customFormat="false" ht="11.25" hidden="false" customHeight="true" outlineLevel="0" collapsed="false">
      <c r="A52" s="143" t="s">
        <v>244</v>
      </c>
      <c r="B52" s="138" t="n">
        <v>471</v>
      </c>
      <c r="C52" s="100" t="n">
        <v>431</v>
      </c>
      <c r="D52" s="100" t="n">
        <v>357</v>
      </c>
      <c r="E52" s="100" t="n">
        <v>54</v>
      </c>
      <c r="F52" s="100" t="n">
        <v>20</v>
      </c>
      <c r="G52" s="100" t="n">
        <v>40</v>
      </c>
      <c r="H52" s="100" t="n">
        <v>22</v>
      </c>
      <c r="I52" s="100" t="n">
        <v>13</v>
      </c>
      <c r="J52" s="100" t="n">
        <v>5</v>
      </c>
    </row>
    <row r="53" customFormat="false" ht="21" hidden="false" customHeight="true" outlineLevel="0" collapsed="false">
      <c r="A53" s="133" t="s">
        <v>139</v>
      </c>
      <c r="B53" s="138" t="n">
        <v>22703</v>
      </c>
      <c r="C53" s="100" t="n">
        <v>19826</v>
      </c>
      <c r="D53" s="100" t="n">
        <v>14087</v>
      </c>
      <c r="E53" s="100" t="n">
        <v>3490</v>
      </c>
      <c r="F53" s="100" t="n">
        <v>2249</v>
      </c>
      <c r="G53" s="100" t="n">
        <v>2877</v>
      </c>
      <c r="H53" s="100" t="n">
        <v>969</v>
      </c>
      <c r="I53" s="100" t="n">
        <v>843</v>
      </c>
      <c r="J53" s="100" t="n">
        <v>1065</v>
      </c>
    </row>
    <row r="54" customFormat="false" ht="10.5" hidden="false" customHeight="true" outlineLevel="0" collapsed="false">
      <c r="A54" s="143" t="s">
        <v>235</v>
      </c>
      <c r="B54" s="138" t="n">
        <v>3438</v>
      </c>
      <c r="C54" s="100" t="n">
        <v>2965</v>
      </c>
      <c r="D54" s="100" t="n">
        <v>2050</v>
      </c>
      <c r="E54" s="100" t="n">
        <v>497</v>
      </c>
      <c r="F54" s="100" t="n">
        <v>418</v>
      </c>
      <c r="G54" s="100" t="n">
        <v>473</v>
      </c>
      <c r="H54" s="100" t="n">
        <v>154</v>
      </c>
      <c r="I54" s="100" t="n">
        <v>111</v>
      </c>
      <c r="J54" s="100" t="n">
        <v>208</v>
      </c>
    </row>
    <row r="55" customFormat="false" ht="10.5" hidden="false" customHeight="true" outlineLevel="0" collapsed="false">
      <c r="A55" s="143" t="s">
        <v>236</v>
      </c>
      <c r="B55" s="138" t="n">
        <v>1225</v>
      </c>
      <c r="C55" s="100" t="n">
        <v>980</v>
      </c>
      <c r="D55" s="100" t="n">
        <v>504</v>
      </c>
      <c r="E55" s="100" t="n">
        <v>201</v>
      </c>
      <c r="F55" s="100" t="n">
        <v>275</v>
      </c>
      <c r="G55" s="100" t="n">
        <v>245</v>
      </c>
      <c r="H55" s="100" t="n">
        <v>60</v>
      </c>
      <c r="I55" s="100" t="n">
        <v>51</v>
      </c>
      <c r="J55" s="100" t="n">
        <v>134</v>
      </c>
    </row>
    <row r="56" customFormat="false" ht="10.5" hidden="false" customHeight="true" outlineLevel="0" collapsed="false">
      <c r="A56" s="143" t="s">
        <v>237</v>
      </c>
      <c r="B56" s="138" t="n">
        <v>617</v>
      </c>
      <c r="C56" s="100" t="n">
        <v>497</v>
      </c>
      <c r="D56" s="100" t="n">
        <v>261</v>
      </c>
      <c r="E56" s="100" t="n">
        <v>102</v>
      </c>
      <c r="F56" s="100" t="n">
        <v>134</v>
      </c>
      <c r="G56" s="100" t="n">
        <v>120</v>
      </c>
      <c r="H56" s="100" t="n">
        <v>30</v>
      </c>
      <c r="I56" s="100" t="n">
        <v>27</v>
      </c>
      <c r="J56" s="100" t="n">
        <v>63</v>
      </c>
    </row>
    <row r="57" customFormat="false" ht="10.5" hidden="false" customHeight="true" outlineLevel="0" collapsed="false">
      <c r="A57" s="143" t="s">
        <v>238</v>
      </c>
      <c r="B57" s="138" t="n">
        <v>245</v>
      </c>
      <c r="C57" s="100" t="n">
        <v>192</v>
      </c>
      <c r="D57" s="100" t="n">
        <v>83</v>
      </c>
      <c r="E57" s="100" t="n">
        <v>46</v>
      </c>
      <c r="F57" s="100" t="n">
        <v>63</v>
      </c>
      <c r="G57" s="100" t="n">
        <v>53</v>
      </c>
      <c r="H57" s="100" t="n">
        <v>7</v>
      </c>
      <c r="I57" s="100" t="n">
        <v>15</v>
      </c>
      <c r="J57" s="100" t="n">
        <v>31</v>
      </c>
    </row>
    <row r="58" customFormat="false" ht="10.5" hidden="false" customHeight="true" outlineLevel="0" collapsed="false">
      <c r="A58" s="143" t="s">
        <v>239</v>
      </c>
      <c r="B58" s="138" t="n">
        <v>42</v>
      </c>
      <c r="C58" s="100" t="n">
        <v>30</v>
      </c>
      <c r="D58" s="100" t="n">
        <v>15</v>
      </c>
      <c r="E58" s="100" t="n">
        <v>5</v>
      </c>
      <c r="F58" s="100" t="n">
        <v>10</v>
      </c>
      <c r="G58" s="100" t="n">
        <v>12</v>
      </c>
      <c r="H58" s="100" t="n">
        <v>4</v>
      </c>
      <c r="I58" s="100" t="n">
        <v>2</v>
      </c>
      <c r="J58" s="100" t="n">
        <v>6</v>
      </c>
    </row>
    <row r="59" customFormat="false" ht="10.5" hidden="false" customHeight="true" outlineLevel="0" collapsed="false">
      <c r="A59" s="143" t="s">
        <v>240</v>
      </c>
      <c r="B59" s="138" t="n">
        <v>2213</v>
      </c>
      <c r="C59" s="100" t="n">
        <v>1985</v>
      </c>
      <c r="D59" s="100" t="n">
        <v>1546</v>
      </c>
      <c r="E59" s="100" t="n">
        <v>296</v>
      </c>
      <c r="F59" s="100" t="n">
        <v>143</v>
      </c>
      <c r="G59" s="100" t="n">
        <v>228</v>
      </c>
      <c r="H59" s="100" t="n">
        <v>94</v>
      </c>
      <c r="I59" s="100" t="n">
        <v>60</v>
      </c>
      <c r="J59" s="100" t="n">
        <v>74</v>
      </c>
    </row>
    <row r="60" customFormat="false" ht="10.5" hidden="false" customHeight="true" outlineLevel="0" collapsed="false">
      <c r="A60" s="89" t="s">
        <v>241</v>
      </c>
      <c r="B60" s="138"/>
      <c r="C60" s="100"/>
      <c r="D60" s="100"/>
      <c r="E60" s="100"/>
      <c r="F60" s="100"/>
      <c r="G60" s="100"/>
      <c r="H60" s="100"/>
      <c r="I60" s="100"/>
      <c r="J60" s="100"/>
    </row>
    <row r="61" customFormat="false" ht="11.25" hidden="false" customHeight="true" outlineLevel="0" collapsed="false">
      <c r="A61" s="143" t="s">
        <v>242</v>
      </c>
      <c r="B61" s="138" t="n">
        <v>1825</v>
      </c>
      <c r="C61" s="100" t="n">
        <v>1630</v>
      </c>
      <c r="D61" s="100" t="n">
        <v>1262</v>
      </c>
      <c r="E61" s="100" t="n">
        <v>254</v>
      </c>
      <c r="F61" s="100" t="n">
        <v>114</v>
      </c>
      <c r="G61" s="100" t="n">
        <v>195</v>
      </c>
      <c r="H61" s="100" t="n">
        <v>84</v>
      </c>
      <c r="I61" s="100" t="n">
        <v>53</v>
      </c>
      <c r="J61" s="100" t="n">
        <v>58</v>
      </c>
    </row>
    <row r="62" customFormat="false" ht="11.1" hidden="false" customHeight="true" outlineLevel="0" collapsed="false">
      <c r="A62" s="143" t="s">
        <v>243</v>
      </c>
      <c r="B62" s="138" t="n">
        <v>137</v>
      </c>
      <c r="C62" s="100" t="n">
        <v>131</v>
      </c>
      <c r="D62" s="100" t="n">
        <v>104</v>
      </c>
      <c r="E62" s="100" t="n">
        <v>17</v>
      </c>
      <c r="F62" s="100" t="n">
        <v>10</v>
      </c>
      <c r="G62" s="100" t="n">
        <v>6</v>
      </c>
      <c r="H62" s="100" t="n">
        <v>2</v>
      </c>
      <c r="I62" s="100" t="n">
        <v>1</v>
      </c>
      <c r="J62" s="100" t="n">
        <v>3</v>
      </c>
    </row>
    <row r="63" customFormat="false" ht="11.25" hidden="false" customHeight="true" outlineLevel="0" collapsed="false">
      <c r="A63" s="143" t="s">
        <v>244</v>
      </c>
      <c r="B63" s="138" t="n">
        <v>38</v>
      </c>
      <c r="C63" s="100" t="n">
        <v>37</v>
      </c>
      <c r="D63" s="100" t="n">
        <v>32</v>
      </c>
      <c r="E63" s="100" t="n">
        <v>4</v>
      </c>
      <c r="F63" s="100" t="n">
        <v>1</v>
      </c>
      <c r="G63" s="100" t="n">
        <v>1</v>
      </c>
      <c r="H63" s="100" t="n">
        <v>1</v>
      </c>
      <c r="I63" s="100" t="n">
        <v>0</v>
      </c>
      <c r="J63" s="100" t="n">
        <v>0</v>
      </c>
    </row>
    <row r="64" customFormat="false" ht="10.5" hidden="false" customHeight="true" outlineLevel="0" collapsed="false">
      <c r="A64" s="143" t="s">
        <v>245</v>
      </c>
      <c r="B64" s="138" t="n">
        <v>19265</v>
      </c>
      <c r="C64" s="100" t="n">
        <v>16861</v>
      </c>
      <c r="D64" s="100" t="n">
        <v>12037</v>
      </c>
      <c r="E64" s="100" t="n">
        <v>2993</v>
      </c>
      <c r="F64" s="100" t="n">
        <v>1831</v>
      </c>
      <c r="G64" s="100" t="n">
        <v>2404</v>
      </c>
      <c r="H64" s="100" t="n">
        <v>815</v>
      </c>
      <c r="I64" s="100" t="n">
        <v>732</v>
      </c>
      <c r="J64" s="100" t="n">
        <v>857</v>
      </c>
    </row>
    <row r="65" customFormat="false" ht="10.5" hidden="false" customHeight="true" outlineLevel="0" collapsed="false">
      <c r="A65" s="143" t="s">
        <v>236</v>
      </c>
      <c r="B65" s="138" t="n">
        <v>4813</v>
      </c>
      <c r="C65" s="100" t="n">
        <v>3827</v>
      </c>
      <c r="D65" s="100" t="n">
        <v>1971</v>
      </c>
      <c r="E65" s="100" t="n">
        <v>946</v>
      </c>
      <c r="F65" s="100" t="n">
        <v>910</v>
      </c>
      <c r="G65" s="100" t="n">
        <v>986</v>
      </c>
      <c r="H65" s="100" t="n">
        <v>247</v>
      </c>
      <c r="I65" s="100" t="n">
        <v>312</v>
      </c>
      <c r="J65" s="100" t="n">
        <v>427</v>
      </c>
    </row>
    <row r="66" customFormat="false" ht="10.5" hidden="false" customHeight="true" outlineLevel="0" collapsed="false">
      <c r="A66" s="143" t="s">
        <v>237</v>
      </c>
      <c r="B66" s="138" t="n">
        <v>2963</v>
      </c>
      <c r="C66" s="100" t="n">
        <v>2377</v>
      </c>
      <c r="D66" s="100" t="n">
        <v>1309</v>
      </c>
      <c r="E66" s="100" t="n">
        <v>595</v>
      </c>
      <c r="F66" s="100" t="n">
        <v>473</v>
      </c>
      <c r="G66" s="100" t="n">
        <v>586</v>
      </c>
      <c r="H66" s="100" t="n">
        <v>160</v>
      </c>
      <c r="I66" s="100" t="n">
        <v>201</v>
      </c>
      <c r="J66" s="100" t="n">
        <v>225</v>
      </c>
    </row>
    <row r="67" customFormat="false" ht="10.5" hidden="false" customHeight="true" outlineLevel="0" collapsed="false">
      <c r="A67" s="143" t="s">
        <v>238</v>
      </c>
      <c r="B67" s="138" t="n">
        <v>766</v>
      </c>
      <c r="C67" s="100" t="n">
        <v>571</v>
      </c>
      <c r="D67" s="100" t="n">
        <v>206</v>
      </c>
      <c r="E67" s="100" t="n">
        <v>141</v>
      </c>
      <c r="F67" s="100" t="n">
        <v>224</v>
      </c>
      <c r="G67" s="100" t="n">
        <v>195</v>
      </c>
      <c r="H67" s="100" t="n">
        <v>35</v>
      </c>
      <c r="I67" s="100" t="n">
        <v>50</v>
      </c>
      <c r="J67" s="100" t="n">
        <v>110</v>
      </c>
    </row>
    <row r="68" customFormat="false" ht="10.5" hidden="false" customHeight="true" outlineLevel="0" collapsed="false">
      <c r="A68" s="143" t="s">
        <v>239</v>
      </c>
      <c r="B68" s="138" t="n">
        <v>95</v>
      </c>
      <c r="C68" s="100" t="n">
        <v>84</v>
      </c>
      <c r="D68" s="100" t="n">
        <v>46</v>
      </c>
      <c r="E68" s="100" t="n">
        <v>18</v>
      </c>
      <c r="F68" s="100" t="n">
        <v>20</v>
      </c>
      <c r="G68" s="100" t="n">
        <v>11</v>
      </c>
      <c r="H68" s="100" t="n">
        <v>4</v>
      </c>
      <c r="I68" s="100" t="n">
        <v>6</v>
      </c>
      <c r="J68" s="100" t="n">
        <v>1</v>
      </c>
    </row>
    <row r="69" customFormat="false" ht="10.5" hidden="false" customHeight="true" outlineLevel="0" collapsed="false">
      <c r="A69" s="143" t="s">
        <v>240</v>
      </c>
      <c r="B69" s="138" t="n">
        <v>14452</v>
      </c>
      <c r="C69" s="100" t="n">
        <v>13034</v>
      </c>
      <c r="D69" s="100" t="n">
        <v>10066</v>
      </c>
      <c r="E69" s="100" t="n">
        <v>2047</v>
      </c>
      <c r="F69" s="100" t="n">
        <v>921</v>
      </c>
      <c r="G69" s="100" t="n">
        <v>1418</v>
      </c>
      <c r="H69" s="100" t="n">
        <v>568</v>
      </c>
      <c r="I69" s="100" t="n">
        <v>420</v>
      </c>
      <c r="J69" s="100" t="n">
        <v>430</v>
      </c>
    </row>
    <row r="70" customFormat="false" ht="10.5" hidden="false" customHeight="true" outlineLevel="0" collapsed="false">
      <c r="A70" s="89" t="s">
        <v>241</v>
      </c>
      <c r="B70" s="138"/>
      <c r="C70" s="100"/>
      <c r="D70" s="100"/>
      <c r="E70" s="100"/>
      <c r="F70" s="100"/>
      <c r="G70" s="100"/>
      <c r="H70" s="100"/>
      <c r="I70" s="100"/>
      <c r="J70" s="100"/>
    </row>
    <row r="71" customFormat="false" ht="11.25" hidden="false" customHeight="true" outlineLevel="0" collapsed="false">
      <c r="A71" s="143" t="s">
        <v>242</v>
      </c>
      <c r="B71" s="138" t="n">
        <v>10901</v>
      </c>
      <c r="C71" s="100" t="n">
        <v>9795</v>
      </c>
      <c r="D71" s="100" t="n">
        <v>7476</v>
      </c>
      <c r="E71" s="100" t="n">
        <v>1594</v>
      </c>
      <c r="F71" s="100" t="n">
        <v>725</v>
      </c>
      <c r="G71" s="100" t="n">
        <v>1106</v>
      </c>
      <c r="H71" s="100" t="n">
        <v>420</v>
      </c>
      <c r="I71" s="100" t="n">
        <v>346</v>
      </c>
      <c r="J71" s="100" t="n">
        <v>340</v>
      </c>
    </row>
    <row r="72" customFormat="false" ht="11.1" hidden="false" customHeight="true" outlineLevel="0" collapsed="false">
      <c r="A72" s="143" t="s">
        <v>243</v>
      </c>
      <c r="B72" s="138" t="n">
        <v>1030</v>
      </c>
      <c r="C72" s="100" t="n">
        <v>952</v>
      </c>
      <c r="D72" s="100" t="n">
        <v>776</v>
      </c>
      <c r="E72" s="100" t="n">
        <v>123</v>
      </c>
      <c r="F72" s="100" t="n">
        <v>53</v>
      </c>
      <c r="G72" s="100" t="n">
        <v>78</v>
      </c>
      <c r="H72" s="100" t="n">
        <v>37</v>
      </c>
      <c r="I72" s="100" t="n">
        <v>15</v>
      </c>
      <c r="J72" s="100" t="n">
        <v>26</v>
      </c>
    </row>
    <row r="73" customFormat="false" ht="11.25" hidden="false" customHeight="true" outlineLevel="0" collapsed="false">
      <c r="A73" s="143" t="s">
        <v>244</v>
      </c>
      <c r="B73" s="138" t="n">
        <v>330</v>
      </c>
      <c r="C73" s="100" t="n">
        <v>304</v>
      </c>
      <c r="D73" s="100" t="n">
        <v>250</v>
      </c>
      <c r="E73" s="100" t="n">
        <v>41</v>
      </c>
      <c r="F73" s="100" t="n">
        <v>13</v>
      </c>
      <c r="G73" s="100" t="n">
        <v>26</v>
      </c>
      <c r="H73" s="100" t="n">
        <v>18</v>
      </c>
      <c r="I73" s="100" t="n">
        <v>3</v>
      </c>
      <c r="J73" s="100" t="n">
        <v>5</v>
      </c>
    </row>
    <row r="74" customFormat="false" ht="21" hidden="false" customHeight="true" outlineLevel="0" collapsed="false">
      <c r="A74" s="133" t="s">
        <v>155</v>
      </c>
      <c r="B74" s="138" t="n">
        <v>36492</v>
      </c>
      <c r="C74" s="100" t="n">
        <v>32020</v>
      </c>
      <c r="D74" s="100" t="n">
        <v>23469</v>
      </c>
      <c r="E74" s="100" t="n">
        <v>4828</v>
      </c>
      <c r="F74" s="100" t="n">
        <v>3723</v>
      </c>
      <c r="G74" s="100" t="n">
        <v>4472</v>
      </c>
      <c r="H74" s="100" t="n">
        <v>1589</v>
      </c>
      <c r="I74" s="100" t="n">
        <v>1174</v>
      </c>
      <c r="J74" s="100" t="n">
        <v>1709</v>
      </c>
    </row>
    <row r="75" customFormat="false" ht="11.25" hidden="false" customHeight="true" outlineLevel="0" collapsed="false">
      <c r="A75" s="133" t="s">
        <v>156</v>
      </c>
      <c r="B75" s="138" t="n">
        <v>24891</v>
      </c>
      <c r="C75" s="100" t="n">
        <v>21775</v>
      </c>
      <c r="D75" s="100" t="n">
        <v>15748</v>
      </c>
      <c r="E75" s="100" t="n">
        <v>3565</v>
      </c>
      <c r="F75" s="100" t="n">
        <v>2462</v>
      </c>
      <c r="G75" s="100" t="n">
        <v>3116</v>
      </c>
      <c r="H75" s="100" t="n">
        <v>1133</v>
      </c>
      <c r="I75" s="100" t="n">
        <v>871</v>
      </c>
      <c r="J75" s="100" t="n">
        <v>1112</v>
      </c>
    </row>
    <row r="76" customFormat="false" ht="12.75" hidden="false" customHeight="false" outlineLevel="0" collapsed="false">
      <c r="A76" s="88"/>
      <c r="B76" s="88"/>
      <c r="C76" s="88"/>
      <c r="D76" s="88"/>
      <c r="E76" s="88"/>
      <c r="F76" s="88"/>
      <c r="G76" s="88"/>
      <c r="H76" s="88"/>
      <c r="I76" s="88"/>
    </row>
    <row r="77" customFormat="false" ht="12.75" hidden="false" customHeight="false" outlineLevel="0" collapsed="false">
      <c r="A77" s="88" t="s">
        <v>157</v>
      </c>
      <c r="B77" s="88"/>
      <c r="C77" s="88"/>
      <c r="D77" s="88"/>
      <c r="E77" s="88"/>
      <c r="F77" s="88"/>
      <c r="G77" s="88"/>
      <c r="H77" s="88"/>
      <c r="I77" s="88"/>
    </row>
    <row r="78" customFormat="false" ht="12.75" hidden="false" customHeight="false" outlineLevel="0" collapsed="false">
      <c r="A78" s="88" t="s">
        <v>171</v>
      </c>
      <c r="B78" s="88"/>
      <c r="C78" s="88"/>
      <c r="D78" s="88"/>
      <c r="E78" s="88"/>
      <c r="F78" s="88"/>
      <c r="G78" s="88"/>
      <c r="H78" s="88"/>
      <c r="I78" s="88"/>
    </row>
    <row r="79" customFormat="false" ht="12.75" hidden="false" customHeight="false" outlineLevel="0" collapsed="false">
      <c r="A79" s="88" t="s">
        <v>159</v>
      </c>
      <c r="B79" s="88"/>
      <c r="C79" s="88"/>
      <c r="D79" s="88"/>
      <c r="E79" s="88"/>
      <c r="F79" s="88"/>
      <c r="G79" s="88"/>
      <c r="H79" s="88"/>
      <c r="I79" s="88"/>
    </row>
    <row r="80" customFormat="false" ht="12.75" hidden="false" customHeight="false" outlineLevel="0" collapsed="false">
      <c r="A80" s="88" t="s">
        <v>160</v>
      </c>
      <c r="B80" s="88"/>
      <c r="C80" s="88"/>
      <c r="D80" s="88"/>
      <c r="E80" s="88"/>
      <c r="F80" s="88"/>
      <c r="G80" s="88"/>
      <c r="H80" s="88"/>
      <c r="I80" s="88"/>
    </row>
    <row r="81" customFormat="false" ht="12.75" hidden="false" customHeight="false" outlineLevel="0" collapsed="false">
      <c r="A81" s="88"/>
      <c r="B81" s="88"/>
      <c r="C81" s="88"/>
      <c r="D81" s="88"/>
      <c r="E81" s="88"/>
      <c r="F81" s="88"/>
      <c r="G81" s="88"/>
      <c r="H81" s="88"/>
      <c r="I81" s="88"/>
    </row>
    <row r="82" customFormat="false" ht="12.75" hidden="false" customHeight="false" outlineLevel="0" collapsed="false">
      <c r="A82" s="88"/>
      <c r="B82" s="88"/>
      <c r="C82" s="88"/>
      <c r="D82" s="88"/>
      <c r="E82" s="88"/>
      <c r="F82" s="88"/>
      <c r="G82" s="88"/>
      <c r="H82" s="88"/>
      <c r="I82" s="88"/>
    </row>
    <row r="83" customFormat="false" ht="12.75" hidden="false" customHeight="false" outlineLevel="0" collapsed="false">
      <c r="A83" s="88"/>
      <c r="B83" s="88"/>
      <c r="C83" s="88"/>
      <c r="D83" s="88"/>
      <c r="E83" s="88"/>
      <c r="F83" s="88"/>
      <c r="G83" s="88"/>
      <c r="H83" s="88"/>
      <c r="I83" s="88"/>
    </row>
    <row r="84" customFormat="false" ht="12.75" hidden="false" customHeight="false" outlineLevel="0" collapsed="false">
      <c r="A84" s="88"/>
      <c r="B84" s="88"/>
      <c r="C84" s="88"/>
      <c r="D84" s="88"/>
      <c r="E84" s="88"/>
      <c r="F84" s="88"/>
      <c r="G84" s="88"/>
      <c r="H84" s="88"/>
      <c r="I84" s="88"/>
    </row>
    <row r="85" customFormat="false" ht="12.75" hidden="false" customHeight="false" outlineLevel="0" collapsed="false">
      <c r="A85" s="88"/>
      <c r="B85" s="88"/>
      <c r="C85" s="88"/>
      <c r="D85" s="88"/>
      <c r="E85" s="88"/>
      <c r="F85" s="88"/>
      <c r="G85" s="88"/>
      <c r="H85" s="88"/>
      <c r="I85" s="88"/>
    </row>
    <row r="86" customFormat="false" ht="12.75" hidden="false" customHeight="false" outlineLevel="0" collapsed="false">
      <c r="A86" s="88"/>
      <c r="B86" s="88"/>
      <c r="C86" s="88"/>
      <c r="D86" s="88"/>
      <c r="E86" s="88"/>
      <c r="F86" s="88"/>
      <c r="G86" s="88"/>
      <c r="H86" s="88"/>
      <c r="I86" s="88"/>
    </row>
    <row r="87" customFormat="false" ht="12.75" hidden="false" customHeight="false" outlineLevel="0" collapsed="false">
      <c r="A87" s="88"/>
      <c r="B87" s="88"/>
      <c r="C87" s="88"/>
      <c r="D87" s="88"/>
      <c r="E87" s="88"/>
      <c r="F87" s="88"/>
      <c r="G87" s="88"/>
      <c r="H87" s="88"/>
      <c r="I87" s="88"/>
    </row>
    <row r="88" customFormat="false" ht="12.75" hidden="false" customHeight="false" outlineLevel="0" collapsed="false">
      <c r="A88" s="88"/>
      <c r="B88" s="88"/>
      <c r="C88" s="88"/>
      <c r="D88" s="88"/>
      <c r="E88" s="88"/>
      <c r="F88" s="88"/>
      <c r="G88" s="88"/>
      <c r="H88" s="88"/>
      <c r="I88" s="88"/>
    </row>
    <row r="89" customFormat="false" ht="12.75" hidden="false" customHeight="false" outlineLevel="0" collapsed="false">
      <c r="A89" s="88"/>
      <c r="B89" s="88"/>
      <c r="C89" s="88"/>
      <c r="D89" s="88"/>
      <c r="E89" s="88"/>
      <c r="F89" s="88"/>
      <c r="G89" s="88"/>
      <c r="H89" s="88"/>
      <c r="I89" s="88"/>
    </row>
    <row r="90" customFormat="false" ht="12.75" hidden="false" customHeight="false" outlineLevel="0" collapsed="false">
      <c r="A90" s="88"/>
      <c r="B90" s="88"/>
      <c r="C90" s="88"/>
      <c r="D90" s="88"/>
      <c r="E90" s="88"/>
      <c r="F90" s="88"/>
      <c r="G90" s="88"/>
      <c r="H90" s="88"/>
      <c r="I90" s="88"/>
    </row>
    <row r="91" customFormat="false" ht="12.75" hidden="false" customHeight="false" outlineLevel="0" collapsed="false">
      <c r="A91" s="88"/>
      <c r="B91" s="88"/>
      <c r="C91" s="88"/>
      <c r="D91" s="88"/>
      <c r="E91" s="88"/>
      <c r="F91" s="88"/>
      <c r="G91" s="88"/>
      <c r="H91" s="88"/>
      <c r="I91" s="88"/>
    </row>
    <row r="92" customFormat="false" ht="12.75" hidden="false" customHeight="false" outlineLevel="0" collapsed="false">
      <c r="A92" s="88"/>
      <c r="B92" s="88"/>
      <c r="C92" s="88"/>
      <c r="D92" s="88"/>
      <c r="E92" s="88"/>
      <c r="F92" s="88"/>
      <c r="G92" s="88"/>
      <c r="H92" s="88"/>
      <c r="I92" s="88"/>
    </row>
    <row r="93" customFormat="false" ht="12.75" hidden="false" customHeight="false" outlineLevel="0" collapsed="false">
      <c r="A93" s="88"/>
      <c r="B93" s="88"/>
      <c r="C93" s="88"/>
      <c r="D93" s="88"/>
      <c r="E93" s="88"/>
      <c r="F93" s="88"/>
      <c r="G93" s="88"/>
      <c r="H93" s="88"/>
      <c r="I93" s="88"/>
    </row>
    <row r="94" customFormat="false" ht="12.75" hidden="false" customHeight="false" outlineLevel="0" collapsed="false">
      <c r="A94" s="88"/>
      <c r="B94" s="88"/>
      <c r="C94" s="88"/>
      <c r="D94" s="88"/>
      <c r="E94" s="88"/>
      <c r="F94" s="88"/>
      <c r="G94" s="88"/>
      <c r="H94" s="88"/>
      <c r="I94" s="88"/>
    </row>
    <row r="95" customFormat="false" ht="12.75" hidden="false" customHeight="false" outlineLevel="0" collapsed="false">
      <c r="A95" s="88"/>
      <c r="B95" s="88"/>
      <c r="C95" s="88"/>
      <c r="D95" s="88"/>
      <c r="E95" s="88"/>
      <c r="F95" s="88"/>
      <c r="G95" s="88"/>
      <c r="H95" s="88"/>
      <c r="I95" s="88"/>
    </row>
    <row r="96" customFormat="false" ht="12.75" hidden="false" customHeight="false" outlineLevel="0" collapsed="false">
      <c r="A96" s="88"/>
      <c r="B96" s="88"/>
      <c r="C96" s="88"/>
      <c r="D96" s="88"/>
      <c r="E96" s="88"/>
      <c r="F96" s="88"/>
      <c r="G96" s="88"/>
      <c r="H96" s="88"/>
      <c r="I96" s="88"/>
    </row>
    <row r="97" customFormat="false" ht="12.75" hidden="false" customHeight="false" outlineLevel="0" collapsed="false">
      <c r="A97" s="88"/>
      <c r="B97" s="88"/>
      <c r="C97" s="88"/>
      <c r="D97" s="88"/>
      <c r="E97" s="88"/>
      <c r="F97" s="88"/>
      <c r="G97" s="88"/>
      <c r="H97" s="88"/>
      <c r="I97" s="88"/>
    </row>
    <row r="98" customFormat="false" ht="12.75" hidden="false" customHeight="false" outlineLevel="0" collapsed="false">
      <c r="A98" s="88"/>
      <c r="B98" s="88"/>
      <c r="C98" s="88"/>
      <c r="D98" s="88"/>
      <c r="E98" s="88"/>
      <c r="F98" s="88"/>
      <c r="G98" s="88"/>
      <c r="H98" s="88"/>
      <c r="I98" s="88"/>
    </row>
    <row r="99" customFormat="false" ht="12.75" hidden="false" customHeight="false" outlineLevel="0" collapsed="false">
      <c r="A99" s="88"/>
      <c r="B99" s="88"/>
      <c r="C99" s="88"/>
      <c r="D99" s="88"/>
      <c r="E99" s="88"/>
      <c r="F99" s="88"/>
      <c r="G99" s="88"/>
      <c r="H99" s="88"/>
      <c r="I99" s="88"/>
    </row>
    <row r="100" customFormat="false" ht="12.75" hidden="false" customHeight="false" outlineLevel="0" collapsed="false">
      <c r="A100" s="88"/>
      <c r="B100" s="88"/>
      <c r="C100" s="88"/>
      <c r="D100" s="88"/>
      <c r="E100" s="88"/>
      <c r="F100" s="88"/>
      <c r="G100" s="88"/>
      <c r="H100" s="88"/>
      <c r="I100" s="88"/>
    </row>
    <row r="101" customFormat="false" ht="12.75" hidden="false" customHeight="false" outlineLevel="0" collapsed="false">
      <c r="A101" s="88"/>
      <c r="B101" s="88"/>
      <c r="C101" s="88"/>
      <c r="D101" s="88"/>
      <c r="E101" s="88"/>
      <c r="F101" s="88"/>
      <c r="G101" s="88"/>
      <c r="H101" s="88"/>
      <c r="I101" s="88"/>
    </row>
    <row r="102" customFormat="false" ht="12.75" hidden="false" customHeight="false" outlineLevel="0" collapsed="false">
      <c r="A102" s="88"/>
      <c r="B102" s="88"/>
      <c r="C102" s="88"/>
      <c r="D102" s="88"/>
      <c r="E102" s="88"/>
      <c r="F102" s="88"/>
      <c r="G102" s="88"/>
      <c r="H102" s="88"/>
      <c r="I102" s="88"/>
    </row>
    <row r="103" customFormat="false" ht="12.75" hidden="false" customHeight="false" outlineLevel="0" collapsed="false">
      <c r="A103" s="88"/>
      <c r="B103" s="88"/>
      <c r="C103" s="88"/>
      <c r="D103" s="88"/>
      <c r="E103" s="88"/>
      <c r="F103" s="88"/>
      <c r="G103" s="88"/>
      <c r="H103" s="88"/>
      <c r="I103" s="88"/>
    </row>
    <row r="104" customFormat="false" ht="12.75" hidden="false" customHeight="false" outlineLevel="0" collapsed="false">
      <c r="A104" s="88"/>
      <c r="B104" s="88"/>
      <c r="C104" s="88"/>
      <c r="D104" s="88"/>
      <c r="E104" s="88"/>
      <c r="F104" s="88"/>
      <c r="G104" s="88"/>
      <c r="H104" s="88"/>
      <c r="I104" s="88"/>
    </row>
    <row r="105" customFormat="false" ht="12.75" hidden="false" customHeight="false" outlineLevel="0" collapsed="false">
      <c r="A105" s="88"/>
      <c r="B105" s="88"/>
      <c r="C105" s="88"/>
      <c r="D105" s="88"/>
      <c r="E105" s="88"/>
      <c r="F105" s="88"/>
      <c r="G105" s="88"/>
      <c r="H105" s="88"/>
      <c r="I105" s="88"/>
    </row>
    <row r="106" customFormat="false" ht="12.75" hidden="false" customHeight="false" outlineLevel="0" collapsed="false">
      <c r="A106" s="88"/>
      <c r="B106" s="88"/>
      <c r="C106" s="88"/>
      <c r="D106" s="88"/>
      <c r="E106" s="88"/>
      <c r="F106" s="88"/>
      <c r="G106" s="88"/>
      <c r="H106" s="88"/>
      <c r="I106" s="88"/>
    </row>
    <row r="107" customFormat="false" ht="12.75" hidden="false" customHeight="false" outlineLevel="0" collapsed="false">
      <c r="A107" s="88"/>
      <c r="B107" s="88"/>
      <c r="C107" s="88"/>
      <c r="D107" s="88"/>
      <c r="E107" s="88"/>
      <c r="F107" s="88"/>
      <c r="G107" s="88"/>
      <c r="H107" s="88"/>
      <c r="I107" s="88"/>
    </row>
    <row r="108" customFormat="false" ht="12.75" hidden="false" customHeight="false" outlineLevel="0" collapsed="false">
      <c r="A108" s="88"/>
      <c r="B108" s="88"/>
      <c r="C108" s="88"/>
      <c r="D108" s="88"/>
      <c r="E108" s="88"/>
      <c r="F108" s="88"/>
      <c r="G108" s="88"/>
      <c r="H108" s="88"/>
      <c r="I108" s="88"/>
    </row>
    <row r="109" customFormat="false" ht="12.75" hidden="false" customHeight="false" outlineLevel="0" collapsed="false">
      <c r="A109" s="88"/>
      <c r="B109" s="88"/>
      <c r="C109" s="88"/>
      <c r="D109" s="88"/>
      <c r="E109" s="88"/>
      <c r="F109" s="88"/>
      <c r="G109" s="88"/>
      <c r="H109" s="88"/>
      <c r="I109" s="88"/>
    </row>
    <row r="110" customFormat="false" ht="12.75" hidden="false" customHeight="false" outlineLevel="0" collapsed="false">
      <c r="A110" s="88"/>
      <c r="B110" s="88"/>
      <c r="C110" s="88"/>
      <c r="D110" s="88"/>
      <c r="E110" s="88"/>
      <c r="F110" s="88"/>
      <c r="G110" s="88"/>
      <c r="H110" s="88"/>
      <c r="I110" s="88"/>
    </row>
    <row r="111" customFormat="false" ht="12.75" hidden="false" customHeight="false" outlineLevel="0" collapsed="false">
      <c r="A111" s="88"/>
      <c r="B111" s="88"/>
      <c r="C111" s="88"/>
      <c r="D111" s="88"/>
      <c r="E111" s="88"/>
      <c r="F111" s="88"/>
      <c r="G111" s="88"/>
      <c r="H111" s="88"/>
      <c r="I111" s="88"/>
    </row>
    <row r="112" customFormat="false" ht="12.75" hidden="false" customHeight="false" outlineLevel="0" collapsed="false">
      <c r="A112" s="88"/>
      <c r="B112" s="88"/>
      <c r="C112" s="88"/>
      <c r="D112" s="88"/>
      <c r="E112" s="88"/>
      <c r="F112" s="88"/>
      <c r="G112" s="88"/>
      <c r="H112" s="88"/>
      <c r="I112" s="88"/>
    </row>
    <row r="113" customFormat="false" ht="12.75" hidden="false" customHeight="false" outlineLevel="0" collapsed="false">
      <c r="A113" s="88"/>
      <c r="B113" s="88"/>
      <c r="C113" s="88"/>
      <c r="D113" s="88"/>
      <c r="E113" s="88"/>
      <c r="F113" s="88"/>
      <c r="G113" s="88"/>
      <c r="H113" s="88"/>
      <c r="I113" s="88"/>
    </row>
    <row r="114" customFormat="false" ht="12.75" hidden="false" customHeight="false" outlineLevel="0" collapsed="false">
      <c r="A114" s="88"/>
      <c r="B114" s="88"/>
      <c r="C114" s="88"/>
      <c r="D114" s="88"/>
      <c r="E114" s="88"/>
      <c r="F114" s="88"/>
      <c r="G114" s="88"/>
      <c r="H114" s="88"/>
      <c r="I114" s="88"/>
    </row>
    <row r="115" customFormat="false" ht="12.75" hidden="false" customHeight="false" outlineLevel="0" collapsed="false">
      <c r="A115" s="88"/>
      <c r="B115" s="88"/>
      <c r="C115" s="88"/>
      <c r="D115" s="88"/>
      <c r="E115" s="88"/>
      <c r="F115" s="88"/>
      <c r="G115" s="88"/>
      <c r="H115" s="88"/>
      <c r="I115" s="88"/>
    </row>
    <row r="116" customFormat="false" ht="12.75" hidden="false" customHeight="false" outlineLevel="0" collapsed="false">
      <c r="A116" s="88"/>
      <c r="B116" s="88"/>
      <c r="C116" s="88"/>
      <c r="D116" s="88"/>
      <c r="E116" s="88"/>
      <c r="F116" s="88"/>
      <c r="G116" s="88"/>
      <c r="H116" s="88"/>
      <c r="I116" s="88"/>
    </row>
    <row r="117" customFormat="false" ht="12.75" hidden="false" customHeight="false" outlineLevel="0" collapsed="false">
      <c r="A117" s="88"/>
      <c r="B117" s="88"/>
      <c r="C117" s="88"/>
      <c r="D117" s="88"/>
      <c r="E117" s="88"/>
      <c r="F117" s="88"/>
      <c r="G117" s="88"/>
      <c r="H117" s="88"/>
      <c r="I117" s="88"/>
    </row>
    <row r="118" customFormat="false" ht="12.75" hidden="false" customHeight="false" outlineLevel="0" collapsed="false">
      <c r="A118" s="88"/>
      <c r="B118" s="88"/>
      <c r="C118" s="88"/>
      <c r="D118" s="88"/>
      <c r="E118" s="88"/>
      <c r="F118" s="88"/>
      <c r="G118" s="88"/>
      <c r="H118" s="88"/>
      <c r="I118" s="88"/>
    </row>
    <row r="119" customFormat="false" ht="12.75" hidden="false" customHeight="false" outlineLevel="0" collapsed="false">
      <c r="A119" s="88"/>
      <c r="B119" s="88"/>
      <c r="C119" s="88"/>
      <c r="D119" s="88"/>
      <c r="E119" s="88"/>
      <c r="F119" s="88"/>
      <c r="G119" s="88"/>
      <c r="H119" s="88"/>
      <c r="I119" s="88"/>
    </row>
    <row r="120" customFormat="false" ht="12.75" hidden="false" customHeight="false" outlineLevel="0" collapsed="false">
      <c r="A120" s="88"/>
      <c r="B120" s="88"/>
      <c r="C120" s="88"/>
      <c r="D120" s="88"/>
      <c r="E120" s="88"/>
      <c r="F120" s="88"/>
      <c r="G120" s="88"/>
      <c r="H120" s="88"/>
      <c r="I120" s="88"/>
    </row>
    <row r="121" customFormat="false" ht="12.75" hidden="false" customHeight="false" outlineLevel="0" collapsed="false">
      <c r="A121" s="88"/>
      <c r="B121" s="88"/>
      <c r="C121" s="88"/>
      <c r="D121" s="88"/>
      <c r="E121" s="88"/>
      <c r="F121" s="88"/>
      <c r="G121" s="88"/>
      <c r="H121" s="88"/>
      <c r="I121" s="88"/>
    </row>
    <row r="122" customFormat="false" ht="12.75" hidden="false" customHeight="false" outlineLevel="0" collapsed="false">
      <c r="A122" s="88"/>
      <c r="B122" s="88"/>
      <c r="C122" s="88"/>
      <c r="D122" s="88"/>
      <c r="E122" s="88"/>
      <c r="F122" s="88"/>
      <c r="G122" s="88"/>
      <c r="H122" s="88"/>
      <c r="I122" s="88"/>
    </row>
    <row r="123" customFormat="false" ht="12.75" hidden="false" customHeight="false" outlineLevel="0" collapsed="false">
      <c r="A123" s="88"/>
      <c r="B123" s="88"/>
      <c r="C123" s="88"/>
      <c r="D123" s="88"/>
      <c r="E123" s="88"/>
      <c r="F123" s="88"/>
      <c r="G123" s="88"/>
      <c r="H123" s="88"/>
      <c r="I123" s="88"/>
    </row>
    <row r="124" customFormat="false" ht="12.75" hidden="false" customHeight="false" outlineLevel="0" collapsed="false">
      <c r="A124" s="88"/>
      <c r="B124" s="88"/>
      <c r="C124" s="88"/>
      <c r="D124" s="88"/>
      <c r="E124" s="88"/>
      <c r="F124" s="88"/>
      <c r="G124" s="88"/>
      <c r="H124" s="88"/>
      <c r="I124" s="88"/>
    </row>
    <row r="125" customFormat="false" ht="12.75" hidden="false" customHeight="false" outlineLevel="0" collapsed="false">
      <c r="A125" s="88"/>
      <c r="B125" s="88"/>
      <c r="C125" s="88"/>
      <c r="D125" s="88"/>
      <c r="E125" s="88"/>
      <c r="F125" s="88"/>
      <c r="G125" s="88"/>
      <c r="H125" s="88"/>
      <c r="I125" s="88"/>
    </row>
    <row r="126" customFormat="false" ht="12.75" hidden="false" customHeight="false" outlineLevel="0" collapsed="false">
      <c r="A126" s="88"/>
      <c r="B126" s="88"/>
      <c r="C126" s="88"/>
      <c r="D126" s="88"/>
      <c r="E126" s="88"/>
      <c r="F126" s="88"/>
      <c r="G126" s="88"/>
      <c r="H126" s="88"/>
      <c r="I126" s="88"/>
    </row>
    <row r="127" customFormat="false" ht="12.75" hidden="false" customHeight="false" outlineLevel="0" collapsed="false">
      <c r="A127" s="88"/>
      <c r="B127" s="88"/>
      <c r="C127" s="88"/>
      <c r="D127" s="88"/>
      <c r="E127" s="88"/>
      <c r="F127" s="88"/>
      <c r="G127" s="88"/>
      <c r="H127" s="88"/>
      <c r="I127" s="88"/>
    </row>
    <row r="128" customFormat="false" ht="12.75" hidden="false" customHeight="false" outlineLevel="0" collapsed="false">
      <c r="A128" s="88"/>
      <c r="B128" s="88"/>
      <c r="C128" s="88"/>
      <c r="D128" s="88"/>
      <c r="E128" s="88"/>
      <c r="F128" s="88"/>
      <c r="G128" s="88"/>
      <c r="H128" s="88"/>
      <c r="I128" s="88"/>
    </row>
    <row r="129" customFormat="false" ht="12.75" hidden="false" customHeight="false" outlineLevel="0" collapsed="false">
      <c r="A129" s="88"/>
      <c r="B129" s="88"/>
      <c r="C129" s="88"/>
      <c r="D129" s="88"/>
      <c r="E129" s="88"/>
      <c r="F129" s="88"/>
      <c r="G129" s="88"/>
      <c r="H129" s="88"/>
      <c r="I129" s="88"/>
    </row>
    <row r="130" customFormat="false" ht="12.75" hidden="false" customHeight="false" outlineLevel="0" collapsed="false">
      <c r="A130" s="88"/>
      <c r="B130" s="88"/>
      <c r="C130" s="88"/>
      <c r="D130" s="88"/>
      <c r="E130" s="88"/>
      <c r="F130" s="88"/>
      <c r="G130" s="88"/>
      <c r="H130" s="88"/>
      <c r="I130" s="88"/>
    </row>
    <row r="131" customFormat="false" ht="12.75" hidden="false" customHeight="false" outlineLevel="0" collapsed="false">
      <c r="A131" s="88"/>
      <c r="B131" s="88"/>
      <c r="C131" s="88"/>
      <c r="D131" s="88"/>
      <c r="E131" s="88"/>
      <c r="F131" s="88"/>
      <c r="G131" s="88"/>
      <c r="H131" s="88"/>
      <c r="I131" s="88"/>
    </row>
    <row r="132" customFormat="false" ht="12.75" hidden="false" customHeight="false" outlineLevel="0" collapsed="false">
      <c r="A132" s="88"/>
      <c r="B132" s="88"/>
      <c r="C132" s="88"/>
      <c r="D132" s="88"/>
      <c r="E132" s="88"/>
      <c r="F132" s="88"/>
      <c r="G132" s="88"/>
      <c r="H132" s="88"/>
      <c r="I132" s="88"/>
    </row>
    <row r="133" customFormat="false" ht="12.75" hidden="false" customHeight="false" outlineLevel="0" collapsed="false">
      <c r="A133" s="88"/>
      <c r="B133" s="88"/>
      <c r="C133" s="88"/>
      <c r="D133" s="88"/>
      <c r="E133" s="88"/>
      <c r="F133" s="88"/>
      <c r="G133" s="88"/>
      <c r="H133" s="88"/>
      <c r="I133" s="88"/>
    </row>
    <row r="134" customFormat="false" ht="12.75" hidden="false" customHeight="false" outlineLevel="0" collapsed="false">
      <c r="A134" s="88"/>
      <c r="B134" s="88"/>
      <c r="C134" s="88"/>
      <c r="D134" s="88"/>
      <c r="E134" s="88"/>
      <c r="F134" s="88"/>
      <c r="G134" s="88"/>
      <c r="H134" s="88"/>
      <c r="I134" s="88"/>
    </row>
    <row r="135" customFormat="false" ht="12.75" hidden="false" customHeight="false" outlineLevel="0" collapsed="false">
      <c r="A135" s="88"/>
      <c r="B135" s="88"/>
      <c r="C135" s="88"/>
      <c r="D135" s="88"/>
      <c r="E135" s="88"/>
      <c r="F135" s="88"/>
      <c r="G135" s="88"/>
      <c r="H135" s="88"/>
      <c r="I135" s="88"/>
    </row>
    <row r="136" customFormat="false" ht="12.75" hidden="false" customHeight="false" outlineLevel="0" collapsed="false">
      <c r="A136" s="88"/>
      <c r="B136" s="88"/>
      <c r="C136" s="88"/>
      <c r="D136" s="88"/>
      <c r="E136" s="88"/>
      <c r="F136" s="88"/>
      <c r="G136" s="88"/>
      <c r="H136" s="88"/>
      <c r="I136" s="88"/>
    </row>
    <row r="137" customFormat="false" ht="12.75" hidden="false" customHeight="false" outlineLevel="0" collapsed="false">
      <c r="A137" s="88"/>
      <c r="B137" s="88"/>
      <c r="C137" s="88"/>
      <c r="D137" s="88"/>
      <c r="E137" s="88"/>
      <c r="F137" s="88"/>
      <c r="G137" s="88"/>
      <c r="H137" s="88"/>
      <c r="I137" s="88"/>
    </row>
    <row r="138" customFormat="false" ht="12.75" hidden="false" customHeight="false" outlineLevel="0" collapsed="false">
      <c r="A138" s="88"/>
      <c r="B138" s="88"/>
      <c r="C138" s="88"/>
      <c r="D138" s="88"/>
      <c r="E138" s="88"/>
      <c r="F138" s="88"/>
      <c r="G138" s="88"/>
      <c r="H138" s="88"/>
      <c r="I138" s="88"/>
    </row>
    <row r="139" customFormat="false" ht="12.75" hidden="false" customHeight="false" outlineLevel="0" collapsed="false">
      <c r="A139" s="88"/>
      <c r="B139" s="88"/>
      <c r="C139" s="88"/>
      <c r="D139" s="88"/>
      <c r="E139" s="88"/>
      <c r="F139" s="88"/>
      <c r="G139" s="88"/>
      <c r="H139" s="88"/>
      <c r="I139" s="88"/>
    </row>
    <row r="140" customFormat="false" ht="12.75" hidden="false" customHeight="false" outlineLevel="0" collapsed="false">
      <c r="A140" s="88"/>
      <c r="B140" s="88"/>
      <c r="C140" s="88"/>
      <c r="D140" s="88"/>
      <c r="E140" s="88"/>
      <c r="F140" s="88"/>
      <c r="G140" s="88"/>
      <c r="H140" s="88"/>
      <c r="I140" s="88"/>
    </row>
    <row r="141" customFormat="false" ht="12.75" hidden="false" customHeight="false" outlineLevel="0" collapsed="false">
      <c r="A141" s="88"/>
      <c r="B141" s="88"/>
      <c r="C141" s="88"/>
      <c r="D141" s="88"/>
      <c r="E141" s="88"/>
      <c r="F141" s="88"/>
      <c r="G141" s="88"/>
      <c r="H141" s="88"/>
      <c r="I141" s="88"/>
    </row>
    <row r="142" customFormat="false" ht="12.75" hidden="false" customHeight="false" outlineLevel="0" collapsed="false">
      <c r="A142" s="88"/>
      <c r="B142" s="88"/>
      <c r="C142" s="88"/>
      <c r="D142" s="88"/>
      <c r="E142" s="88"/>
      <c r="F142" s="88"/>
      <c r="G142" s="88"/>
      <c r="H142" s="88"/>
      <c r="I142" s="88"/>
    </row>
    <row r="143" customFormat="false" ht="12.75" hidden="false" customHeight="false" outlineLevel="0" collapsed="false">
      <c r="A143" s="88"/>
      <c r="B143" s="88"/>
      <c r="C143" s="88"/>
      <c r="D143" s="88"/>
      <c r="E143" s="88"/>
      <c r="F143" s="88"/>
      <c r="G143" s="88"/>
      <c r="H143" s="88"/>
      <c r="I143" s="88"/>
    </row>
    <row r="144" customFormat="false" ht="12.75" hidden="false" customHeight="false" outlineLevel="0" collapsed="false">
      <c r="A144" s="88"/>
      <c r="B144" s="88"/>
      <c r="C144" s="88"/>
      <c r="D144" s="88"/>
      <c r="E144" s="88"/>
      <c r="F144" s="88"/>
      <c r="G144" s="88"/>
      <c r="H144" s="88"/>
      <c r="I144" s="88"/>
    </row>
    <row r="145" customFormat="false" ht="12.75" hidden="false" customHeight="false" outlineLevel="0" collapsed="false">
      <c r="A145" s="88"/>
      <c r="B145" s="88"/>
      <c r="C145" s="88"/>
      <c r="D145" s="88"/>
      <c r="E145" s="88"/>
      <c r="F145" s="88"/>
      <c r="G145" s="88"/>
      <c r="H145" s="88"/>
      <c r="I145" s="88"/>
    </row>
    <row r="146" customFormat="false" ht="12.75" hidden="false" customHeight="false" outlineLevel="0" collapsed="false">
      <c r="A146" s="88"/>
      <c r="B146" s="88"/>
      <c r="C146" s="88"/>
      <c r="D146" s="88"/>
      <c r="E146" s="88"/>
      <c r="F146" s="88"/>
      <c r="G146" s="88"/>
      <c r="H146" s="88"/>
      <c r="I146" s="88"/>
    </row>
    <row r="147" customFormat="false" ht="12.75" hidden="false" customHeight="false" outlineLevel="0" collapsed="false">
      <c r="A147" s="88"/>
      <c r="B147" s="88"/>
      <c r="C147" s="88"/>
      <c r="D147" s="88"/>
      <c r="E147" s="88"/>
      <c r="F147" s="88"/>
      <c r="G147" s="88"/>
      <c r="H147" s="88"/>
      <c r="I147" s="88"/>
    </row>
    <row r="148" customFormat="false" ht="12.75" hidden="false" customHeight="false" outlineLevel="0" collapsed="false">
      <c r="A148" s="88"/>
      <c r="B148" s="88"/>
      <c r="C148" s="88"/>
      <c r="D148" s="88"/>
      <c r="E148" s="88"/>
      <c r="F148" s="88"/>
      <c r="G148" s="88"/>
      <c r="H148" s="88"/>
      <c r="I148" s="88"/>
    </row>
    <row r="149" customFormat="false" ht="12.75" hidden="false" customHeight="false" outlineLevel="0" collapsed="false">
      <c r="A149" s="88"/>
      <c r="B149" s="88"/>
      <c r="C149" s="88"/>
      <c r="D149" s="88"/>
      <c r="E149" s="88"/>
      <c r="F149" s="88"/>
      <c r="G149" s="88"/>
      <c r="H149" s="88"/>
      <c r="I149" s="88"/>
    </row>
    <row r="150" customFormat="false" ht="12.75" hidden="false" customHeight="false" outlineLevel="0" collapsed="false">
      <c r="A150" s="88"/>
      <c r="B150" s="88"/>
      <c r="C150" s="88"/>
      <c r="D150" s="88"/>
      <c r="E150" s="88"/>
      <c r="F150" s="88"/>
      <c r="G150" s="88"/>
      <c r="H150" s="88"/>
      <c r="I150" s="88"/>
    </row>
  </sheetData>
  <mergeCells count="13">
    <mergeCell ref="A2:J2"/>
    <mergeCell ref="A3:J3"/>
    <mergeCell ref="A4:J4"/>
    <mergeCell ref="A5:I5"/>
    <mergeCell ref="A7:A10"/>
    <mergeCell ref="B7:B10"/>
    <mergeCell ref="C7:J7"/>
    <mergeCell ref="C8:F8"/>
    <mergeCell ref="G8:J8"/>
    <mergeCell ref="C9:C10"/>
    <mergeCell ref="D9:F9"/>
    <mergeCell ref="G9:G10"/>
    <mergeCell ref="H9:J9"/>
  </mergeCells>
  <printOptions headings="false" gridLines="false" gridLinesSet="true" horizontalCentered="false" verticalCentered="false"/>
  <pageMargins left="0.39375" right="0.236111111111111" top="0.315277777777778"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2" min="2" style="0" width="49.41"/>
    <col collapsed="false" customWidth="true" hidden="false" outlineLevel="0" max="8" min="3" style="0" width="18.56"/>
    <col collapsed="false" customWidth="true" hidden="false" outlineLevel="0" max="13" min="9" style="0" width="29.99"/>
    <col collapsed="false" customWidth="true" hidden="false" outlineLevel="0" max="14" min="14" style="0" width="3.14"/>
  </cols>
  <sheetData>
    <row r="1" customFormat="false" ht="12.75" hidden="false" customHeight="true" outlineLevel="0" collapsed="false">
      <c r="A1" s="91" t="s">
        <v>117</v>
      </c>
      <c r="B1" s="91"/>
      <c r="C1" s="47"/>
      <c r="D1" s="47"/>
      <c r="E1" s="47"/>
      <c r="F1" s="47"/>
      <c r="G1" s="47"/>
      <c r="H1" s="47"/>
      <c r="I1" s="47"/>
      <c r="J1" s="47"/>
      <c r="K1" s="47"/>
      <c r="L1" s="160" t="s">
        <v>117</v>
      </c>
      <c r="M1" s="160"/>
    </row>
    <row r="2" customFormat="false" ht="18.6" hidden="false" customHeight="true" outlineLevel="0" collapsed="false">
      <c r="A2" s="91" t="s">
        <v>80</v>
      </c>
      <c r="B2" s="91"/>
      <c r="C2" s="47"/>
      <c r="D2" s="47"/>
      <c r="E2" s="47"/>
      <c r="F2" s="47"/>
      <c r="G2" s="47"/>
      <c r="H2" s="47"/>
      <c r="I2" s="92" t="s">
        <v>80</v>
      </c>
      <c r="J2" s="92"/>
      <c r="K2" s="47"/>
      <c r="L2" s="47"/>
      <c r="M2" s="47"/>
      <c r="N2" s="123"/>
    </row>
    <row r="3" customFormat="false" ht="16.15" hidden="false" customHeight="true" outlineLevel="0" collapsed="false">
      <c r="A3" s="150" t="s">
        <v>254</v>
      </c>
      <c r="B3" s="47"/>
      <c r="C3" s="150"/>
      <c r="D3" s="150"/>
      <c r="E3" s="150"/>
      <c r="F3" s="150"/>
      <c r="G3" s="150"/>
      <c r="H3" s="150"/>
      <c r="I3" s="92" t="s">
        <v>254</v>
      </c>
      <c r="J3" s="92"/>
      <c r="K3" s="92"/>
      <c r="L3" s="47"/>
      <c r="M3" s="47"/>
      <c r="N3" s="125"/>
    </row>
    <row r="4" customFormat="false" ht="28.5" hidden="false" customHeight="true" outlineLevel="0" collapsed="false">
      <c r="A4" s="35" t="s">
        <v>255</v>
      </c>
      <c r="B4" s="35"/>
      <c r="C4" s="35"/>
      <c r="D4" s="35"/>
      <c r="E4" s="35"/>
      <c r="F4" s="35"/>
      <c r="G4" s="35"/>
      <c r="H4" s="35"/>
      <c r="I4" s="35" t="s">
        <v>255</v>
      </c>
      <c r="J4" s="35"/>
      <c r="K4" s="35"/>
      <c r="L4" s="35"/>
      <c r="M4" s="35"/>
      <c r="N4" s="88"/>
    </row>
    <row r="5" customFormat="false" ht="9" hidden="false" customHeight="true" outlineLevel="0" collapsed="false">
      <c r="A5" s="47"/>
      <c r="B5" s="88"/>
      <c r="C5" s="47"/>
      <c r="D5" s="47"/>
      <c r="E5" s="47"/>
      <c r="F5" s="47"/>
      <c r="G5" s="47"/>
      <c r="H5" s="47"/>
      <c r="I5" s="47"/>
      <c r="J5" s="47"/>
      <c r="K5" s="47"/>
      <c r="L5" s="47"/>
      <c r="M5" s="47"/>
      <c r="N5" s="47"/>
    </row>
    <row r="6" customFormat="false" ht="28.5" hidden="false" customHeight="true" outlineLevel="0" collapsed="false">
      <c r="A6" s="97" t="s">
        <v>197</v>
      </c>
      <c r="B6" s="128" t="s">
        <v>256</v>
      </c>
      <c r="C6" s="95" t="s">
        <v>257</v>
      </c>
      <c r="D6" s="96" t="s">
        <v>258</v>
      </c>
      <c r="E6" s="96"/>
      <c r="F6" s="96"/>
      <c r="G6" s="96"/>
      <c r="H6" s="96"/>
      <c r="I6" s="97" t="s">
        <v>258</v>
      </c>
      <c r="J6" s="97"/>
      <c r="K6" s="97"/>
      <c r="L6" s="97"/>
      <c r="M6" s="97"/>
      <c r="N6" s="127" t="s">
        <v>197</v>
      </c>
    </row>
    <row r="7" customFormat="false" ht="12.75" hidden="false" customHeight="true" outlineLevel="0" collapsed="false">
      <c r="A7" s="97"/>
      <c r="B7" s="128"/>
      <c r="C7" s="95"/>
      <c r="D7" s="96" t="s">
        <v>259</v>
      </c>
      <c r="E7" s="96"/>
      <c r="F7" s="96"/>
      <c r="G7" s="96"/>
      <c r="H7" s="96"/>
      <c r="I7" s="97" t="s">
        <v>260</v>
      </c>
      <c r="J7" s="97"/>
      <c r="K7" s="97"/>
      <c r="L7" s="97"/>
      <c r="M7" s="97"/>
      <c r="N7" s="127"/>
    </row>
    <row r="8" customFormat="false" ht="19.9" hidden="false" customHeight="true" outlineLevel="0" collapsed="false">
      <c r="A8" s="97"/>
      <c r="B8" s="128"/>
      <c r="C8" s="95"/>
      <c r="D8" s="96" t="s">
        <v>226</v>
      </c>
      <c r="E8" s="95" t="s">
        <v>261</v>
      </c>
      <c r="F8" s="95"/>
      <c r="G8" s="127" t="s">
        <v>262</v>
      </c>
      <c r="H8" s="127"/>
      <c r="I8" s="161" t="s">
        <v>226</v>
      </c>
      <c r="J8" s="110" t="s">
        <v>261</v>
      </c>
      <c r="K8" s="110"/>
      <c r="L8" s="110" t="s">
        <v>262</v>
      </c>
      <c r="M8" s="110"/>
      <c r="N8" s="127"/>
    </row>
    <row r="9" customFormat="false" ht="49.15" hidden="false" customHeight="true" outlineLevel="0" collapsed="false">
      <c r="A9" s="97"/>
      <c r="B9" s="128"/>
      <c r="C9" s="95"/>
      <c r="D9" s="96"/>
      <c r="E9" s="95" t="s">
        <v>226</v>
      </c>
      <c r="F9" s="95" t="s">
        <v>263</v>
      </c>
      <c r="G9" s="95" t="s">
        <v>226</v>
      </c>
      <c r="H9" s="127" t="s">
        <v>263</v>
      </c>
      <c r="I9" s="161"/>
      <c r="J9" s="95" t="s">
        <v>226</v>
      </c>
      <c r="K9" s="95" t="s">
        <v>263</v>
      </c>
      <c r="L9" s="95" t="s">
        <v>226</v>
      </c>
      <c r="M9" s="95" t="s">
        <v>263</v>
      </c>
      <c r="N9" s="127"/>
    </row>
    <row r="10" customFormat="false" ht="16.15" hidden="false" customHeight="true" outlineLevel="0" collapsed="false">
      <c r="A10" s="144" t="n">
        <v>1</v>
      </c>
      <c r="B10" s="153" t="s">
        <v>120</v>
      </c>
      <c r="C10" s="138" t="n">
        <v>22492</v>
      </c>
      <c r="D10" s="100" t="n">
        <v>11101</v>
      </c>
      <c r="E10" s="100" t="n">
        <v>9798</v>
      </c>
      <c r="F10" s="100" t="n">
        <v>7093</v>
      </c>
      <c r="G10" s="100" t="n">
        <v>1303</v>
      </c>
      <c r="H10" s="100" t="n">
        <v>850</v>
      </c>
      <c r="I10" s="100" t="n">
        <v>11391</v>
      </c>
      <c r="J10" s="100" t="n">
        <v>9999</v>
      </c>
      <c r="K10" s="100" t="n">
        <v>7505</v>
      </c>
      <c r="L10" s="100" t="n">
        <v>1392</v>
      </c>
      <c r="M10" s="100" t="n">
        <v>971</v>
      </c>
      <c r="N10" s="144" t="n">
        <v>1</v>
      </c>
    </row>
    <row r="11" customFormat="false" ht="16.15" hidden="false" customHeight="true" outlineLevel="0" collapsed="false">
      <c r="A11" s="144"/>
      <c r="B11" s="162" t="s">
        <v>264</v>
      </c>
      <c r="C11" s="138"/>
      <c r="D11" s="100"/>
      <c r="E11" s="100"/>
      <c r="F11" s="100"/>
      <c r="G11" s="100"/>
      <c r="H11" s="100"/>
      <c r="I11" s="100"/>
      <c r="J11" s="100"/>
      <c r="K11" s="100"/>
      <c r="L11" s="100"/>
      <c r="M11" s="100"/>
      <c r="N11" s="144"/>
    </row>
    <row r="12" customFormat="false" ht="15" hidden="false" customHeight="true" outlineLevel="0" collapsed="false">
      <c r="A12" s="144" t="n">
        <v>2</v>
      </c>
      <c r="B12" s="107" t="s">
        <v>140</v>
      </c>
      <c r="C12" s="138" t="n">
        <v>1737</v>
      </c>
      <c r="D12" s="100" t="n">
        <v>979</v>
      </c>
      <c r="E12" s="100" t="n">
        <v>821</v>
      </c>
      <c r="F12" s="100" t="n">
        <v>581</v>
      </c>
      <c r="G12" s="100" t="n">
        <v>158</v>
      </c>
      <c r="H12" s="100" t="n">
        <v>93</v>
      </c>
      <c r="I12" s="100" t="n">
        <v>758</v>
      </c>
      <c r="J12" s="100" t="n">
        <v>624</v>
      </c>
      <c r="K12" s="100" t="n">
        <v>435</v>
      </c>
      <c r="L12" s="100" t="n">
        <v>134</v>
      </c>
      <c r="M12" s="100" t="n">
        <v>87</v>
      </c>
      <c r="N12" s="144" t="n">
        <v>2</v>
      </c>
    </row>
    <row r="13" customFormat="false" ht="15" hidden="false" customHeight="true" outlineLevel="0" collapsed="false">
      <c r="A13" s="144" t="n">
        <v>3</v>
      </c>
      <c r="B13" s="105" t="s">
        <v>141</v>
      </c>
      <c r="C13" s="138"/>
      <c r="D13" s="100"/>
      <c r="E13" s="100"/>
      <c r="F13" s="100"/>
      <c r="G13" s="100"/>
      <c r="H13" s="100"/>
      <c r="I13" s="100"/>
      <c r="J13" s="100"/>
      <c r="K13" s="100"/>
      <c r="L13" s="100"/>
      <c r="M13" s="100"/>
    </row>
    <row r="14" customFormat="false" ht="15" hidden="false" customHeight="true" outlineLevel="0" collapsed="false">
      <c r="B14" s="107" t="s">
        <v>142</v>
      </c>
      <c r="C14" s="138" t="n">
        <v>125</v>
      </c>
      <c r="D14" s="100" t="n">
        <v>74</v>
      </c>
      <c r="E14" s="100" t="n">
        <v>44</v>
      </c>
      <c r="F14" s="100" t="n">
        <v>22</v>
      </c>
      <c r="G14" s="100" t="n">
        <v>30</v>
      </c>
      <c r="H14" s="100" t="n">
        <v>8</v>
      </c>
      <c r="I14" s="100" t="n">
        <v>51</v>
      </c>
      <c r="J14" s="100" t="n">
        <v>33</v>
      </c>
      <c r="K14" s="100" t="n">
        <v>19</v>
      </c>
      <c r="L14" s="100" t="n">
        <v>18</v>
      </c>
      <c r="M14" s="100" t="n">
        <v>8</v>
      </c>
      <c r="N14" s="144" t="n">
        <v>3</v>
      </c>
    </row>
    <row r="15" customFormat="false" ht="15" hidden="false" customHeight="true" outlineLevel="0" collapsed="false">
      <c r="A15" s="144" t="n">
        <v>4</v>
      </c>
      <c r="B15" s="105" t="s">
        <v>143</v>
      </c>
      <c r="C15" s="138"/>
      <c r="D15" s="100"/>
      <c r="E15" s="100"/>
      <c r="F15" s="100"/>
      <c r="G15" s="100"/>
      <c r="H15" s="100"/>
      <c r="I15" s="100"/>
      <c r="J15" s="100"/>
      <c r="K15" s="100"/>
      <c r="L15" s="100"/>
      <c r="M15" s="100"/>
    </row>
    <row r="16" customFormat="false" ht="15" hidden="false" customHeight="true" outlineLevel="0" collapsed="false">
      <c r="B16" s="107" t="s">
        <v>144</v>
      </c>
      <c r="C16" s="138" t="n">
        <v>281</v>
      </c>
      <c r="D16" s="100" t="n">
        <v>206</v>
      </c>
      <c r="E16" s="100" t="n">
        <v>155</v>
      </c>
      <c r="F16" s="100" t="n">
        <v>87</v>
      </c>
      <c r="G16" s="100" t="n">
        <v>51</v>
      </c>
      <c r="H16" s="100" t="n">
        <v>15</v>
      </c>
      <c r="I16" s="100" t="n">
        <v>75</v>
      </c>
      <c r="J16" s="100" t="n">
        <v>56</v>
      </c>
      <c r="K16" s="100" t="n">
        <v>33</v>
      </c>
      <c r="L16" s="100" t="n">
        <v>19</v>
      </c>
      <c r="M16" s="100" t="n">
        <v>10</v>
      </c>
      <c r="N16" s="144" t="n">
        <v>4</v>
      </c>
    </row>
    <row r="17" customFormat="false" ht="15" hidden="false" customHeight="true" outlineLevel="0" collapsed="false">
      <c r="A17" s="144" t="n">
        <v>5</v>
      </c>
      <c r="B17" s="107" t="s">
        <v>145</v>
      </c>
      <c r="C17" s="138" t="n">
        <v>729</v>
      </c>
      <c r="D17" s="100" t="n">
        <v>249</v>
      </c>
      <c r="E17" s="100" t="n">
        <v>200</v>
      </c>
      <c r="F17" s="100" t="n">
        <v>119</v>
      </c>
      <c r="G17" s="100" t="n">
        <v>49</v>
      </c>
      <c r="H17" s="100" t="n">
        <v>18</v>
      </c>
      <c r="I17" s="100" t="n">
        <v>480</v>
      </c>
      <c r="J17" s="100" t="n">
        <v>360</v>
      </c>
      <c r="K17" s="100" t="n">
        <v>191</v>
      </c>
      <c r="L17" s="100" t="n">
        <v>120</v>
      </c>
      <c r="M17" s="100" t="n">
        <v>52</v>
      </c>
      <c r="N17" s="144" t="n">
        <v>5</v>
      </c>
    </row>
    <row r="18" customFormat="false" ht="15" hidden="false" customHeight="true" outlineLevel="0" collapsed="false">
      <c r="A18" s="144" t="n">
        <v>6</v>
      </c>
      <c r="B18" s="107" t="s">
        <v>146</v>
      </c>
      <c r="C18" s="138" t="n">
        <v>79</v>
      </c>
      <c r="D18" s="100" t="n">
        <v>22</v>
      </c>
      <c r="E18" s="100" t="n">
        <v>16</v>
      </c>
      <c r="F18" s="100" t="n">
        <v>7</v>
      </c>
      <c r="G18" s="100" t="n">
        <v>6</v>
      </c>
      <c r="H18" s="100" t="n">
        <v>2</v>
      </c>
      <c r="I18" s="100" t="n">
        <v>57</v>
      </c>
      <c r="J18" s="100" t="n">
        <v>44</v>
      </c>
      <c r="K18" s="100" t="n">
        <v>28</v>
      </c>
      <c r="L18" s="100" t="n">
        <v>13</v>
      </c>
      <c r="M18" s="100" t="n">
        <v>10</v>
      </c>
      <c r="N18" s="144" t="n">
        <v>6</v>
      </c>
    </row>
    <row r="19" customFormat="false" ht="15" hidden="false" customHeight="true" outlineLevel="0" collapsed="false">
      <c r="A19" s="144" t="n">
        <v>7</v>
      </c>
      <c r="B19" s="107" t="s">
        <v>147</v>
      </c>
      <c r="C19" s="138" t="n">
        <v>334</v>
      </c>
      <c r="D19" s="100" t="n">
        <v>99</v>
      </c>
      <c r="E19" s="100" t="n">
        <v>60</v>
      </c>
      <c r="F19" s="100" t="n">
        <v>45</v>
      </c>
      <c r="G19" s="100" t="n">
        <v>39</v>
      </c>
      <c r="H19" s="100" t="n">
        <v>27</v>
      </c>
      <c r="I19" s="100" t="n">
        <v>235</v>
      </c>
      <c r="J19" s="100" t="n">
        <v>154</v>
      </c>
      <c r="K19" s="100" t="n">
        <v>101</v>
      </c>
      <c r="L19" s="100" t="n">
        <v>81</v>
      </c>
      <c r="M19" s="100" t="n">
        <v>56</v>
      </c>
      <c r="N19" s="144" t="n">
        <v>7</v>
      </c>
    </row>
    <row r="20" customFormat="false" ht="15" hidden="false" customHeight="true" outlineLevel="0" collapsed="false">
      <c r="A20" s="144" t="n">
        <v>8</v>
      </c>
      <c r="B20" s="105" t="s">
        <v>148</v>
      </c>
      <c r="C20" s="138"/>
      <c r="D20" s="100"/>
      <c r="E20" s="100"/>
      <c r="F20" s="100"/>
      <c r="G20" s="100"/>
      <c r="H20" s="100"/>
      <c r="I20" s="100"/>
      <c r="J20" s="100"/>
      <c r="K20" s="100"/>
      <c r="L20" s="100"/>
      <c r="M20" s="100"/>
      <c r="N20" s="144"/>
    </row>
    <row r="21" customFormat="false" ht="15" hidden="false" customHeight="true" outlineLevel="0" collapsed="false">
      <c r="B21" s="107" t="s">
        <v>149</v>
      </c>
      <c r="C21" s="138" t="n">
        <v>3618</v>
      </c>
      <c r="D21" s="100" t="n">
        <v>673</v>
      </c>
      <c r="E21" s="100" t="n">
        <v>598</v>
      </c>
      <c r="F21" s="100" t="n">
        <v>462</v>
      </c>
      <c r="G21" s="100" t="n">
        <v>75</v>
      </c>
      <c r="H21" s="100" t="n">
        <v>51</v>
      </c>
      <c r="I21" s="100" t="n">
        <v>2945</v>
      </c>
      <c r="J21" s="100" t="n">
        <v>2653</v>
      </c>
      <c r="K21" s="100" t="n">
        <v>2163</v>
      </c>
      <c r="L21" s="100" t="n">
        <v>292</v>
      </c>
      <c r="M21" s="100" t="n">
        <v>225</v>
      </c>
      <c r="N21" s="144" t="n">
        <v>8</v>
      </c>
    </row>
    <row r="22" customFormat="false" ht="15" hidden="false" customHeight="true" outlineLevel="0" collapsed="false">
      <c r="A22" s="144" t="n">
        <v>9</v>
      </c>
      <c r="B22" s="107" t="s">
        <v>150</v>
      </c>
      <c r="C22" s="138" t="n">
        <v>7</v>
      </c>
      <c r="D22" s="100" t="n">
        <v>7</v>
      </c>
      <c r="E22" s="100" t="n">
        <v>3</v>
      </c>
      <c r="F22" s="100" t="n">
        <v>0</v>
      </c>
      <c r="G22" s="100" t="n">
        <v>4</v>
      </c>
      <c r="H22" s="100" t="n">
        <v>0</v>
      </c>
      <c r="I22" s="100" t="n">
        <v>0</v>
      </c>
      <c r="J22" s="100" t="n">
        <v>0</v>
      </c>
      <c r="K22" s="100" t="n">
        <v>0</v>
      </c>
      <c r="L22" s="100" t="n">
        <v>0</v>
      </c>
      <c r="M22" s="100" t="n">
        <v>0</v>
      </c>
      <c r="N22" s="144" t="n">
        <v>9</v>
      </c>
    </row>
    <row r="23" customFormat="false" ht="15" hidden="false" customHeight="true" outlineLevel="0" collapsed="false">
      <c r="A23" s="144" t="n">
        <v>10</v>
      </c>
      <c r="B23" s="107" t="s">
        <v>151</v>
      </c>
      <c r="C23" s="138" t="n">
        <v>173</v>
      </c>
      <c r="D23" s="100" t="n">
        <v>57</v>
      </c>
      <c r="E23" s="100" t="n">
        <v>51</v>
      </c>
      <c r="F23" s="100" t="n">
        <v>42</v>
      </c>
      <c r="G23" s="100" t="n">
        <v>6</v>
      </c>
      <c r="H23" s="100" t="n">
        <v>4</v>
      </c>
      <c r="I23" s="100" t="n">
        <v>116</v>
      </c>
      <c r="J23" s="100" t="n">
        <v>108</v>
      </c>
      <c r="K23" s="100" t="n">
        <v>98</v>
      </c>
      <c r="L23" s="100" t="n">
        <v>8</v>
      </c>
      <c r="M23" s="100" t="n">
        <v>5</v>
      </c>
      <c r="N23" s="144" t="n">
        <v>10</v>
      </c>
    </row>
    <row r="24" customFormat="false" ht="15" hidden="false" customHeight="true" outlineLevel="0" collapsed="false">
      <c r="A24" s="144" t="n">
        <v>11</v>
      </c>
      <c r="B24" s="107" t="s">
        <v>152</v>
      </c>
      <c r="C24" s="138" t="n">
        <v>49</v>
      </c>
      <c r="D24" s="100" t="n">
        <v>19</v>
      </c>
      <c r="E24" s="100" t="n">
        <v>16</v>
      </c>
      <c r="F24" s="100" t="n">
        <v>15</v>
      </c>
      <c r="G24" s="100" t="n">
        <v>3</v>
      </c>
      <c r="H24" s="100" t="n">
        <v>3</v>
      </c>
      <c r="I24" s="100" t="n">
        <v>30</v>
      </c>
      <c r="J24" s="100" t="n">
        <v>25</v>
      </c>
      <c r="K24" s="100" t="n">
        <v>22</v>
      </c>
      <c r="L24" s="100" t="n">
        <v>5</v>
      </c>
      <c r="M24" s="100" t="n">
        <v>5</v>
      </c>
      <c r="N24" s="144" t="n">
        <v>11</v>
      </c>
    </row>
    <row r="25" customFormat="false" ht="15" hidden="false" customHeight="true" outlineLevel="0" collapsed="false">
      <c r="A25" s="144" t="n">
        <v>12</v>
      </c>
      <c r="B25" s="107" t="s">
        <v>153</v>
      </c>
      <c r="C25" s="138" t="n">
        <v>3220</v>
      </c>
      <c r="D25" s="100" t="n">
        <v>1541</v>
      </c>
      <c r="E25" s="100" t="n">
        <v>1372</v>
      </c>
      <c r="F25" s="100" t="n">
        <v>982</v>
      </c>
      <c r="G25" s="100" t="n">
        <v>169</v>
      </c>
      <c r="H25" s="100" t="n">
        <v>127</v>
      </c>
      <c r="I25" s="100" t="n">
        <v>1679</v>
      </c>
      <c r="J25" s="100" t="n">
        <v>1493</v>
      </c>
      <c r="K25" s="100" t="n">
        <v>1184</v>
      </c>
      <c r="L25" s="100" t="n">
        <v>186</v>
      </c>
      <c r="M25" s="100" t="n">
        <v>135</v>
      </c>
      <c r="N25" s="144" t="n">
        <v>12</v>
      </c>
    </row>
    <row r="26" customFormat="false" ht="15" hidden="false" customHeight="true" outlineLevel="0" collapsed="false">
      <c r="A26" s="144" t="n">
        <v>13</v>
      </c>
      <c r="B26" s="107" t="s">
        <v>154</v>
      </c>
      <c r="C26" s="138" t="n">
        <v>12140</v>
      </c>
      <c r="D26" s="100" t="n">
        <v>7175</v>
      </c>
      <c r="E26" s="100" t="n">
        <v>6462</v>
      </c>
      <c r="F26" s="100" t="n">
        <v>4731</v>
      </c>
      <c r="G26" s="100" t="n">
        <v>713</v>
      </c>
      <c r="H26" s="100" t="n">
        <v>502</v>
      </c>
      <c r="I26" s="100" t="n">
        <v>4965</v>
      </c>
      <c r="J26" s="100" t="n">
        <v>4449</v>
      </c>
      <c r="K26" s="100" t="n">
        <v>3231</v>
      </c>
      <c r="L26" s="100" t="n">
        <v>516</v>
      </c>
      <c r="M26" s="100" t="n">
        <v>378</v>
      </c>
      <c r="N26" s="144" t="n">
        <v>13</v>
      </c>
    </row>
    <row r="27" customFormat="false" ht="15" hidden="false" customHeight="true" outlineLevel="0" collapsed="false">
      <c r="B27" s="143"/>
      <c r="C27" s="138"/>
      <c r="D27" s="100"/>
      <c r="E27" s="100"/>
      <c r="F27" s="100"/>
      <c r="G27" s="100"/>
      <c r="H27" s="100"/>
      <c r="I27" s="100"/>
      <c r="J27" s="100"/>
      <c r="K27" s="100"/>
      <c r="L27" s="100"/>
      <c r="M27" s="100"/>
    </row>
    <row r="28" customFormat="false" ht="15" hidden="false" customHeight="true" outlineLevel="0" collapsed="false">
      <c r="A28" s="144" t="n">
        <v>14</v>
      </c>
      <c r="B28" s="143" t="s">
        <v>265</v>
      </c>
      <c r="C28" s="138" t="n">
        <v>2855</v>
      </c>
      <c r="D28" s="100" t="n">
        <v>1030</v>
      </c>
      <c r="E28" s="100" t="n">
        <v>914</v>
      </c>
      <c r="F28" s="100" t="n">
        <v>648</v>
      </c>
      <c r="G28" s="100" t="n">
        <v>116</v>
      </c>
      <c r="H28" s="100" t="n">
        <v>71</v>
      </c>
      <c r="I28" s="100" t="n">
        <v>1825</v>
      </c>
      <c r="J28" s="100" t="n">
        <v>1607</v>
      </c>
      <c r="K28" s="100" t="n">
        <v>1158</v>
      </c>
      <c r="L28" s="100" t="n">
        <v>218</v>
      </c>
      <c r="M28" s="100" t="n">
        <v>138</v>
      </c>
      <c r="N28" s="144" t="n">
        <v>14</v>
      </c>
    </row>
    <row r="29" customFormat="false" ht="15" hidden="false" customHeight="true" outlineLevel="0" collapsed="false">
      <c r="A29" s="144" t="n">
        <v>15</v>
      </c>
      <c r="B29" s="143" t="s">
        <v>236</v>
      </c>
      <c r="C29" s="138" t="n">
        <v>716</v>
      </c>
      <c r="D29" s="100" t="n">
        <v>261</v>
      </c>
      <c r="E29" s="100" t="n">
        <v>217</v>
      </c>
      <c r="F29" s="100" t="n">
        <v>150</v>
      </c>
      <c r="G29" s="100" t="n">
        <v>44</v>
      </c>
      <c r="H29" s="100" t="n">
        <v>32</v>
      </c>
      <c r="I29" s="100" t="n">
        <v>455</v>
      </c>
      <c r="J29" s="100" t="n">
        <v>380</v>
      </c>
      <c r="K29" s="100" t="n">
        <v>296</v>
      </c>
      <c r="L29" s="100" t="n">
        <v>75</v>
      </c>
      <c r="M29" s="100" t="n">
        <v>42</v>
      </c>
      <c r="N29" s="144" t="n">
        <v>15</v>
      </c>
    </row>
    <row r="30" customFormat="false" ht="15" hidden="false" customHeight="true" outlineLevel="0" collapsed="false">
      <c r="A30" s="144" t="n">
        <v>16</v>
      </c>
      <c r="B30" s="143" t="s">
        <v>240</v>
      </c>
      <c r="C30" s="138" t="n">
        <v>2139</v>
      </c>
      <c r="D30" s="100" t="n">
        <v>769</v>
      </c>
      <c r="E30" s="100" t="n">
        <v>697</v>
      </c>
      <c r="F30" s="100" t="n">
        <v>498</v>
      </c>
      <c r="G30" s="100" t="n">
        <v>72</v>
      </c>
      <c r="H30" s="100" t="n">
        <v>39</v>
      </c>
      <c r="I30" s="100" t="n">
        <v>1370</v>
      </c>
      <c r="J30" s="100" t="n">
        <v>1227</v>
      </c>
      <c r="K30" s="100" t="n">
        <v>862</v>
      </c>
      <c r="L30" s="100" t="n">
        <v>143</v>
      </c>
      <c r="M30" s="100" t="n">
        <v>96</v>
      </c>
      <c r="N30" s="144" t="n">
        <v>16</v>
      </c>
    </row>
    <row r="31" customFormat="false" ht="15" hidden="false" customHeight="true" outlineLevel="0" collapsed="false">
      <c r="A31" s="144" t="n">
        <v>17</v>
      </c>
      <c r="B31" s="143" t="s">
        <v>245</v>
      </c>
      <c r="C31" s="138" t="n">
        <v>19637</v>
      </c>
      <c r="D31" s="100" t="n">
        <v>10071</v>
      </c>
      <c r="E31" s="100" t="n">
        <v>8884</v>
      </c>
      <c r="F31" s="100" t="n">
        <v>6445</v>
      </c>
      <c r="G31" s="100" t="n">
        <v>1187</v>
      </c>
      <c r="H31" s="100" t="n">
        <v>779</v>
      </c>
      <c r="I31" s="100" t="n">
        <v>9566</v>
      </c>
      <c r="J31" s="100" t="n">
        <v>8392</v>
      </c>
      <c r="K31" s="100" t="n">
        <v>6347</v>
      </c>
      <c r="L31" s="100" t="n">
        <v>1174</v>
      </c>
      <c r="M31" s="100" t="n">
        <v>833</v>
      </c>
      <c r="N31" s="144" t="n">
        <v>17</v>
      </c>
    </row>
    <row r="32" customFormat="false" ht="15" hidden="false" customHeight="true" outlineLevel="0" collapsed="false">
      <c r="A32" s="144" t="n">
        <v>18</v>
      </c>
      <c r="B32" s="143" t="s">
        <v>236</v>
      </c>
      <c r="C32" s="138" t="n">
        <v>4173</v>
      </c>
      <c r="D32" s="100" t="n">
        <v>2390</v>
      </c>
      <c r="E32" s="100" t="n">
        <v>2150</v>
      </c>
      <c r="F32" s="100" t="n">
        <v>1628</v>
      </c>
      <c r="G32" s="100" t="n">
        <v>240</v>
      </c>
      <c r="H32" s="100" t="n">
        <v>163</v>
      </c>
      <c r="I32" s="100" t="n">
        <v>1783</v>
      </c>
      <c r="J32" s="100" t="n">
        <v>1598</v>
      </c>
      <c r="K32" s="100" t="n">
        <v>1231</v>
      </c>
      <c r="L32" s="100" t="n">
        <v>185</v>
      </c>
      <c r="M32" s="100" t="n">
        <v>139</v>
      </c>
      <c r="N32" s="144" t="n">
        <v>18</v>
      </c>
    </row>
    <row r="33" customFormat="false" ht="15" hidden="false" customHeight="true" outlineLevel="0" collapsed="false">
      <c r="A33" s="144" t="n">
        <v>19</v>
      </c>
      <c r="B33" s="143" t="s">
        <v>240</v>
      </c>
      <c r="C33" s="138" t="n">
        <v>15464</v>
      </c>
      <c r="D33" s="100" t="n">
        <v>7681</v>
      </c>
      <c r="E33" s="100" t="n">
        <v>6734</v>
      </c>
      <c r="F33" s="100" t="n">
        <v>4817</v>
      </c>
      <c r="G33" s="100" t="n">
        <v>947</v>
      </c>
      <c r="H33" s="100" t="n">
        <v>616</v>
      </c>
      <c r="I33" s="100" t="n">
        <v>7783</v>
      </c>
      <c r="J33" s="100" t="n">
        <v>6794</v>
      </c>
      <c r="K33" s="100" t="n">
        <v>5116</v>
      </c>
      <c r="L33" s="100" t="n">
        <v>989</v>
      </c>
      <c r="M33" s="100" t="n">
        <v>694</v>
      </c>
      <c r="N33" s="144" t="n">
        <v>19</v>
      </c>
    </row>
    <row r="34" customFormat="false" ht="15" hidden="false" customHeight="true" outlineLevel="0" collapsed="false">
      <c r="B34" s="143"/>
      <c r="C34" s="138"/>
      <c r="D34" s="100"/>
      <c r="E34" s="100"/>
      <c r="F34" s="100"/>
      <c r="G34" s="100"/>
      <c r="H34" s="100"/>
      <c r="I34" s="100"/>
      <c r="J34" s="100"/>
      <c r="K34" s="100"/>
      <c r="L34" s="100"/>
      <c r="M34" s="100"/>
    </row>
    <row r="35" customFormat="false" ht="15" hidden="false" customHeight="true" outlineLevel="0" collapsed="false">
      <c r="B35" s="105" t="s">
        <v>266</v>
      </c>
      <c r="C35" s="138"/>
      <c r="D35" s="100"/>
      <c r="E35" s="100"/>
      <c r="F35" s="100"/>
      <c r="G35" s="100"/>
      <c r="H35" s="100"/>
      <c r="I35" s="100"/>
      <c r="J35" s="100"/>
      <c r="K35" s="100"/>
      <c r="L35" s="100"/>
      <c r="M35" s="100"/>
    </row>
    <row r="36" customFormat="false" ht="15" hidden="false" customHeight="true" outlineLevel="0" collapsed="false">
      <c r="A36" s="144" t="n">
        <v>20</v>
      </c>
      <c r="B36" s="143" t="s">
        <v>267</v>
      </c>
      <c r="C36" s="138" t="n">
        <v>2582</v>
      </c>
      <c r="D36" s="100" t="n">
        <v>2582</v>
      </c>
      <c r="E36" s="100" t="n">
        <v>2251</v>
      </c>
      <c r="F36" s="100" t="n">
        <v>1671</v>
      </c>
      <c r="G36" s="100" t="n">
        <v>331</v>
      </c>
      <c r="H36" s="100" t="n">
        <v>234</v>
      </c>
      <c r="I36" s="100" t="n">
        <v>0</v>
      </c>
      <c r="J36" s="100" t="n">
        <v>0</v>
      </c>
      <c r="K36" s="100" t="n">
        <v>0</v>
      </c>
      <c r="L36" s="100" t="n">
        <v>0</v>
      </c>
      <c r="M36" s="100" t="n">
        <v>0</v>
      </c>
      <c r="N36" s="144" t="n">
        <v>20</v>
      </c>
    </row>
    <row r="37" customFormat="false" ht="15" hidden="false" customHeight="true" outlineLevel="0" collapsed="false">
      <c r="A37" s="144" t="n">
        <v>21</v>
      </c>
      <c r="B37" s="143" t="s">
        <v>268</v>
      </c>
      <c r="C37" s="138" t="n">
        <v>37</v>
      </c>
      <c r="D37" s="100" t="n">
        <v>37</v>
      </c>
      <c r="E37" s="100" t="n">
        <v>24</v>
      </c>
      <c r="F37" s="100" t="n">
        <v>11</v>
      </c>
      <c r="G37" s="100" t="n">
        <v>13</v>
      </c>
      <c r="H37" s="100" t="n">
        <v>2</v>
      </c>
      <c r="I37" s="100" t="n">
        <v>0</v>
      </c>
      <c r="J37" s="100" t="n">
        <v>0</v>
      </c>
      <c r="K37" s="100" t="n">
        <v>0</v>
      </c>
      <c r="L37" s="100" t="n">
        <v>0</v>
      </c>
      <c r="M37" s="100" t="n">
        <v>0</v>
      </c>
      <c r="N37" s="144" t="n">
        <v>21</v>
      </c>
    </row>
    <row r="38" customFormat="false" ht="15" hidden="false" customHeight="true" outlineLevel="0" collapsed="false">
      <c r="A38" s="144" t="n">
        <v>22</v>
      </c>
      <c r="B38" s="143" t="s">
        <v>269</v>
      </c>
      <c r="C38" s="138" t="n">
        <v>15472</v>
      </c>
      <c r="D38" s="100" t="n">
        <v>4081</v>
      </c>
      <c r="E38" s="100" t="n">
        <v>3497</v>
      </c>
      <c r="F38" s="100" t="n">
        <v>2582</v>
      </c>
      <c r="G38" s="100" t="n">
        <v>584</v>
      </c>
      <c r="H38" s="100" t="n">
        <v>366</v>
      </c>
      <c r="I38" s="100" t="n">
        <v>11391</v>
      </c>
      <c r="J38" s="100" t="n">
        <v>9999</v>
      </c>
      <c r="K38" s="100" t="n">
        <v>7505</v>
      </c>
      <c r="L38" s="100" t="n">
        <v>1392</v>
      </c>
      <c r="M38" s="100" t="n">
        <v>971</v>
      </c>
      <c r="N38" s="144" t="n">
        <v>22</v>
      </c>
    </row>
    <row r="39" customFormat="false" ht="15" hidden="false" customHeight="true" outlineLevel="0" collapsed="false">
      <c r="A39" s="144" t="n">
        <v>23</v>
      </c>
      <c r="B39" s="107" t="s">
        <v>270</v>
      </c>
      <c r="C39" s="100" t="n">
        <v>3857</v>
      </c>
      <c r="D39" s="100" t="n">
        <v>3857</v>
      </c>
      <c r="E39" s="100" t="n">
        <v>3587</v>
      </c>
      <c r="F39" s="100" t="n">
        <v>2537</v>
      </c>
      <c r="G39" s="100" t="n">
        <v>270</v>
      </c>
      <c r="H39" s="100" t="n">
        <v>193</v>
      </c>
      <c r="I39" s="100" t="n">
        <v>0</v>
      </c>
      <c r="J39" s="100" t="n">
        <v>0</v>
      </c>
      <c r="K39" s="100" t="n">
        <v>0</v>
      </c>
      <c r="L39" s="100" t="n">
        <v>0</v>
      </c>
      <c r="M39" s="100" t="n">
        <v>0</v>
      </c>
      <c r="N39" s="144" t="n">
        <v>23</v>
      </c>
    </row>
    <row r="40" customFormat="false" ht="15" hidden="false" customHeight="true" outlineLevel="0" collapsed="false">
      <c r="A40" s="144" t="n">
        <v>24</v>
      </c>
      <c r="B40" s="107" t="s">
        <v>271</v>
      </c>
      <c r="C40" s="100" t="n">
        <v>7</v>
      </c>
      <c r="D40" s="100" t="n">
        <v>7</v>
      </c>
      <c r="E40" s="100" t="n">
        <v>6</v>
      </c>
      <c r="F40" s="100" t="n">
        <v>4</v>
      </c>
      <c r="G40" s="100" t="n">
        <v>1</v>
      </c>
      <c r="H40" s="100" t="n">
        <v>0</v>
      </c>
      <c r="I40" s="100" t="n">
        <v>0</v>
      </c>
      <c r="J40" s="100" t="n">
        <v>0</v>
      </c>
      <c r="K40" s="100" t="n">
        <v>0</v>
      </c>
      <c r="L40" s="100" t="n">
        <v>0</v>
      </c>
      <c r="M40" s="100" t="n">
        <v>0</v>
      </c>
      <c r="N40" s="144" t="n">
        <v>24</v>
      </c>
    </row>
    <row r="41" customFormat="false" ht="15" hidden="false" customHeight="true" outlineLevel="0" collapsed="false">
      <c r="A41" s="144" t="n">
        <v>25</v>
      </c>
      <c r="B41" s="107" t="s">
        <v>272</v>
      </c>
      <c r="C41" s="100" t="n">
        <v>10</v>
      </c>
      <c r="D41" s="100" t="n">
        <v>10</v>
      </c>
      <c r="E41" s="100" t="n">
        <v>6</v>
      </c>
      <c r="F41" s="100" t="n">
        <v>2</v>
      </c>
      <c r="G41" s="100" t="n">
        <v>4</v>
      </c>
      <c r="H41" s="100" t="n">
        <v>0</v>
      </c>
      <c r="I41" s="100" t="n">
        <v>0</v>
      </c>
      <c r="J41" s="100" t="n">
        <v>0</v>
      </c>
      <c r="K41" s="100" t="n">
        <v>0</v>
      </c>
      <c r="L41" s="100" t="n">
        <v>0</v>
      </c>
      <c r="M41" s="100" t="n">
        <v>0</v>
      </c>
      <c r="N41" s="144" t="n">
        <v>25</v>
      </c>
    </row>
    <row r="42" customFormat="false" ht="15" hidden="false" customHeight="true" outlineLevel="0" collapsed="false">
      <c r="A42" s="144" t="n">
        <v>26</v>
      </c>
      <c r="B42" s="107" t="s">
        <v>273</v>
      </c>
      <c r="C42" s="100" t="n">
        <v>158</v>
      </c>
      <c r="D42" s="100" t="n">
        <v>158</v>
      </c>
      <c r="E42" s="100" t="n">
        <v>117</v>
      </c>
      <c r="F42" s="100" t="n">
        <v>72</v>
      </c>
      <c r="G42" s="100" t="n">
        <v>41</v>
      </c>
      <c r="H42" s="100" t="n">
        <v>17</v>
      </c>
      <c r="I42" s="100" t="n">
        <v>0</v>
      </c>
      <c r="J42" s="100" t="n">
        <v>0</v>
      </c>
      <c r="K42" s="100" t="n">
        <v>0</v>
      </c>
      <c r="L42" s="100" t="n">
        <v>0</v>
      </c>
      <c r="M42" s="100" t="n">
        <v>0</v>
      </c>
      <c r="N42" s="144" t="n">
        <v>26</v>
      </c>
    </row>
    <row r="43" customFormat="false" ht="15" hidden="false" customHeight="true" outlineLevel="0" collapsed="false">
      <c r="A43" s="144" t="n">
        <v>27</v>
      </c>
      <c r="B43" s="107" t="s">
        <v>274</v>
      </c>
      <c r="C43" s="100" t="n">
        <v>369</v>
      </c>
      <c r="D43" s="100" t="n">
        <v>369</v>
      </c>
      <c r="E43" s="100" t="n">
        <v>310</v>
      </c>
      <c r="F43" s="100" t="n">
        <v>214</v>
      </c>
      <c r="G43" s="100" t="n">
        <v>59</v>
      </c>
      <c r="H43" s="100" t="n">
        <v>38</v>
      </c>
      <c r="I43" s="100" t="n">
        <v>0</v>
      </c>
      <c r="J43" s="100" t="n">
        <v>0</v>
      </c>
      <c r="K43" s="100" t="n">
        <v>0</v>
      </c>
      <c r="L43" s="100" t="n">
        <v>0</v>
      </c>
      <c r="M43" s="100" t="n">
        <v>0</v>
      </c>
      <c r="N43" s="144" t="n">
        <v>27</v>
      </c>
    </row>
    <row r="44" customFormat="false" ht="15" hidden="false" customHeight="true" outlineLevel="0" collapsed="false">
      <c r="B44" s="143"/>
      <c r="C44" s="138"/>
      <c r="D44" s="100"/>
      <c r="E44" s="100"/>
      <c r="F44" s="100"/>
      <c r="G44" s="100"/>
      <c r="H44" s="100"/>
      <c r="I44" s="100"/>
      <c r="J44" s="100"/>
      <c r="K44" s="100"/>
      <c r="L44" s="100"/>
      <c r="M44" s="100"/>
    </row>
    <row r="45" customFormat="false" ht="15" hidden="false" customHeight="true" outlineLevel="0" collapsed="false">
      <c r="B45" s="163" t="s">
        <v>275</v>
      </c>
      <c r="C45" s="138"/>
      <c r="D45" s="100"/>
      <c r="E45" s="100"/>
      <c r="F45" s="100"/>
      <c r="G45" s="100"/>
      <c r="H45" s="100"/>
      <c r="I45" s="100"/>
      <c r="J45" s="100"/>
      <c r="K45" s="100"/>
      <c r="L45" s="100"/>
      <c r="M45" s="100"/>
    </row>
    <row r="46" customFormat="false" ht="15" hidden="false" customHeight="true" outlineLevel="0" collapsed="false">
      <c r="A46" s="144" t="n">
        <v>28</v>
      </c>
      <c r="B46" s="143" t="s">
        <v>276</v>
      </c>
      <c r="C46" s="138" t="n">
        <v>20036</v>
      </c>
      <c r="D46" s="100" t="n">
        <v>9246</v>
      </c>
      <c r="E46" s="100" t="n">
        <v>8097</v>
      </c>
      <c r="F46" s="100" t="n">
        <v>5871</v>
      </c>
      <c r="G46" s="100" t="n">
        <v>1149</v>
      </c>
      <c r="H46" s="100" t="n">
        <v>748</v>
      </c>
      <c r="I46" s="100" t="n">
        <v>10790</v>
      </c>
      <c r="J46" s="100" t="n">
        <v>9465</v>
      </c>
      <c r="K46" s="100" t="n">
        <v>7129</v>
      </c>
      <c r="L46" s="100" t="n">
        <v>1325</v>
      </c>
      <c r="M46" s="100" t="n">
        <v>919</v>
      </c>
      <c r="N46" s="144" t="n">
        <v>28</v>
      </c>
    </row>
    <row r="47" customFormat="false" ht="15" hidden="false" customHeight="true" outlineLevel="0" collapsed="false">
      <c r="A47" s="144" t="n">
        <v>29</v>
      </c>
      <c r="B47" s="143" t="s">
        <v>277</v>
      </c>
      <c r="C47" s="138" t="n">
        <v>15799</v>
      </c>
      <c r="D47" s="100" t="n">
        <v>6321</v>
      </c>
      <c r="E47" s="100" t="n">
        <v>5429</v>
      </c>
      <c r="F47" s="100" t="n">
        <v>3969</v>
      </c>
      <c r="G47" s="100" t="n">
        <v>892</v>
      </c>
      <c r="H47" s="100" t="n">
        <v>569</v>
      </c>
      <c r="I47" s="100" t="n">
        <v>9478</v>
      </c>
      <c r="J47" s="100" t="n">
        <v>8299</v>
      </c>
      <c r="K47" s="100" t="n">
        <v>6306</v>
      </c>
      <c r="L47" s="100" t="n">
        <v>1179</v>
      </c>
      <c r="M47" s="100" t="n">
        <v>816</v>
      </c>
      <c r="N47" s="144" t="n">
        <v>29</v>
      </c>
    </row>
    <row r="48" customFormat="false" ht="15" hidden="false" customHeight="true" outlineLevel="0" collapsed="false">
      <c r="A48" s="144" t="n">
        <v>30</v>
      </c>
      <c r="B48" s="143" t="s">
        <v>278</v>
      </c>
      <c r="C48" s="138" t="n">
        <v>2303</v>
      </c>
      <c r="D48" s="100" t="n">
        <v>1487</v>
      </c>
      <c r="E48" s="100" t="n">
        <v>1311</v>
      </c>
      <c r="F48" s="100" t="n">
        <v>941</v>
      </c>
      <c r="G48" s="100" t="n">
        <v>176</v>
      </c>
      <c r="H48" s="100" t="n">
        <v>124</v>
      </c>
      <c r="I48" s="100" t="n">
        <v>816</v>
      </c>
      <c r="J48" s="100" t="n">
        <v>705</v>
      </c>
      <c r="K48" s="100" t="n">
        <v>514</v>
      </c>
      <c r="L48" s="100" t="n">
        <v>111</v>
      </c>
      <c r="M48" s="100" t="n">
        <v>80</v>
      </c>
      <c r="N48" s="144" t="n">
        <v>30</v>
      </c>
    </row>
    <row r="49" customFormat="false" ht="15" hidden="false" customHeight="true" outlineLevel="0" collapsed="false">
      <c r="A49" s="144" t="n">
        <v>31</v>
      </c>
      <c r="B49" s="143" t="s">
        <v>279</v>
      </c>
      <c r="C49" s="138" t="n">
        <v>1934</v>
      </c>
      <c r="D49" s="100" t="n">
        <v>1438</v>
      </c>
      <c r="E49" s="100" t="n">
        <v>1357</v>
      </c>
      <c r="F49" s="100" t="n">
        <v>961</v>
      </c>
      <c r="G49" s="100" t="n">
        <v>81</v>
      </c>
      <c r="H49" s="100" t="n">
        <v>55</v>
      </c>
      <c r="I49" s="100" t="n">
        <v>496</v>
      </c>
      <c r="J49" s="100" t="n">
        <v>461</v>
      </c>
      <c r="K49" s="100" t="n">
        <v>309</v>
      </c>
      <c r="L49" s="100" t="n">
        <v>35</v>
      </c>
      <c r="M49" s="100" t="n">
        <v>23</v>
      </c>
      <c r="N49" s="144" t="n">
        <v>31</v>
      </c>
    </row>
    <row r="50" customFormat="false" ht="15" hidden="false" customHeight="true" outlineLevel="0" collapsed="false">
      <c r="A50" s="144" t="n">
        <v>32</v>
      </c>
      <c r="B50" s="143" t="s">
        <v>280</v>
      </c>
      <c r="C50" s="138" t="n">
        <v>2456</v>
      </c>
      <c r="D50" s="100" t="n">
        <v>1855</v>
      </c>
      <c r="E50" s="100" t="n">
        <v>1701</v>
      </c>
      <c r="F50" s="100" t="n">
        <v>1222</v>
      </c>
      <c r="G50" s="100" t="n">
        <v>154</v>
      </c>
      <c r="H50" s="100" t="n">
        <v>102</v>
      </c>
      <c r="I50" s="100" t="n">
        <v>601</v>
      </c>
      <c r="J50" s="100" t="n">
        <v>534</v>
      </c>
      <c r="K50" s="100" t="n">
        <v>376</v>
      </c>
      <c r="L50" s="100" t="n">
        <v>67</v>
      </c>
      <c r="M50" s="100" t="n">
        <v>52</v>
      </c>
      <c r="N50" s="144" t="n">
        <v>32</v>
      </c>
    </row>
    <row r="51" customFormat="false" ht="15" hidden="false" customHeight="true" outlineLevel="0" collapsed="false">
      <c r="A51" s="144" t="n">
        <v>33</v>
      </c>
      <c r="B51" s="143" t="s">
        <v>277</v>
      </c>
      <c r="C51" s="138" t="n">
        <v>978</v>
      </c>
      <c r="D51" s="100" t="n">
        <v>696</v>
      </c>
      <c r="E51" s="100" t="n">
        <v>635</v>
      </c>
      <c r="F51" s="100" t="n">
        <v>457</v>
      </c>
      <c r="G51" s="100" t="n">
        <v>61</v>
      </c>
      <c r="H51" s="100" t="n">
        <v>34</v>
      </c>
      <c r="I51" s="100" t="n">
        <v>282</v>
      </c>
      <c r="J51" s="100" t="n">
        <v>249</v>
      </c>
      <c r="K51" s="100" t="n">
        <v>169</v>
      </c>
      <c r="L51" s="100" t="n">
        <v>33</v>
      </c>
      <c r="M51" s="100" t="n">
        <v>23</v>
      </c>
      <c r="N51" s="144" t="n">
        <v>33</v>
      </c>
    </row>
    <row r="52" customFormat="false" ht="15" hidden="false" customHeight="true" outlineLevel="0" collapsed="false">
      <c r="A52" s="144" t="n">
        <v>34</v>
      </c>
      <c r="B52" s="143" t="s">
        <v>278</v>
      </c>
      <c r="C52" s="138" t="n">
        <v>602</v>
      </c>
      <c r="D52" s="100" t="n">
        <v>478</v>
      </c>
      <c r="E52" s="100" t="n">
        <v>429</v>
      </c>
      <c r="F52" s="100" t="n">
        <v>319</v>
      </c>
      <c r="G52" s="100" t="n">
        <v>49</v>
      </c>
      <c r="H52" s="100" t="n">
        <v>36</v>
      </c>
      <c r="I52" s="100" t="n">
        <v>124</v>
      </c>
      <c r="J52" s="100" t="n">
        <v>111</v>
      </c>
      <c r="K52" s="100" t="n">
        <v>87</v>
      </c>
      <c r="L52" s="100" t="n">
        <v>13</v>
      </c>
      <c r="M52" s="100" t="n">
        <v>10</v>
      </c>
      <c r="N52" s="144" t="n">
        <v>34</v>
      </c>
    </row>
    <row r="53" customFormat="false" ht="15" hidden="false" customHeight="true" outlineLevel="0" collapsed="false">
      <c r="A53" s="144" t="n">
        <v>35</v>
      </c>
      <c r="B53" s="143" t="s">
        <v>279</v>
      </c>
      <c r="C53" s="138" t="n">
        <v>876</v>
      </c>
      <c r="D53" s="100" t="n">
        <v>681</v>
      </c>
      <c r="E53" s="100" t="n">
        <v>637</v>
      </c>
      <c r="F53" s="100" t="n">
        <v>446</v>
      </c>
      <c r="G53" s="100" t="n">
        <v>44</v>
      </c>
      <c r="H53" s="100" t="n">
        <v>32</v>
      </c>
      <c r="I53" s="100" t="n">
        <v>195</v>
      </c>
      <c r="J53" s="100" t="n">
        <v>174</v>
      </c>
      <c r="K53" s="100" t="n">
        <v>120</v>
      </c>
      <c r="L53" s="100" t="n">
        <v>21</v>
      </c>
      <c r="M53" s="100" t="n">
        <v>19</v>
      </c>
      <c r="N53" s="144" t="n">
        <v>35</v>
      </c>
    </row>
    <row r="54" customFormat="false" ht="15" hidden="false" customHeight="true" outlineLevel="0" collapsed="false">
      <c r="B54" s="143"/>
      <c r="C54" s="138"/>
      <c r="D54" s="100"/>
      <c r="E54" s="100"/>
      <c r="F54" s="100"/>
      <c r="G54" s="100"/>
      <c r="H54" s="100"/>
      <c r="I54" s="100"/>
      <c r="J54" s="100"/>
      <c r="K54" s="100"/>
      <c r="L54" s="100"/>
      <c r="M54" s="100"/>
    </row>
    <row r="55" customFormat="false" ht="15" hidden="false" customHeight="true" outlineLevel="0" collapsed="false">
      <c r="B55" s="163" t="s">
        <v>281</v>
      </c>
      <c r="C55" s="138"/>
      <c r="D55" s="100"/>
      <c r="E55" s="100"/>
      <c r="F55" s="100"/>
      <c r="G55" s="100"/>
      <c r="H55" s="100"/>
      <c r="I55" s="100"/>
      <c r="J55" s="100"/>
      <c r="K55" s="100"/>
      <c r="L55" s="100"/>
      <c r="M55" s="100"/>
    </row>
    <row r="56" customFormat="false" ht="15" hidden="false" customHeight="true" outlineLevel="0" collapsed="false">
      <c r="A56" s="144" t="n">
        <v>36</v>
      </c>
      <c r="B56" s="143" t="s">
        <v>282</v>
      </c>
      <c r="C56" s="138" t="n">
        <v>2596</v>
      </c>
      <c r="D56" s="100" t="n">
        <v>1272</v>
      </c>
      <c r="E56" s="100" t="n">
        <v>1001</v>
      </c>
      <c r="F56" s="100" t="n">
        <v>608</v>
      </c>
      <c r="G56" s="100" t="n">
        <v>271</v>
      </c>
      <c r="H56" s="100" t="n">
        <v>134</v>
      </c>
      <c r="I56" s="100" t="n">
        <v>1324</v>
      </c>
      <c r="J56" s="100" t="n">
        <v>1004</v>
      </c>
      <c r="K56" s="100" t="n">
        <v>618</v>
      </c>
      <c r="L56" s="100" t="n">
        <v>320</v>
      </c>
      <c r="M56" s="100" t="n">
        <v>161</v>
      </c>
      <c r="N56" s="144" t="n">
        <v>36</v>
      </c>
    </row>
    <row r="57" customFormat="false" ht="15" hidden="false" customHeight="true" outlineLevel="0" collapsed="false">
      <c r="A57" s="144" t="n">
        <v>37</v>
      </c>
      <c r="B57" s="143" t="s">
        <v>283</v>
      </c>
      <c r="C57" s="138" t="n">
        <v>18473</v>
      </c>
      <c r="D57" s="100" t="n">
        <v>9268</v>
      </c>
      <c r="E57" s="100" t="n">
        <v>8293</v>
      </c>
      <c r="F57" s="100" t="n">
        <v>6095</v>
      </c>
      <c r="G57" s="100" t="n">
        <v>975</v>
      </c>
      <c r="H57" s="100" t="n">
        <v>681</v>
      </c>
      <c r="I57" s="100" t="n">
        <v>9205</v>
      </c>
      <c r="J57" s="100" t="n">
        <v>8227</v>
      </c>
      <c r="K57" s="100" t="n">
        <v>6285</v>
      </c>
      <c r="L57" s="100" t="n">
        <v>978</v>
      </c>
      <c r="M57" s="100" t="n">
        <v>733</v>
      </c>
      <c r="N57" s="144" t="n">
        <v>37</v>
      </c>
    </row>
    <row r="58" customFormat="false" ht="15" hidden="false" customHeight="true" outlineLevel="0" collapsed="false">
      <c r="A58" s="144" t="n">
        <v>38</v>
      </c>
      <c r="B58" s="143" t="s">
        <v>284</v>
      </c>
      <c r="C58" s="138" t="n">
        <v>1423</v>
      </c>
      <c r="D58" s="100" t="n">
        <v>561</v>
      </c>
      <c r="E58" s="100" t="n">
        <v>504</v>
      </c>
      <c r="F58" s="100" t="n">
        <v>390</v>
      </c>
      <c r="G58" s="100" t="n">
        <v>57</v>
      </c>
      <c r="H58" s="100" t="n">
        <v>35</v>
      </c>
      <c r="I58" s="100" t="n">
        <v>862</v>
      </c>
      <c r="J58" s="100" t="n">
        <v>768</v>
      </c>
      <c r="K58" s="100" t="n">
        <v>602</v>
      </c>
      <c r="L58" s="100" t="n">
        <v>94</v>
      </c>
      <c r="M58" s="100" t="n">
        <v>77</v>
      </c>
      <c r="N58" s="144" t="n">
        <v>38</v>
      </c>
    </row>
    <row r="59" customFormat="false" ht="15" hidden="false" customHeight="true" outlineLevel="0" collapsed="false">
      <c r="B59" s="143"/>
      <c r="C59" s="138"/>
      <c r="D59" s="100"/>
      <c r="E59" s="100"/>
      <c r="F59" s="100"/>
      <c r="G59" s="100"/>
      <c r="H59" s="100"/>
      <c r="I59" s="100"/>
      <c r="J59" s="100"/>
      <c r="K59" s="100"/>
      <c r="L59" s="100"/>
      <c r="M59" s="100"/>
    </row>
    <row r="60" customFormat="false" ht="15" hidden="false" customHeight="true" outlineLevel="0" collapsed="false">
      <c r="B60" s="89" t="s">
        <v>285</v>
      </c>
      <c r="C60" s="140"/>
      <c r="D60" s="74"/>
      <c r="E60" s="74"/>
      <c r="F60" s="74"/>
      <c r="G60" s="74"/>
      <c r="H60" s="74"/>
      <c r="I60" s="74"/>
      <c r="J60" s="74"/>
      <c r="K60" s="74"/>
      <c r="L60" s="74"/>
      <c r="M60" s="74"/>
    </row>
    <row r="61" customFormat="false" ht="15" hidden="false" customHeight="true" outlineLevel="0" collapsed="false">
      <c r="A61" s="144" t="n">
        <v>39</v>
      </c>
      <c r="B61" s="143" t="s">
        <v>286</v>
      </c>
      <c r="C61" s="138" t="n">
        <v>1153</v>
      </c>
      <c r="D61" s="100" t="n">
        <v>770</v>
      </c>
      <c r="E61" s="100" t="n">
        <v>695</v>
      </c>
      <c r="F61" s="100" t="n">
        <v>454</v>
      </c>
      <c r="G61" s="100" t="n">
        <v>75</v>
      </c>
      <c r="H61" s="100" t="n">
        <v>52</v>
      </c>
      <c r="I61" s="100" t="n">
        <v>383</v>
      </c>
      <c r="J61" s="100" t="n">
        <v>343</v>
      </c>
      <c r="K61" s="100" t="n">
        <v>226</v>
      </c>
      <c r="L61" s="100" t="n">
        <v>40</v>
      </c>
      <c r="M61" s="100" t="n">
        <v>23</v>
      </c>
      <c r="N61" s="144" t="n">
        <v>39</v>
      </c>
    </row>
    <row r="62" customFormat="false" ht="15" hidden="false" customHeight="true" outlineLevel="0" collapsed="false">
      <c r="A62" s="144" t="n">
        <v>40</v>
      </c>
      <c r="B62" s="143" t="s">
        <v>287</v>
      </c>
      <c r="C62" s="138" t="n">
        <v>1704</v>
      </c>
      <c r="D62" s="100" t="n">
        <v>1361</v>
      </c>
      <c r="E62" s="100" t="n">
        <v>1243</v>
      </c>
      <c r="F62" s="100" t="n">
        <v>873</v>
      </c>
      <c r="G62" s="100" t="n">
        <v>118</v>
      </c>
      <c r="H62" s="100" t="n">
        <v>81</v>
      </c>
      <c r="I62" s="100" t="n">
        <v>343</v>
      </c>
      <c r="J62" s="100" t="n">
        <v>304</v>
      </c>
      <c r="K62" s="100" t="n">
        <v>227</v>
      </c>
      <c r="L62" s="100" t="n">
        <v>39</v>
      </c>
      <c r="M62" s="100" t="n">
        <v>24</v>
      </c>
      <c r="N62" s="144" t="n">
        <v>40</v>
      </c>
    </row>
    <row r="63" customFormat="false" ht="15" hidden="false" customHeight="true" outlineLevel="0" collapsed="false">
      <c r="A63" s="144" t="n">
        <v>41</v>
      </c>
      <c r="B63" s="143" t="s">
        <v>288</v>
      </c>
      <c r="C63" s="138" t="n">
        <v>1026</v>
      </c>
      <c r="D63" s="100" t="n">
        <v>837</v>
      </c>
      <c r="E63" s="100" t="n">
        <v>755</v>
      </c>
      <c r="F63" s="100" t="n">
        <v>516</v>
      </c>
      <c r="G63" s="100" t="n">
        <v>82</v>
      </c>
      <c r="H63" s="100" t="n">
        <v>43</v>
      </c>
      <c r="I63" s="100" t="n">
        <v>189</v>
      </c>
      <c r="J63" s="100" t="n">
        <v>168</v>
      </c>
      <c r="K63" s="100" t="n">
        <v>128</v>
      </c>
      <c r="L63" s="100" t="n">
        <v>21</v>
      </c>
      <c r="M63" s="100" t="n">
        <v>16</v>
      </c>
      <c r="N63" s="144" t="n">
        <v>41</v>
      </c>
    </row>
    <row r="64" customFormat="false" ht="15" hidden="false" customHeight="true" outlineLevel="0" collapsed="false">
      <c r="A64" s="144" t="n">
        <v>42</v>
      </c>
      <c r="B64" s="143" t="s">
        <v>289</v>
      </c>
      <c r="C64" s="138" t="n">
        <v>778</v>
      </c>
      <c r="D64" s="100" t="n">
        <v>638</v>
      </c>
      <c r="E64" s="100" t="n">
        <v>571</v>
      </c>
      <c r="F64" s="100" t="n">
        <v>418</v>
      </c>
      <c r="G64" s="100" t="n">
        <v>67</v>
      </c>
      <c r="H64" s="100" t="n">
        <v>41</v>
      </c>
      <c r="I64" s="100" t="n">
        <v>140</v>
      </c>
      <c r="J64" s="100" t="n">
        <v>121</v>
      </c>
      <c r="K64" s="100" t="n">
        <v>92</v>
      </c>
      <c r="L64" s="100" t="n">
        <v>19</v>
      </c>
      <c r="M64" s="100" t="n">
        <v>17</v>
      </c>
      <c r="N64" s="144" t="n">
        <v>42</v>
      </c>
    </row>
    <row r="65" customFormat="false" ht="15" hidden="false" customHeight="true" outlineLevel="0" collapsed="false">
      <c r="A65" s="144" t="n">
        <v>43</v>
      </c>
      <c r="B65" s="143" t="s">
        <v>290</v>
      </c>
      <c r="C65" s="138" t="n">
        <v>608</v>
      </c>
      <c r="D65" s="100" t="n">
        <v>484</v>
      </c>
      <c r="E65" s="100" t="n">
        <v>419</v>
      </c>
      <c r="F65" s="100" t="n">
        <v>297</v>
      </c>
      <c r="G65" s="100" t="n">
        <v>65</v>
      </c>
      <c r="H65" s="100" t="n">
        <v>29</v>
      </c>
      <c r="I65" s="100" t="n">
        <v>124</v>
      </c>
      <c r="J65" s="100" t="n">
        <v>105</v>
      </c>
      <c r="K65" s="100" t="n">
        <v>70</v>
      </c>
      <c r="L65" s="100" t="n">
        <v>19</v>
      </c>
      <c r="M65" s="100" t="n">
        <v>12</v>
      </c>
      <c r="N65" s="144" t="n">
        <v>43</v>
      </c>
    </row>
    <row r="66" customFormat="false" ht="15" hidden="false" customHeight="true" outlineLevel="0" collapsed="false">
      <c r="A66" s="144" t="n">
        <v>44</v>
      </c>
      <c r="B66" s="143" t="s">
        <v>291</v>
      </c>
      <c r="C66" s="138" t="n">
        <v>498</v>
      </c>
      <c r="D66" s="100" t="n">
        <v>369</v>
      </c>
      <c r="E66" s="100" t="n">
        <v>325</v>
      </c>
      <c r="F66" s="100" t="n">
        <v>225</v>
      </c>
      <c r="G66" s="100" t="n">
        <v>44</v>
      </c>
      <c r="H66" s="100" t="n">
        <v>24</v>
      </c>
      <c r="I66" s="100" t="n">
        <v>129</v>
      </c>
      <c r="J66" s="100" t="n">
        <v>106</v>
      </c>
      <c r="K66" s="100" t="n">
        <v>89</v>
      </c>
      <c r="L66" s="100" t="n">
        <v>23</v>
      </c>
      <c r="M66" s="100" t="n">
        <v>20</v>
      </c>
      <c r="N66" s="144" t="n">
        <v>44</v>
      </c>
    </row>
    <row r="67" customFormat="false" ht="15" hidden="false" customHeight="true" outlineLevel="0" collapsed="false">
      <c r="A67" s="144" t="n">
        <v>45</v>
      </c>
      <c r="B67" s="143" t="s">
        <v>292</v>
      </c>
      <c r="C67" s="138" t="n">
        <v>2493</v>
      </c>
      <c r="D67" s="100" t="n">
        <v>1688</v>
      </c>
      <c r="E67" s="100" t="n">
        <v>1454</v>
      </c>
      <c r="F67" s="100" t="n">
        <v>1053</v>
      </c>
      <c r="G67" s="100" t="n">
        <v>234</v>
      </c>
      <c r="H67" s="100" t="n">
        <v>157</v>
      </c>
      <c r="I67" s="100" t="n">
        <v>805</v>
      </c>
      <c r="J67" s="100" t="n">
        <v>674</v>
      </c>
      <c r="K67" s="100" t="n">
        <v>516</v>
      </c>
      <c r="L67" s="100" t="n">
        <v>131</v>
      </c>
      <c r="M67" s="100" t="n">
        <v>90</v>
      </c>
      <c r="N67" s="144" t="n">
        <v>45</v>
      </c>
    </row>
    <row r="68" customFormat="false" ht="15" hidden="false" customHeight="true" outlineLevel="0" collapsed="false">
      <c r="A68" s="144" t="n">
        <v>46</v>
      </c>
      <c r="B68" s="143" t="s">
        <v>293</v>
      </c>
      <c r="C68" s="138" t="n">
        <v>3868</v>
      </c>
      <c r="D68" s="100" t="n">
        <v>2667</v>
      </c>
      <c r="E68" s="100" t="n">
        <v>2406</v>
      </c>
      <c r="F68" s="100" t="n">
        <v>1798</v>
      </c>
      <c r="G68" s="100" t="n">
        <v>261</v>
      </c>
      <c r="H68" s="100" t="n">
        <v>175</v>
      </c>
      <c r="I68" s="100" t="n">
        <v>1201</v>
      </c>
      <c r="J68" s="100" t="n">
        <v>1035</v>
      </c>
      <c r="K68" s="100" t="n">
        <v>803</v>
      </c>
      <c r="L68" s="100" t="n">
        <v>166</v>
      </c>
      <c r="M68" s="100" t="n">
        <v>124</v>
      </c>
      <c r="N68" s="144" t="n">
        <v>46</v>
      </c>
    </row>
    <row r="69" customFormat="false" ht="15" hidden="false" customHeight="true" outlineLevel="0" collapsed="false">
      <c r="A69" s="144" t="n">
        <v>47</v>
      </c>
      <c r="B69" s="143" t="s">
        <v>294</v>
      </c>
      <c r="C69" s="138" t="n">
        <v>4343</v>
      </c>
      <c r="D69" s="100" t="n">
        <v>1461</v>
      </c>
      <c r="E69" s="100" t="n">
        <v>1213</v>
      </c>
      <c r="F69" s="100" t="n">
        <v>914</v>
      </c>
      <c r="G69" s="100" t="n">
        <v>248</v>
      </c>
      <c r="H69" s="100" t="n">
        <v>173</v>
      </c>
      <c r="I69" s="100" t="n">
        <v>2882</v>
      </c>
      <c r="J69" s="100" t="n">
        <v>2465</v>
      </c>
      <c r="K69" s="100" t="n">
        <v>1962</v>
      </c>
      <c r="L69" s="100" t="n">
        <v>417</v>
      </c>
      <c r="M69" s="100" t="n">
        <v>292</v>
      </c>
      <c r="N69" s="144" t="n">
        <v>47</v>
      </c>
    </row>
    <row r="70" customFormat="false" ht="15" hidden="false" customHeight="true" outlineLevel="0" collapsed="false">
      <c r="A70" s="144" t="n">
        <v>48</v>
      </c>
      <c r="B70" s="143" t="s">
        <v>295</v>
      </c>
      <c r="C70" s="138" t="n">
        <v>6021</v>
      </c>
      <c r="D70" s="100" t="n">
        <v>826</v>
      </c>
      <c r="E70" s="100" t="n">
        <v>717</v>
      </c>
      <c r="F70" s="100" t="n">
        <v>545</v>
      </c>
      <c r="G70" s="100" t="n">
        <v>109</v>
      </c>
      <c r="H70" s="100" t="n">
        <v>75</v>
      </c>
      <c r="I70" s="100" t="n">
        <v>5195</v>
      </c>
      <c r="J70" s="100" t="n">
        <v>4678</v>
      </c>
      <c r="K70" s="100" t="n">
        <v>3392</v>
      </c>
      <c r="L70" s="100" t="n">
        <v>517</v>
      </c>
      <c r="M70" s="100" t="n">
        <v>353</v>
      </c>
      <c r="N70" s="144" t="n">
        <v>48</v>
      </c>
    </row>
    <row r="71" customFormat="false" ht="15" hidden="false" customHeight="true" outlineLevel="0" collapsed="false">
      <c r="B71" s="143"/>
      <c r="C71" s="138"/>
      <c r="D71" s="100"/>
      <c r="E71" s="100"/>
      <c r="F71" s="100"/>
      <c r="G71" s="100"/>
      <c r="H71" s="100"/>
      <c r="I71" s="100"/>
      <c r="J71" s="100"/>
      <c r="K71" s="100"/>
      <c r="L71" s="100"/>
      <c r="M71" s="100"/>
    </row>
    <row r="72" customFormat="false" ht="15" hidden="false" customHeight="true" outlineLevel="0" collapsed="false">
      <c r="A72" s="144" t="n">
        <v>49</v>
      </c>
      <c r="B72" s="133" t="s">
        <v>296</v>
      </c>
      <c r="C72" s="138" t="n">
        <v>12183</v>
      </c>
      <c r="D72" s="100" t="n">
        <v>5376</v>
      </c>
      <c r="E72" s="100" t="n">
        <v>4720</v>
      </c>
      <c r="F72" s="100" t="n">
        <v>3465</v>
      </c>
      <c r="G72" s="100" t="n">
        <v>656</v>
      </c>
      <c r="H72" s="100" t="n">
        <v>429</v>
      </c>
      <c r="I72" s="100" t="n">
        <v>6807</v>
      </c>
      <c r="J72" s="100" t="n">
        <v>6003</v>
      </c>
      <c r="K72" s="100" t="n">
        <v>4401</v>
      </c>
      <c r="L72" s="100" t="n">
        <v>804</v>
      </c>
      <c r="M72" s="100" t="n">
        <v>542</v>
      </c>
      <c r="N72" s="144" t="n">
        <v>49</v>
      </c>
    </row>
    <row r="73" customFormat="false" ht="15" hidden="false" customHeight="true" outlineLevel="0" collapsed="false">
      <c r="A73" s="144" t="n">
        <v>50</v>
      </c>
      <c r="B73" s="133" t="s">
        <v>297</v>
      </c>
      <c r="C73" s="138" t="n">
        <v>10309</v>
      </c>
      <c r="D73" s="100" t="n">
        <v>5725</v>
      </c>
      <c r="E73" s="100" t="n">
        <v>5078</v>
      </c>
      <c r="F73" s="100" t="n">
        <v>3628</v>
      </c>
      <c r="G73" s="100" t="n">
        <v>647</v>
      </c>
      <c r="H73" s="100" t="n">
        <v>421</v>
      </c>
      <c r="I73" s="100" t="n">
        <v>4584</v>
      </c>
      <c r="J73" s="100" t="n">
        <v>3996</v>
      </c>
      <c r="K73" s="100" t="n">
        <v>3104</v>
      </c>
      <c r="L73" s="100" t="n">
        <v>588</v>
      </c>
      <c r="M73" s="100" t="n">
        <v>429</v>
      </c>
      <c r="N73" s="144" t="n">
        <v>50</v>
      </c>
    </row>
    <row r="74" customFormat="false" ht="15" hidden="false" customHeight="true" outlineLevel="0" collapsed="false">
      <c r="A74" s="144"/>
      <c r="B74" s="133"/>
      <c r="C74" s="138"/>
      <c r="D74" s="100"/>
      <c r="E74" s="100"/>
      <c r="F74" s="100"/>
      <c r="G74" s="100"/>
      <c r="H74" s="100"/>
      <c r="I74" s="100"/>
      <c r="J74" s="100"/>
      <c r="K74" s="100"/>
      <c r="L74" s="100"/>
      <c r="M74" s="100"/>
      <c r="N74" s="144"/>
    </row>
    <row r="75" customFormat="false" ht="15" hidden="false" customHeight="true" outlineLevel="0" collapsed="false">
      <c r="A75" s="144"/>
      <c r="B75" s="133" t="s">
        <v>298</v>
      </c>
      <c r="C75" s="138"/>
      <c r="D75" s="100"/>
      <c r="E75" s="100"/>
      <c r="F75" s="100"/>
      <c r="G75" s="100"/>
      <c r="H75" s="100"/>
      <c r="I75" s="100"/>
      <c r="J75" s="100"/>
      <c r="K75" s="100"/>
      <c r="L75" s="100"/>
      <c r="M75" s="100"/>
      <c r="N75" s="144"/>
    </row>
    <row r="76" customFormat="false" ht="15" hidden="false" customHeight="true" outlineLevel="0" collapsed="false">
      <c r="A76" s="144" t="n">
        <v>51</v>
      </c>
      <c r="B76" s="133" t="s">
        <v>299</v>
      </c>
      <c r="C76" s="138" t="n">
        <v>732</v>
      </c>
      <c r="D76" s="100" t="n">
        <v>333</v>
      </c>
      <c r="E76" s="100" t="n">
        <v>204</v>
      </c>
      <c r="F76" s="100" t="n">
        <v>87</v>
      </c>
      <c r="G76" s="100" t="n">
        <v>129</v>
      </c>
      <c r="H76" s="100" t="n">
        <v>41</v>
      </c>
      <c r="I76" s="100" t="n">
        <v>399</v>
      </c>
      <c r="J76" s="100" t="n">
        <v>270</v>
      </c>
      <c r="K76" s="100" t="n">
        <v>147</v>
      </c>
      <c r="L76" s="100" t="n">
        <v>129</v>
      </c>
      <c r="M76" s="100" t="n">
        <v>62</v>
      </c>
      <c r="N76" s="144" t="n">
        <v>51</v>
      </c>
    </row>
    <row r="77" customFormat="false" ht="15" hidden="false" customHeight="true" outlineLevel="0" collapsed="false">
      <c r="A77" s="144" t="n">
        <v>52</v>
      </c>
      <c r="B77" s="133" t="s">
        <v>300</v>
      </c>
      <c r="C77" s="138" t="n">
        <v>272</v>
      </c>
      <c r="D77" s="100" t="n">
        <v>89</v>
      </c>
      <c r="E77" s="100" t="n">
        <v>74</v>
      </c>
      <c r="F77" s="100" t="n">
        <v>53</v>
      </c>
      <c r="G77" s="100" t="n">
        <v>15</v>
      </c>
      <c r="H77" s="100" t="n">
        <v>13</v>
      </c>
      <c r="I77" s="100" t="n">
        <v>183</v>
      </c>
      <c r="J77" s="100" t="n">
        <v>150</v>
      </c>
      <c r="K77" s="100" t="n">
        <v>116</v>
      </c>
      <c r="L77" s="100" t="n">
        <v>33</v>
      </c>
      <c r="M77" s="100" t="n">
        <v>24</v>
      </c>
      <c r="N77" s="144" t="n">
        <v>52</v>
      </c>
    </row>
    <row r="78" customFormat="false" ht="15" hidden="false" customHeight="true" outlineLevel="0" collapsed="false">
      <c r="A78" s="144" t="n">
        <v>53</v>
      </c>
      <c r="B78" s="133" t="s">
        <v>301</v>
      </c>
      <c r="C78" s="138" t="n">
        <v>4316</v>
      </c>
      <c r="D78" s="100" t="n">
        <v>3292</v>
      </c>
      <c r="E78" s="100" t="n">
        <v>2964</v>
      </c>
      <c r="F78" s="100" t="n">
        <v>2234</v>
      </c>
      <c r="G78" s="100" t="n">
        <v>328</v>
      </c>
      <c r="H78" s="100" t="n">
        <v>231</v>
      </c>
      <c r="I78" s="100" t="n">
        <v>1024</v>
      </c>
      <c r="J78" s="100" t="n">
        <v>871</v>
      </c>
      <c r="K78" s="100" t="n">
        <v>646</v>
      </c>
      <c r="L78" s="100" t="n">
        <v>153</v>
      </c>
      <c r="M78" s="100" t="n">
        <v>108</v>
      </c>
      <c r="N78" s="144" t="n">
        <v>53</v>
      </c>
    </row>
    <row r="79" customFormat="false" ht="15" hidden="false" customHeight="true" outlineLevel="0" collapsed="false">
      <c r="A79" s="144" t="n">
        <v>54</v>
      </c>
      <c r="B79" s="133" t="s">
        <v>302</v>
      </c>
      <c r="C79" s="138" t="n">
        <v>652</v>
      </c>
      <c r="D79" s="100" t="n">
        <v>0</v>
      </c>
      <c r="E79" s="100" t="n">
        <v>0</v>
      </c>
      <c r="F79" s="100" t="n">
        <v>0</v>
      </c>
      <c r="G79" s="100" t="n">
        <v>0</v>
      </c>
      <c r="H79" s="100" t="n">
        <v>0</v>
      </c>
      <c r="I79" s="100" t="n">
        <v>652</v>
      </c>
      <c r="J79" s="100" t="n">
        <v>542</v>
      </c>
      <c r="K79" s="100" t="n">
        <v>391</v>
      </c>
      <c r="L79" s="100" t="n">
        <v>110</v>
      </c>
      <c r="M79" s="100" t="n">
        <v>62</v>
      </c>
      <c r="N79" s="144" t="n">
        <v>54</v>
      </c>
    </row>
    <row r="80" customFormat="false" ht="15" hidden="false" customHeight="true" outlineLevel="0" collapsed="false">
      <c r="A80" s="144" t="n">
        <v>55</v>
      </c>
      <c r="B80" s="133" t="s">
        <v>303</v>
      </c>
      <c r="C80" s="138" t="n">
        <v>5336</v>
      </c>
      <c r="D80" s="100" t="n">
        <v>1401</v>
      </c>
      <c r="E80" s="100" t="n">
        <v>1174</v>
      </c>
      <c r="F80" s="100" t="n">
        <v>870</v>
      </c>
      <c r="G80" s="100" t="n">
        <v>227</v>
      </c>
      <c r="H80" s="100" t="n">
        <v>147</v>
      </c>
      <c r="I80" s="100" t="n">
        <v>3935</v>
      </c>
      <c r="J80" s="100" t="n">
        <v>3529</v>
      </c>
      <c r="K80" s="100" t="n">
        <v>2679</v>
      </c>
      <c r="L80" s="100" t="n">
        <v>406</v>
      </c>
      <c r="M80" s="100" t="n">
        <v>296</v>
      </c>
      <c r="N80" s="144" t="n">
        <v>55</v>
      </c>
    </row>
    <row r="81" customFormat="false" ht="15" hidden="false" customHeight="true" outlineLevel="0" collapsed="false">
      <c r="A81" s="144" t="n">
        <v>56</v>
      </c>
      <c r="B81" s="133" t="s">
        <v>304</v>
      </c>
      <c r="C81" s="138" t="n">
        <v>5762</v>
      </c>
      <c r="D81" s="100" t="n">
        <v>2252</v>
      </c>
      <c r="E81" s="100" t="n">
        <v>1915</v>
      </c>
      <c r="F81" s="100" t="n">
        <v>1396</v>
      </c>
      <c r="G81" s="100" t="n">
        <v>337</v>
      </c>
      <c r="H81" s="100" t="n">
        <v>224</v>
      </c>
      <c r="I81" s="100" t="n">
        <v>3510</v>
      </c>
      <c r="J81" s="100" t="n">
        <v>3133</v>
      </c>
      <c r="K81" s="100" t="n">
        <v>2366</v>
      </c>
      <c r="L81" s="100" t="n">
        <v>377</v>
      </c>
      <c r="M81" s="100" t="n">
        <v>291</v>
      </c>
      <c r="N81" s="144" t="n">
        <v>56</v>
      </c>
    </row>
    <row r="82" customFormat="false" ht="15" hidden="false" customHeight="true" outlineLevel="0" collapsed="false">
      <c r="A82" s="144" t="n">
        <v>57</v>
      </c>
      <c r="B82" s="133" t="s">
        <v>305</v>
      </c>
      <c r="C82" s="138" t="n">
        <v>5990</v>
      </c>
      <c r="D82" s="100" t="n">
        <v>3959</v>
      </c>
      <c r="E82" s="100" t="n">
        <v>3652</v>
      </c>
      <c r="F82" s="100" t="n">
        <v>2583</v>
      </c>
      <c r="G82" s="100" t="n">
        <v>307</v>
      </c>
      <c r="H82" s="100" t="n">
        <v>213</v>
      </c>
      <c r="I82" s="100" t="n">
        <v>2031</v>
      </c>
      <c r="J82" s="100" t="n">
        <v>1810</v>
      </c>
      <c r="K82" s="100" t="n">
        <v>1387</v>
      </c>
      <c r="L82" s="100" t="n">
        <v>221</v>
      </c>
      <c r="M82" s="100" t="n">
        <v>152</v>
      </c>
      <c r="N82" s="144" t="n">
        <v>57</v>
      </c>
    </row>
    <row r="83" customFormat="false" ht="15" hidden="false" customHeight="true" outlineLevel="0" collapsed="false">
      <c r="A83" s="144"/>
      <c r="B83" s="89"/>
      <c r="C83" s="88"/>
      <c r="D83" s="88"/>
      <c r="E83" s="88"/>
      <c r="F83" s="88"/>
      <c r="G83" s="88"/>
      <c r="H83" s="88"/>
      <c r="I83" s="88"/>
      <c r="J83" s="88"/>
      <c r="K83" s="88"/>
      <c r="L83" s="88"/>
      <c r="M83" s="88"/>
      <c r="N83" s="47"/>
    </row>
    <row r="84" customFormat="false" ht="15" hidden="false" customHeight="true" outlineLevel="0" collapsed="false">
      <c r="A84" s="118" t="s">
        <v>157</v>
      </c>
      <c r="B84" s="89"/>
      <c r="C84" s="88"/>
      <c r="D84" s="88"/>
      <c r="E84" s="88"/>
      <c r="F84" s="88"/>
      <c r="G84" s="88"/>
      <c r="H84" s="88"/>
      <c r="I84" s="88"/>
      <c r="J84" s="88"/>
      <c r="K84" s="88"/>
      <c r="L84" s="88"/>
      <c r="M84" s="88"/>
      <c r="N84" s="47"/>
    </row>
    <row r="85" customFormat="false" ht="15" hidden="false" customHeight="true" outlineLevel="0" collapsed="false">
      <c r="A85" s="118" t="s">
        <v>171</v>
      </c>
      <c r="B85" s="89"/>
      <c r="C85" s="88"/>
      <c r="D85" s="88"/>
      <c r="E85" s="88"/>
      <c r="F85" s="88"/>
      <c r="G85" s="88"/>
      <c r="H85" s="88"/>
      <c r="I85" s="88"/>
      <c r="J85" s="88"/>
      <c r="K85" s="88"/>
      <c r="L85" s="88"/>
      <c r="M85" s="88"/>
      <c r="N85" s="47"/>
    </row>
    <row r="86" customFormat="false" ht="15" hidden="false" customHeight="true" outlineLevel="0" collapsed="false">
      <c r="A86" s="118" t="s">
        <v>159</v>
      </c>
      <c r="B86" s="89"/>
      <c r="C86" s="88"/>
      <c r="D86" s="88"/>
      <c r="E86" s="88"/>
      <c r="F86" s="88"/>
      <c r="G86" s="88"/>
      <c r="H86" s="88"/>
      <c r="I86" s="88"/>
      <c r="J86" s="88"/>
      <c r="K86" s="88"/>
      <c r="L86" s="88"/>
      <c r="M86" s="88"/>
      <c r="N86" s="47"/>
    </row>
    <row r="87" customFormat="false" ht="15" hidden="false" customHeight="true" outlineLevel="0" collapsed="false">
      <c r="A87" s="118" t="s">
        <v>160</v>
      </c>
      <c r="B87" s="89"/>
      <c r="C87" s="88"/>
      <c r="D87" s="88"/>
      <c r="E87" s="88"/>
      <c r="F87" s="88"/>
      <c r="G87" s="88"/>
      <c r="H87" s="88"/>
      <c r="I87" s="88"/>
      <c r="J87" s="88"/>
      <c r="K87" s="88"/>
      <c r="L87" s="88"/>
      <c r="M87" s="88"/>
      <c r="N87" s="47"/>
    </row>
    <row r="88" customFormat="false" ht="15" hidden="false" customHeight="true" outlineLevel="0" collapsed="false">
      <c r="A88" s="118"/>
      <c r="B88" s="89"/>
      <c r="C88" s="88"/>
      <c r="D88" s="88"/>
      <c r="E88" s="88"/>
      <c r="F88" s="88"/>
      <c r="G88" s="88"/>
      <c r="H88" s="88"/>
      <c r="I88" s="88"/>
      <c r="J88" s="88"/>
      <c r="K88" s="88"/>
      <c r="L88" s="88"/>
      <c r="M88" s="88"/>
      <c r="N88" s="47"/>
    </row>
    <row r="89" customFormat="false" ht="12.75" hidden="false" customHeight="false" outlineLevel="0" collapsed="false">
      <c r="A89" s="118"/>
      <c r="B89" s="89"/>
      <c r="C89" s="88"/>
      <c r="D89" s="88"/>
      <c r="E89" s="88"/>
      <c r="F89" s="88"/>
      <c r="G89" s="88"/>
      <c r="H89" s="88"/>
      <c r="I89" s="88"/>
      <c r="J89" s="88"/>
      <c r="K89" s="88"/>
      <c r="L89" s="88"/>
      <c r="M89" s="88"/>
      <c r="N89" s="47"/>
    </row>
    <row r="90" customFormat="false" ht="12.75" hidden="false" customHeight="false" outlineLevel="0" collapsed="false">
      <c r="A90" s="47"/>
      <c r="B90" s="89"/>
      <c r="C90" s="88"/>
      <c r="D90" s="88"/>
      <c r="E90" s="88"/>
      <c r="F90" s="88"/>
      <c r="G90" s="88"/>
      <c r="H90" s="88"/>
      <c r="I90" s="88"/>
      <c r="J90" s="88"/>
      <c r="K90" s="88"/>
      <c r="L90" s="88"/>
      <c r="M90" s="88"/>
      <c r="N90" s="47"/>
    </row>
    <row r="91" customFormat="false" ht="12.75" hidden="false" customHeight="false" outlineLevel="0" collapsed="false">
      <c r="A91" s="47"/>
      <c r="B91" s="89"/>
      <c r="C91" s="88"/>
      <c r="D91" s="88"/>
      <c r="E91" s="88"/>
      <c r="F91" s="88"/>
      <c r="G91" s="88"/>
      <c r="H91" s="88"/>
      <c r="I91" s="88"/>
      <c r="J91" s="88"/>
      <c r="K91" s="88"/>
      <c r="L91" s="88"/>
      <c r="M91" s="88"/>
      <c r="N91" s="47"/>
    </row>
  </sheetData>
  <mergeCells count="21">
    <mergeCell ref="A1:B1"/>
    <mergeCell ref="L1:M1"/>
    <mergeCell ref="A2:B2"/>
    <mergeCell ref="I2:J2"/>
    <mergeCell ref="I3:K3"/>
    <mergeCell ref="A4:H4"/>
    <mergeCell ref="I4:M4"/>
    <mergeCell ref="A6:A9"/>
    <mergeCell ref="B6:B9"/>
    <mergeCell ref="C6:C9"/>
    <mergeCell ref="D6:H6"/>
    <mergeCell ref="I6:M6"/>
    <mergeCell ref="N6:N9"/>
    <mergeCell ref="D7:H7"/>
    <mergeCell ref="I7:M7"/>
    <mergeCell ref="D8:D9"/>
    <mergeCell ref="E8:F8"/>
    <mergeCell ref="G8:H8"/>
    <mergeCell ref="I8:I9"/>
    <mergeCell ref="J8:K8"/>
    <mergeCell ref="L8:M8"/>
  </mergeCells>
  <printOptions headings="false" gridLines="false" gridLinesSet="true" horizontalCentered="false" verticalCentered="false"/>
  <pageMargins left="0.39375" right="0.236111111111111" top="0.315277777777778" bottom="0.196527777777778" header="0.511811023622047" footer="0.19652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4" width="3.7"/>
    <col collapsed="false" customWidth="true" hidden="false" outlineLevel="0" max="2" min="2" style="164" width="37.85"/>
    <col collapsed="false" customWidth="true" hidden="false" outlineLevel="0" max="3" min="3" style="164" width="10.85"/>
    <col collapsed="false" customWidth="true" hidden="false" outlineLevel="0" max="4" min="4" style="164" width="9.41"/>
    <col collapsed="false" customWidth="true" hidden="false" outlineLevel="0" max="7" min="5" style="164" width="7.7"/>
    <col collapsed="false" customWidth="true" hidden="false" outlineLevel="0" max="8" min="8" style="164" width="7.85"/>
    <col collapsed="false" customWidth="true" hidden="false" outlineLevel="0" max="10" min="9" style="164" width="7.7"/>
    <col collapsed="false" customWidth="true" hidden="false" outlineLevel="0" max="11" min="11" style="164" width="9.99"/>
    <col collapsed="false" customWidth="true" hidden="false" outlineLevel="0" max="19" min="12" style="164" width="8.7"/>
    <col collapsed="false" customWidth="true" hidden="false" outlineLevel="0" max="20" min="20" style="164" width="10.41"/>
    <col collapsed="false" customWidth="true" hidden="false" outlineLevel="0" max="21" min="21" style="164" width="9.56"/>
    <col collapsed="false" customWidth="true" hidden="false" outlineLevel="0" max="22" min="22" style="165" width="3.7"/>
    <col collapsed="false" customWidth="false" hidden="false" outlineLevel="0" max="24" min="23" style="164" width="9.14"/>
    <col collapsed="false" customWidth="false" hidden="false" outlineLevel="0" max="26" min="25" style="166" width="9.14"/>
    <col collapsed="false" customWidth="false" hidden="false" outlineLevel="0" max="257" min="27" style="164" width="9.14"/>
  </cols>
  <sheetData>
    <row r="1" customFormat="false" ht="12.75" hidden="false" customHeight="false" outlineLevel="0" collapsed="false">
      <c r="A1" s="167" t="s">
        <v>306</v>
      </c>
      <c r="V1" s="168" t="str">
        <f aca="false">A1</f>
        <v>LT1</v>
      </c>
    </row>
    <row r="2" customFormat="false" ht="12.75" hidden="false" customHeight="false" outlineLevel="0" collapsed="false">
      <c r="A2" s="169" t="s">
        <v>80</v>
      </c>
      <c r="B2" s="169"/>
      <c r="C2" s="167"/>
      <c r="D2" s="167"/>
      <c r="E2" s="167"/>
      <c r="F2" s="167"/>
      <c r="G2" s="167"/>
      <c r="H2" s="167"/>
      <c r="I2" s="167"/>
      <c r="J2" s="167"/>
      <c r="K2" s="170" t="s">
        <v>80</v>
      </c>
      <c r="L2" s="170"/>
      <c r="M2" s="171"/>
    </row>
    <row r="3" s="167" customFormat="true" ht="12.75" hidden="false" customHeight="false" outlineLevel="0" collapsed="false">
      <c r="A3" s="167" t="s">
        <v>1</v>
      </c>
      <c r="H3" s="172"/>
      <c r="I3" s="172"/>
      <c r="J3" s="172"/>
      <c r="K3" s="167" t="s">
        <v>1</v>
      </c>
      <c r="M3" s="170"/>
      <c r="T3" s="166"/>
      <c r="U3" s="166"/>
      <c r="V3" s="173"/>
      <c r="Y3" s="166"/>
      <c r="Z3" s="166"/>
    </row>
    <row r="4" s="167" customFormat="true" ht="24" hidden="false" customHeight="true" outlineLevel="0" collapsed="false">
      <c r="A4" s="174" t="s">
        <v>307</v>
      </c>
      <c r="B4" s="174"/>
      <c r="C4" s="174"/>
      <c r="D4" s="174"/>
      <c r="E4" s="174"/>
      <c r="F4" s="174"/>
      <c r="G4" s="174"/>
      <c r="H4" s="174"/>
      <c r="I4" s="174"/>
      <c r="J4" s="174"/>
      <c r="K4" s="174" t="s">
        <v>307</v>
      </c>
      <c r="L4" s="174"/>
      <c r="M4" s="174"/>
      <c r="N4" s="174"/>
      <c r="O4" s="174"/>
      <c r="P4" s="174"/>
      <c r="Q4" s="174"/>
      <c r="R4" s="174"/>
      <c r="S4" s="174"/>
      <c r="T4" s="174"/>
      <c r="V4" s="175"/>
      <c r="Y4" s="166"/>
      <c r="Z4" s="166"/>
    </row>
    <row r="5" s="181" customFormat="true" ht="7.5" hidden="false" customHeight="true" outlineLevel="0" collapsed="false">
      <c r="A5" s="176"/>
      <c r="B5" s="177"/>
      <c r="C5" s="177"/>
      <c r="D5" s="177"/>
      <c r="E5" s="177"/>
      <c r="F5" s="177"/>
      <c r="G5" s="177"/>
      <c r="H5" s="178"/>
      <c r="I5" s="178"/>
      <c r="J5" s="178"/>
      <c r="K5" s="179"/>
      <c r="L5" s="179"/>
      <c r="M5" s="179"/>
      <c r="N5" s="177"/>
      <c r="O5" s="177"/>
      <c r="P5" s="177"/>
      <c r="Q5" s="177"/>
      <c r="R5" s="177"/>
      <c r="S5" s="177"/>
      <c r="T5" s="177"/>
      <c r="U5" s="177"/>
      <c r="V5" s="180"/>
      <c r="Y5" s="166"/>
      <c r="Z5" s="166"/>
    </row>
    <row r="6" customFormat="false" ht="15" hidden="false" customHeight="true" outlineLevel="0" collapsed="false">
      <c r="A6" s="182" t="s">
        <v>308</v>
      </c>
      <c r="B6" s="183" t="s">
        <v>309</v>
      </c>
      <c r="C6" s="184" t="s">
        <v>117</v>
      </c>
      <c r="D6" s="184" t="s">
        <v>310</v>
      </c>
      <c r="E6" s="184" t="s">
        <v>311</v>
      </c>
      <c r="F6" s="184" t="s">
        <v>312</v>
      </c>
      <c r="G6" s="184" t="s">
        <v>313</v>
      </c>
      <c r="H6" s="184" t="s">
        <v>314</v>
      </c>
      <c r="I6" s="184" t="s">
        <v>315</v>
      </c>
      <c r="J6" s="185" t="s">
        <v>316</v>
      </c>
      <c r="K6" s="184" t="s">
        <v>317</v>
      </c>
      <c r="L6" s="184" t="s">
        <v>318</v>
      </c>
      <c r="M6" s="184" t="s">
        <v>319</v>
      </c>
      <c r="N6" s="186" t="s">
        <v>320</v>
      </c>
      <c r="O6" s="184" t="s">
        <v>321</v>
      </c>
      <c r="P6" s="184" t="s">
        <v>322</v>
      </c>
      <c r="Q6" s="184" t="s">
        <v>323</v>
      </c>
      <c r="R6" s="184" t="s">
        <v>324</v>
      </c>
      <c r="S6" s="184" t="s">
        <v>325</v>
      </c>
      <c r="T6" s="187" t="s">
        <v>326</v>
      </c>
      <c r="U6" s="187"/>
      <c r="V6" s="188" t="s">
        <v>308</v>
      </c>
    </row>
    <row r="7" s="190" customFormat="true" ht="41.25" hidden="false" customHeight="true" outlineLevel="0" collapsed="false">
      <c r="A7" s="182"/>
      <c r="B7" s="183"/>
      <c r="C7" s="184"/>
      <c r="D7" s="184"/>
      <c r="E7" s="184"/>
      <c r="F7" s="184"/>
      <c r="G7" s="184"/>
      <c r="H7" s="184"/>
      <c r="I7" s="184"/>
      <c r="J7" s="185"/>
      <c r="K7" s="184"/>
      <c r="L7" s="184"/>
      <c r="M7" s="184"/>
      <c r="N7" s="186"/>
      <c r="O7" s="184"/>
      <c r="P7" s="184"/>
      <c r="Q7" s="184"/>
      <c r="R7" s="184"/>
      <c r="S7" s="184"/>
      <c r="T7" s="189" t="s">
        <v>327</v>
      </c>
      <c r="U7" s="183" t="s">
        <v>328</v>
      </c>
      <c r="V7" s="188"/>
      <c r="Y7" s="166"/>
      <c r="Z7" s="166"/>
    </row>
    <row r="8" s="190" customFormat="true" ht="15.75" hidden="false" customHeight="true" outlineLevel="0" collapsed="false">
      <c r="A8" s="191"/>
      <c r="B8" s="192"/>
      <c r="C8" s="193" t="s">
        <v>329</v>
      </c>
      <c r="D8" s="191"/>
      <c r="E8" s="191"/>
      <c r="F8" s="191"/>
      <c r="G8" s="191"/>
      <c r="H8" s="191"/>
      <c r="I8" s="191"/>
      <c r="J8" s="194"/>
      <c r="K8" s="195" t="s">
        <v>329</v>
      </c>
      <c r="L8" s="191"/>
      <c r="M8" s="191"/>
      <c r="N8" s="191"/>
      <c r="O8" s="191"/>
      <c r="P8" s="191"/>
      <c r="Q8" s="191"/>
      <c r="R8" s="191"/>
      <c r="S8" s="191"/>
      <c r="U8" s="191"/>
      <c r="V8" s="196"/>
      <c r="Y8" s="166"/>
      <c r="Z8" s="166"/>
    </row>
    <row r="9" s="167" customFormat="true" ht="15" hidden="false" customHeight="true" outlineLevel="0" collapsed="false">
      <c r="A9" s="197" t="n">
        <v>1</v>
      </c>
      <c r="B9" s="198" t="s">
        <v>120</v>
      </c>
      <c r="C9" s="199" t="n">
        <v>61383</v>
      </c>
      <c r="D9" s="200" t="n">
        <v>7683</v>
      </c>
      <c r="E9" s="200" t="n">
        <v>4421</v>
      </c>
      <c r="F9" s="200" t="n">
        <v>2930</v>
      </c>
      <c r="G9" s="200" t="n">
        <v>2312</v>
      </c>
      <c r="H9" s="200" t="n">
        <v>1201</v>
      </c>
      <c r="I9" s="200" t="n">
        <v>2214</v>
      </c>
      <c r="J9" s="200" t="n">
        <v>4491</v>
      </c>
      <c r="K9" s="200" t="n">
        <v>1592</v>
      </c>
      <c r="L9" s="200" t="n">
        <v>5321</v>
      </c>
      <c r="M9" s="200" t="n">
        <v>15951</v>
      </c>
      <c r="N9" s="200" t="n">
        <v>2123</v>
      </c>
      <c r="O9" s="200" t="n">
        <v>580</v>
      </c>
      <c r="P9" s="200" t="n">
        <v>4197</v>
      </c>
      <c r="Q9" s="200" t="n">
        <v>1266</v>
      </c>
      <c r="R9" s="200" t="n">
        <v>3350</v>
      </c>
      <c r="S9" s="200" t="n">
        <v>1751</v>
      </c>
      <c r="T9" s="201" t="n">
        <v>47335</v>
      </c>
      <c r="U9" s="200" t="n">
        <v>11118</v>
      </c>
      <c r="V9" s="202" t="n">
        <v>1</v>
      </c>
      <c r="X9" s="203"/>
      <c r="Y9" s="166"/>
      <c r="Z9" s="166"/>
    </row>
    <row r="10" s="167" customFormat="true" ht="12" hidden="false" customHeight="true" outlineLevel="0" collapsed="false">
      <c r="A10" s="197" t="n">
        <v>2</v>
      </c>
      <c r="B10" s="204" t="s">
        <v>235</v>
      </c>
      <c r="C10" s="199" t="n">
        <v>9246</v>
      </c>
      <c r="D10" s="200" t="n">
        <v>538</v>
      </c>
      <c r="E10" s="200" t="n">
        <v>377</v>
      </c>
      <c r="F10" s="200" t="n">
        <v>800</v>
      </c>
      <c r="G10" s="200" t="n">
        <v>299</v>
      </c>
      <c r="H10" s="200" t="n">
        <v>237</v>
      </c>
      <c r="I10" s="200" t="n">
        <v>55</v>
      </c>
      <c r="J10" s="200" t="n">
        <v>467</v>
      </c>
      <c r="K10" s="200" t="n">
        <v>140</v>
      </c>
      <c r="L10" s="200" t="n">
        <v>1009</v>
      </c>
      <c r="M10" s="200" t="n">
        <v>3141</v>
      </c>
      <c r="N10" s="200" t="n">
        <v>294</v>
      </c>
      <c r="O10" s="200" t="n">
        <v>82</v>
      </c>
      <c r="P10" s="200" t="n">
        <v>576</v>
      </c>
      <c r="Q10" s="200" t="n">
        <v>175</v>
      </c>
      <c r="R10" s="200" t="n">
        <v>760</v>
      </c>
      <c r="S10" s="200" t="n">
        <v>296</v>
      </c>
      <c r="T10" s="201" t="n">
        <v>6960</v>
      </c>
      <c r="U10" s="200" t="n">
        <v>1486</v>
      </c>
      <c r="V10" s="202" t="n">
        <v>2</v>
      </c>
      <c r="X10" s="203"/>
      <c r="Y10" s="166"/>
      <c r="Z10" s="166"/>
    </row>
    <row r="11" s="167" customFormat="true" ht="12" hidden="false" customHeight="true" outlineLevel="0" collapsed="false">
      <c r="A11" s="197" t="n">
        <v>3</v>
      </c>
      <c r="B11" s="204" t="s">
        <v>236</v>
      </c>
      <c r="C11" s="199" t="n">
        <v>2673</v>
      </c>
      <c r="D11" s="200" t="n">
        <v>232</v>
      </c>
      <c r="E11" s="200" t="n">
        <v>124</v>
      </c>
      <c r="F11" s="200" t="n">
        <v>204</v>
      </c>
      <c r="G11" s="200" t="n">
        <v>118</v>
      </c>
      <c r="H11" s="200" t="n">
        <v>129</v>
      </c>
      <c r="I11" s="200" t="n">
        <v>20</v>
      </c>
      <c r="J11" s="200" t="n">
        <v>127</v>
      </c>
      <c r="K11" s="200" t="n">
        <v>29</v>
      </c>
      <c r="L11" s="200" t="n">
        <v>313</v>
      </c>
      <c r="M11" s="200" t="n">
        <v>853</v>
      </c>
      <c r="N11" s="200" t="n">
        <v>84</v>
      </c>
      <c r="O11" s="200" t="n">
        <v>28</v>
      </c>
      <c r="P11" s="200" t="n">
        <v>157</v>
      </c>
      <c r="Q11" s="200" t="n">
        <v>42</v>
      </c>
      <c r="R11" s="200" t="n">
        <v>134</v>
      </c>
      <c r="S11" s="200" t="n">
        <v>79</v>
      </c>
      <c r="T11" s="201" t="n">
        <v>2044</v>
      </c>
      <c r="U11" s="200" t="n">
        <v>425</v>
      </c>
      <c r="V11" s="202" t="n">
        <v>3</v>
      </c>
      <c r="X11" s="203"/>
      <c r="Y11" s="166"/>
      <c r="Z11" s="166"/>
    </row>
    <row r="12" s="167" customFormat="true" ht="12" hidden="false" customHeight="true" outlineLevel="0" collapsed="false">
      <c r="A12" s="197" t="n">
        <v>4</v>
      </c>
      <c r="B12" s="204" t="s">
        <v>237</v>
      </c>
      <c r="C12" s="199" t="n">
        <v>1109</v>
      </c>
      <c r="D12" s="200" t="n">
        <v>84</v>
      </c>
      <c r="E12" s="200" t="n">
        <v>52</v>
      </c>
      <c r="F12" s="200" t="n">
        <v>65</v>
      </c>
      <c r="G12" s="200" t="n">
        <v>50</v>
      </c>
      <c r="H12" s="200" t="n">
        <v>24</v>
      </c>
      <c r="I12" s="200" t="n">
        <v>5</v>
      </c>
      <c r="J12" s="200" t="n">
        <v>67</v>
      </c>
      <c r="K12" s="200" t="n">
        <v>21</v>
      </c>
      <c r="L12" s="200" t="n">
        <v>130</v>
      </c>
      <c r="M12" s="200" t="n">
        <v>365</v>
      </c>
      <c r="N12" s="200" t="n">
        <v>51</v>
      </c>
      <c r="O12" s="200" t="n">
        <v>14</v>
      </c>
      <c r="P12" s="200" t="n">
        <v>54</v>
      </c>
      <c r="Q12" s="200" t="n">
        <v>23</v>
      </c>
      <c r="R12" s="200" t="n">
        <v>65</v>
      </c>
      <c r="S12" s="200" t="n">
        <v>39</v>
      </c>
      <c r="T12" s="201" t="n">
        <v>857</v>
      </c>
      <c r="U12" s="200" t="n">
        <v>187</v>
      </c>
      <c r="V12" s="202" t="n">
        <v>4</v>
      </c>
      <c r="X12" s="203"/>
      <c r="Y12" s="166"/>
      <c r="Z12" s="166"/>
    </row>
    <row r="13" s="167" customFormat="true" ht="12" hidden="false" customHeight="true" outlineLevel="0" collapsed="false">
      <c r="A13" s="197" t="n">
        <v>5</v>
      </c>
      <c r="B13" s="204" t="s">
        <v>238</v>
      </c>
      <c r="C13" s="199" t="n">
        <v>570</v>
      </c>
      <c r="D13" s="200" t="n">
        <v>41</v>
      </c>
      <c r="E13" s="200" t="n">
        <v>25</v>
      </c>
      <c r="F13" s="200" t="n">
        <v>66</v>
      </c>
      <c r="G13" s="200" t="n">
        <v>31</v>
      </c>
      <c r="H13" s="200" t="n">
        <v>22</v>
      </c>
      <c r="I13" s="200" t="n">
        <v>8</v>
      </c>
      <c r="J13" s="200" t="n">
        <v>32</v>
      </c>
      <c r="K13" s="200" t="n">
        <v>4</v>
      </c>
      <c r="L13" s="200" t="n">
        <v>60</v>
      </c>
      <c r="M13" s="200" t="n">
        <v>192</v>
      </c>
      <c r="N13" s="200" t="n">
        <v>12</v>
      </c>
      <c r="O13" s="200" t="n">
        <v>8</v>
      </c>
      <c r="P13" s="200" t="n">
        <v>28</v>
      </c>
      <c r="Q13" s="200" t="n">
        <v>3</v>
      </c>
      <c r="R13" s="200" t="n">
        <v>30</v>
      </c>
      <c r="S13" s="200" t="n">
        <v>8</v>
      </c>
      <c r="T13" s="201" t="n">
        <v>430</v>
      </c>
      <c r="U13" s="200" t="n">
        <v>74</v>
      </c>
      <c r="V13" s="202" t="n">
        <v>5</v>
      </c>
      <c r="X13" s="203"/>
      <c r="Y13" s="166"/>
      <c r="Z13" s="166"/>
    </row>
    <row r="14" s="167" customFormat="true" ht="12" hidden="false" customHeight="true" outlineLevel="0" collapsed="false">
      <c r="A14" s="197" t="n">
        <v>6</v>
      </c>
      <c r="B14" s="204" t="s">
        <v>239</v>
      </c>
      <c r="C14" s="199" t="n">
        <v>79</v>
      </c>
      <c r="D14" s="200" t="n">
        <v>5</v>
      </c>
      <c r="E14" s="200" t="n">
        <v>3</v>
      </c>
      <c r="F14" s="200" t="n">
        <v>2</v>
      </c>
      <c r="G14" s="200" t="n">
        <v>3</v>
      </c>
      <c r="H14" s="200" t="n">
        <v>3</v>
      </c>
      <c r="I14" s="200" t="n">
        <v>0</v>
      </c>
      <c r="J14" s="200" t="n">
        <v>3</v>
      </c>
      <c r="K14" s="200" t="n">
        <v>0</v>
      </c>
      <c r="L14" s="200" t="n">
        <v>12</v>
      </c>
      <c r="M14" s="200" t="n">
        <v>30</v>
      </c>
      <c r="N14" s="200" t="n">
        <v>3</v>
      </c>
      <c r="O14" s="200" t="n">
        <v>1</v>
      </c>
      <c r="P14" s="200" t="n">
        <v>7</v>
      </c>
      <c r="Q14" s="200" t="n">
        <v>0</v>
      </c>
      <c r="R14" s="200" t="n">
        <v>5</v>
      </c>
      <c r="S14" s="200" t="n">
        <v>2</v>
      </c>
      <c r="T14" s="201" t="n">
        <v>65</v>
      </c>
      <c r="U14" s="200" t="n">
        <v>12</v>
      </c>
      <c r="V14" s="202" t="n">
        <v>6</v>
      </c>
      <c r="X14" s="203"/>
      <c r="Y14" s="166"/>
      <c r="Z14" s="166"/>
    </row>
    <row r="15" s="167" customFormat="true" ht="12" hidden="false" customHeight="true" outlineLevel="0" collapsed="false">
      <c r="A15" s="197" t="n">
        <v>7</v>
      </c>
      <c r="B15" s="204" t="s">
        <v>240</v>
      </c>
      <c r="C15" s="199" t="n">
        <v>6573</v>
      </c>
      <c r="D15" s="200" t="n">
        <v>306</v>
      </c>
      <c r="E15" s="200" t="n">
        <v>253</v>
      </c>
      <c r="F15" s="200" t="n">
        <v>596</v>
      </c>
      <c r="G15" s="200" t="n">
        <v>181</v>
      </c>
      <c r="H15" s="200" t="n">
        <v>108</v>
      </c>
      <c r="I15" s="200" t="n">
        <v>35</v>
      </c>
      <c r="J15" s="200" t="n">
        <v>340</v>
      </c>
      <c r="K15" s="200" t="n">
        <v>111</v>
      </c>
      <c r="L15" s="200" t="n">
        <v>696</v>
      </c>
      <c r="M15" s="200" t="n">
        <v>2288</v>
      </c>
      <c r="N15" s="200" t="n">
        <v>210</v>
      </c>
      <c r="O15" s="200" t="n">
        <v>54</v>
      </c>
      <c r="P15" s="200" t="n">
        <v>419</v>
      </c>
      <c r="Q15" s="200" t="n">
        <v>133</v>
      </c>
      <c r="R15" s="200" t="n">
        <v>626</v>
      </c>
      <c r="S15" s="200" t="n">
        <v>217</v>
      </c>
      <c r="T15" s="201" t="n">
        <v>4916</v>
      </c>
      <c r="U15" s="200" t="n">
        <v>1061</v>
      </c>
      <c r="V15" s="202" t="n">
        <v>7</v>
      </c>
      <c r="X15" s="203"/>
      <c r="Y15" s="166"/>
      <c r="Z15" s="166"/>
    </row>
    <row r="16" s="167" customFormat="true" ht="12" hidden="false" customHeight="true" outlineLevel="0" collapsed="false">
      <c r="A16" s="197"/>
      <c r="B16" s="167" t="s">
        <v>241</v>
      </c>
      <c r="C16" s="199"/>
      <c r="D16" s="164"/>
      <c r="E16" s="164"/>
      <c r="F16" s="164"/>
      <c r="G16" s="164"/>
      <c r="H16" s="164"/>
      <c r="I16" s="164"/>
      <c r="J16" s="164"/>
      <c r="K16" s="164"/>
      <c r="L16" s="164"/>
      <c r="M16" s="164"/>
      <c r="N16" s="164"/>
      <c r="O16" s="164"/>
      <c r="P16" s="164"/>
      <c r="Q16" s="164"/>
      <c r="R16" s="164"/>
      <c r="S16" s="164"/>
      <c r="T16" s="201"/>
      <c r="U16" s="200"/>
      <c r="V16" s="202"/>
      <c r="X16" s="203"/>
      <c r="Y16" s="166"/>
      <c r="Z16" s="166"/>
    </row>
    <row r="17" s="167" customFormat="true" ht="12" hidden="false" customHeight="true" outlineLevel="0" collapsed="false">
      <c r="A17" s="197" t="n">
        <v>8</v>
      </c>
      <c r="B17" s="204" t="s">
        <v>242</v>
      </c>
      <c r="C17" s="199" t="n">
        <v>3970</v>
      </c>
      <c r="D17" s="200" t="n">
        <v>227</v>
      </c>
      <c r="E17" s="200" t="n">
        <v>169</v>
      </c>
      <c r="F17" s="200" t="n">
        <v>82</v>
      </c>
      <c r="G17" s="200" t="n">
        <v>142</v>
      </c>
      <c r="H17" s="200" t="n">
        <v>85</v>
      </c>
      <c r="I17" s="200" t="n">
        <v>22</v>
      </c>
      <c r="J17" s="200" t="n">
        <v>260</v>
      </c>
      <c r="K17" s="200" t="n">
        <v>82</v>
      </c>
      <c r="L17" s="200" t="n">
        <v>548</v>
      </c>
      <c r="M17" s="200" t="n">
        <v>1412</v>
      </c>
      <c r="N17" s="200" t="n">
        <v>157</v>
      </c>
      <c r="O17" s="200" t="n">
        <v>43</v>
      </c>
      <c r="P17" s="200" t="n">
        <v>220</v>
      </c>
      <c r="Q17" s="200" t="n">
        <v>87</v>
      </c>
      <c r="R17" s="200" t="n">
        <v>305</v>
      </c>
      <c r="S17" s="200" t="n">
        <v>129</v>
      </c>
      <c r="T17" s="201" t="n">
        <v>3228</v>
      </c>
      <c r="U17" s="200" t="n">
        <v>660</v>
      </c>
      <c r="V17" s="202" t="n">
        <v>8</v>
      </c>
      <c r="X17" s="203"/>
      <c r="Y17" s="166"/>
      <c r="Z17" s="166"/>
    </row>
    <row r="18" s="167" customFormat="true" ht="12" hidden="false" customHeight="true" outlineLevel="0" collapsed="false">
      <c r="A18" s="197" t="n">
        <v>9</v>
      </c>
      <c r="B18" s="204" t="s">
        <v>243</v>
      </c>
      <c r="C18" s="199" t="n">
        <v>615</v>
      </c>
      <c r="D18" s="200" t="n">
        <v>20</v>
      </c>
      <c r="E18" s="200" t="n">
        <v>15</v>
      </c>
      <c r="F18" s="200" t="n">
        <v>23</v>
      </c>
      <c r="G18" s="200" t="n">
        <v>17</v>
      </c>
      <c r="H18" s="200" t="n">
        <v>14</v>
      </c>
      <c r="I18" s="200" t="n">
        <v>4</v>
      </c>
      <c r="J18" s="200" t="n">
        <v>34</v>
      </c>
      <c r="K18" s="200" t="n">
        <v>3</v>
      </c>
      <c r="L18" s="200" t="n">
        <v>67</v>
      </c>
      <c r="M18" s="200" t="n">
        <v>283</v>
      </c>
      <c r="N18" s="200" t="n">
        <v>15</v>
      </c>
      <c r="O18" s="200" t="n">
        <v>4</v>
      </c>
      <c r="P18" s="200" t="n">
        <v>36</v>
      </c>
      <c r="Q18" s="200" t="n">
        <v>10</v>
      </c>
      <c r="R18" s="200" t="n">
        <v>38</v>
      </c>
      <c r="S18" s="200" t="n">
        <v>32</v>
      </c>
      <c r="T18" s="201" t="n">
        <v>494</v>
      </c>
      <c r="U18" s="200" t="n">
        <v>98</v>
      </c>
      <c r="V18" s="202" t="n">
        <v>9</v>
      </c>
      <c r="X18" s="203"/>
      <c r="Y18" s="166"/>
      <c r="Z18" s="166"/>
    </row>
    <row r="19" s="167" customFormat="true" ht="12" hidden="false" customHeight="true" outlineLevel="0" collapsed="false">
      <c r="A19" s="197" t="n">
        <v>10</v>
      </c>
      <c r="B19" s="204" t="s">
        <v>244</v>
      </c>
      <c r="C19" s="199" t="n">
        <v>102</v>
      </c>
      <c r="D19" s="200" t="n">
        <v>10</v>
      </c>
      <c r="E19" s="200" t="n">
        <v>3</v>
      </c>
      <c r="F19" s="200" t="n">
        <v>0</v>
      </c>
      <c r="G19" s="200" t="n">
        <v>4</v>
      </c>
      <c r="H19" s="200" t="n">
        <v>5</v>
      </c>
      <c r="I19" s="200" t="n">
        <v>0</v>
      </c>
      <c r="J19" s="200" t="n">
        <v>4</v>
      </c>
      <c r="K19" s="200" t="n">
        <v>0</v>
      </c>
      <c r="L19" s="200" t="n">
        <v>19</v>
      </c>
      <c r="M19" s="200" t="n">
        <v>37</v>
      </c>
      <c r="N19" s="200" t="n">
        <v>2</v>
      </c>
      <c r="O19" s="200" t="n">
        <v>1</v>
      </c>
      <c r="P19" s="200" t="n">
        <v>5</v>
      </c>
      <c r="Q19" s="200" t="n">
        <v>0</v>
      </c>
      <c r="R19" s="200" t="n">
        <v>10</v>
      </c>
      <c r="S19" s="200" t="n">
        <v>2</v>
      </c>
      <c r="T19" s="201" t="n">
        <v>91</v>
      </c>
      <c r="U19" s="200" t="n">
        <v>11</v>
      </c>
      <c r="V19" s="202" t="n">
        <v>10</v>
      </c>
      <c r="X19" s="203"/>
      <c r="Y19" s="166"/>
      <c r="Z19" s="166"/>
    </row>
    <row r="20" s="167" customFormat="true" ht="19.5" hidden="false" customHeight="true" outlineLevel="0" collapsed="false">
      <c r="A20" s="197" t="n">
        <v>11</v>
      </c>
      <c r="B20" s="204" t="s">
        <v>245</v>
      </c>
      <c r="C20" s="199" t="n">
        <v>52137</v>
      </c>
      <c r="D20" s="200" t="n">
        <v>7145</v>
      </c>
      <c r="E20" s="200" t="n">
        <v>4044</v>
      </c>
      <c r="F20" s="200" t="n">
        <v>2130</v>
      </c>
      <c r="G20" s="200" t="n">
        <v>2013</v>
      </c>
      <c r="H20" s="200" t="n">
        <v>964</v>
      </c>
      <c r="I20" s="200" t="n">
        <v>2159</v>
      </c>
      <c r="J20" s="200" t="n">
        <v>4024</v>
      </c>
      <c r="K20" s="200" t="n">
        <v>1452</v>
      </c>
      <c r="L20" s="200" t="n">
        <v>4312</v>
      </c>
      <c r="M20" s="200" t="n">
        <v>12810</v>
      </c>
      <c r="N20" s="200" t="n">
        <v>1829</v>
      </c>
      <c r="O20" s="200" t="n">
        <v>498</v>
      </c>
      <c r="P20" s="200" t="n">
        <v>3621</v>
      </c>
      <c r="Q20" s="200" t="n">
        <v>1091</v>
      </c>
      <c r="R20" s="200" t="n">
        <v>2590</v>
      </c>
      <c r="S20" s="200" t="n">
        <v>1455</v>
      </c>
      <c r="T20" s="201" t="n">
        <v>40375</v>
      </c>
      <c r="U20" s="200" t="n">
        <v>9632</v>
      </c>
      <c r="V20" s="202" t="n">
        <v>11</v>
      </c>
      <c r="X20" s="203"/>
      <c r="Y20" s="166"/>
      <c r="Z20" s="166"/>
    </row>
    <row r="21" s="167" customFormat="true" ht="12" hidden="false" customHeight="true" outlineLevel="0" collapsed="false">
      <c r="A21" s="197" t="n">
        <v>12</v>
      </c>
      <c r="B21" s="204" t="s">
        <v>236</v>
      </c>
      <c r="C21" s="199" t="n">
        <v>11815</v>
      </c>
      <c r="D21" s="200" t="n">
        <v>2102</v>
      </c>
      <c r="E21" s="200" t="n">
        <v>551</v>
      </c>
      <c r="F21" s="200" t="n">
        <v>1327</v>
      </c>
      <c r="G21" s="200" t="n">
        <v>431</v>
      </c>
      <c r="H21" s="200" t="n">
        <v>119</v>
      </c>
      <c r="I21" s="200" t="n">
        <v>419</v>
      </c>
      <c r="J21" s="200" t="n">
        <v>792</v>
      </c>
      <c r="K21" s="200" t="n">
        <v>267</v>
      </c>
      <c r="L21" s="200" t="n">
        <v>843</v>
      </c>
      <c r="M21" s="200" t="n">
        <v>2650</v>
      </c>
      <c r="N21" s="200" t="n">
        <v>307</v>
      </c>
      <c r="O21" s="200" t="n">
        <v>109</v>
      </c>
      <c r="P21" s="200" t="n">
        <v>961</v>
      </c>
      <c r="Q21" s="200" t="n">
        <v>250</v>
      </c>
      <c r="R21" s="200" t="n">
        <v>440</v>
      </c>
      <c r="S21" s="200" t="n">
        <v>247</v>
      </c>
      <c r="T21" s="201" t="n">
        <v>8332</v>
      </c>
      <c r="U21" s="200" t="n">
        <v>2156</v>
      </c>
      <c r="V21" s="202" t="n">
        <v>12</v>
      </c>
      <c r="X21" s="203"/>
      <c r="Y21" s="166"/>
      <c r="Z21" s="166"/>
    </row>
    <row r="22" s="167" customFormat="true" ht="12" hidden="false" customHeight="true" outlineLevel="0" collapsed="false">
      <c r="A22" s="197" t="n">
        <v>13</v>
      </c>
      <c r="B22" s="204" t="s">
        <v>237</v>
      </c>
      <c r="C22" s="199" t="n">
        <v>5021</v>
      </c>
      <c r="D22" s="200" t="n">
        <v>549</v>
      </c>
      <c r="E22" s="200" t="n">
        <v>287</v>
      </c>
      <c r="F22" s="200" t="n">
        <v>607</v>
      </c>
      <c r="G22" s="200" t="n">
        <v>207</v>
      </c>
      <c r="H22" s="200" t="n">
        <v>58</v>
      </c>
      <c r="I22" s="200" t="n">
        <v>132</v>
      </c>
      <c r="J22" s="200" t="n">
        <v>355</v>
      </c>
      <c r="K22" s="200" t="n">
        <v>157</v>
      </c>
      <c r="L22" s="200" t="n">
        <v>478</v>
      </c>
      <c r="M22" s="200" t="n">
        <v>1250</v>
      </c>
      <c r="N22" s="200" t="n">
        <v>150</v>
      </c>
      <c r="O22" s="200" t="n">
        <v>59</v>
      </c>
      <c r="P22" s="200" t="n">
        <v>300</v>
      </c>
      <c r="Q22" s="200" t="n">
        <v>131</v>
      </c>
      <c r="R22" s="200" t="n">
        <v>174</v>
      </c>
      <c r="S22" s="200" t="n">
        <v>127</v>
      </c>
      <c r="T22" s="201" t="n">
        <v>3492</v>
      </c>
      <c r="U22" s="200" t="n">
        <v>922</v>
      </c>
      <c r="V22" s="202" t="n">
        <v>13</v>
      </c>
      <c r="X22" s="203"/>
      <c r="Y22" s="166"/>
      <c r="Z22" s="166"/>
    </row>
    <row r="23" s="167" customFormat="true" ht="12" hidden="false" customHeight="true" outlineLevel="0" collapsed="false">
      <c r="A23" s="197" t="n">
        <v>14</v>
      </c>
      <c r="B23" s="204" t="s">
        <v>238</v>
      </c>
      <c r="C23" s="199" t="n">
        <v>2288</v>
      </c>
      <c r="D23" s="200" t="n">
        <v>294</v>
      </c>
      <c r="E23" s="200" t="n">
        <v>67</v>
      </c>
      <c r="F23" s="200" t="n">
        <v>162</v>
      </c>
      <c r="G23" s="200" t="n">
        <v>92</v>
      </c>
      <c r="H23" s="200" t="n">
        <v>22</v>
      </c>
      <c r="I23" s="200" t="n">
        <v>160</v>
      </c>
      <c r="J23" s="200" t="n">
        <v>174</v>
      </c>
      <c r="K23" s="200" t="n">
        <v>84</v>
      </c>
      <c r="L23" s="200" t="n">
        <v>158</v>
      </c>
      <c r="M23" s="200" t="n">
        <v>524</v>
      </c>
      <c r="N23" s="200" t="n">
        <v>86</v>
      </c>
      <c r="O23" s="200" t="n">
        <v>16</v>
      </c>
      <c r="P23" s="200" t="n">
        <v>249</v>
      </c>
      <c r="Q23" s="200" t="n">
        <v>60</v>
      </c>
      <c r="R23" s="200" t="n">
        <v>87</v>
      </c>
      <c r="S23" s="200" t="n">
        <v>53</v>
      </c>
      <c r="T23" s="201" t="n">
        <v>1588</v>
      </c>
      <c r="U23" s="200" t="n">
        <v>538</v>
      </c>
      <c r="V23" s="202" t="n">
        <v>14</v>
      </c>
      <c r="X23" s="203"/>
      <c r="Y23" s="166"/>
      <c r="Z23" s="166"/>
    </row>
    <row r="24" s="167" customFormat="true" ht="12" hidden="false" customHeight="true" outlineLevel="0" collapsed="false">
      <c r="A24" s="197" t="n">
        <v>15</v>
      </c>
      <c r="B24" s="204" t="s">
        <v>239</v>
      </c>
      <c r="C24" s="199" t="n">
        <v>176</v>
      </c>
      <c r="D24" s="200" t="n">
        <v>22</v>
      </c>
      <c r="E24" s="200" t="n">
        <v>8</v>
      </c>
      <c r="F24" s="200" t="n">
        <v>10</v>
      </c>
      <c r="G24" s="200" t="n">
        <v>10</v>
      </c>
      <c r="H24" s="200" t="n">
        <v>3</v>
      </c>
      <c r="I24" s="200" t="n">
        <v>4</v>
      </c>
      <c r="J24" s="200" t="n">
        <v>7</v>
      </c>
      <c r="K24" s="200" t="n">
        <v>4</v>
      </c>
      <c r="L24" s="200" t="n">
        <v>21</v>
      </c>
      <c r="M24" s="200" t="n">
        <v>56</v>
      </c>
      <c r="N24" s="200" t="n">
        <v>10</v>
      </c>
      <c r="O24" s="200" t="n">
        <v>2</v>
      </c>
      <c r="P24" s="200" t="n">
        <v>6</v>
      </c>
      <c r="Q24" s="200" t="n">
        <v>1</v>
      </c>
      <c r="R24" s="200" t="n">
        <v>12</v>
      </c>
      <c r="S24" s="200" t="n">
        <v>0</v>
      </c>
      <c r="T24" s="201" t="n">
        <v>145</v>
      </c>
      <c r="U24" s="200" t="n">
        <v>21</v>
      </c>
      <c r="V24" s="202" t="n">
        <v>15</v>
      </c>
      <c r="X24" s="203"/>
      <c r="Y24" s="166"/>
      <c r="Z24" s="166"/>
    </row>
    <row r="25" s="167" customFormat="true" ht="12" hidden="false" customHeight="true" outlineLevel="0" collapsed="false">
      <c r="A25" s="197" t="n">
        <v>16</v>
      </c>
      <c r="B25" s="204" t="s">
        <v>240</v>
      </c>
      <c r="C25" s="199" t="n">
        <v>40322</v>
      </c>
      <c r="D25" s="200" t="n">
        <v>5043</v>
      </c>
      <c r="E25" s="200" t="n">
        <v>3493</v>
      </c>
      <c r="F25" s="200" t="n">
        <v>803</v>
      </c>
      <c r="G25" s="200" t="n">
        <v>1582</v>
      </c>
      <c r="H25" s="200" t="n">
        <v>845</v>
      </c>
      <c r="I25" s="200" t="n">
        <v>1740</v>
      </c>
      <c r="J25" s="200" t="n">
        <v>3232</v>
      </c>
      <c r="K25" s="200" t="n">
        <v>1185</v>
      </c>
      <c r="L25" s="200" t="n">
        <v>3469</v>
      </c>
      <c r="M25" s="200" t="n">
        <v>10160</v>
      </c>
      <c r="N25" s="200" t="n">
        <v>1522</v>
      </c>
      <c r="O25" s="200" t="n">
        <v>389</v>
      </c>
      <c r="P25" s="200" t="n">
        <v>2660</v>
      </c>
      <c r="Q25" s="200" t="n">
        <v>841</v>
      </c>
      <c r="R25" s="200" t="n">
        <v>2150</v>
      </c>
      <c r="S25" s="200" t="n">
        <v>1208</v>
      </c>
      <c r="T25" s="201" t="n">
        <v>32043</v>
      </c>
      <c r="U25" s="200" t="n">
        <v>7476</v>
      </c>
      <c r="V25" s="202" t="n">
        <v>16</v>
      </c>
      <c r="X25" s="203"/>
      <c r="Y25" s="166"/>
      <c r="Z25" s="166"/>
    </row>
    <row r="26" s="167" customFormat="true" ht="12" hidden="false" customHeight="true" outlineLevel="0" collapsed="false">
      <c r="A26" s="197"/>
      <c r="B26" s="167" t="s">
        <v>241</v>
      </c>
      <c r="C26" s="199"/>
      <c r="D26" s="164"/>
      <c r="E26" s="164"/>
      <c r="F26" s="164"/>
      <c r="G26" s="164"/>
      <c r="H26" s="164"/>
      <c r="I26" s="164"/>
      <c r="J26" s="164"/>
      <c r="K26" s="164"/>
      <c r="L26" s="164"/>
      <c r="M26" s="164"/>
      <c r="N26" s="164"/>
      <c r="O26" s="164"/>
      <c r="P26" s="164"/>
      <c r="Q26" s="164"/>
      <c r="R26" s="164"/>
      <c r="S26" s="164"/>
      <c r="T26" s="201"/>
      <c r="U26" s="200"/>
      <c r="V26" s="202"/>
      <c r="X26" s="203"/>
      <c r="Y26" s="166"/>
      <c r="Z26" s="166"/>
    </row>
    <row r="27" s="167" customFormat="true" ht="12" hidden="false" customHeight="true" outlineLevel="0" collapsed="false">
      <c r="A27" s="197" t="n">
        <v>17</v>
      </c>
      <c r="B27" s="204" t="s">
        <v>242</v>
      </c>
      <c r="C27" s="199" t="n">
        <v>21599</v>
      </c>
      <c r="D27" s="200" t="n">
        <v>2356</v>
      </c>
      <c r="E27" s="200" t="n">
        <v>2159</v>
      </c>
      <c r="F27" s="200" t="n">
        <v>465</v>
      </c>
      <c r="G27" s="200" t="n">
        <v>1044</v>
      </c>
      <c r="H27" s="200" t="n">
        <v>232</v>
      </c>
      <c r="I27" s="200" t="n">
        <v>956</v>
      </c>
      <c r="J27" s="200" t="n">
        <v>1659</v>
      </c>
      <c r="K27" s="200" t="n">
        <v>660</v>
      </c>
      <c r="L27" s="200" t="n">
        <v>2141</v>
      </c>
      <c r="M27" s="200" t="n">
        <v>5421</v>
      </c>
      <c r="N27" s="200" t="n">
        <v>662</v>
      </c>
      <c r="O27" s="200" t="n">
        <v>300</v>
      </c>
      <c r="P27" s="200" t="n">
        <v>1393</v>
      </c>
      <c r="Q27" s="200" t="n">
        <v>457</v>
      </c>
      <c r="R27" s="200" t="n">
        <v>982</v>
      </c>
      <c r="S27" s="200" t="n">
        <v>712</v>
      </c>
      <c r="T27" s="201" t="n">
        <v>16868</v>
      </c>
      <c r="U27" s="200" t="n">
        <v>4266</v>
      </c>
      <c r="V27" s="202" t="n">
        <v>17</v>
      </c>
      <c r="X27" s="203"/>
      <c r="Y27" s="166"/>
      <c r="Z27" s="166"/>
    </row>
    <row r="28" s="167" customFormat="true" ht="12" hidden="false" customHeight="true" outlineLevel="0" collapsed="false">
      <c r="A28" s="197" t="n">
        <v>18</v>
      </c>
      <c r="B28" s="204" t="s">
        <v>243</v>
      </c>
      <c r="C28" s="199" t="n">
        <v>4873</v>
      </c>
      <c r="D28" s="200" t="n">
        <v>459</v>
      </c>
      <c r="E28" s="200" t="n">
        <v>258</v>
      </c>
      <c r="F28" s="200" t="n">
        <v>84</v>
      </c>
      <c r="G28" s="200" t="n">
        <v>259</v>
      </c>
      <c r="H28" s="200" t="n">
        <v>89</v>
      </c>
      <c r="I28" s="200" t="n">
        <v>175</v>
      </c>
      <c r="J28" s="200" t="n">
        <v>307</v>
      </c>
      <c r="K28" s="200" t="n">
        <v>201</v>
      </c>
      <c r="L28" s="200" t="n">
        <v>319</v>
      </c>
      <c r="M28" s="200" t="n">
        <v>1243</v>
      </c>
      <c r="N28" s="200" t="n">
        <v>208</v>
      </c>
      <c r="O28" s="200" t="n">
        <v>34</v>
      </c>
      <c r="P28" s="200" t="n">
        <v>607</v>
      </c>
      <c r="Q28" s="200" t="n">
        <v>139</v>
      </c>
      <c r="R28" s="200" t="n">
        <v>289</v>
      </c>
      <c r="S28" s="200" t="n">
        <v>202</v>
      </c>
      <c r="T28" s="201" t="n">
        <v>3381</v>
      </c>
      <c r="U28" s="200" t="n">
        <v>1408</v>
      </c>
      <c r="V28" s="202" t="n">
        <v>18</v>
      </c>
      <c r="X28" s="203"/>
      <c r="Y28" s="166"/>
      <c r="Z28" s="166"/>
    </row>
    <row r="29" s="167" customFormat="true" ht="12" hidden="false" customHeight="true" outlineLevel="0" collapsed="false">
      <c r="A29" s="197" t="n">
        <v>19</v>
      </c>
      <c r="B29" s="204" t="s">
        <v>244</v>
      </c>
      <c r="C29" s="199" t="n">
        <v>801</v>
      </c>
      <c r="D29" s="200" t="n">
        <v>106</v>
      </c>
      <c r="E29" s="200" t="n">
        <v>61</v>
      </c>
      <c r="F29" s="200" t="n">
        <v>1</v>
      </c>
      <c r="G29" s="200" t="n">
        <v>29</v>
      </c>
      <c r="H29" s="200" t="n">
        <v>15</v>
      </c>
      <c r="I29" s="200" t="n">
        <v>5</v>
      </c>
      <c r="J29" s="200" t="n">
        <v>33</v>
      </c>
      <c r="K29" s="200" t="n">
        <v>24</v>
      </c>
      <c r="L29" s="200" t="n">
        <v>87</v>
      </c>
      <c r="M29" s="200" t="n">
        <v>237</v>
      </c>
      <c r="N29" s="200" t="n">
        <v>22</v>
      </c>
      <c r="O29" s="200" t="n">
        <v>9</v>
      </c>
      <c r="P29" s="200" t="n">
        <v>55</v>
      </c>
      <c r="Q29" s="200" t="n">
        <v>20</v>
      </c>
      <c r="R29" s="200" t="n">
        <v>74</v>
      </c>
      <c r="S29" s="200" t="n">
        <v>23</v>
      </c>
      <c r="T29" s="201" t="n">
        <v>649</v>
      </c>
      <c r="U29" s="200" t="n">
        <v>151</v>
      </c>
      <c r="V29" s="202" t="n">
        <v>19</v>
      </c>
      <c r="X29" s="203"/>
      <c r="Y29" s="166"/>
      <c r="Z29" s="166"/>
    </row>
    <row r="30" s="167" customFormat="true" ht="19.5" hidden="false" customHeight="true" outlineLevel="0" collapsed="false">
      <c r="A30" s="197" t="n">
        <v>20</v>
      </c>
      <c r="B30" s="198" t="s">
        <v>155</v>
      </c>
      <c r="C30" s="199" t="n">
        <v>36492</v>
      </c>
      <c r="D30" s="200" t="n">
        <v>3952</v>
      </c>
      <c r="E30" s="200" t="n">
        <v>3062</v>
      </c>
      <c r="F30" s="200" t="n">
        <v>1702</v>
      </c>
      <c r="G30" s="200" t="n">
        <v>581</v>
      </c>
      <c r="H30" s="200" t="n">
        <v>8</v>
      </c>
      <c r="I30" s="200" t="n">
        <v>2214</v>
      </c>
      <c r="J30" s="200" t="n">
        <v>2032</v>
      </c>
      <c r="K30" s="200" t="n">
        <v>461</v>
      </c>
      <c r="L30" s="200" t="n">
        <v>3861</v>
      </c>
      <c r="M30" s="200" t="n">
        <v>9379</v>
      </c>
      <c r="N30" s="200" t="n">
        <v>1114</v>
      </c>
      <c r="O30" s="200" t="n">
        <v>315</v>
      </c>
      <c r="P30" s="200" t="n">
        <v>2538</v>
      </c>
      <c r="Q30" s="200" t="n">
        <v>1266</v>
      </c>
      <c r="R30" s="200" t="n">
        <v>2256</v>
      </c>
      <c r="S30" s="200" t="n">
        <v>1751</v>
      </c>
      <c r="T30" s="201" t="n">
        <v>28193</v>
      </c>
      <c r="U30" s="200" t="n">
        <v>6597</v>
      </c>
      <c r="V30" s="202" t="n">
        <v>20</v>
      </c>
      <c r="X30" s="203"/>
      <c r="Y30" s="166"/>
      <c r="Z30" s="166"/>
    </row>
    <row r="31" s="167" customFormat="true" ht="12" hidden="false" customHeight="true" outlineLevel="0" collapsed="false">
      <c r="A31" s="197" t="n">
        <v>21</v>
      </c>
      <c r="B31" s="198" t="s">
        <v>156</v>
      </c>
      <c r="C31" s="199" t="n">
        <v>24891</v>
      </c>
      <c r="D31" s="200" t="n">
        <v>3731</v>
      </c>
      <c r="E31" s="200" t="n">
        <v>1359</v>
      </c>
      <c r="F31" s="200" t="n">
        <v>1228</v>
      </c>
      <c r="G31" s="200" t="n">
        <v>1731</v>
      </c>
      <c r="H31" s="200" t="n">
        <v>1193</v>
      </c>
      <c r="I31" s="200" t="n">
        <v>0</v>
      </c>
      <c r="J31" s="200" t="n">
        <v>2459</v>
      </c>
      <c r="K31" s="200" t="n">
        <v>1131</v>
      </c>
      <c r="L31" s="200" t="n">
        <v>1460</v>
      </c>
      <c r="M31" s="200" t="n">
        <v>6572</v>
      </c>
      <c r="N31" s="200" t="n">
        <v>1009</v>
      </c>
      <c r="O31" s="200" t="n">
        <v>265</v>
      </c>
      <c r="P31" s="200" t="n">
        <v>1659</v>
      </c>
      <c r="Q31" s="200" t="n">
        <v>0</v>
      </c>
      <c r="R31" s="200" t="n">
        <v>1094</v>
      </c>
      <c r="S31" s="200" t="n">
        <v>0</v>
      </c>
      <c r="T31" s="201" t="n">
        <v>19142</v>
      </c>
      <c r="U31" s="200" t="n">
        <v>4521</v>
      </c>
      <c r="V31" s="202" t="n">
        <v>21</v>
      </c>
      <c r="X31" s="203"/>
      <c r="Y31" s="166"/>
      <c r="Z31" s="166"/>
    </row>
    <row r="32" s="167" customFormat="true" ht="12.75" hidden="false" customHeight="true" outlineLevel="0" collapsed="false">
      <c r="A32" s="197"/>
      <c r="B32" s="205"/>
      <c r="C32" s="206" t="s">
        <v>330</v>
      </c>
      <c r="D32" s="200"/>
      <c r="E32" s="200"/>
      <c r="F32" s="200"/>
      <c r="G32" s="200"/>
      <c r="H32" s="200"/>
      <c r="I32" s="200"/>
      <c r="J32" s="207"/>
      <c r="K32" s="208" t="s">
        <v>330</v>
      </c>
      <c r="L32" s="200"/>
      <c r="M32" s="200"/>
      <c r="N32" s="200"/>
      <c r="O32" s="200"/>
      <c r="P32" s="200"/>
      <c r="Q32" s="200"/>
      <c r="R32" s="200"/>
      <c r="S32" s="200"/>
      <c r="T32" s="200"/>
      <c r="U32" s="200"/>
      <c r="V32" s="202"/>
      <c r="X32" s="203"/>
      <c r="Y32" s="166"/>
      <c r="Z32" s="166"/>
    </row>
    <row r="33" s="167" customFormat="true" ht="15" hidden="false" customHeight="true" outlineLevel="0" collapsed="false">
      <c r="A33" s="197" t="n">
        <v>22</v>
      </c>
      <c r="B33" s="198" t="s">
        <v>120</v>
      </c>
      <c r="C33" s="209" t="n">
        <v>100</v>
      </c>
      <c r="D33" s="210" t="n">
        <v>100</v>
      </c>
      <c r="E33" s="210" t="n">
        <v>100</v>
      </c>
      <c r="F33" s="210" t="n">
        <v>100</v>
      </c>
      <c r="G33" s="210" t="n">
        <v>100</v>
      </c>
      <c r="H33" s="210" t="n">
        <v>100</v>
      </c>
      <c r="I33" s="210" t="n">
        <v>100</v>
      </c>
      <c r="J33" s="210" t="n">
        <v>100</v>
      </c>
      <c r="K33" s="210" t="n">
        <v>100</v>
      </c>
      <c r="L33" s="210" t="n">
        <v>100</v>
      </c>
      <c r="M33" s="210" t="n">
        <v>100</v>
      </c>
      <c r="N33" s="210" t="n">
        <v>100</v>
      </c>
      <c r="O33" s="210" t="n">
        <v>100</v>
      </c>
      <c r="P33" s="210" t="n">
        <v>100</v>
      </c>
      <c r="Q33" s="210" t="n">
        <v>100</v>
      </c>
      <c r="R33" s="210" t="n">
        <v>100</v>
      </c>
      <c r="S33" s="210" t="n">
        <v>100</v>
      </c>
      <c r="T33" s="210" t="n">
        <v>100</v>
      </c>
      <c r="U33" s="211" t="n">
        <v>100</v>
      </c>
      <c r="V33" s="197" t="n">
        <v>22</v>
      </c>
      <c r="X33" s="203"/>
      <c r="Y33" s="166"/>
      <c r="Z33" s="166"/>
    </row>
    <row r="34" s="167" customFormat="true" ht="12" hidden="false" customHeight="true" outlineLevel="0" collapsed="false">
      <c r="A34" s="197" t="n">
        <v>23</v>
      </c>
      <c r="B34" s="204" t="s">
        <v>235</v>
      </c>
      <c r="C34" s="209" t="n">
        <v>15.0628024045746</v>
      </c>
      <c r="D34" s="210" t="n">
        <v>7.00247299232071</v>
      </c>
      <c r="E34" s="210" t="n">
        <v>8.52748247002941</v>
      </c>
      <c r="F34" s="210" t="n">
        <v>27.3037542662116</v>
      </c>
      <c r="G34" s="210" t="n">
        <v>12.9325259515571</v>
      </c>
      <c r="H34" s="210" t="n">
        <v>19.7335553705246</v>
      </c>
      <c r="I34" s="210" t="n">
        <v>2.48419150858175</v>
      </c>
      <c r="J34" s="210" t="n">
        <v>10.398574927633</v>
      </c>
      <c r="K34" s="210" t="n">
        <v>8.79396984924623</v>
      </c>
      <c r="L34" s="210" t="n">
        <v>18.9626010148468</v>
      </c>
      <c r="M34" s="210" t="n">
        <v>19.6915553883769</v>
      </c>
      <c r="N34" s="210" t="n">
        <v>13.8483278379651</v>
      </c>
      <c r="O34" s="210" t="n">
        <v>14.1379310344828</v>
      </c>
      <c r="P34" s="210" t="n">
        <v>13.7240886347391</v>
      </c>
      <c r="Q34" s="210" t="n">
        <v>13.8230647709321</v>
      </c>
      <c r="R34" s="210" t="n">
        <v>22.6865671641791</v>
      </c>
      <c r="S34" s="210" t="n">
        <v>16.9046259280411</v>
      </c>
      <c r="T34" s="210" t="n">
        <v>14.703707615929</v>
      </c>
      <c r="U34" s="211" t="n">
        <v>13.3657132577802</v>
      </c>
      <c r="V34" s="197" t="n">
        <v>23</v>
      </c>
      <c r="X34" s="203"/>
      <c r="Y34" s="166"/>
      <c r="Z34" s="166"/>
    </row>
    <row r="35" s="167" customFormat="true" ht="12" hidden="false" customHeight="true" outlineLevel="0" collapsed="false">
      <c r="A35" s="197" t="n">
        <v>24</v>
      </c>
      <c r="B35" s="204" t="s">
        <v>236</v>
      </c>
      <c r="C35" s="209" t="n">
        <v>4.35462587361322</v>
      </c>
      <c r="D35" s="210" t="n">
        <v>3.0196537810751</v>
      </c>
      <c r="E35" s="210" t="n">
        <v>2.80479529518209</v>
      </c>
      <c r="F35" s="210" t="n">
        <v>6.96245733788396</v>
      </c>
      <c r="G35" s="210" t="n">
        <v>5.1038062283737</v>
      </c>
      <c r="H35" s="210" t="n">
        <v>10.7410491257286</v>
      </c>
      <c r="I35" s="210" t="n">
        <v>0.903342366757001</v>
      </c>
      <c r="J35" s="210" t="n">
        <v>2.82787797817858</v>
      </c>
      <c r="K35" s="210" t="n">
        <v>1.821608040201</v>
      </c>
      <c r="L35" s="210" t="n">
        <v>5.88235294117647</v>
      </c>
      <c r="M35" s="210" t="n">
        <v>5.34762710801831</v>
      </c>
      <c r="N35" s="210" t="n">
        <v>3.95666509656147</v>
      </c>
      <c r="O35" s="210" t="n">
        <v>4.82758620689655</v>
      </c>
      <c r="P35" s="210" t="n">
        <v>3.74076721467715</v>
      </c>
      <c r="Q35" s="210" t="n">
        <v>3.3175355450237</v>
      </c>
      <c r="R35" s="210" t="n">
        <v>4</v>
      </c>
      <c r="S35" s="210" t="n">
        <v>4.51170759565962</v>
      </c>
      <c r="T35" s="210" t="n">
        <v>4.31815781134467</v>
      </c>
      <c r="U35" s="211" t="n">
        <v>3.82262996941896</v>
      </c>
      <c r="V35" s="197" t="n">
        <v>24</v>
      </c>
      <c r="X35" s="203"/>
      <c r="Y35" s="166"/>
      <c r="Z35" s="166"/>
    </row>
    <row r="36" s="167" customFormat="true" ht="12" hidden="false" customHeight="true" outlineLevel="0" collapsed="false">
      <c r="A36" s="197" t="n">
        <v>25</v>
      </c>
      <c r="B36" s="204" t="s">
        <v>237</v>
      </c>
      <c r="C36" s="209" t="n">
        <v>1.8066891484613</v>
      </c>
      <c r="D36" s="210" t="n">
        <v>1.09332292073409</v>
      </c>
      <c r="E36" s="210" t="n">
        <v>1.17620447862475</v>
      </c>
      <c r="F36" s="210" t="n">
        <v>2.21843003412969</v>
      </c>
      <c r="G36" s="210" t="n">
        <v>2.16262975778547</v>
      </c>
      <c r="H36" s="210" t="n">
        <v>1.99833472106578</v>
      </c>
      <c r="I36" s="210" t="n">
        <v>0.22583559168925</v>
      </c>
      <c r="J36" s="210" t="n">
        <v>1.4918726341572</v>
      </c>
      <c r="K36" s="210" t="n">
        <v>1.31909547738693</v>
      </c>
      <c r="L36" s="210" t="n">
        <v>2.44314978387521</v>
      </c>
      <c r="M36" s="210" t="n">
        <v>2.28825778948028</v>
      </c>
      <c r="N36" s="210" t="n">
        <v>2.40226095148375</v>
      </c>
      <c r="O36" s="210" t="n">
        <v>2.41379310344828</v>
      </c>
      <c r="P36" s="210" t="n">
        <v>1.28663330950679</v>
      </c>
      <c r="Q36" s="210" t="n">
        <v>1.81674565560821</v>
      </c>
      <c r="R36" s="210" t="n">
        <v>1.94029850746269</v>
      </c>
      <c r="S36" s="210" t="n">
        <v>2.22729868646488</v>
      </c>
      <c r="T36" s="210" t="n">
        <v>1.81049963029471</v>
      </c>
      <c r="U36" s="211" t="n">
        <v>1.68195718654434</v>
      </c>
      <c r="V36" s="197" t="n">
        <v>25</v>
      </c>
      <c r="X36" s="203"/>
      <c r="Y36" s="166"/>
      <c r="Z36" s="166"/>
    </row>
    <row r="37" s="167" customFormat="true" ht="12" hidden="false" customHeight="true" outlineLevel="0" collapsed="false">
      <c r="A37" s="197" t="n">
        <v>26</v>
      </c>
      <c r="B37" s="204" t="s">
        <v>238</v>
      </c>
      <c r="C37" s="209" t="n">
        <v>0.928595865304726</v>
      </c>
      <c r="D37" s="210" t="n">
        <v>0.533645711310686</v>
      </c>
      <c r="E37" s="210" t="n">
        <v>0.565482922415743</v>
      </c>
      <c r="F37" s="210" t="n">
        <v>2.25255972696246</v>
      </c>
      <c r="G37" s="210" t="n">
        <v>1.34083044982699</v>
      </c>
      <c r="H37" s="210" t="n">
        <v>1.83180682764363</v>
      </c>
      <c r="I37" s="210" t="n">
        <v>0.3613369467028</v>
      </c>
      <c r="J37" s="210" t="n">
        <v>0.712536183478067</v>
      </c>
      <c r="K37" s="210" t="n">
        <v>0.251256281407035</v>
      </c>
      <c r="L37" s="210" t="n">
        <v>1.12760759255779</v>
      </c>
      <c r="M37" s="210" t="n">
        <v>1.20368628926086</v>
      </c>
      <c r="N37" s="210" t="n">
        <v>0.565237870937353</v>
      </c>
      <c r="O37" s="210" t="n">
        <v>1.37931034482759</v>
      </c>
      <c r="P37" s="210" t="n">
        <v>0.66714319752204</v>
      </c>
      <c r="Q37" s="210" t="n">
        <v>0.23696682464455</v>
      </c>
      <c r="R37" s="210" t="n">
        <v>0.895522388059702</v>
      </c>
      <c r="S37" s="210" t="n">
        <v>0.456881781838949</v>
      </c>
      <c r="T37" s="210" t="n">
        <v>0.908418717650787</v>
      </c>
      <c r="U37" s="211" t="n">
        <v>0.665587335851772</v>
      </c>
      <c r="V37" s="197" t="n">
        <v>26</v>
      </c>
      <c r="X37" s="203"/>
      <c r="Y37" s="166"/>
      <c r="Z37" s="166"/>
    </row>
    <row r="38" s="167" customFormat="true" ht="12" hidden="false" customHeight="true" outlineLevel="0" collapsed="false">
      <c r="A38" s="197" t="n">
        <v>27</v>
      </c>
      <c r="B38" s="204" t="s">
        <v>239</v>
      </c>
      <c r="C38" s="209" t="n">
        <v>0.128700128700129</v>
      </c>
      <c r="D38" s="210" t="n">
        <v>0.065078745281791</v>
      </c>
      <c r="E38" s="210" t="n">
        <v>0.0678579506898892</v>
      </c>
      <c r="F38" s="210" t="n">
        <v>0.068259385665529</v>
      </c>
      <c r="G38" s="210" t="n">
        <v>0.129757785467128</v>
      </c>
      <c r="H38" s="210" t="n">
        <v>0.249791840133222</v>
      </c>
      <c r="I38" s="210" t="n">
        <v>0</v>
      </c>
      <c r="J38" s="210" t="n">
        <v>0.0668002672010688</v>
      </c>
      <c r="K38" s="210" t="n">
        <v>0</v>
      </c>
      <c r="L38" s="210" t="n">
        <v>0.225521518511558</v>
      </c>
      <c r="M38" s="210" t="n">
        <v>0.18807598269701</v>
      </c>
      <c r="N38" s="210" t="n">
        <v>0.141309467734338</v>
      </c>
      <c r="O38" s="210" t="n">
        <v>0.172413793103448</v>
      </c>
      <c r="P38" s="210" t="n">
        <v>0.16678579938051</v>
      </c>
      <c r="Q38" s="210" t="n">
        <v>0</v>
      </c>
      <c r="R38" s="210" t="n">
        <v>0.149253731343284</v>
      </c>
      <c r="S38" s="210" t="n">
        <v>0.114220445459737</v>
      </c>
      <c r="T38" s="210" t="n">
        <v>0.137319108482096</v>
      </c>
      <c r="U38" s="211" t="n">
        <v>0.107933081489477</v>
      </c>
      <c r="V38" s="197" t="n">
        <v>27</v>
      </c>
      <c r="X38" s="203"/>
      <c r="Y38" s="166"/>
      <c r="Z38" s="166"/>
    </row>
    <row r="39" s="167" customFormat="true" ht="12" hidden="false" customHeight="true" outlineLevel="0" collapsed="false">
      <c r="A39" s="197" t="n">
        <v>28</v>
      </c>
      <c r="B39" s="204" t="s">
        <v>240</v>
      </c>
      <c r="C39" s="209" t="n">
        <v>10.7081765309613</v>
      </c>
      <c r="D39" s="210" t="n">
        <v>3.98281921124561</v>
      </c>
      <c r="E39" s="210" t="n">
        <v>5.72268717484732</v>
      </c>
      <c r="F39" s="210" t="n">
        <v>20.3412969283276</v>
      </c>
      <c r="G39" s="210" t="n">
        <v>7.82871972318339</v>
      </c>
      <c r="H39" s="210" t="n">
        <v>8.992506244796</v>
      </c>
      <c r="I39" s="210" t="n">
        <v>1.58084914182475</v>
      </c>
      <c r="J39" s="210" t="n">
        <v>7.57069694945446</v>
      </c>
      <c r="K39" s="210" t="n">
        <v>6.97236180904523</v>
      </c>
      <c r="L39" s="210" t="n">
        <v>13.0802480736704</v>
      </c>
      <c r="M39" s="210" t="n">
        <v>14.3439282803586</v>
      </c>
      <c r="N39" s="210" t="n">
        <v>9.89166274140368</v>
      </c>
      <c r="O39" s="210" t="n">
        <v>9.31034482758621</v>
      </c>
      <c r="P39" s="210" t="n">
        <v>9.98332142006195</v>
      </c>
      <c r="Q39" s="210" t="n">
        <v>10.5055292259084</v>
      </c>
      <c r="R39" s="210" t="n">
        <v>18.6865671641791</v>
      </c>
      <c r="S39" s="210" t="n">
        <v>12.3929183323815</v>
      </c>
      <c r="T39" s="210" t="n">
        <v>10.3855498045843</v>
      </c>
      <c r="U39" s="211" t="n">
        <v>9.54308328836122</v>
      </c>
      <c r="V39" s="197" t="n">
        <v>28</v>
      </c>
      <c r="X39" s="203"/>
      <c r="Y39" s="166"/>
      <c r="Z39" s="166"/>
    </row>
    <row r="40" s="167" customFormat="true" ht="12" hidden="false" customHeight="true" outlineLevel="0" collapsed="false">
      <c r="A40" s="197"/>
      <c r="B40" s="167" t="s">
        <v>241</v>
      </c>
      <c r="C40" s="209"/>
      <c r="D40" s="210"/>
      <c r="E40" s="210"/>
      <c r="F40" s="210"/>
      <c r="G40" s="210"/>
      <c r="H40" s="210"/>
      <c r="I40" s="210"/>
      <c r="J40" s="210"/>
      <c r="K40" s="210"/>
      <c r="L40" s="210"/>
      <c r="M40" s="210"/>
      <c r="N40" s="210"/>
      <c r="O40" s="210"/>
      <c r="P40" s="210"/>
      <c r="Q40" s="210"/>
      <c r="R40" s="210"/>
      <c r="S40" s="210"/>
      <c r="T40" s="210"/>
      <c r="U40" s="211"/>
      <c r="V40" s="197"/>
      <c r="X40" s="203"/>
      <c r="Y40" s="166"/>
      <c r="Z40" s="166"/>
    </row>
    <row r="41" s="167" customFormat="true" ht="12" hidden="false" customHeight="true" outlineLevel="0" collapsed="false">
      <c r="A41" s="197" t="n">
        <v>29</v>
      </c>
      <c r="B41" s="204" t="s">
        <v>242</v>
      </c>
      <c r="C41" s="209" t="n">
        <v>6.46758874606976</v>
      </c>
      <c r="D41" s="210" t="n">
        <v>2.95457503579331</v>
      </c>
      <c r="E41" s="210" t="n">
        <v>3.82266455553042</v>
      </c>
      <c r="F41" s="210" t="n">
        <v>2.79863481228669</v>
      </c>
      <c r="G41" s="210" t="n">
        <v>6.14186851211073</v>
      </c>
      <c r="H41" s="210" t="n">
        <v>7.0774354704413</v>
      </c>
      <c r="I41" s="210" t="n">
        <v>0.993676603432701</v>
      </c>
      <c r="J41" s="210" t="n">
        <v>5.7893564907593</v>
      </c>
      <c r="K41" s="210" t="n">
        <v>5.15075376884422</v>
      </c>
      <c r="L41" s="210" t="n">
        <v>10.2988160120278</v>
      </c>
      <c r="M41" s="210" t="n">
        <v>8.85210958560592</v>
      </c>
      <c r="N41" s="210" t="n">
        <v>7.39519547809703</v>
      </c>
      <c r="O41" s="210" t="n">
        <v>7.41379310344828</v>
      </c>
      <c r="P41" s="210" t="n">
        <v>5.24183940910174</v>
      </c>
      <c r="Q41" s="210" t="n">
        <v>6.87203791469194</v>
      </c>
      <c r="R41" s="210" t="n">
        <v>9.1044776119403</v>
      </c>
      <c r="S41" s="210" t="n">
        <v>7.36721873215306</v>
      </c>
      <c r="T41" s="210" t="n">
        <v>6.81947818738777</v>
      </c>
      <c r="U41" s="211" t="n">
        <v>5.93631948192121</v>
      </c>
      <c r="V41" s="197" t="n">
        <v>29</v>
      </c>
      <c r="X41" s="203"/>
      <c r="Y41" s="166"/>
      <c r="Z41" s="166"/>
    </row>
    <row r="42" s="167" customFormat="true" ht="12" hidden="false" customHeight="true" outlineLevel="0" collapsed="false">
      <c r="A42" s="197" t="n">
        <v>30</v>
      </c>
      <c r="B42" s="204" t="s">
        <v>243</v>
      </c>
      <c r="C42" s="209" t="n">
        <v>1.0019060651972</v>
      </c>
      <c r="D42" s="210" t="n">
        <v>0.260314981127164</v>
      </c>
      <c r="E42" s="210" t="n">
        <v>0.339289753449446</v>
      </c>
      <c r="F42" s="210" t="n">
        <v>0.784982935153584</v>
      </c>
      <c r="G42" s="210" t="n">
        <v>0.735294117647059</v>
      </c>
      <c r="H42" s="210" t="n">
        <v>1.16569525395504</v>
      </c>
      <c r="I42" s="210" t="n">
        <v>0.1806684733514</v>
      </c>
      <c r="J42" s="210" t="n">
        <v>0.757069694945447</v>
      </c>
      <c r="K42" s="210" t="n">
        <v>0.188442211055276</v>
      </c>
      <c r="L42" s="210" t="n">
        <v>1.25916181168953</v>
      </c>
      <c r="M42" s="210" t="n">
        <v>1.77418343677512</v>
      </c>
      <c r="N42" s="210" t="n">
        <v>0.706547338671691</v>
      </c>
      <c r="O42" s="210" t="n">
        <v>0.689655172413793</v>
      </c>
      <c r="P42" s="210" t="n">
        <v>0.857755539671194</v>
      </c>
      <c r="Q42" s="210" t="n">
        <v>0.789889415481832</v>
      </c>
      <c r="R42" s="210" t="n">
        <v>1.13432835820896</v>
      </c>
      <c r="S42" s="210" t="n">
        <v>1.8275271273558</v>
      </c>
      <c r="T42" s="210" t="n">
        <v>1.04362522446393</v>
      </c>
      <c r="U42" s="211" t="n">
        <v>0.881453498830725</v>
      </c>
      <c r="V42" s="197" t="n">
        <v>30</v>
      </c>
      <c r="X42" s="203"/>
      <c r="Y42" s="166"/>
      <c r="Z42" s="166"/>
    </row>
    <row r="43" s="167" customFormat="true" ht="12" hidden="false" customHeight="true" outlineLevel="0" collapsed="false">
      <c r="A43" s="197" t="n">
        <v>31</v>
      </c>
      <c r="B43" s="204" t="s">
        <v>244</v>
      </c>
      <c r="C43" s="209" t="n">
        <v>0.166169786422951</v>
      </c>
      <c r="D43" s="210" t="n">
        <v>0.130157490563582</v>
      </c>
      <c r="E43" s="210" t="n">
        <v>0.0678579506898892</v>
      </c>
      <c r="F43" s="210" t="n">
        <v>0</v>
      </c>
      <c r="G43" s="210" t="n">
        <v>0.173010380622837</v>
      </c>
      <c r="H43" s="210" t="n">
        <v>0.416319733555371</v>
      </c>
      <c r="I43" s="210" t="n">
        <v>0</v>
      </c>
      <c r="J43" s="210" t="n">
        <v>0.0890670229347584</v>
      </c>
      <c r="K43" s="210" t="n">
        <v>0</v>
      </c>
      <c r="L43" s="210" t="n">
        <v>0.3570757376433</v>
      </c>
      <c r="M43" s="210" t="n">
        <v>0.231960378659645</v>
      </c>
      <c r="N43" s="210" t="n">
        <v>0.0942063118228921</v>
      </c>
      <c r="O43" s="210" t="n">
        <v>0.172413793103448</v>
      </c>
      <c r="P43" s="210" t="n">
        <v>0.119132713843221</v>
      </c>
      <c r="Q43" s="210" t="n">
        <v>0</v>
      </c>
      <c r="R43" s="210" t="n">
        <v>0.298507462686567</v>
      </c>
      <c r="S43" s="210" t="n">
        <v>0.114220445459737</v>
      </c>
      <c r="T43" s="210" t="n">
        <v>0.192246751874934</v>
      </c>
      <c r="U43" s="211" t="n">
        <v>0.0989386580320202</v>
      </c>
      <c r="V43" s="197" t="n">
        <v>31</v>
      </c>
      <c r="X43" s="203"/>
      <c r="Y43" s="166"/>
      <c r="Z43" s="166"/>
    </row>
    <row r="44" s="167" customFormat="true" ht="19.5" hidden="false" customHeight="true" outlineLevel="0" collapsed="false">
      <c r="A44" s="197" t="n">
        <v>32</v>
      </c>
      <c r="B44" s="204" t="s">
        <v>245</v>
      </c>
      <c r="C44" s="209" t="n">
        <v>84.9371975954255</v>
      </c>
      <c r="D44" s="210" t="n">
        <v>92.9975270076793</v>
      </c>
      <c r="E44" s="210" t="n">
        <v>91.4725175299706</v>
      </c>
      <c r="F44" s="210" t="n">
        <v>72.6962457337884</v>
      </c>
      <c r="G44" s="210" t="n">
        <v>87.0674740484429</v>
      </c>
      <c r="H44" s="210" t="n">
        <v>80.2664446294754</v>
      </c>
      <c r="I44" s="210" t="n">
        <v>97.5158084914182</v>
      </c>
      <c r="J44" s="210" t="n">
        <v>89.601425072367</v>
      </c>
      <c r="K44" s="210" t="n">
        <v>91.2060301507538</v>
      </c>
      <c r="L44" s="210" t="n">
        <v>81.0373989851532</v>
      </c>
      <c r="M44" s="210" t="n">
        <v>80.3084446116231</v>
      </c>
      <c r="N44" s="210" t="n">
        <v>86.1516721620349</v>
      </c>
      <c r="O44" s="210" t="n">
        <v>85.8620689655173</v>
      </c>
      <c r="P44" s="210" t="n">
        <v>86.2759113652609</v>
      </c>
      <c r="Q44" s="210" t="n">
        <v>86.1769352290679</v>
      </c>
      <c r="R44" s="210" t="n">
        <v>77.3134328358209</v>
      </c>
      <c r="S44" s="210" t="n">
        <v>83.0953740719589</v>
      </c>
      <c r="T44" s="210" t="n">
        <v>85.296292384071</v>
      </c>
      <c r="U44" s="211" t="n">
        <v>86.6342867422198</v>
      </c>
      <c r="V44" s="197" t="n">
        <v>32</v>
      </c>
      <c r="X44" s="203"/>
      <c r="Y44" s="166"/>
      <c r="Z44" s="166"/>
    </row>
    <row r="45" s="167" customFormat="true" ht="12" hidden="false" customHeight="true" outlineLevel="0" collapsed="false">
      <c r="A45" s="197" t="n">
        <v>33</v>
      </c>
      <c r="B45" s="204" t="s">
        <v>236</v>
      </c>
      <c r="C45" s="209" t="n">
        <v>19.2480002606585</v>
      </c>
      <c r="D45" s="210" t="n">
        <v>27.3591045164649</v>
      </c>
      <c r="E45" s="210" t="n">
        <v>12.463243610043</v>
      </c>
      <c r="F45" s="210" t="n">
        <v>45.2901023890785</v>
      </c>
      <c r="G45" s="210" t="n">
        <v>18.6418685121107</v>
      </c>
      <c r="H45" s="210" t="n">
        <v>9.90840965861782</v>
      </c>
      <c r="I45" s="210" t="n">
        <v>18.9250225835592</v>
      </c>
      <c r="J45" s="210" t="n">
        <v>17.6352705410822</v>
      </c>
      <c r="K45" s="210" t="n">
        <v>16.7713567839196</v>
      </c>
      <c r="L45" s="210" t="n">
        <v>15.8428866754369</v>
      </c>
      <c r="M45" s="210" t="n">
        <v>16.6133784715692</v>
      </c>
      <c r="N45" s="210" t="n">
        <v>14.4606688648139</v>
      </c>
      <c r="O45" s="210" t="n">
        <v>18.7931034482759</v>
      </c>
      <c r="P45" s="210" t="n">
        <v>22.8973076006671</v>
      </c>
      <c r="Q45" s="210" t="n">
        <v>19.7472353870458</v>
      </c>
      <c r="R45" s="210" t="n">
        <v>13.134328358209</v>
      </c>
      <c r="S45" s="210" t="n">
        <v>14.1062250142776</v>
      </c>
      <c r="T45" s="210" t="n">
        <v>17.6021971057357</v>
      </c>
      <c r="U45" s="211" t="n">
        <v>19.391976974276</v>
      </c>
      <c r="V45" s="197" t="n">
        <v>33</v>
      </c>
      <c r="X45" s="203"/>
      <c r="Y45" s="166"/>
      <c r="Z45" s="166"/>
    </row>
    <row r="46" s="167" customFormat="true" ht="12" hidden="false" customHeight="true" outlineLevel="0" collapsed="false">
      <c r="A46" s="197" t="n">
        <v>34</v>
      </c>
      <c r="B46" s="204" t="s">
        <v>237</v>
      </c>
      <c r="C46" s="209" t="n">
        <v>8.17978919244742</v>
      </c>
      <c r="D46" s="210" t="n">
        <v>7.14564623194065</v>
      </c>
      <c r="E46" s="210" t="n">
        <v>6.49174394933273</v>
      </c>
      <c r="F46" s="210" t="n">
        <v>20.7167235494881</v>
      </c>
      <c r="G46" s="210" t="n">
        <v>8.95328719723183</v>
      </c>
      <c r="H46" s="210" t="n">
        <v>4.8293089092423</v>
      </c>
      <c r="I46" s="210" t="n">
        <v>5.96205962059621</v>
      </c>
      <c r="J46" s="210" t="n">
        <v>7.90469828545981</v>
      </c>
      <c r="K46" s="210" t="n">
        <v>9.86180904522613</v>
      </c>
      <c r="L46" s="210" t="n">
        <v>8.98327382071039</v>
      </c>
      <c r="M46" s="210" t="n">
        <v>7.83649927904207</v>
      </c>
      <c r="N46" s="210" t="n">
        <v>7.06547338671691</v>
      </c>
      <c r="O46" s="210" t="n">
        <v>10.1724137931034</v>
      </c>
      <c r="P46" s="210" t="n">
        <v>7.14796283059328</v>
      </c>
      <c r="Q46" s="210" t="n">
        <v>10.347551342812</v>
      </c>
      <c r="R46" s="210" t="n">
        <v>5.19402985074627</v>
      </c>
      <c r="S46" s="210" t="n">
        <v>7.25299828669332</v>
      </c>
      <c r="T46" s="210" t="n">
        <v>7.37720502799197</v>
      </c>
      <c r="U46" s="211" t="n">
        <v>8.29285842777478</v>
      </c>
      <c r="V46" s="197" t="n">
        <v>34</v>
      </c>
      <c r="X46" s="203"/>
      <c r="Y46" s="166"/>
      <c r="Z46" s="166"/>
    </row>
    <row r="47" s="167" customFormat="true" ht="12" hidden="false" customHeight="true" outlineLevel="0" collapsed="false">
      <c r="A47" s="197" t="n">
        <v>35</v>
      </c>
      <c r="B47" s="204" t="s">
        <v>238</v>
      </c>
      <c r="C47" s="209" t="n">
        <v>3.72741638564423</v>
      </c>
      <c r="D47" s="210" t="n">
        <v>3.82663022256931</v>
      </c>
      <c r="E47" s="210" t="n">
        <v>1.51549423207419</v>
      </c>
      <c r="F47" s="210" t="n">
        <v>5.52901023890785</v>
      </c>
      <c r="G47" s="210" t="n">
        <v>3.97923875432526</v>
      </c>
      <c r="H47" s="210" t="n">
        <v>1.83180682764363</v>
      </c>
      <c r="I47" s="210" t="n">
        <v>7.22673893405601</v>
      </c>
      <c r="J47" s="210" t="n">
        <v>3.87441549766199</v>
      </c>
      <c r="K47" s="210" t="n">
        <v>5.27638190954774</v>
      </c>
      <c r="L47" s="210" t="n">
        <v>2.96936666040218</v>
      </c>
      <c r="M47" s="210" t="n">
        <v>3.28506049777443</v>
      </c>
      <c r="N47" s="210" t="n">
        <v>4.05087140838436</v>
      </c>
      <c r="O47" s="210" t="n">
        <v>2.75862068965517</v>
      </c>
      <c r="P47" s="210" t="n">
        <v>5.93280914939242</v>
      </c>
      <c r="Q47" s="210" t="n">
        <v>4.739336492891</v>
      </c>
      <c r="R47" s="210" t="n">
        <v>2.59701492537313</v>
      </c>
      <c r="S47" s="210" t="n">
        <v>3.02684180468304</v>
      </c>
      <c r="T47" s="210" t="n">
        <v>3.35481145030105</v>
      </c>
      <c r="U47" s="211" t="n">
        <v>4.83899982011153</v>
      </c>
      <c r="V47" s="197" t="n">
        <v>35</v>
      </c>
      <c r="X47" s="203"/>
      <c r="Y47" s="166"/>
      <c r="Z47" s="166"/>
    </row>
    <row r="48" s="167" customFormat="true" ht="12" hidden="false" customHeight="true" outlineLevel="0" collapsed="false">
      <c r="A48" s="197" t="n">
        <v>36</v>
      </c>
      <c r="B48" s="204" t="s">
        <v>239</v>
      </c>
      <c r="C48" s="209" t="n">
        <v>0.286724337357249</v>
      </c>
      <c r="D48" s="210" t="n">
        <v>0.28634647923988</v>
      </c>
      <c r="E48" s="210" t="n">
        <v>0.180954535173038</v>
      </c>
      <c r="F48" s="210" t="n">
        <v>0.341296928327645</v>
      </c>
      <c r="G48" s="210" t="n">
        <v>0.432525951557093</v>
      </c>
      <c r="H48" s="210" t="n">
        <v>0.249791840133222</v>
      </c>
      <c r="I48" s="210" t="n">
        <v>0.1806684733514</v>
      </c>
      <c r="J48" s="210" t="n">
        <v>0.155867290135827</v>
      </c>
      <c r="K48" s="210" t="n">
        <v>0.251256281407035</v>
      </c>
      <c r="L48" s="210" t="n">
        <v>0.394662657395227</v>
      </c>
      <c r="M48" s="210" t="n">
        <v>0.351075167701085</v>
      </c>
      <c r="N48" s="210" t="n">
        <v>0.471031559114461</v>
      </c>
      <c r="O48" s="210" t="n">
        <v>0.344827586206897</v>
      </c>
      <c r="P48" s="210" t="n">
        <v>0.142959256611866</v>
      </c>
      <c r="Q48" s="210" t="n">
        <v>0.0789889415481833</v>
      </c>
      <c r="R48" s="210" t="n">
        <v>0.358208955223881</v>
      </c>
      <c r="S48" s="210" t="n">
        <v>0</v>
      </c>
      <c r="T48" s="210" t="n">
        <v>0.306327241998521</v>
      </c>
      <c r="U48" s="211" t="n">
        <v>0.188882892606584</v>
      </c>
      <c r="V48" s="197" t="n">
        <v>36</v>
      </c>
      <c r="X48" s="203"/>
      <c r="Y48" s="166"/>
      <c r="Z48" s="166"/>
    </row>
    <row r="49" s="167" customFormat="true" ht="12" hidden="false" customHeight="true" outlineLevel="0" collapsed="false">
      <c r="A49" s="197" t="n">
        <v>37</v>
      </c>
      <c r="B49" s="204" t="s">
        <v>240</v>
      </c>
      <c r="C49" s="209" t="n">
        <v>65.689197334767</v>
      </c>
      <c r="D49" s="210" t="n">
        <v>65.6384224912144</v>
      </c>
      <c r="E49" s="210" t="n">
        <v>79.0092739199276</v>
      </c>
      <c r="F49" s="210" t="n">
        <v>27.4061433447099</v>
      </c>
      <c r="G49" s="210" t="n">
        <v>68.4256055363322</v>
      </c>
      <c r="H49" s="210" t="n">
        <v>70.3580349708576</v>
      </c>
      <c r="I49" s="210" t="n">
        <v>78.5907859078591</v>
      </c>
      <c r="J49" s="210" t="n">
        <v>71.9661545312848</v>
      </c>
      <c r="K49" s="210" t="n">
        <v>74.4346733668342</v>
      </c>
      <c r="L49" s="210" t="n">
        <v>65.1945123097162</v>
      </c>
      <c r="M49" s="210" t="n">
        <v>63.6950661400539</v>
      </c>
      <c r="N49" s="210" t="n">
        <v>71.6910032972209</v>
      </c>
      <c r="O49" s="210" t="n">
        <v>67.0689655172414</v>
      </c>
      <c r="P49" s="210" t="n">
        <v>63.3786037645938</v>
      </c>
      <c r="Q49" s="210" t="n">
        <v>66.4296998420221</v>
      </c>
      <c r="R49" s="210" t="n">
        <v>64.1791044776119</v>
      </c>
      <c r="S49" s="210" t="n">
        <v>68.9891490576813</v>
      </c>
      <c r="T49" s="210" t="n">
        <v>67.6940952783353</v>
      </c>
      <c r="U49" s="211" t="n">
        <v>67.2423097679439</v>
      </c>
      <c r="V49" s="197" t="n">
        <v>37</v>
      </c>
      <c r="X49" s="203"/>
      <c r="Y49" s="166"/>
      <c r="Z49" s="166"/>
    </row>
    <row r="50" s="167" customFormat="true" ht="12" hidden="false" customHeight="true" outlineLevel="0" collapsed="false">
      <c r="A50" s="197"/>
      <c r="B50" s="167" t="s">
        <v>241</v>
      </c>
      <c r="C50" s="209"/>
      <c r="D50" s="210"/>
      <c r="E50" s="210"/>
      <c r="F50" s="210"/>
      <c r="G50" s="210"/>
      <c r="H50" s="210"/>
      <c r="I50" s="210"/>
      <c r="J50" s="210"/>
      <c r="K50" s="210"/>
      <c r="L50" s="210"/>
      <c r="M50" s="210"/>
      <c r="N50" s="210"/>
      <c r="O50" s="210"/>
      <c r="P50" s="210"/>
      <c r="Q50" s="210"/>
      <c r="R50" s="210"/>
      <c r="S50" s="210"/>
      <c r="T50" s="210"/>
      <c r="U50" s="211"/>
      <c r="V50" s="197"/>
      <c r="X50" s="203"/>
      <c r="Y50" s="166"/>
      <c r="Z50" s="166"/>
    </row>
    <row r="51" s="167" customFormat="true" ht="12" hidden="false" customHeight="true" outlineLevel="0" collapsed="false">
      <c r="A51" s="197" t="n">
        <v>38</v>
      </c>
      <c r="B51" s="204" t="s">
        <v>242</v>
      </c>
      <c r="C51" s="209" t="n">
        <v>35.1872668328365</v>
      </c>
      <c r="D51" s="210" t="n">
        <v>30.6651047767799</v>
      </c>
      <c r="E51" s="210" t="n">
        <v>48.8351051798236</v>
      </c>
      <c r="F51" s="210" t="n">
        <v>15.8703071672355</v>
      </c>
      <c r="G51" s="210" t="n">
        <v>45.1557093425606</v>
      </c>
      <c r="H51" s="210" t="n">
        <v>19.3172356369692</v>
      </c>
      <c r="I51" s="210" t="n">
        <v>43.1797651309846</v>
      </c>
      <c r="J51" s="210" t="n">
        <v>36.9405477621911</v>
      </c>
      <c r="K51" s="210" t="n">
        <v>41.4572864321608</v>
      </c>
      <c r="L51" s="210" t="n">
        <v>40.2367975944371</v>
      </c>
      <c r="M51" s="210" t="n">
        <v>33.9853300733496</v>
      </c>
      <c r="N51" s="210" t="n">
        <v>31.1822892133773</v>
      </c>
      <c r="O51" s="210" t="n">
        <v>51.7241379310345</v>
      </c>
      <c r="P51" s="210" t="n">
        <v>33.1903740767215</v>
      </c>
      <c r="Q51" s="210" t="n">
        <v>36.0979462875198</v>
      </c>
      <c r="R51" s="210" t="n">
        <v>29.3134328358209</v>
      </c>
      <c r="S51" s="210" t="n">
        <v>40.6624785836665</v>
      </c>
      <c r="T51" s="210" t="n">
        <v>35.6353649519383</v>
      </c>
      <c r="U51" s="211" t="n">
        <v>38.3702104695089</v>
      </c>
      <c r="V51" s="197" t="n">
        <v>38</v>
      </c>
      <c r="X51" s="203"/>
      <c r="Y51" s="166"/>
      <c r="Z51" s="166"/>
    </row>
    <row r="52" s="167" customFormat="true" ht="12" hidden="false" customHeight="true" outlineLevel="0" collapsed="false">
      <c r="A52" s="197" t="n">
        <v>39</v>
      </c>
      <c r="B52" s="204" t="s">
        <v>243</v>
      </c>
      <c r="C52" s="209" t="n">
        <v>7.93868009057882</v>
      </c>
      <c r="D52" s="210" t="n">
        <v>5.97422881686841</v>
      </c>
      <c r="E52" s="210" t="n">
        <v>5.83578375933047</v>
      </c>
      <c r="F52" s="210" t="n">
        <v>2.86689419795222</v>
      </c>
      <c r="G52" s="210" t="n">
        <v>11.2024221453287</v>
      </c>
      <c r="H52" s="210" t="n">
        <v>7.4104912572856</v>
      </c>
      <c r="I52" s="210" t="n">
        <v>7.90424570912376</v>
      </c>
      <c r="J52" s="210" t="n">
        <v>6.83589401024271</v>
      </c>
      <c r="K52" s="210" t="n">
        <v>12.6256281407035</v>
      </c>
      <c r="L52" s="210" t="n">
        <v>5.99511370043225</v>
      </c>
      <c r="M52" s="210" t="n">
        <v>7.79261488307943</v>
      </c>
      <c r="N52" s="210" t="n">
        <v>9.79745642958078</v>
      </c>
      <c r="O52" s="210" t="n">
        <v>5.86206896551724</v>
      </c>
      <c r="P52" s="210" t="n">
        <v>14.4627114605671</v>
      </c>
      <c r="Q52" s="210" t="n">
        <v>10.9794628751975</v>
      </c>
      <c r="R52" s="210" t="n">
        <v>8.62686567164179</v>
      </c>
      <c r="S52" s="210" t="n">
        <v>11.5362649914335</v>
      </c>
      <c r="T52" s="210" t="n">
        <v>7.14270624273793</v>
      </c>
      <c r="U52" s="211" t="n">
        <v>12.6641482280986</v>
      </c>
      <c r="V52" s="197" t="n">
        <v>39</v>
      </c>
      <c r="X52" s="203"/>
      <c r="Y52" s="166"/>
      <c r="Z52" s="166"/>
    </row>
    <row r="53" s="167" customFormat="true" ht="12" hidden="false" customHeight="true" outlineLevel="0" collapsed="false">
      <c r="A53" s="197" t="n">
        <v>40</v>
      </c>
      <c r="B53" s="204" t="s">
        <v>244</v>
      </c>
      <c r="C53" s="209" t="n">
        <v>1.30492155808612</v>
      </c>
      <c r="D53" s="210" t="n">
        <v>1.37966939997397</v>
      </c>
      <c r="E53" s="210" t="n">
        <v>1.37977833069441</v>
      </c>
      <c r="F53" s="210" t="n">
        <v>0.0341296928327645</v>
      </c>
      <c r="G53" s="210" t="n">
        <v>1.25432525951557</v>
      </c>
      <c r="H53" s="210" t="n">
        <v>1.24895920066611</v>
      </c>
      <c r="I53" s="210" t="n">
        <v>0.22583559168925</v>
      </c>
      <c r="J53" s="210" t="n">
        <v>0.734802939211757</v>
      </c>
      <c r="K53" s="210" t="n">
        <v>1.50753768844221</v>
      </c>
      <c r="L53" s="210" t="n">
        <v>1.6350310092088</v>
      </c>
      <c r="M53" s="210" t="n">
        <v>1.48580026330638</v>
      </c>
      <c r="N53" s="210" t="n">
        <v>1.03626943005181</v>
      </c>
      <c r="O53" s="210" t="n">
        <v>1.55172413793103</v>
      </c>
      <c r="P53" s="210" t="n">
        <v>1.31045985227544</v>
      </c>
      <c r="Q53" s="210" t="n">
        <v>1.57977883096367</v>
      </c>
      <c r="R53" s="210" t="n">
        <v>2.2089552238806</v>
      </c>
      <c r="S53" s="210" t="n">
        <v>1.31353512278698</v>
      </c>
      <c r="T53" s="210" t="n">
        <v>1.371078483152</v>
      </c>
      <c r="U53" s="211" t="n">
        <v>1.35815794207591</v>
      </c>
      <c r="V53" s="197" t="n">
        <v>40</v>
      </c>
      <c r="X53" s="203"/>
      <c r="Y53" s="166"/>
      <c r="Z53" s="166"/>
    </row>
    <row r="54" s="167" customFormat="true" ht="14.25" hidden="false" customHeight="true" outlineLevel="0" collapsed="false">
      <c r="A54" s="197" t="n">
        <v>41</v>
      </c>
      <c r="B54" s="198" t="s">
        <v>155</v>
      </c>
      <c r="C54" s="209" t="n">
        <v>59.4496847661405</v>
      </c>
      <c r="D54" s="210" t="n">
        <v>51.4382402707276</v>
      </c>
      <c r="E54" s="210" t="n">
        <v>69.2603483374802</v>
      </c>
      <c r="F54" s="210" t="n">
        <v>58.0887372013652</v>
      </c>
      <c r="G54" s="210" t="n">
        <v>25.1297577854671</v>
      </c>
      <c r="H54" s="210" t="n">
        <v>0.666111573688593</v>
      </c>
      <c r="I54" s="210" t="n">
        <v>100</v>
      </c>
      <c r="J54" s="210" t="n">
        <v>45.2460476508573</v>
      </c>
      <c r="K54" s="210" t="n">
        <v>28.9572864321608</v>
      </c>
      <c r="L54" s="210" t="n">
        <v>72.5615485810938</v>
      </c>
      <c r="M54" s="210" t="n">
        <v>58.7988213905084</v>
      </c>
      <c r="N54" s="210" t="n">
        <v>52.4729156853509</v>
      </c>
      <c r="O54" s="210" t="n">
        <v>54.3103448275862</v>
      </c>
      <c r="P54" s="210" t="n">
        <v>60.4717655468192</v>
      </c>
      <c r="Q54" s="210" t="n">
        <v>100</v>
      </c>
      <c r="R54" s="210" t="n">
        <v>67.3432835820896</v>
      </c>
      <c r="S54" s="210" t="n">
        <v>100</v>
      </c>
      <c r="T54" s="210" t="n">
        <v>59.5605788528573</v>
      </c>
      <c r="U54" s="211" t="n">
        <v>59.3362115488397</v>
      </c>
      <c r="V54" s="197" t="n">
        <v>41</v>
      </c>
      <c r="X54" s="203"/>
      <c r="Y54" s="166"/>
      <c r="Z54" s="166"/>
    </row>
    <row r="55" s="166" customFormat="true" ht="12.75" hidden="false" customHeight="false" outlineLevel="0" collapsed="false">
      <c r="A55" s="197" t="n">
        <v>42</v>
      </c>
      <c r="B55" s="198" t="s">
        <v>156</v>
      </c>
      <c r="C55" s="209" t="n">
        <v>40.5503152338595</v>
      </c>
      <c r="D55" s="210" t="n">
        <v>48.5617597292724</v>
      </c>
      <c r="E55" s="210" t="n">
        <v>30.7396516625198</v>
      </c>
      <c r="F55" s="210" t="n">
        <v>41.9112627986348</v>
      </c>
      <c r="G55" s="210" t="n">
        <v>74.8702422145329</v>
      </c>
      <c r="H55" s="210" t="n">
        <v>99.3338884263114</v>
      </c>
      <c r="I55" s="210" t="n">
        <v>0</v>
      </c>
      <c r="J55" s="210" t="n">
        <v>54.7539523491427</v>
      </c>
      <c r="K55" s="210" t="n">
        <v>71.0427135678392</v>
      </c>
      <c r="L55" s="210" t="n">
        <v>27.4384514189062</v>
      </c>
      <c r="M55" s="210" t="n">
        <v>41.2011786094916</v>
      </c>
      <c r="N55" s="210" t="n">
        <v>47.5270843146491</v>
      </c>
      <c r="O55" s="210" t="n">
        <v>45.6896551724138</v>
      </c>
      <c r="P55" s="210" t="n">
        <v>39.5282344531808</v>
      </c>
      <c r="Q55" s="210" t="n">
        <v>0</v>
      </c>
      <c r="R55" s="210" t="n">
        <v>32.6567164179104</v>
      </c>
      <c r="S55" s="210" t="n">
        <v>0</v>
      </c>
      <c r="T55" s="210" t="n">
        <v>40.4394211471427</v>
      </c>
      <c r="U55" s="210" t="n">
        <v>40.6637884511603</v>
      </c>
      <c r="V55" s="212" t="n">
        <v>42</v>
      </c>
    </row>
    <row r="56" s="166" customFormat="true" ht="12.75" hidden="false" customHeight="false" outlineLevel="0" collapsed="false">
      <c r="V56" s="213"/>
    </row>
    <row r="57" s="166" customFormat="true" ht="12.75" hidden="false" customHeight="false" outlineLevel="0" collapsed="false">
      <c r="V57" s="213"/>
    </row>
  </sheetData>
  <mergeCells count="25">
    <mergeCell ref="A2:B2"/>
    <mergeCell ref="H3:J3"/>
    <mergeCell ref="A4:J4"/>
    <mergeCell ref="K4:T4"/>
    <mergeCell ref="A6:A7"/>
    <mergeCell ref="B6:B7"/>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U6"/>
    <mergeCell ref="V6:V7"/>
  </mergeCells>
  <printOptions headings="false" gridLines="false" gridLinesSet="true" horizontalCentered="false" verticalCentered="false"/>
  <pageMargins left="0.39375" right="0.236111111111111" top="0.309722222222222" bottom="0.2" header="0.511811023622047" footer="0.190277777777778"/>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8" width="3.85"/>
    <col collapsed="false" customWidth="true" hidden="false" outlineLevel="0" max="2" min="2" style="88" width="39.41"/>
    <col collapsed="false" customWidth="true" hidden="false" outlineLevel="0" max="3" min="3" style="88" width="8.99"/>
    <col collapsed="false" customWidth="true" hidden="false" outlineLevel="0" max="4" min="4" style="88" width="7.14"/>
    <col collapsed="false" customWidth="true" hidden="false" outlineLevel="0" max="5" min="5" style="88" width="7.56"/>
    <col collapsed="false" customWidth="true" hidden="false" outlineLevel="0" max="6" min="6" style="88" width="7.14"/>
    <col collapsed="false" customWidth="true" hidden="false" outlineLevel="0" max="7" min="7" style="88" width="7.85"/>
    <col collapsed="false" customWidth="true" hidden="false" outlineLevel="0" max="8" min="8" style="88" width="7.14"/>
    <col collapsed="false" customWidth="true" hidden="false" outlineLevel="0" max="9" min="9" style="88" width="8.41"/>
    <col collapsed="false" customWidth="true" hidden="false" outlineLevel="0" max="10" min="10" style="88" width="7.14"/>
    <col collapsed="false" customWidth="true" hidden="false" outlineLevel="0" max="11" min="11" style="88" width="8.14"/>
    <col collapsed="false" customWidth="true" hidden="false" outlineLevel="0" max="12" min="12" style="88" width="7.28"/>
    <col collapsed="false" customWidth="true" hidden="false" outlineLevel="0" max="13" min="13" style="88" width="9.14"/>
    <col collapsed="false" customWidth="true" hidden="false" outlineLevel="0" max="14" min="14" style="88" width="7.28"/>
    <col collapsed="false" customWidth="true" hidden="false" outlineLevel="0" max="15" min="15" style="88" width="8.56"/>
    <col collapsed="false" customWidth="true" hidden="false" outlineLevel="0" max="16" min="16" style="88" width="7.28"/>
    <col collapsed="false" customWidth="true" hidden="false" outlineLevel="0" max="17" min="17" style="88" width="8.7"/>
    <col collapsed="false" customWidth="true" hidden="false" outlineLevel="0" max="18" min="18" style="88" width="7.28"/>
    <col collapsed="false" customWidth="true" hidden="false" outlineLevel="0" max="19" min="19" style="88" width="9.14"/>
    <col collapsed="false" customWidth="true" hidden="false" outlineLevel="0" max="20" min="20" style="88" width="7.28"/>
    <col collapsed="false" customWidth="true" hidden="false" outlineLevel="0" max="21" min="21" style="88" width="9.14"/>
    <col collapsed="false" customWidth="true" hidden="false" outlineLevel="0" max="22" min="22" style="88" width="7.14"/>
    <col collapsed="false" customWidth="true" hidden="false" outlineLevel="0" max="23" min="23" style="88" width="4.14"/>
    <col collapsed="false" customWidth="false" hidden="false" outlineLevel="0" max="257" min="24" style="88" width="11.42"/>
  </cols>
  <sheetData>
    <row r="1" customFormat="false" ht="11.25" hidden="false" customHeight="false" outlineLevel="0" collapsed="false">
      <c r="A1" s="88" t="s">
        <v>331</v>
      </c>
      <c r="K1" s="91"/>
      <c r="L1" s="91"/>
      <c r="M1" s="91"/>
      <c r="N1" s="91"/>
      <c r="W1" s="123" t="str">
        <f aca="false">A1</f>
        <v>LT2_1</v>
      </c>
    </row>
    <row r="2" customFormat="false" ht="11.1" hidden="false" customHeight="true" outlineLevel="0" collapsed="false">
      <c r="A2" s="155" t="s">
        <v>80</v>
      </c>
      <c r="C2" s="214"/>
      <c r="D2" s="214"/>
      <c r="E2" s="214"/>
      <c r="F2" s="214"/>
      <c r="G2" s="214"/>
      <c r="H2" s="214"/>
      <c r="I2" s="214"/>
      <c r="J2" s="214"/>
      <c r="K2" s="155" t="s">
        <v>80</v>
      </c>
      <c r="L2" s="155"/>
      <c r="M2" s="87"/>
      <c r="N2" s="87"/>
      <c r="O2" s="87"/>
      <c r="P2" s="87"/>
      <c r="Q2" s="87"/>
      <c r="R2" s="87"/>
      <c r="S2" s="87"/>
      <c r="T2" s="87"/>
      <c r="U2" s="87"/>
      <c r="V2" s="87"/>
      <c r="W2" s="123"/>
    </row>
    <row r="3" customFormat="false" ht="9.75" hidden="false" customHeight="true" outlineLevel="0" collapsed="false">
      <c r="A3" s="88" t="s">
        <v>1</v>
      </c>
      <c r="K3" s="88" t="s">
        <v>1</v>
      </c>
    </row>
    <row r="4" customFormat="false" ht="17.25" hidden="false" customHeight="true" outlineLevel="0" collapsed="false">
      <c r="A4" s="91" t="s">
        <v>332</v>
      </c>
      <c r="B4" s="91"/>
      <c r="C4" s="91"/>
      <c r="D4" s="91"/>
      <c r="E4" s="91"/>
      <c r="F4" s="91"/>
      <c r="G4" s="91"/>
      <c r="H4" s="91"/>
      <c r="I4" s="91"/>
      <c r="J4" s="155"/>
      <c r="K4" s="91" t="s">
        <v>332</v>
      </c>
      <c r="L4" s="91"/>
      <c r="M4" s="91"/>
      <c r="N4" s="91"/>
      <c r="O4" s="91"/>
      <c r="P4" s="91"/>
      <c r="Q4" s="91"/>
      <c r="R4" s="91"/>
      <c r="S4" s="91"/>
      <c r="T4" s="91"/>
      <c r="U4" s="91"/>
      <c r="V4" s="91"/>
      <c r="W4" s="91"/>
    </row>
    <row r="5" customFormat="false" ht="13.5" hidden="false" customHeight="true" outlineLevel="0" collapsed="false"/>
    <row r="6" customFormat="false" ht="15.75" hidden="false" customHeight="true" outlineLevel="0" collapsed="false">
      <c r="A6" s="127" t="s">
        <v>308</v>
      </c>
      <c r="B6" s="95" t="s">
        <v>163</v>
      </c>
      <c r="C6" s="95" t="s">
        <v>117</v>
      </c>
      <c r="D6" s="95"/>
      <c r="E6" s="95" t="s">
        <v>310</v>
      </c>
      <c r="F6" s="95"/>
      <c r="G6" s="96" t="s">
        <v>311</v>
      </c>
      <c r="H6" s="96"/>
      <c r="I6" s="96" t="s">
        <v>312</v>
      </c>
      <c r="J6" s="96"/>
      <c r="K6" s="97" t="s">
        <v>333</v>
      </c>
      <c r="L6" s="97"/>
      <c r="M6" s="97" t="s">
        <v>314</v>
      </c>
      <c r="N6" s="97"/>
      <c r="O6" s="95" t="s">
        <v>315</v>
      </c>
      <c r="P6" s="95"/>
      <c r="Q6" s="95" t="s">
        <v>316</v>
      </c>
      <c r="R6" s="95"/>
      <c r="S6" s="95" t="s">
        <v>317</v>
      </c>
      <c r="T6" s="95"/>
      <c r="U6" s="95" t="s">
        <v>334</v>
      </c>
      <c r="V6" s="95"/>
      <c r="W6" s="127" t="s">
        <v>308</v>
      </c>
    </row>
    <row r="7" customFormat="false" ht="15" hidden="false" customHeight="true" outlineLevel="0" collapsed="false">
      <c r="A7" s="127"/>
      <c r="B7" s="95"/>
      <c r="C7" s="95"/>
      <c r="D7" s="95"/>
      <c r="E7" s="95"/>
      <c r="F7" s="95"/>
      <c r="G7" s="96"/>
      <c r="H7" s="96"/>
      <c r="I7" s="96"/>
      <c r="J7" s="96"/>
      <c r="K7" s="97"/>
      <c r="L7" s="97"/>
      <c r="M7" s="97"/>
      <c r="N7" s="97"/>
      <c r="O7" s="95"/>
      <c r="P7" s="95"/>
      <c r="Q7" s="95"/>
      <c r="R7" s="95"/>
      <c r="S7" s="95"/>
      <c r="T7" s="95"/>
      <c r="U7" s="95"/>
      <c r="V7" s="95"/>
      <c r="W7" s="127"/>
    </row>
    <row r="8" s="121" customFormat="true" ht="28.5" hidden="false" customHeight="true" outlineLevel="0" collapsed="false">
      <c r="A8" s="127"/>
      <c r="B8" s="95"/>
      <c r="C8" s="215" t="s">
        <v>329</v>
      </c>
      <c r="D8" s="215" t="s">
        <v>330</v>
      </c>
      <c r="E8" s="215" t="s">
        <v>329</v>
      </c>
      <c r="F8" s="215" t="s">
        <v>330</v>
      </c>
      <c r="G8" s="215" t="s">
        <v>329</v>
      </c>
      <c r="H8" s="215" t="s">
        <v>330</v>
      </c>
      <c r="I8" s="216" t="s">
        <v>329</v>
      </c>
      <c r="J8" s="217" t="s">
        <v>330</v>
      </c>
      <c r="K8" s="218" t="s">
        <v>329</v>
      </c>
      <c r="L8" s="216" t="s">
        <v>330</v>
      </c>
      <c r="M8" s="215" t="s">
        <v>329</v>
      </c>
      <c r="N8" s="215" t="s">
        <v>330</v>
      </c>
      <c r="O8" s="215" t="s">
        <v>329</v>
      </c>
      <c r="P8" s="215" t="s">
        <v>330</v>
      </c>
      <c r="Q8" s="215" t="s">
        <v>329</v>
      </c>
      <c r="R8" s="215" t="s">
        <v>330</v>
      </c>
      <c r="S8" s="215" t="s">
        <v>329</v>
      </c>
      <c r="T8" s="215" t="s">
        <v>330</v>
      </c>
      <c r="U8" s="215" t="s">
        <v>329</v>
      </c>
      <c r="V8" s="215" t="s">
        <v>330</v>
      </c>
      <c r="W8" s="127"/>
    </row>
    <row r="9" customFormat="false" ht="23.25" hidden="false" customHeight="true" outlineLevel="0" collapsed="false">
      <c r="A9" s="121"/>
      <c r="B9" s="219"/>
      <c r="C9" s="220"/>
      <c r="D9" s="221"/>
      <c r="E9" s="220"/>
      <c r="F9" s="221"/>
      <c r="G9" s="220"/>
      <c r="H9" s="221"/>
      <c r="I9" s="220"/>
      <c r="J9" s="221"/>
      <c r="K9" s="220"/>
      <c r="L9" s="221"/>
      <c r="M9" s="220"/>
      <c r="N9" s="221"/>
      <c r="O9" s="220"/>
      <c r="P9" s="221"/>
      <c r="Q9" s="220"/>
      <c r="R9" s="221"/>
      <c r="S9" s="220"/>
      <c r="T9" s="221"/>
      <c r="U9" s="220"/>
      <c r="V9" s="222"/>
      <c r="W9" s="121"/>
    </row>
    <row r="10" customFormat="false" ht="15" hidden="false" customHeight="true" outlineLevel="0" collapsed="false">
      <c r="A10" s="121" t="n">
        <v>1</v>
      </c>
      <c r="B10" s="107" t="s">
        <v>120</v>
      </c>
      <c r="C10" s="223" t="n">
        <v>61383</v>
      </c>
      <c r="D10" s="224" t="n">
        <v>100</v>
      </c>
      <c r="E10" s="220" t="n">
        <v>7683</v>
      </c>
      <c r="F10" s="224" t="n">
        <v>100</v>
      </c>
      <c r="G10" s="220" t="n">
        <v>4421</v>
      </c>
      <c r="H10" s="224" t="n">
        <v>100</v>
      </c>
      <c r="I10" s="220" t="n">
        <v>2930</v>
      </c>
      <c r="J10" s="224" t="n">
        <v>100</v>
      </c>
      <c r="K10" s="220" t="n">
        <v>2312</v>
      </c>
      <c r="L10" s="224" t="n">
        <v>100</v>
      </c>
      <c r="M10" s="220" t="n">
        <v>1201</v>
      </c>
      <c r="N10" s="224" t="n">
        <v>100</v>
      </c>
      <c r="O10" s="220" t="n">
        <v>2214</v>
      </c>
      <c r="P10" s="224" t="n">
        <v>100</v>
      </c>
      <c r="Q10" s="220" t="n">
        <v>4491</v>
      </c>
      <c r="R10" s="224" t="n">
        <v>100</v>
      </c>
      <c r="S10" s="220" t="n">
        <v>1592</v>
      </c>
      <c r="T10" s="224" t="n">
        <v>100</v>
      </c>
      <c r="U10" s="220" t="n">
        <v>5321</v>
      </c>
      <c r="V10" s="225" t="n">
        <v>100</v>
      </c>
      <c r="W10" s="121" t="n">
        <v>1</v>
      </c>
    </row>
    <row r="11" customFormat="false" ht="12" hidden="false" customHeight="true" outlineLevel="0" collapsed="false">
      <c r="A11" s="121" t="n">
        <v>2</v>
      </c>
      <c r="B11" s="107" t="s">
        <v>335</v>
      </c>
      <c r="C11" s="223" t="n">
        <v>7833</v>
      </c>
      <c r="D11" s="224" t="n">
        <v>12.7608621279507</v>
      </c>
      <c r="E11" s="220" t="n">
        <v>806</v>
      </c>
      <c r="F11" s="224" t="n">
        <v>10.4906937394247</v>
      </c>
      <c r="G11" s="220" t="n">
        <v>614</v>
      </c>
      <c r="H11" s="224" t="n">
        <v>13.8882605745307</v>
      </c>
      <c r="I11" s="220" t="n">
        <v>190</v>
      </c>
      <c r="J11" s="224" t="n">
        <v>6.48464163822526</v>
      </c>
      <c r="K11" s="220" t="n">
        <v>268</v>
      </c>
      <c r="L11" s="224" t="n">
        <v>11.5916955017301</v>
      </c>
      <c r="M11" s="220" t="n">
        <v>119</v>
      </c>
      <c r="N11" s="224" t="n">
        <v>9.90840965861782</v>
      </c>
      <c r="O11" s="220" t="n">
        <v>224</v>
      </c>
      <c r="P11" s="224" t="n">
        <v>10.1174345076784</v>
      </c>
      <c r="Q11" s="220" t="n">
        <v>587</v>
      </c>
      <c r="R11" s="224" t="n">
        <v>13.0705856156758</v>
      </c>
      <c r="S11" s="220" t="n">
        <v>212</v>
      </c>
      <c r="T11" s="224" t="n">
        <v>13.3165829145729</v>
      </c>
      <c r="U11" s="220" t="n">
        <v>694</v>
      </c>
      <c r="V11" s="225" t="n">
        <v>13.0426611539184</v>
      </c>
      <c r="W11" s="121" t="n">
        <v>2</v>
      </c>
    </row>
    <row r="12" customFormat="false" ht="12" hidden="false" customHeight="true" outlineLevel="0" collapsed="false">
      <c r="A12" s="121" t="n">
        <v>3</v>
      </c>
      <c r="B12" s="107" t="s">
        <v>336</v>
      </c>
      <c r="C12" s="223" t="n">
        <v>12505</v>
      </c>
      <c r="D12" s="224" t="n">
        <v>20.3720899923432</v>
      </c>
      <c r="E12" s="220" t="n">
        <v>1312</v>
      </c>
      <c r="F12" s="224" t="n">
        <v>17.076662761942</v>
      </c>
      <c r="G12" s="220" t="n">
        <v>964</v>
      </c>
      <c r="H12" s="224" t="n">
        <v>21.8050214883511</v>
      </c>
      <c r="I12" s="220" t="n">
        <v>332</v>
      </c>
      <c r="J12" s="224" t="n">
        <v>11.3310580204778</v>
      </c>
      <c r="K12" s="220" t="n">
        <v>622</v>
      </c>
      <c r="L12" s="224" t="n">
        <v>26.9031141868512</v>
      </c>
      <c r="M12" s="220" t="n">
        <v>170</v>
      </c>
      <c r="N12" s="224" t="n">
        <v>14.1548709408826</v>
      </c>
      <c r="O12" s="220" t="n">
        <v>344</v>
      </c>
      <c r="P12" s="224" t="n">
        <v>15.5374887082204</v>
      </c>
      <c r="Q12" s="220" t="n">
        <v>1020</v>
      </c>
      <c r="R12" s="224" t="n">
        <v>22.7120908483634</v>
      </c>
      <c r="S12" s="220" t="n">
        <v>473</v>
      </c>
      <c r="T12" s="224" t="n">
        <v>29.7110552763819</v>
      </c>
      <c r="U12" s="220" t="n">
        <v>1278</v>
      </c>
      <c r="V12" s="225" t="n">
        <v>24.0180417214809</v>
      </c>
      <c r="W12" s="121" t="n">
        <v>3</v>
      </c>
    </row>
    <row r="13" customFormat="false" ht="12" hidden="false" customHeight="true" outlineLevel="0" collapsed="false">
      <c r="A13" s="121" t="n">
        <v>4</v>
      </c>
      <c r="B13" s="107" t="s">
        <v>337</v>
      </c>
      <c r="C13" s="223" t="n">
        <v>41045</v>
      </c>
      <c r="D13" s="224" t="n">
        <v>66.8670478797061</v>
      </c>
      <c r="E13" s="220" t="n">
        <v>5565</v>
      </c>
      <c r="F13" s="224" t="n">
        <v>72.4326434986333</v>
      </c>
      <c r="G13" s="220" t="n">
        <v>2843</v>
      </c>
      <c r="H13" s="224" t="n">
        <v>64.3067179371183</v>
      </c>
      <c r="I13" s="220" t="n">
        <v>2408</v>
      </c>
      <c r="J13" s="224" t="n">
        <v>82.1843003412969</v>
      </c>
      <c r="K13" s="220" t="n">
        <v>1422</v>
      </c>
      <c r="L13" s="224" t="n">
        <v>61.5051903114187</v>
      </c>
      <c r="M13" s="220" t="n">
        <v>912</v>
      </c>
      <c r="N13" s="224" t="n">
        <v>75.9367194004996</v>
      </c>
      <c r="O13" s="220" t="n">
        <v>1646</v>
      </c>
      <c r="P13" s="224" t="n">
        <v>74.3450767841012</v>
      </c>
      <c r="Q13" s="220" t="n">
        <v>2884</v>
      </c>
      <c r="R13" s="224" t="n">
        <v>64.2173235359608</v>
      </c>
      <c r="S13" s="220" t="n">
        <v>907</v>
      </c>
      <c r="T13" s="224" t="n">
        <v>56.9723618090452</v>
      </c>
      <c r="U13" s="220" t="n">
        <v>3349</v>
      </c>
      <c r="V13" s="225" t="n">
        <v>62.9392971246006</v>
      </c>
      <c r="W13" s="121" t="n">
        <v>4</v>
      </c>
    </row>
    <row r="14" customFormat="false" ht="18" hidden="false" customHeight="true" outlineLevel="0" collapsed="false">
      <c r="A14" s="121" t="n">
        <v>5</v>
      </c>
      <c r="B14" s="107" t="s">
        <v>338</v>
      </c>
      <c r="C14" s="223" t="n">
        <v>38680</v>
      </c>
      <c r="D14" s="224" t="n">
        <v>63.0141895964681</v>
      </c>
      <c r="E14" s="220" t="n">
        <v>5306</v>
      </c>
      <c r="F14" s="224" t="n">
        <v>69.0615644930366</v>
      </c>
      <c r="G14" s="220" t="n">
        <v>2723</v>
      </c>
      <c r="H14" s="224" t="n">
        <v>61.5923999095227</v>
      </c>
      <c r="I14" s="220" t="n">
        <v>2150</v>
      </c>
      <c r="J14" s="224" t="n">
        <v>73.3788395904437</v>
      </c>
      <c r="K14" s="220" t="n">
        <v>1340</v>
      </c>
      <c r="L14" s="224" t="n">
        <v>57.9584775086505</v>
      </c>
      <c r="M14" s="220" t="n">
        <v>841</v>
      </c>
      <c r="N14" s="224" t="n">
        <v>70.0249791840133</v>
      </c>
      <c r="O14" s="220" t="n">
        <v>1479</v>
      </c>
      <c r="P14" s="224" t="n">
        <v>66.8021680216802</v>
      </c>
      <c r="Q14" s="220" t="n">
        <v>2684</v>
      </c>
      <c r="R14" s="224" t="n">
        <v>59.7639723892229</v>
      </c>
      <c r="S14" s="220" t="n">
        <v>1010</v>
      </c>
      <c r="T14" s="224" t="n">
        <v>63.4422110552764</v>
      </c>
      <c r="U14" s="220" t="n">
        <v>3069</v>
      </c>
      <c r="V14" s="225" t="n">
        <v>57.677128359331</v>
      </c>
      <c r="W14" s="121" t="n">
        <v>5</v>
      </c>
    </row>
    <row r="15" customFormat="false" ht="12" hidden="false" customHeight="true" outlineLevel="0" collapsed="false">
      <c r="A15" s="121" t="n">
        <v>6</v>
      </c>
      <c r="B15" s="107" t="s">
        <v>335</v>
      </c>
      <c r="C15" s="223" t="n">
        <v>4209</v>
      </c>
      <c r="D15" s="224" t="n">
        <v>6.85694736327648</v>
      </c>
      <c r="E15" s="220" t="n">
        <v>486</v>
      </c>
      <c r="F15" s="224" t="n">
        <v>6.32565404139008</v>
      </c>
      <c r="G15" s="220" t="n">
        <v>335</v>
      </c>
      <c r="H15" s="224" t="n">
        <v>7.57747116037096</v>
      </c>
      <c r="I15" s="220" t="n">
        <v>88</v>
      </c>
      <c r="J15" s="224" t="n">
        <v>3.00341296928328</v>
      </c>
      <c r="K15" s="220" t="n">
        <v>124</v>
      </c>
      <c r="L15" s="224" t="n">
        <v>5.36332179930796</v>
      </c>
      <c r="M15" s="220" t="n">
        <v>72</v>
      </c>
      <c r="N15" s="224" t="n">
        <v>5.99500416319734</v>
      </c>
      <c r="O15" s="220" t="n">
        <v>106</v>
      </c>
      <c r="P15" s="224" t="n">
        <v>4.78771454381211</v>
      </c>
      <c r="Q15" s="220" t="n">
        <v>319</v>
      </c>
      <c r="R15" s="224" t="n">
        <v>7.10309507904698</v>
      </c>
      <c r="S15" s="220" t="n">
        <v>125</v>
      </c>
      <c r="T15" s="224" t="n">
        <v>7.85175879396985</v>
      </c>
      <c r="U15" s="220" t="n">
        <v>371</v>
      </c>
      <c r="V15" s="225" t="n">
        <v>6.97237361398233</v>
      </c>
      <c r="W15" s="121" t="n">
        <v>6</v>
      </c>
    </row>
    <row r="16" customFormat="false" ht="12" hidden="false" customHeight="true" outlineLevel="0" collapsed="false">
      <c r="A16" s="121" t="n">
        <v>7</v>
      </c>
      <c r="B16" s="107" t="s">
        <v>336</v>
      </c>
      <c r="C16" s="223" t="n">
        <v>6428</v>
      </c>
      <c r="D16" s="224" t="n">
        <v>10.4719547757522</v>
      </c>
      <c r="E16" s="220" t="n">
        <v>703</v>
      </c>
      <c r="F16" s="224" t="n">
        <v>9.15007158661981</v>
      </c>
      <c r="G16" s="220" t="n">
        <v>502</v>
      </c>
      <c r="H16" s="224" t="n">
        <v>11.3548970821081</v>
      </c>
      <c r="I16" s="220" t="n">
        <v>193</v>
      </c>
      <c r="J16" s="224" t="n">
        <v>6.58703071672355</v>
      </c>
      <c r="K16" s="220" t="n">
        <v>344</v>
      </c>
      <c r="L16" s="224" t="n">
        <v>14.878892733564</v>
      </c>
      <c r="M16" s="220" t="n">
        <v>75</v>
      </c>
      <c r="N16" s="224" t="n">
        <v>6.24479600333056</v>
      </c>
      <c r="O16" s="220" t="n">
        <v>180</v>
      </c>
      <c r="P16" s="224" t="n">
        <v>8.13008130081301</v>
      </c>
      <c r="Q16" s="220" t="n">
        <v>503</v>
      </c>
      <c r="R16" s="224" t="n">
        <v>11.2001781340459</v>
      </c>
      <c r="S16" s="220" t="n">
        <v>246</v>
      </c>
      <c r="T16" s="224" t="n">
        <v>15.4522613065327</v>
      </c>
      <c r="U16" s="220" t="n">
        <v>606</v>
      </c>
      <c r="V16" s="225" t="n">
        <v>11.3888366848337</v>
      </c>
      <c r="W16" s="121" t="n">
        <v>7</v>
      </c>
    </row>
    <row r="17" customFormat="false" ht="12" hidden="false" customHeight="true" outlineLevel="0" collapsed="false">
      <c r="A17" s="121" t="n">
        <v>8</v>
      </c>
      <c r="B17" s="107" t="s">
        <v>337</v>
      </c>
      <c r="C17" s="223" t="n">
        <v>28043</v>
      </c>
      <c r="D17" s="224" t="n">
        <v>45.6852874574394</v>
      </c>
      <c r="E17" s="220" t="n">
        <v>4117</v>
      </c>
      <c r="F17" s="224" t="n">
        <v>53.5858388650267</v>
      </c>
      <c r="G17" s="220" t="n">
        <v>1886</v>
      </c>
      <c r="H17" s="224" t="n">
        <v>42.6600316670437</v>
      </c>
      <c r="I17" s="220" t="n">
        <v>1869</v>
      </c>
      <c r="J17" s="224" t="n">
        <v>63.7883959044369</v>
      </c>
      <c r="K17" s="220" t="n">
        <v>872</v>
      </c>
      <c r="L17" s="224" t="n">
        <v>37.7162629757786</v>
      </c>
      <c r="M17" s="220" t="n">
        <v>694</v>
      </c>
      <c r="N17" s="224" t="n">
        <v>57.7851790174854</v>
      </c>
      <c r="O17" s="220" t="n">
        <v>1193</v>
      </c>
      <c r="P17" s="224" t="n">
        <v>53.8843721770551</v>
      </c>
      <c r="Q17" s="220" t="n">
        <v>1862</v>
      </c>
      <c r="R17" s="224" t="n">
        <v>41.46069917613</v>
      </c>
      <c r="S17" s="220" t="n">
        <v>639</v>
      </c>
      <c r="T17" s="224" t="n">
        <v>40.1381909547739</v>
      </c>
      <c r="U17" s="220" t="n">
        <v>2092</v>
      </c>
      <c r="V17" s="225" t="n">
        <v>39.3159180605149</v>
      </c>
      <c r="W17" s="121" t="n">
        <v>8</v>
      </c>
    </row>
    <row r="18" customFormat="false" ht="18" hidden="false" customHeight="true" outlineLevel="0" collapsed="false">
      <c r="A18" s="121" t="n">
        <v>9</v>
      </c>
      <c r="B18" s="107" t="s">
        <v>339</v>
      </c>
      <c r="C18" s="223" t="n">
        <v>22703</v>
      </c>
      <c r="D18" s="224" t="n">
        <v>36.9858104035319</v>
      </c>
      <c r="E18" s="220" t="n">
        <v>2377</v>
      </c>
      <c r="F18" s="224" t="n">
        <v>30.9384355069634</v>
      </c>
      <c r="G18" s="220" t="n">
        <v>1698</v>
      </c>
      <c r="H18" s="224" t="n">
        <v>38.4076000904773</v>
      </c>
      <c r="I18" s="220" t="n">
        <v>780</v>
      </c>
      <c r="J18" s="224" t="n">
        <v>26.6211604095563</v>
      </c>
      <c r="K18" s="220" t="n">
        <v>972</v>
      </c>
      <c r="L18" s="224" t="n">
        <v>42.0415224913495</v>
      </c>
      <c r="M18" s="220" t="n">
        <v>360</v>
      </c>
      <c r="N18" s="224" t="n">
        <v>29.9750208159867</v>
      </c>
      <c r="O18" s="220" t="n">
        <v>735</v>
      </c>
      <c r="P18" s="224" t="n">
        <v>33.1978319783198</v>
      </c>
      <c r="Q18" s="220" t="n">
        <v>1807</v>
      </c>
      <c r="R18" s="224" t="n">
        <v>40.2360276107771</v>
      </c>
      <c r="S18" s="220" t="n">
        <v>582</v>
      </c>
      <c r="T18" s="224" t="n">
        <v>36.5577889447236</v>
      </c>
      <c r="U18" s="220" t="n">
        <v>2252</v>
      </c>
      <c r="V18" s="225" t="n">
        <v>42.3228716406691</v>
      </c>
      <c r="W18" s="121" t="n">
        <v>9</v>
      </c>
    </row>
    <row r="19" customFormat="false" ht="12" hidden="false" customHeight="true" outlineLevel="0" collapsed="false">
      <c r="A19" s="121" t="n">
        <v>10</v>
      </c>
      <c r="B19" s="107" t="s">
        <v>335</v>
      </c>
      <c r="C19" s="223" t="n">
        <v>3624</v>
      </c>
      <c r="D19" s="224" t="n">
        <v>5.90391476467426</v>
      </c>
      <c r="E19" s="220" t="n">
        <v>320</v>
      </c>
      <c r="F19" s="224" t="n">
        <v>4.16503969803462</v>
      </c>
      <c r="G19" s="220" t="n">
        <v>279</v>
      </c>
      <c r="H19" s="224" t="n">
        <v>6.31078941415969</v>
      </c>
      <c r="I19" s="220" t="n">
        <v>102</v>
      </c>
      <c r="J19" s="224" t="n">
        <v>3.48122866894198</v>
      </c>
      <c r="K19" s="220" t="n">
        <v>144</v>
      </c>
      <c r="L19" s="224" t="n">
        <v>6.22837370242215</v>
      </c>
      <c r="M19" s="220" t="n">
        <v>47</v>
      </c>
      <c r="N19" s="224" t="n">
        <v>3.91340549542048</v>
      </c>
      <c r="O19" s="220" t="n">
        <v>118</v>
      </c>
      <c r="P19" s="224" t="n">
        <v>5.32971996386631</v>
      </c>
      <c r="Q19" s="220" t="n">
        <v>268</v>
      </c>
      <c r="R19" s="224" t="n">
        <v>5.96749053662881</v>
      </c>
      <c r="S19" s="220" t="n">
        <v>87</v>
      </c>
      <c r="T19" s="224" t="n">
        <v>5.46482412060302</v>
      </c>
      <c r="U19" s="220" t="n">
        <v>323</v>
      </c>
      <c r="V19" s="225" t="n">
        <v>6.0702875399361</v>
      </c>
      <c r="W19" s="121" t="n">
        <v>10</v>
      </c>
    </row>
    <row r="20" customFormat="false" ht="12" hidden="false" customHeight="true" outlineLevel="0" collapsed="false">
      <c r="A20" s="121" t="n">
        <v>11</v>
      </c>
      <c r="B20" s="107" t="s">
        <v>336</v>
      </c>
      <c r="C20" s="223" t="n">
        <v>6077</v>
      </c>
      <c r="D20" s="224" t="n">
        <v>9.90013521659091</v>
      </c>
      <c r="E20" s="220" t="n">
        <v>609</v>
      </c>
      <c r="F20" s="224" t="n">
        <v>7.92659117532214</v>
      </c>
      <c r="G20" s="220" t="n">
        <v>462</v>
      </c>
      <c r="H20" s="224" t="n">
        <v>10.4501244062429</v>
      </c>
      <c r="I20" s="220" t="n">
        <v>139</v>
      </c>
      <c r="J20" s="224" t="n">
        <v>4.74402730375427</v>
      </c>
      <c r="K20" s="220" t="n">
        <v>278</v>
      </c>
      <c r="L20" s="224" t="n">
        <v>12.0242214532872</v>
      </c>
      <c r="M20" s="220" t="n">
        <v>95</v>
      </c>
      <c r="N20" s="224" t="n">
        <v>7.91007493755204</v>
      </c>
      <c r="O20" s="220" t="n">
        <v>164</v>
      </c>
      <c r="P20" s="224" t="n">
        <v>7.40740740740741</v>
      </c>
      <c r="Q20" s="220" t="n">
        <v>517</v>
      </c>
      <c r="R20" s="224" t="n">
        <v>11.5119127143175</v>
      </c>
      <c r="S20" s="220" t="n">
        <v>227</v>
      </c>
      <c r="T20" s="224" t="n">
        <v>14.2587939698492</v>
      </c>
      <c r="U20" s="220" t="n">
        <v>672</v>
      </c>
      <c r="V20" s="225" t="n">
        <v>12.6292050366472</v>
      </c>
      <c r="W20" s="121" t="n">
        <v>11</v>
      </c>
    </row>
    <row r="21" customFormat="false" ht="12" hidden="false" customHeight="true" outlineLevel="0" collapsed="false">
      <c r="A21" s="121" t="n">
        <v>12</v>
      </c>
      <c r="B21" s="107" t="s">
        <v>337</v>
      </c>
      <c r="C21" s="223" t="n">
        <v>13002</v>
      </c>
      <c r="D21" s="224" t="n">
        <v>21.1817604222668</v>
      </c>
      <c r="E21" s="220" t="n">
        <v>1448</v>
      </c>
      <c r="F21" s="224" t="n">
        <v>18.8468046336067</v>
      </c>
      <c r="G21" s="220" t="n">
        <v>957</v>
      </c>
      <c r="H21" s="224" t="n">
        <v>21.6466862700746</v>
      </c>
      <c r="I21" s="220" t="n">
        <v>539</v>
      </c>
      <c r="J21" s="224" t="n">
        <v>18.3959044368601</v>
      </c>
      <c r="K21" s="220" t="n">
        <v>550</v>
      </c>
      <c r="L21" s="224" t="n">
        <v>23.7889273356401</v>
      </c>
      <c r="M21" s="220" t="n">
        <v>218</v>
      </c>
      <c r="N21" s="224" t="n">
        <v>18.1515403830142</v>
      </c>
      <c r="O21" s="220" t="n">
        <v>453</v>
      </c>
      <c r="P21" s="224" t="n">
        <v>20.4607046070461</v>
      </c>
      <c r="Q21" s="220" t="n">
        <v>1022</v>
      </c>
      <c r="R21" s="224" t="n">
        <v>22.7566243598308</v>
      </c>
      <c r="S21" s="220" t="n">
        <v>268</v>
      </c>
      <c r="T21" s="224" t="n">
        <v>16.8341708542714</v>
      </c>
      <c r="U21" s="220" t="n">
        <v>1257</v>
      </c>
      <c r="V21" s="225" t="n">
        <v>23.6233790640857</v>
      </c>
      <c r="W21" s="121" t="n">
        <v>12</v>
      </c>
    </row>
    <row r="22" customFormat="false" ht="18" hidden="false" customHeight="true" outlineLevel="0" collapsed="false">
      <c r="B22" s="219" t="s">
        <v>340</v>
      </c>
      <c r="C22" s="226"/>
      <c r="D22" s="227"/>
      <c r="E22" s="228"/>
      <c r="F22" s="227"/>
      <c r="G22" s="228"/>
      <c r="H22" s="227"/>
      <c r="I22" s="228"/>
      <c r="J22" s="227"/>
      <c r="K22" s="228"/>
      <c r="L22" s="227"/>
      <c r="M22" s="228"/>
      <c r="N22" s="227"/>
      <c r="O22" s="228"/>
      <c r="P22" s="227"/>
      <c r="Q22" s="228"/>
      <c r="R22" s="227"/>
      <c r="S22" s="228"/>
      <c r="T22" s="227"/>
      <c r="U22" s="228"/>
      <c r="V22" s="229"/>
      <c r="W22" s="230"/>
    </row>
    <row r="23" customFormat="false" ht="12" hidden="false" customHeight="true" outlineLevel="0" collapsed="false">
      <c r="A23" s="121" t="n">
        <v>13</v>
      </c>
      <c r="B23" s="219" t="s">
        <v>136</v>
      </c>
    </row>
    <row r="24" customFormat="false" ht="12" hidden="false" customHeight="true" outlineLevel="0" collapsed="false">
      <c r="A24" s="121"/>
      <c r="B24" s="107" t="s">
        <v>341</v>
      </c>
      <c r="C24" s="223" t="n">
        <v>21165</v>
      </c>
      <c r="D24" s="224" t="n">
        <v>34.4802306827623</v>
      </c>
      <c r="E24" s="220" t="n">
        <v>5875</v>
      </c>
      <c r="F24" s="224" t="n">
        <v>76.4675257061044</v>
      </c>
      <c r="G24" s="220" t="n">
        <v>3007</v>
      </c>
      <c r="H24" s="224" t="n">
        <v>68.0162859081656</v>
      </c>
      <c r="I24" s="220" t="n">
        <v>2417</v>
      </c>
      <c r="J24" s="224" t="n">
        <v>82.4914675767918</v>
      </c>
      <c r="K24" s="220" t="n">
        <v>779</v>
      </c>
      <c r="L24" s="224" t="n">
        <v>33.6937716262976</v>
      </c>
      <c r="M24" s="220" t="n">
        <v>927</v>
      </c>
      <c r="N24" s="224" t="n">
        <v>77.1856786011657</v>
      </c>
      <c r="O24" s="220" t="n">
        <v>1650</v>
      </c>
      <c r="P24" s="224" t="n">
        <v>74.5257452574526</v>
      </c>
      <c r="Q24" s="220" t="n">
        <v>3277</v>
      </c>
      <c r="R24" s="224" t="n">
        <v>72.9681585393008</v>
      </c>
      <c r="S24" s="220" t="n">
        <v>664</v>
      </c>
      <c r="T24" s="224" t="n">
        <v>41.7085427135678</v>
      </c>
      <c r="U24" s="220" t="n">
        <v>2569</v>
      </c>
      <c r="V24" s="225" t="n">
        <v>48.2803984213494</v>
      </c>
      <c r="W24" s="121" t="n">
        <v>13</v>
      </c>
    </row>
    <row r="25" customFormat="false" ht="18" hidden="false" customHeight="true" outlineLevel="0" collapsed="false">
      <c r="A25" s="121"/>
      <c r="B25" s="116" t="s">
        <v>121</v>
      </c>
      <c r="C25" s="223"/>
      <c r="D25" s="224"/>
      <c r="E25" s="220"/>
      <c r="F25" s="224"/>
      <c r="G25" s="220"/>
      <c r="H25" s="224"/>
      <c r="I25" s="220"/>
      <c r="J25" s="224"/>
      <c r="K25" s="220"/>
      <c r="L25" s="224"/>
      <c r="M25" s="220"/>
      <c r="N25" s="224"/>
      <c r="O25" s="220"/>
      <c r="P25" s="224"/>
      <c r="Q25" s="220"/>
      <c r="R25" s="224"/>
      <c r="S25" s="220"/>
      <c r="T25" s="224"/>
      <c r="U25" s="220"/>
      <c r="V25" s="225"/>
      <c r="W25" s="121"/>
    </row>
    <row r="26" customFormat="false" ht="12" hidden="false" customHeight="true" outlineLevel="0" collapsed="false">
      <c r="A26" s="121" t="n">
        <v>14</v>
      </c>
      <c r="B26" s="117" t="s">
        <v>342</v>
      </c>
      <c r="C26" s="223" t="n">
        <v>10404</v>
      </c>
      <c r="D26" s="224" t="n">
        <v>16.949318215141</v>
      </c>
      <c r="E26" s="220" t="n">
        <v>1065</v>
      </c>
      <c r="F26" s="224" t="n">
        <v>13.8617727450215</v>
      </c>
      <c r="G26" s="220" t="n">
        <v>519</v>
      </c>
      <c r="H26" s="224" t="n">
        <v>11.7394254693508</v>
      </c>
      <c r="I26" s="220" t="n">
        <v>708</v>
      </c>
      <c r="J26" s="224" t="n">
        <v>24.1638225255973</v>
      </c>
      <c r="K26" s="220" t="n">
        <v>426</v>
      </c>
      <c r="L26" s="224" t="n">
        <v>18.4256055363322</v>
      </c>
      <c r="M26" s="220" t="n">
        <v>483</v>
      </c>
      <c r="N26" s="224" t="n">
        <v>40.2164862614488</v>
      </c>
      <c r="O26" s="220" t="n">
        <v>596</v>
      </c>
      <c r="P26" s="224" t="n">
        <v>26.9196025293586</v>
      </c>
      <c r="Q26" s="220" t="n">
        <v>870</v>
      </c>
      <c r="R26" s="224" t="n">
        <v>19.37207748831</v>
      </c>
      <c r="S26" s="220" t="n">
        <v>159</v>
      </c>
      <c r="T26" s="224" t="n">
        <v>9.98743718592965</v>
      </c>
      <c r="U26" s="220" t="n">
        <v>1183</v>
      </c>
      <c r="V26" s="225" t="n">
        <v>22.2326630332644</v>
      </c>
      <c r="W26" s="121" t="n">
        <v>27</v>
      </c>
    </row>
    <row r="27" customFormat="false" ht="12" hidden="false" customHeight="true" outlineLevel="0" collapsed="false">
      <c r="A27" s="121" t="n">
        <v>15</v>
      </c>
      <c r="B27" s="107" t="s">
        <v>343</v>
      </c>
      <c r="C27" s="223" t="n">
        <v>1662</v>
      </c>
      <c r="D27" s="224" t="n">
        <v>2.7075900493622</v>
      </c>
      <c r="E27" s="220" t="n">
        <v>165</v>
      </c>
      <c r="F27" s="224" t="n">
        <v>2.1475985942991</v>
      </c>
      <c r="G27" s="220" t="n">
        <v>103</v>
      </c>
      <c r="H27" s="224" t="n">
        <v>2.32978964035286</v>
      </c>
      <c r="I27" s="220" t="n">
        <v>48</v>
      </c>
      <c r="J27" s="224" t="n">
        <v>1.6382252559727</v>
      </c>
      <c r="K27" s="220" t="n">
        <v>97</v>
      </c>
      <c r="L27" s="224" t="n">
        <v>4.19550173010381</v>
      </c>
      <c r="M27" s="220" t="n">
        <v>35</v>
      </c>
      <c r="N27" s="224" t="n">
        <v>2.91423813488759</v>
      </c>
      <c r="O27" s="220" t="n">
        <v>88</v>
      </c>
      <c r="P27" s="224" t="n">
        <v>3.9747064137308</v>
      </c>
      <c r="Q27" s="220" t="n">
        <v>125</v>
      </c>
      <c r="R27" s="224" t="n">
        <v>2.7833444667112</v>
      </c>
      <c r="S27" s="220" t="n">
        <v>54</v>
      </c>
      <c r="T27" s="224" t="n">
        <v>3.39195979899498</v>
      </c>
      <c r="U27" s="220" t="n">
        <v>224</v>
      </c>
      <c r="V27" s="225" t="n">
        <v>4.20973501221575</v>
      </c>
      <c r="W27" s="121" t="n">
        <v>28</v>
      </c>
    </row>
    <row r="28" customFormat="false" ht="12" hidden="false" customHeight="true" outlineLevel="0" collapsed="false">
      <c r="A28" s="121" t="n">
        <v>16</v>
      </c>
      <c r="B28" s="107" t="s">
        <v>344</v>
      </c>
      <c r="C28" s="223" t="n">
        <v>8742</v>
      </c>
      <c r="D28" s="224" t="n">
        <v>14.2417281657788</v>
      </c>
      <c r="E28" s="220" t="n">
        <v>900</v>
      </c>
      <c r="F28" s="224" t="n">
        <v>11.7141741507224</v>
      </c>
      <c r="G28" s="220" t="n">
        <v>416</v>
      </c>
      <c r="H28" s="224" t="n">
        <v>9.40963582899796</v>
      </c>
      <c r="I28" s="220" t="n">
        <v>660</v>
      </c>
      <c r="J28" s="224" t="n">
        <v>22.5255972696246</v>
      </c>
      <c r="K28" s="220" t="n">
        <v>329</v>
      </c>
      <c r="L28" s="224" t="n">
        <v>14.2301038062284</v>
      </c>
      <c r="M28" s="220" t="n">
        <v>448</v>
      </c>
      <c r="N28" s="224" t="n">
        <v>37.3022481265612</v>
      </c>
      <c r="O28" s="220" t="n">
        <v>508</v>
      </c>
      <c r="P28" s="224" t="n">
        <v>22.9448961156278</v>
      </c>
      <c r="Q28" s="220" t="n">
        <v>745</v>
      </c>
      <c r="R28" s="224" t="n">
        <v>16.5887330215988</v>
      </c>
      <c r="S28" s="220" t="n">
        <v>105</v>
      </c>
      <c r="T28" s="224" t="n">
        <v>6.59547738693467</v>
      </c>
      <c r="U28" s="220" t="n">
        <v>959</v>
      </c>
      <c r="V28" s="225" t="n">
        <v>18.0229280210487</v>
      </c>
      <c r="W28" s="121" t="n">
        <v>29</v>
      </c>
    </row>
    <row r="29" customFormat="false" ht="12" hidden="false" customHeight="true" outlineLevel="0" collapsed="false">
      <c r="A29" s="121" t="n">
        <v>17</v>
      </c>
      <c r="B29" s="231" t="s">
        <v>345</v>
      </c>
      <c r="C29" s="223" t="n">
        <v>5227</v>
      </c>
      <c r="D29" s="224" t="n">
        <v>8.51538699639965</v>
      </c>
      <c r="E29" s="220" t="n">
        <v>500</v>
      </c>
      <c r="F29" s="224" t="n">
        <v>6.5078745281791</v>
      </c>
      <c r="G29" s="220" t="n">
        <v>183</v>
      </c>
      <c r="H29" s="224" t="n">
        <v>4.13933499208324</v>
      </c>
      <c r="I29" s="220" t="n">
        <v>572</v>
      </c>
      <c r="J29" s="224" t="n">
        <v>19.5221843003413</v>
      </c>
      <c r="K29" s="220" t="n">
        <v>179</v>
      </c>
      <c r="L29" s="224" t="n">
        <v>7.74221453287197</v>
      </c>
      <c r="M29" s="220" t="n">
        <v>371</v>
      </c>
      <c r="N29" s="224" t="n">
        <v>30.8909242298085</v>
      </c>
      <c r="O29" s="220" t="n">
        <v>345</v>
      </c>
      <c r="P29" s="224" t="n">
        <v>15.5826558265583</v>
      </c>
      <c r="Q29" s="220" t="n">
        <v>468</v>
      </c>
      <c r="R29" s="224" t="n">
        <v>10.4208416833667</v>
      </c>
      <c r="S29" s="220" t="n">
        <v>64</v>
      </c>
      <c r="T29" s="224" t="n">
        <v>4.02010050251256</v>
      </c>
      <c r="U29" s="220" t="n">
        <v>488</v>
      </c>
      <c r="V29" s="225" t="n">
        <v>9.17120841947003</v>
      </c>
      <c r="W29" s="121" t="n">
        <v>30</v>
      </c>
    </row>
    <row r="30" customFormat="false" ht="12" hidden="false" customHeight="true" outlineLevel="0" collapsed="false">
      <c r="A30" s="121" t="n">
        <v>18</v>
      </c>
      <c r="B30" s="231" t="s">
        <v>346</v>
      </c>
      <c r="C30" s="223" t="n">
        <v>5177</v>
      </c>
      <c r="D30" s="224" t="n">
        <v>8.43393121874135</v>
      </c>
      <c r="E30" s="220" t="n">
        <v>565</v>
      </c>
      <c r="F30" s="224" t="n">
        <v>7.35389821684238</v>
      </c>
      <c r="G30" s="220" t="n">
        <v>336</v>
      </c>
      <c r="H30" s="224" t="n">
        <v>7.60009047726759</v>
      </c>
      <c r="I30" s="220" t="n">
        <v>136</v>
      </c>
      <c r="J30" s="224" t="n">
        <v>4.64163822525597</v>
      </c>
      <c r="K30" s="220" t="n">
        <v>247</v>
      </c>
      <c r="L30" s="224" t="n">
        <v>10.6833910034602</v>
      </c>
      <c r="M30" s="220" t="n">
        <v>112</v>
      </c>
      <c r="N30" s="224" t="n">
        <v>9.3255620316403</v>
      </c>
      <c r="O30" s="220" t="n">
        <v>251</v>
      </c>
      <c r="P30" s="224" t="n">
        <v>11.3369467028004</v>
      </c>
      <c r="Q30" s="220" t="n">
        <v>402</v>
      </c>
      <c r="R30" s="224" t="n">
        <v>8.95123580494322</v>
      </c>
      <c r="S30" s="220" t="n">
        <v>95</v>
      </c>
      <c r="T30" s="224" t="n">
        <v>5.96733668341709</v>
      </c>
      <c r="U30" s="220" t="n">
        <v>695</v>
      </c>
      <c r="V30" s="225" t="n">
        <v>13.0614546137944</v>
      </c>
      <c r="W30" s="121" t="n">
        <v>31</v>
      </c>
    </row>
    <row r="31" customFormat="false" ht="18" hidden="false" customHeight="true" outlineLevel="0" collapsed="false">
      <c r="A31" s="121" t="n">
        <v>19</v>
      </c>
      <c r="B31" s="117" t="s">
        <v>347</v>
      </c>
      <c r="C31" s="223" t="n">
        <v>50979</v>
      </c>
      <c r="D31" s="224" t="n">
        <v>83.050681784859</v>
      </c>
      <c r="E31" s="220" t="n">
        <v>6618</v>
      </c>
      <c r="F31" s="224" t="n">
        <v>86.1382272549785</v>
      </c>
      <c r="G31" s="220" t="n">
        <v>3902</v>
      </c>
      <c r="H31" s="224" t="n">
        <v>88.2605745306492</v>
      </c>
      <c r="I31" s="220" t="n">
        <v>2222</v>
      </c>
      <c r="J31" s="224" t="n">
        <v>75.8361774744027</v>
      </c>
      <c r="K31" s="220" t="n">
        <v>1886</v>
      </c>
      <c r="L31" s="224" t="n">
        <v>81.5743944636678</v>
      </c>
      <c r="M31" s="220" t="n">
        <v>718</v>
      </c>
      <c r="N31" s="224" t="n">
        <v>59.7835137385512</v>
      </c>
      <c r="O31" s="220" t="n">
        <v>1618</v>
      </c>
      <c r="P31" s="224" t="n">
        <v>73.0803974706414</v>
      </c>
      <c r="Q31" s="220" t="n">
        <v>3621</v>
      </c>
      <c r="R31" s="224" t="n">
        <v>80.62792251169</v>
      </c>
      <c r="S31" s="220" t="n">
        <v>1433</v>
      </c>
      <c r="T31" s="224" t="n">
        <v>90.0125628140704</v>
      </c>
      <c r="U31" s="220" t="n">
        <v>4138</v>
      </c>
      <c r="V31" s="225" t="n">
        <v>77.7673369667356</v>
      </c>
      <c r="W31" s="121" t="n">
        <v>32</v>
      </c>
    </row>
    <row r="32" customFormat="false" ht="12" hidden="false" customHeight="true" outlineLevel="0" collapsed="false">
      <c r="A32" s="121" t="n">
        <v>20</v>
      </c>
      <c r="B32" s="107" t="s">
        <v>343</v>
      </c>
      <c r="C32" s="223" t="n">
        <v>18676</v>
      </c>
      <c r="D32" s="224" t="n">
        <v>30.4253620709317</v>
      </c>
      <c r="E32" s="220" t="n">
        <v>1953</v>
      </c>
      <c r="F32" s="224" t="n">
        <v>25.4197579070676</v>
      </c>
      <c r="G32" s="220" t="n">
        <v>1475</v>
      </c>
      <c r="H32" s="224" t="n">
        <v>33.3634924225288</v>
      </c>
      <c r="I32" s="220" t="n">
        <v>474</v>
      </c>
      <c r="J32" s="224" t="n">
        <v>16.1774744027304</v>
      </c>
      <c r="K32" s="220" t="n">
        <v>793</v>
      </c>
      <c r="L32" s="224" t="n">
        <v>34.2993079584775</v>
      </c>
      <c r="M32" s="220" t="n">
        <v>254</v>
      </c>
      <c r="N32" s="224" t="n">
        <v>21.1490424646128</v>
      </c>
      <c r="O32" s="220" t="n">
        <v>480</v>
      </c>
      <c r="P32" s="224" t="n">
        <v>21.680216802168</v>
      </c>
      <c r="Q32" s="220" t="n">
        <v>1482</v>
      </c>
      <c r="R32" s="224" t="n">
        <v>32.999331997328</v>
      </c>
      <c r="S32" s="220" t="n">
        <v>631</v>
      </c>
      <c r="T32" s="224" t="n">
        <v>39.6356783919598</v>
      </c>
      <c r="U32" s="220" t="n">
        <v>1748</v>
      </c>
      <c r="V32" s="225" t="n">
        <v>32.8509678631836</v>
      </c>
      <c r="W32" s="121" t="n">
        <v>33</v>
      </c>
    </row>
    <row r="33" customFormat="false" ht="12" hidden="false" customHeight="true" outlineLevel="0" collapsed="false">
      <c r="A33" s="121" t="n">
        <v>21</v>
      </c>
      <c r="B33" s="107" t="s">
        <v>344</v>
      </c>
      <c r="C33" s="223" t="n">
        <v>32303</v>
      </c>
      <c r="D33" s="224" t="n">
        <v>52.6253197139273</v>
      </c>
      <c r="E33" s="220" t="n">
        <v>4665</v>
      </c>
      <c r="F33" s="224" t="n">
        <v>60.718469347911</v>
      </c>
      <c r="G33" s="220" t="n">
        <v>2427</v>
      </c>
      <c r="H33" s="224" t="n">
        <v>54.8970821081203</v>
      </c>
      <c r="I33" s="220" t="n">
        <v>1748</v>
      </c>
      <c r="J33" s="224" t="n">
        <v>59.6587030716724</v>
      </c>
      <c r="K33" s="220" t="n">
        <v>1093</v>
      </c>
      <c r="L33" s="224" t="n">
        <v>47.2750865051903</v>
      </c>
      <c r="M33" s="220" t="n">
        <v>464</v>
      </c>
      <c r="N33" s="224" t="n">
        <v>38.6344712739384</v>
      </c>
      <c r="O33" s="220" t="n">
        <v>1138</v>
      </c>
      <c r="P33" s="224" t="n">
        <v>51.4001806684734</v>
      </c>
      <c r="Q33" s="220" t="n">
        <v>2139</v>
      </c>
      <c r="R33" s="224" t="n">
        <v>47.6285905143621</v>
      </c>
      <c r="S33" s="220" t="n">
        <v>802</v>
      </c>
      <c r="T33" s="224" t="n">
        <v>50.3768844221106</v>
      </c>
      <c r="U33" s="220" t="n">
        <v>2390</v>
      </c>
      <c r="V33" s="225" t="n">
        <v>44.916369103552</v>
      </c>
      <c r="W33" s="121" t="n">
        <v>34</v>
      </c>
    </row>
    <row r="34" customFormat="false" ht="12" hidden="false" customHeight="true" outlineLevel="0" collapsed="false">
      <c r="A34" s="121" t="n">
        <v>22</v>
      </c>
      <c r="B34" s="231" t="s">
        <v>345</v>
      </c>
      <c r="C34" s="223" t="n">
        <v>33453</v>
      </c>
      <c r="D34" s="224" t="n">
        <v>54.4988026000684</v>
      </c>
      <c r="E34" s="220" t="n">
        <v>4806</v>
      </c>
      <c r="F34" s="224" t="n">
        <v>62.5536899648575</v>
      </c>
      <c r="G34" s="220" t="n">
        <v>2540</v>
      </c>
      <c r="H34" s="224" t="n">
        <v>57.4530649174395</v>
      </c>
      <c r="I34" s="220" t="n">
        <v>1578</v>
      </c>
      <c r="J34" s="224" t="n">
        <v>53.8566552901024</v>
      </c>
      <c r="K34" s="220" t="n">
        <v>1161</v>
      </c>
      <c r="L34" s="224" t="n">
        <v>50.2162629757786</v>
      </c>
      <c r="M34" s="220" t="n">
        <v>470</v>
      </c>
      <c r="N34" s="224" t="n">
        <v>39.1340549542048</v>
      </c>
      <c r="O34" s="220" t="n">
        <v>1134</v>
      </c>
      <c r="P34" s="224" t="n">
        <v>51.219512195122</v>
      </c>
      <c r="Q34" s="220" t="n">
        <v>2216</v>
      </c>
      <c r="R34" s="224" t="n">
        <v>49.3431307058562</v>
      </c>
      <c r="S34" s="220" t="n">
        <v>946</v>
      </c>
      <c r="T34" s="224" t="n">
        <v>59.4221105527638</v>
      </c>
      <c r="U34" s="220" t="n">
        <v>2581</v>
      </c>
      <c r="V34" s="225" t="n">
        <v>48.5059199398609</v>
      </c>
      <c r="W34" s="121" t="n">
        <v>35</v>
      </c>
    </row>
    <row r="35" customFormat="false" ht="12" hidden="false" customHeight="true" outlineLevel="0" collapsed="false">
      <c r="A35" s="121" t="n">
        <v>23</v>
      </c>
      <c r="B35" s="231" t="s">
        <v>346</v>
      </c>
      <c r="C35" s="223" t="n">
        <v>17526</v>
      </c>
      <c r="D35" s="224" t="n">
        <v>28.5518791847906</v>
      </c>
      <c r="E35" s="220" t="n">
        <v>1812</v>
      </c>
      <c r="F35" s="224" t="n">
        <v>23.584537290121</v>
      </c>
      <c r="G35" s="220" t="n">
        <v>1362</v>
      </c>
      <c r="H35" s="224" t="n">
        <v>30.8075096132097</v>
      </c>
      <c r="I35" s="220" t="n">
        <v>644</v>
      </c>
      <c r="J35" s="224" t="n">
        <v>21.9795221843003</v>
      </c>
      <c r="K35" s="220" t="n">
        <v>725</v>
      </c>
      <c r="L35" s="224" t="n">
        <v>31.3581314878893</v>
      </c>
      <c r="M35" s="220" t="n">
        <v>248</v>
      </c>
      <c r="N35" s="224" t="n">
        <v>20.6494587843464</v>
      </c>
      <c r="O35" s="220" t="n">
        <v>484</v>
      </c>
      <c r="P35" s="224" t="n">
        <v>21.8608852755194</v>
      </c>
      <c r="Q35" s="220" t="n">
        <v>1405</v>
      </c>
      <c r="R35" s="224" t="n">
        <v>31.2847918058339</v>
      </c>
      <c r="S35" s="220" t="n">
        <v>487</v>
      </c>
      <c r="T35" s="224" t="n">
        <v>30.5904522613065</v>
      </c>
      <c r="U35" s="220" t="n">
        <v>1557</v>
      </c>
      <c r="V35" s="225" t="n">
        <v>29.2614170268746</v>
      </c>
      <c r="W35" s="121" t="n">
        <v>36</v>
      </c>
    </row>
    <row r="36" customFormat="false" ht="9" hidden="false" customHeight="true" outlineLevel="0" collapsed="false">
      <c r="A36" s="123"/>
      <c r="B36" s="232"/>
      <c r="C36" s="233"/>
      <c r="D36" s="221"/>
      <c r="E36" s="220"/>
      <c r="F36" s="221"/>
      <c r="G36" s="220"/>
      <c r="H36" s="221"/>
      <c r="I36" s="220"/>
      <c r="J36" s="221"/>
      <c r="K36" s="220"/>
      <c r="L36" s="221"/>
      <c r="M36" s="220"/>
      <c r="N36" s="221"/>
      <c r="O36" s="220"/>
      <c r="P36" s="221"/>
      <c r="Q36" s="220"/>
      <c r="R36" s="221"/>
      <c r="S36" s="220"/>
      <c r="T36" s="221"/>
      <c r="U36" s="220"/>
      <c r="V36" s="221"/>
      <c r="W36" s="123"/>
    </row>
    <row r="37" s="47" customFormat="true" ht="19.15" hidden="false" customHeight="true" outlineLevel="0" collapsed="false"/>
    <row r="38" s="47" customFormat="true" ht="19.15" hidden="false" customHeight="true" outlineLevel="0" collapsed="false"/>
    <row r="39" s="47" customFormat="true" ht="9" hidden="false" customHeight="true" outlineLevel="0" collapsed="false"/>
    <row r="40" s="47" customFormat="true" ht="9" hidden="false" customHeight="true" outlineLevel="0" collapsed="false"/>
    <row r="41" s="47" customFormat="true" ht="9" hidden="false" customHeight="true" outlineLevel="0" collapsed="false"/>
    <row r="42" s="47" customFormat="true" ht="19.5" hidden="false" customHeight="true" outlineLevel="0" collapsed="false"/>
    <row r="43" s="47" customFormat="true" ht="9" hidden="false" customHeight="true" outlineLevel="0" collapsed="false"/>
    <row r="44" s="47" customFormat="true" ht="9" hidden="false" customHeight="true" outlineLevel="0" collapsed="false"/>
    <row r="45" s="47" customFormat="true" ht="9" hidden="false" customHeight="true" outlineLevel="0" collapsed="false"/>
    <row r="46" s="47" customFormat="true" ht="9" hidden="false" customHeight="true" outlineLevel="0" collapsed="false"/>
    <row r="47" s="47" customFormat="true" ht="9" hidden="false" customHeight="true" outlineLevel="0" collapsed="false"/>
    <row r="48" s="47" customFormat="true" ht="9" hidden="false" customHeight="true" outlineLevel="0" collapsed="false"/>
    <row r="49" s="47" customFormat="true" ht="9" hidden="false" customHeight="true" outlineLevel="0" collapsed="false"/>
    <row r="50" s="47" customFormat="true" ht="9" hidden="false" customHeight="true" outlineLevel="0" collapsed="false"/>
    <row r="51" s="47" customFormat="true" ht="9" hidden="false" customHeight="true" outlineLevel="0" collapsed="false"/>
    <row r="52" s="47" customFormat="true" ht="9" hidden="false" customHeight="true" outlineLevel="0" collapsed="false"/>
    <row r="53" s="47" customFormat="true" ht="9" hidden="false" customHeight="true" outlineLevel="0" collapsed="false"/>
    <row r="54" s="47" customFormat="true" ht="9" hidden="false" customHeight="true" outlineLevel="0" collapsed="false"/>
    <row r="55" s="47" customFormat="true" ht="9" hidden="false" customHeight="true" outlineLevel="0" collapsed="false"/>
    <row r="56" s="47" customFormat="true" ht="9" hidden="false" customHeight="true" outlineLevel="0" collapsed="false"/>
    <row r="57" s="47" customFormat="true" ht="9" hidden="false" customHeight="true" outlineLevel="0" collapsed="false"/>
    <row r="58" s="47" customFormat="true" ht="9" hidden="false" customHeight="true" outlineLevel="0" collapsed="false"/>
    <row r="59" s="47" customFormat="true" ht="12.75" hidden="false" customHeight="false" outlineLevel="0" collapsed="false"/>
    <row r="60" s="47" customFormat="true" ht="12.75" hidden="false" customHeight="false" outlineLevel="0" collapsed="false"/>
    <row r="61" s="47" customFormat="true" ht="12.75" hidden="false" customHeight="false" outlineLevel="0" collapsed="false"/>
    <row r="62" s="47" customFormat="true" ht="12.75" hidden="false" customHeight="false" outlineLevel="0" collapsed="false"/>
    <row r="63" s="47" customFormat="true" ht="12.75" hidden="false" customHeight="false" outlineLevel="0" collapsed="false"/>
    <row r="64" s="47" customFormat="true" ht="12.75" hidden="false" customHeight="false" outlineLevel="0" collapsed="false"/>
    <row r="65" s="47" customFormat="true" ht="12.75" hidden="false" customHeight="false" outlineLevel="0" collapsed="false"/>
    <row r="66" s="47" customFormat="true" ht="12.75" hidden="false" customHeight="false" outlineLevel="0" collapsed="false"/>
    <row r="67" s="47" customFormat="true" ht="12.75" hidden="false" customHeight="false" outlineLevel="0" collapsed="false"/>
    <row r="68" s="47" customFormat="true" ht="12.75" hidden="false" customHeight="false" outlineLevel="0" collapsed="false"/>
    <row r="69" s="47" customFormat="true" ht="12.75" hidden="false" customHeight="false" outlineLevel="0" collapsed="false"/>
    <row r="70" s="47" customFormat="true" ht="12.75" hidden="false" customHeight="false" outlineLevel="0" collapsed="false"/>
    <row r="71" s="47" customFormat="true" ht="12.75" hidden="false" customHeight="false" outlineLevel="0" collapsed="false"/>
    <row r="72" s="47" customFormat="true" ht="12.75" hidden="false" customHeight="false" outlineLevel="0" collapsed="false"/>
    <row r="73" s="47" customFormat="true" ht="12.75" hidden="false" customHeight="false" outlineLevel="0" collapsed="false"/>
    <row r="74" s="47" customFormat="true" ht="12.75" hidden="false" customHeight="false" outlineLevel="0" collapsed="false"/>
    <row r="75" customFormat="false" ht="12.75" hidden="false" customHeight="false" outlineLevel="0" collapsed="false">
      <c r="A75" s="47"/>
      <c r="B75" s="47"/>
      <c r="C75" s="47"/>
      <c r="D75" s="47"/>
    </row>
    <row r="76" customFormat="false" ht="12.75" hidden="false" customHeight="false" outlineLevel="0" collapsed="false">
      <c r="A76" s="47"/>
      <c r="B76" s="47"/>
      <c r="C76" s="47"/>
      <c r="D76" s="47"/>
    </row>
    <row r="77" customFormat="false" ht="12.75" hidden="false" customHeight="false" outlineLevel="0" collapsed="false">
      <c r="A77" s="47"/>
      <c r="B77" s="47"/>
      <c r="C77" s="47"/>
      <c r="D77" s="47"/>
    </row>
    <row r="78" customFormat="false" ht="12.75" hidden="false" customHeight="false" outlineLevel="0" collapsed="false">
      <c r="A78" s="47"/>
      <c r="B78" s="47"/>
      <c r="C78" s="47"/>
      <c r="D78" s="47"/>
    </row>
    <row r="79" customFormat="false" ht="12.75" hidden="false" customHeight="false" outlineLevel="0" collapsed="false">
      <c r="A79" s="47"/>
      <c r="B79" s="47"/>
      <c r="C79" s="47"/>
      <c r="D79" s="47"/>
    </row>
    <row r="80" customFormat="false" ht="12.75" hidden="false" customHeight="false" outlineLevel="0" collapsed="false">
      <c r="A80" s="47"/>
      <c r="B80" s="47"/>
      <c r="C80" s="47"/>
      <c r="D80" s="47"/>
    </row>
    <row r="81" customFormat="false" ht="12.75" hidden="false" customHeight="false" outlineLevel="0" collapsed="false">
      <c r="A81" s="47"/>
      <c r="B81" s="47"/>
      <c r="C81" s="47"/>
      <c r="D81" s="47"/>
    </row>
    <row r="82" customFormat="false" ht="12.75" hidden="false" customHeight="false" outlineLevel="0" collapsed="false">
      <c r="A82" s="47"/>
      <c r="B82" s="47"/>
      <c r="C82" s="47"/>
      <c r="D82" s="47"/>
    </row>
    <row r="83" customFormat="false" ht="12.75" hidden="false" customHeight="false" outlineLevel="0" collapsed="false">
      <c r="A83" s="47"/>
      <c r="B83" s="47"/>
      <c r="C83" s="47"/>
      <c r="D83" s="47"/>
    </row>
    <row r="84" customFormat="false" ht="12.75" hidden="false" customHeight="false" outlineLevel="0" collapsed="false">
      <c r="A84" s="47"/>
      <c r="B84" s="47"/>
      <c r="C84" s="47"/>
      <c r="D84" s="47"/>
    </row>
    <row r="85" customFormat="false" ht="12.75" hidden="false" customHeight="false" outlineLevel="0" collapsed="false">
      <c r="A85" s="47"/>
      <c r="B85" s="47"/>
      <c r="C85" s="47"/>
      <c r="D85" s="47"/>
    </row>
    <row r="86" customFormat="false" ht="12.75" hidden="false" customHeight="false" outlineLevel="0" collapsed="false">
      <c r="A86" s="47"/>
      <c r="B86" s="47"/>
      <c r="C86" s="47"/>
      <c r="D86" s="47"/>
    </row>
    <row r="87" customFormat="false" ht="12.75" hidden="false" customHeight="false" outlineLevel="0" collapsed="false">
      <c r="A87" s="47"/>
      <c r="B87" s="47"/>
      <c r="C87" s="47"/>
      <c r="D87" s="47"/>
    </row>
    <row r="88" customFormat="false" ht="12.75" hidden="false" customHeight="false" outlineLevel="0" collapsed="false">
      <c r="A88" s="47"/>
      <c r="B88" s="47"/>
      <c r="C88" s="47"/>
      <c r="D88" s="47"/>
    </row>
    <row r="89" customFormat="false" ht="12.75" hidden="false" customHeight="false" outlineLevel="0" collapsed="false">
      <c r="A89" s="47"/>
      <c r="B89" s="47"/>
      <c r="C89" s="47"/>
      <c r="D89" s="47"/>
    </row>
    <row r="90" customFormat="false" ht="12.75" hidden="false" customHeight="false" outlineLevel="0" collapsed="false">
      <c r="A90" s="47"/>
      <c r="B90" s="47"/>
      <c r="C90" s="47"/>
      <c r="D90" s="47"/>
    </row>
    <row r="91" customFormat="false" ht="12.75" hidden="false" customHeight="false" outlineLevel="0" collapsed="false">
      <c r="A91" s="47"/>
      <c r="B91" s="47"/>
      <c r="C91" s="47"/>
      <c r="D91" s="47"/>
    </row>
    <row r="92" customFormat="false" ht="12.75" hidden="false" customHeight="false" outlineLevel="0" collapsed="false">
      <c r="A92" s="47"/>
      <c r="B92" s="47"/>
      <c r="C92" s="47"/>
      <c r="D92" s="47"/>
    </row>
    <row r="93" customFormat="false" ht="12.75" hidden="false" customHeight="false" outlineLevel="0" collapsed="false">
      <c r="A93" s="47"/>
      <c r="B93" s="47"/>
      <c r="C93" s="47"/>
      <c r="D93" s="47"/>
    </row>
    <row r="94" customFormat="false" ht="12.75" hidden="false" customHeight="false" outlineLevel="0" collapsed="false">
      <c r="A94" s="47"/>
      <c r="B94" s="47"/>
      <c r="C94" s="47"/>
      <c r="D94" s="47"/>
    </row>
    <row r="95" customFormat="false" ht="12.75" hidden="false" customHeight="false" outlineLevel="0" collapsed="false">
      <c r="A95" s="47"/>
      <c r="B95" s="47"/>
      <c r="C95" s="47"/>
      <c r="D95" s="47"/>
    </row>
    <row r="96" customFormat="false" ht="12.75" hidden="false" customHeight="false" outlineLevel="0" collapsed="false">
      <c r="A96" s="47"/>
      <c r="B96" s="47"/>
      <c r="C96" s="47"/>
      <c r="D96" s="47"/>
    </row>
    <row r="97" customFormat="false" ht="12.75" hidden="false" customHeight="false" outlineLevel="0" collapsed="false">
      <c r="A97" s="47"/>
      <c r="B97" s="47"/>
      <c r="C97" s="47"/>
      <c r="D97" s="47"/>
    </row>
    <row r="98" customFormat="false" ht="12.75" hidden="false" customHeight="false" outlineLevel="0" collapsed="false">
      <c r="A98" s="47"/>
      <c r="B98" s="47"/>
      <c r="C98" s="47"/>
      <c r="D98" s="47"/>
    </row>
    <row r="99" customFormat="false" ht="12.75" hidden="false" customHeight="false" outlineLevel="0" collapsed="false">
      <c r="A99" s="47"/>
      <c r="B99" s="47"/>
      <c r="C99" s="47"/>
      <c r="D99" s="47"/>
    </row>
    <row r="100" customFormat="false" ht="12.75" hidden="false" customHeight="false" outlineLevel="0" collapsed="false">
      <c r="A100" s="47"/>
      <c r="B100" s="47"/>
      <c r="C100" s="47"/>
      <c r="D100" s="47"/>
    </row>
    <row r="101" customFormat="false" ht="12.75" hidden="false" customHeight="false" outlineLevel="0" collapsed="false">
      <c r="A101" s="47"/>
      <c r="B101" s="47"/>
      <c r="C101" s="47"/>
      <c r="D101" s="47"/>
    </row>
    <row r="102" customFormat="false" ht="12.75" hidden="false" customHeight="false" outlineLevel="0" collapsed="false">
      <c r="A102" s="47"/>
      <c r="B102" s="47"/>
      <c r="C102" s="47"/>
      <c r="D102" s="47"/>
    </row>
    <row r="103" customFormat="false" ht="12.75" hidden="false" customHeight="false" outlineLevel="0" collapsed="false">
      <c r="A103" s="47"/>
      <c r="B103" s="47"/>
      <c r="C103" s="47"/>
      <c r="D103" s="47"/>
    </row>
    <row r="104" customFormat="false" ht="12.75" hidden="false" customHeight="false" outlineLevel="0" collapsed="false">
      <c r="A104" s="47"/>
      <c r="B104" s="47"/>
      <c r="C104" s="47"/>
      <c r="D104" s="47"/>
    </row>
  </sheetData>
  <mergeCells count="17">
    <mergeCell ref="K1:N1"/>
    <mergeCell ref="C2:J2"/>
    <mergeCell ref="A4:I4"/>
    <mergeCell ref="K4:W4"/>
    <mergeCell ref="A6:A8"/>
    <mergeCell ref="B6:B8"/>
    <mergeCell ref="C6:D7"/>
    <mergeCell ref="E6:F7"/>
    <mergeCell ref="G6:H7"/>
    <mergeCell ref="I6:J7"/>
    <mergeCell ref="K6:L7"/>
    <mergeCell ref="M6:N7"/>
    <mergeCell ref="O6:P7"/>
    <mergeCell ref="Q6:R7"/>
    <mergeCell ref="S6:T7"/>
    <mergeCell ref="U6:V7"/>
    <mergeCell ref="W6:W8"/>
  </mergeCells>
  <printOptions headings="false" gridLines="false" gridLinesSet="true" horizontalCentered="false" verticalCentered="false"/>
  <pageMargins left="0.39375" right="0.236111111111111" top="0.309722222222222" bottom="0.2" header="0.511811023622047" footer="0.190277777777778"/>
  <pageSetup paperSize="9" scale="9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I2"/>
    </sheetView>
  </sheetViews>
  <sheetFormatPr defaultColWidth="11.41796875" defaultRowHeight="12.75" zeroHeight="false" outlineLevelRow="0" outlineLevelCol="0"/>
  <cols>
    <col collapsed="false" customWidth="true" hidden="false" outlineLevel="0" max="1" min="1" style="3" width="2.7"/>
    <col collapsed="false" customWidth="true" hidden="false" outlineLevel="0" max="2" min="2" style="3" width="22.42"/>
    <col collapsed="false" customWidth="false" hidden="false" outlineLevel="0" max="6" min="3" style="3" width="11.42"/>
    <col collapsed="false" customWidth="true" hidden="false" outlineLevel="0" max="7" min="7" style="3" width="10.41"/>
    <col collapsed="false" customWidth="true" hidden="false" outlineLevel="0" max="8" min="8" style="3" width="8.56"/>
    <col collapsed="false" customWidth="true" hidden="false" outlineLevel="0" max="9" min="9" style="3" width="12.99"/>
    <col collapsed="false" customWidth="false" hidden="false" outlineLevel="0" max="257" min="10" style="3" width="11.42"/>
  </cols>
  <sheetData>
    <row r="1" customFormat="false" ht="29.25" hidden="false" customHeight="true" outlineLevel="0" collapsed="false">
      <c r="B1" s="21" t="s">
        <v>11</v>
      </c>
      <c r="C1" s="21"/>
      <c r="D1" s="21"/>
      <c r="E1" s="21"/>
      <c r="F1" s="21"/>
      <c r="G1" s="21"/>
      <c r="H1" s="21"/>
      <c r="I1" s="21"/>
      <c r="J1" s="22"/>
    </row>
    <row r="2" customFormat="false" ht="24" hidden="false" customHeight="true" outlineLevel="0" collapsed="false">
      <c r="B2" s="23" t="s">
        <v>1</v>
      </c>
      <c r="C2" s="23"/>
      <c r="D2" s="23"/>
      <c r="E2" s="23"/>
      <c r="F2" s="23"/>
      <c r="G2" s="23"/>
      <c r="H2" s="23"/>
      <c r="I2" s="23"/>
      <c r="J2" s="24"/>
    </row>
    <row r="3" customFormat="false" ht="6" hidden="false" customHeight="true" outlineLevel="0" collapsed="false">
      <c r="B3" s="24"/>
      <c r="C3" s="24"/>
      <c r="D3" s="24"/>
      <c r="E3" s="24"/>
      <c r="F3" s="24"/>
      <c r="G3" s="24"/>
      <c r="H3" s="24"/>
      <c r="I3" s="13"/>
      <c r="J3" s="24"/>
    </row>
    <row r="4" customFormat="false" ht="18" hidden="false" customHeight="true" outlineLevel="0" collapsed="false">
      <c r="B4" s="25" t="s">
        <v>12</v>
      </c>
      <c r="C4" s="25"/>
      <c r="D4" s="25"/>
      <c r="E4" s="25"/>
      <c r="F4" s="25"/>
      <c r="G4" s="25"/>
      <c r="H4" s="25"/>
      <c r="I4" s="26" t="s">
        <v>13</v>
      </c>
      <c r="J4" s="24"/>
    </row>
    <row r="5" customFormat="false" ht="6" hidden="false" customHeight="true" outlineLevel="0" collapsed="false">
      <c r="A5" s="24"/>
      <c r="B5" s="13"/>
      <c r="C5" s="13"/>
      <c r="D5" s="13"/>
      <c r="E5" s="13"/>
      <c r="F5" s="13"/>
      <c r="G5" s="13"/>
      <c r="H5" s="13"/>
      <c r="I5" s="13"/>
      <c r="J5" s="24"/>
    </row>
    <row r="6" customFormat="false" ht="19.5" hidden="false" customHeight="true" outlineLevel="0" collapsed="false">
      <c r="B6" s="27" t="s">
        <v>14</v>
      </c>
      <c r="C6" s="27"/>
      <c r="D6" s="27"/>
      <c r="E6" s="27"/>
      <c r="F6" s="27"/>
      <c r="G6" s="27"/>
      <c r="H6" s="27"/>
      <c r="I6" s="28" t="s">
        <v>15</v>
      </c>
      <c r="J6" s="29"/>
    </row>
    <row r="7" customFormat="false" ht="21" hidden="false" customHeight="true" outlineLevel="0" collapsed="false">
      <c r="B7" s="27" t="s">
        <v>16</v>
      </c>
      <c r="C7" s="27"/>
      <c r="D7" s="27"/>
      <c r="E7" s="27"/>
      <c r="F7" s="27"/>
      <c r="G7" s="27"/>
      <c r="H7" s="27"/>
      <c r="I7" s="28" t="s">
        <v>17</v>
      </c>
    </row>
    <row r="8" customFormat="false" ht="21" hidden="false" customHeight="true" outlineLevel="0" collapsed="false">
      <c r="B8" s="27" t="s">
        <v>18</v>
      </c>
      <c r="C8" s="27"/>
      <c r="D8" s="27"/>
      <c r="E8" s="27"/>
      <c r="F8" s="27"/>
      <c r="G8" s="27"/>
      <c r="H8" s="27"/>
      <c r="I8" s="28" t="s">
        <v>19</v>
      </c>
    </row>
    <row r="9" customFormat="false" ht="28.5" hidden="false" customHeight="true" outlineLevel="0" collapsed="false">
      <c r="B9" s="30" t="s">
        <v>20</v>
      </c>
      <c r="C9" s="30"/>
      <c r="D9" s="30"/>
      <c r="E9" s="30"/>
      <c r="F9" s="30"/>
      <c r="G9" s="30"/>
      <c r="H9" s="30"/>
      <c r="I9" s="31"/>
    </row>
    <row r="10" customFormat="false" ht="48.75" hidden="false" customHeight="true" outlineLevel="0" collapsed="false">
      <c r="B10" s="27" t="s">
        <v>21</v>
      </c>
      <c r="C10" s="27"/>
      <c r="D10" s="27"/>
      <c r="E10" s="27"/>
      <c r="F10" s="27"/>
      <c r="G10" s="27"/>
      <c r="H10" s="27"/>
      <c r="I10" s="32" t="s">
        <v>22</v>
      </c>
      <c r="J10" s="33"/>
    </row>
    <row r="11" customFormat="false" ht="17.25" hidden="false" customHeight="true" outlineLevel="0" collapsed="false">
      <c r="A11" s="34"/>
      <c r="B11" s="27" t="s">
        <v>23</v>
      </c>
      <c r="C11" s="27"/>
      <c r="D11" s="27"/>
      <c r="E11" s="27"/>
      <c r="F11" s="27"/>
      <c r="G11" s="27"/>
      <c r="H11" s="27"/>
      <c r="I11" s="32" t="s">
        <v>24</v>
      </c>
      <c r="J11" s="33"/>
    </row>
    <row r="12" customFormat="false" ht="27.75" hidden="false" customHeight="true" outlineLevel="0" collapsed="false">
      <c r="A12" s="34"/>
      <c r="B12" s="27" t="s">
        <v>25</v>
      </c>
      <c r="C12" s="27"/>
      <c r="D12" s="27"/>
      <c r="E12" s="27"/>
      <c r="F12" s="27"/>
      <c r="G12" s="27"/>
      <c r="H12" s="27"/>
      <c r="I12" s="32" t="s">
        <v>26</v>
      </c>
      <c r="J12" s="33"/>
    </row>
    <row r="13" customFormat="false" ht="17.25" hidden="false" customHeight="true" outlineLevel="0" collapsed="false">
      <c r="A13" s="34"/>
      <c r="B13" s="27" t="s">
        <v>27</v>
      </c>
      <c r="C13" s="27"/>
      <c r="D13" s="27"/>
      <c r="E13" s="27"/>
      <c r="F13" s="27"/>
      <c r="G13" s="27"/>
      <c r="H13" s="27"/>
      <c r="I13" s="32" t="s">
        <v>28</v>
      </c>
      <c r="J13" s="33"/>
    </row>
    <row r="14" customFormat="false" ht="17.25" hidden="false" customHeight="true" outlineLevel="0" collapsed="false">
      <c r="A14" s="34"/>
      <c r="B14" s="27" t="s">
        <v>29</v>
      </c>
      <c r="C14" s="27"/>
      <c r="D14" s="27"/>
      <c r="E14" s="27"/>
      <c r="F14" s="27"/>
      <c r="G14" s="27"/>
      <c r="H14" s="27"/>
      <c r="I14" s="32" t="s">
        <v>30</v>
      </c>
      <c r="J14" s="33"/>
    </row>
    <row r="15" customFormat="false" ht="27.75" hidden="false" customHeight="true" outlineLevel="0" collapsed="false">
      <c r="A15" s="34"/>
      <c r="B15" s="27" t="s">
        <v>31</v>
      </c>
      <c r="C15" s="27"/>
      <c r="D15" s="27"/>
      <c r="E15" s="27"/>
      <c r="F15" s="27"/>
      <c r="G15" s="27"/>
      <c r="H15" s="27"/>
      <c r="I15" s="32" t="s">
        <v>32</v>
      </c>
      <c r="J15" s="33"/>
    </row>
    <row r="16" customFormat="false" ht="30" hidden="false" customHeight="true" outlineLevel="0" collapsed="false">
      <c r="A16" s="34"/>
      <c r="B16" s="27" t="s">
        <v>33</v>
      </c>
      <c r="C16" s="27"/>
      <c r="D16" s="27"/>
      <c r="E16" s="27"/>
      <c r="F16" s="27"/>
      <c r="G16" s="27"/>
      <c r="H16" s="27"/>
      <c r="I16" s="32" t="s">
        <v>34</v>
      </c>
      <c r="J16" s="33"/>
    </row>
    <row r="17" customFormat="false" ht="12.75" hidden="false" customHeight="true" outlineLevel="0" collapsed="false">
      <c r="A17" s="34"/>
      <c r="B17" s="27" t="s">
        <v>35</v>
      </c>
      <c r="C17" s="27"/>
      <c r="D17" s="27"/>
      <c r="E17" s="27"/>
      <c r="F17" s="27"/>
      <c r="G17" s="27"/>
      <c r="H17" s="27"/>
      <c r="I17" s="32" t="s">
        <v>34</v>
      </c>
      <c r="J17" s="33"/>
    </row>
    <row r="18" customFormat="false" ht="12.75" hidden="false" customHeight="true" outlineLevel="0" collapsed="false">
      <c r="A18" s="34"/>
      <c r="B18" s="27" t="s">
        <v>36</v>
      </c>
      <c r="C18" s="27"/>
      <c r="D18" s="27"/>
      <c r="E18" s="27"/>
      <c r="F18" s="27"/>
      <c r="G18" s="27"/>
      <c r="H18" s="27"/>
      <c r="I18" s="32" t="s">
        <v>37</v>
      </c>
      <c r="J18" s="11"/>
    </row>
    <row r="19" customFormat="false" ht="12.75" hidden="false" customHeight="true" outlineLevel="0" collapsed="false">
      <c r="A19" s="34"/>
      <c r="B19" s="27" t="s">
        <v>38</v>
      </c>
      <c r="C19" s="27"/>
      <c r="D19" s="27"/>
      <c r="E19" s="27"/>
      <c r="F19" s="27"/>
      <c r="G19" s="27"/>
      <c r="H19" s="27"/>
      <c r="I19" s="32" t="s">
        <v>39</v>
      </c>
      <c r="J19" s="11"/>
    </row>
    <row r="20" customFormat="false" ht="30" hidden="false" customHeight="true" outlineLevel="0" collapsed="false">
      <c r="A20" s="34"/>
      <c r="B20" s="27" t="s">
        <v>40</v>
      </c>
      <c r="C20" s="27"/>
      <c r="D20" s="27"/>
      <c r="E20" s="27"/>
      <c r="F20" s="27"/>
      <c r="G20" s="27"/>
      <c r="H20" s="27"/>
      <c r="I20" s="32" t="s">
        <v>41</v>
      </c>
      <c r="J20" s="11"/>
      <c r="K20" s="35"/>
      <c r="L20" s="35"/>
      <c r="M20" s="35"/>
      <c r="N20" s="35"/>
      <c r="O20" s="35"/>
      <c r="P20" s="35"/>
      <c r="Q20" s="35"/>
      <c r="R20" s="35"/>
    </row>
    <row r="21" customFormat="false" ht="27.75" hidden="false" customHeight="true" outlineLevel="0" collapsed="false">
      <c r="A21" s="34"/>
      <c r="B21" s="27" t="s">
        <v>42</v>
      </c>
      <c r="C21" s="27"/>
      <c r="D21" s="27"/>
      <c r="E21" s="27"/>
      <c r="F21" s="27"/>
      <c r="G21" s="27"/>
      <c r="H21" s="27"/>
      <c r="I21" s="32" t="s">
        <v>43</v>
      </c>
      <c r="J21" s="11"/>
    </row>
    <row r="22" customFormat="false" ht="6.6" hidden="false" customHeight="true" outlineLevel="0" collapsed="false">
      <c r="A22" s="34"/>
      <c r="B22" s="36"/>
      <c r="C22" s="36"/>
      <c r="D22" s="36"/>
      <c r="E22" s="36"/>
      <c r="F22" s="36"/>
      <c r="G22" s="36"/>
      <c r="H22" s="37"/>
      <c r="I22" s="32"/>
      <c r="J22" s="11"/>
    </row>
    <row r="23" customFormat="false" ht="44.45" hidden="false" customHeight="true" outlineLevel="0" collapsed="false">
      <c r="A23" s="34"/>
      <c r="B23" s="27" t="s">
        <v>44</v>
      </c>
      <c r="C23" s="27"/>
      <c r="D23" s="27"/>
      <c r="E23" s="27"/>
      <c r="F23" s="27"/>
      <c r="G23" s="27"/>
      <c r="H23" s="27"/>
      <c r="I23" s="32" t="s">
        <v>45</v>
      </c>
      <c r="J23" s="11"/>
    </row>
    <row r="24" customFormat="false" ht="28.5" hidden="false" customHeight="true" outlineLevel="0" collapsed="false">
      <c r="A24" s="38"/>
      <c r="B24" s="39" t="s">
        <v>46</v>
      </c>
      <c r="C24" s="39"/>
      <c r="D24" s="39"/>
      <c r="E24" s="39"/>
      <c r="F24" s="39"/>
      <c r="G24" s="39"/>
      <c r="H24" s="39"/>
      <c r="I24" s="32"/>
      <c r="J24" s="11"/>
    </row>
    <row r="25" customFormat="false" ht="17.25" hidden="false" customHeight="true" outlineLevel="0" collapsed="false">
      <c r="A25" s="38"/>
      <c r="B25" s="30" t="s">
        <v>20</v>
      </c>
      <c r="C25" s="30"/>
      <c r="D25" s="30"/>
      <c r="E25" s="30"/>
      <c r="F25" s="30"/>
      <c r="G25" s="30"/>
      <c r="H25" s="30"/>
      <c r="I25" s="11"/>
      <c r="J25" s="11"/>
    </row>
    <row r="26" customFormat="false" ht="27.75" hidden="false" customHeight="true" outlineLevel="0" collapsed="false">
      <c r="A26" s="40"/>
      <c r="B26" s="27" t="s">
        <v>47</v>
      </c>
      <c r="C26" s="27"/>
      <c r="D26" s="27"/>
      <c r="E26" s="27"/>
      <c r="F26" s="27"/>
      <c r="G26" s="27"/>
      <c r="H26" s="27"/>
      <c r="I26" s="32" t="s">
        <v>48</v>
      </c>
      <c r="J26" s="11"/>
    </row>
    <row r="27" customFormat="false" ht="27.75" hidden="false" customHeight="true" outlineLevel="0" collapsed="false">
      <c r="A27" s="40"/>
      <c r="B27" s="27" t="s">
        <v>49</v>
      </c>
      <c r="C27" s="27"/>
      <c r="D27" s="27"/>
      <c r="E27" s="27"/>
      <c r="F27" s="27"/>
      <c r="G27" s="27"/>
      <c r="H27" s="27"/>
      <c r="I27" s="32" t="s">
        <v>50</v>
      </c>
      <c r="J27" s="11"/>
    </row>
    <row r="28" customFormat="false" ht="27.75" hidden="false" customHeight="true" outlineLevel="0" collapsed="false">
      <c r="A28" s="40"/>
      <c r="B28" s="27" t="s">
        <v>51</v>
      </c>
      <c r="C28" s="27"/>
      <c r="D28" s="27"/>
      <c r="E28" s="27"/>
      <c r="F28" s="27"/>
      <c r="G28" s="27"/>
      <c r="H28" s="27"/>
      <c r="I28" s="32" t="s">
        <v>52</v>
      </c>
      <c r="J28" s="11"/>
    </row>
    <row r="29" customFormat="false" ht="27.75" hidden="false" customHeight="true" outlineLevel="0" collapsed="false">
      <c r="A29" s="40"/>
      <c r="B29" s="27" t="s">
        <v>53</v>
      </c>
      <c r="C29" s="27"/>
      <c r="D29" s="27"/>
      <c r="E29" s="27"/>
      <c r="F29" s="27"/>
      <c r="G29" s="27"/>
      <c r="H29" s="27"/>
      <c r="I29" s="32" t="s">
        <v>54</v>
      </c>
      <c r="J29" s="11"/>
    </row>
    <row r="30" customFormat="false" ht="27.75" hidden="false" customHeight="true" outlineLevel="0" collapsed="false">
      <c r="A30" s="40"/>
      <c r="B30" s="41" t="s">
        <v>55</v>
      </c>
      <c r="C30" s="41"/>
      <c r="D30" s="41"/>
      <c r="E30" s="41"/>
      <c r="F30" s="41"/>
      <c r="G30" s="41"/>
      <c r="H30" s="37"/>
      <c r="I30" s="32" t="s">
        <v>56</v>
      </c>
      <c r="J30" s="11"/>
    </row>
    <row r="31" customFormat="false" ht="28.5" hidden="false" customHeight="true" outlineLevel="0" collapsed="false">
      <c r="A31" s="42"/>
      <c r="B31" s="39" t="s">
        <v>57</v>
      </c>
      <c r="C31" s="39"/>
      <c r="D31" s="39"/>
      <c r="E31" s="39"/>
      <c r="F31" s="39"/>
      <c r="G31" s="39"/>
      <c r="H31" s="39"/>
      <c r="I31" s="11"/>
      <c r="J31" s="43"/>
    </row>
    <row r="32" customFormat="false" ht="17.25" hidden="false" customHeight="true" outlineLevel="0" collapsed="false">
      <c r="B32" s="27" t="s">
        <v>58</v>
      </c>
      <c r="C32" s="27"/>
      <c r="D32" s="27"/>
      <c r="E32" s="27"/>
      <c r="F32" s="27"/>
      <c r="G32" s="27"/>
      <c r="H32" s="27"/>
      <c r="I32" s="32" t="s">
        <v>59</v>
      </c>
    </row>
    <row r="33" customFormat="false" ht="15" hidden="false" customHeight="true" outlineLevel="0" collapsed="false">
      <c r="B33" s="44" t="s">
        <v>60</v>
      </c>
      <c r="C33" s="0"/>
      <c r="D33" s="0"/>
      <c r="E33" s="0"/>
      <c r="F33" s="0"/>
      <c r="G33" s="0"/>
      <c r="H33" s="45"/>
      <c r="I33" s="46"/>
    </row>
    <row r="34" customFormat="false" ht="13.5" hidden="false" customHeight="true" outlineLevel="0" collapsed="false">
      <c r="B34" s="27" t="s">
        <v>61</v>
      </c>
      <c r="C34" s="27"/>
      <c r="D34" s="27"/>
      <c r="E34" s="27"/>
      <c r="F34" s="27"/>
      <c r="G34" s="27"/>
      <c r="H34" s="27"/>
      <c r="I34" s="32" t="s">
        <v>62</v>
      </c>
    </row>
    <row r="35" customFormat="false" ht="13.5" hidden="false" customHeight="true" outlineLevel="0" collapsed="false">
      <c r="A35" s="34"/>
      <c r="B35" s="27" t="s">
        <v>63</v>
      </c>
      <c r="C35" s="27"/>
      <c r="D35" s="27"/>
      <c r="E35" s="27"/>
      <c r="F35" s="27"/>
      <c r="G35" s="27"/>
      <c r="H35" s="27"/>
      <c r="I35" s="32" t="s">
        <v>64</v>
      </c>
    </row>
    <row r="36" customFormat="false" ht="13.5" hidden="false" customHeight="true" outlineLevel="0" collapsed="false">
      <c r="A36" s="34"/>
      <c r="B36" s="27" t="s">
        <v>65</v>
      </c>
      <c r="C36" s="27"/>
      <c r="D36" s="27"/>
      <c r="E36" s="27"/>
      <c r="F36" s="27"/>
      <c r="G36" s="27"/>
      <c r="H36" s="27"/>
      <c r="I36" s="32" t="s">
        <v>66</v>
      </c>
    </row>
    <row r="37" customFormat="false" ht="28.5" hidden="false" customHeight="true" outlineLevel="0" collapsed="false">
      <c r="B37" s="39" t="s">
        <v>67</v>
      </c>
      <c r="C37" s="39"/>
      <c r="D37" s="39"/>
      <c r="E37" s="39"/>
      <c r="F37" s="39"/>
      <c r="G37" s="39"/>
      <c r="H37" s="39"/>
      <c r="I37" s="32"/>
    </row>
    <row r="38" customFormat="false" ht="17.25" hidden="false" customHeight="true" outlineLevel="0" collapsed="false">
      <c r="B38" s="27" t="s">
        <v>1</v>
      </c>
      <c r="C38" s="27"/>
      <c r="D38" s="27"/>
      <c r="E38" s="27"/>
      <c r="F38" s="27"/>
      <c r="G38" s="27"/>
      <c r="H38" s="27"/>
      <c r="I38" s="32" t="s">
        <v>68</v>
      </c>
    </row>
    <row r="39" customFormat="false" ht="17.25" hidden="false" customHeight="true" outlineLevel="0" collapsed="false">
      <c r="B39" s="37" t="s">
        <v>1</v>
      </c>
      <c r="C39" s="37"/>
      <c r="D39" s="37"/>
      <c r="E39" s="37"/>
      <c r="F39" s="37"/>
      <c r="G39" s="37"/>
      <c r="H39" s="37"/>
    </row>
    <row r="40" customFormat="false" ht="12.75" hidden="false" customHeight="true" outlineLevel="0" collapsed="false">
      <c r="B40" s="27" t="s">
        <v>61</v>
      </c>
      <c r="C40" s="27"/>
      <c r="D40" s="27"/>
      <c r="E40" s="27"/>
      <c r="F40" s="27"/>
      <c r="G40" s="27"/>
      <c r="H40" s="27"/>
      <c r="I40" s="32" t="s">
        <v>69</v>
      </c>
    </row>
    <row r="41" customFormat="false" ht="12.75" hidden="false" customHeight="true" outlineLevel="0" collapsed="false">
      <c r="A41" s="47"/>
      <c r="B41" s="27" t="s">
        <v>63</v>
      </c>
      <c r="C41" s="27"/>
      <c r="D41" s="27"/>
      <c r="E41" s="27"/>
      <c r="F41" s="27"/>
      <c r="G41" s="27"/>
      <c r="H41" s="27"/>
      <c r="I41" s="32" t="s">
        <v>70</v>
      </c>
    </row>
    <row r="42" customFormat="false" ht="12.75" hidden="false" customHeight="true" outlineLevel="0" collapsed="false">
      <c r="A42" s="47"/>
      <c r="B42" s="27" t="s">
        <v>65</v>
      </c>
      <c r="C42" s="27"/>
      <c r="D42" s="27"/>
      <c r="E42" s="27"/>
      <c r="F42" s="27"/>
      <c r="G42" s="27"/>
      <c r="H42" s="27"/>
      <c r="I42" s="32" t="s">
        <v>71</v>
      </c>
    </row>
    <row r="46" customFormat="false" ht="12.75" hidden="false" customHeight="false" outlineLevel="0" collapsed="false">
      <c r="A46" s="48"/>
      <c r="B46" s="48"/>
      <c r="C46" s="48"/>
      <c r="D46" s="48"/>
      <c r="E46" s="48"/>
      <c r="F46" s="48"/>
      <c r="G46" s="48"/>
    </row>
    <row r="47" customFormat="false" ht="12.75" hidden="false" customHeight="false" outlineLevel="0" collapsed="false">
      <c r="A47" s="48"/>
      <c r="B47" s="48"/>
      <c r="C47" s="48"/>
      <c r="D47" s="48"/>
      <c r="E47" s="48"/>
      <c r="F47" s="48"/>
      <c r="G47" s="48"/>
    </row>
  </sheetData>
  <mergeCells count="38">
    <mergeCell ref="B1:I1"/>
    <mergeCell ref="B2:I2"/>
    <mergeCell ref="B6:H6"/>
    <mergeCell ref="B7:H7"/>
    <mergeCell ref="B8:H8"/>
    <mergeCell ref="B9:H9"/>
    <mergeCell ref="B10:H10"/>
    <mergeCell ref="B11:H11"/>
    <mergeCell ref="B12:H12"/>
    <mergeCell ref="B13:H13"/>
    <mergeCell ref="B14:H14"/>
    <mergeCell ref="B15:H15"/>
    <mergeCell ref="B16:H16"/>
    <mergeCell ref="B17:H17"/>
    <mergeCell ref="B18:H18"/>
    <mergeCell ref="B19:H19"/>
    <mergeCell ref="B20:H20"/>
    <mergeCell ref="K20:R20"/>
    <mergeCell ref="B21:H21"/>
    <mergeCell ref="B23:H23"/>
    <mergeCell ref="B24:H24"/>
    <mergeCell ref="B25:H25"/>
    <mergeCell ref="B26:H26"/>
    <mergeCell ref="B27:H27"/>
    <mergeCell ref="B28:H28"/>
    <mergeCell ref="B29:H29"/>
    <mergeCell ref="B30:G30"/>
    <mergeCell ref="B31:H31"/>
    <mergeCell ref="B32:H32"/>
    <mergeCell ref="B34:H34"/>
    <mergeCell ref="B35:H35"/>
    <mergeCell ref="B36:H36"/>
    <mergeCell ref="B37:H37"/>
    <mergeCell ref="B38:H38"/>
    <mergeCell ref="B39:H39"/>
    <mergeCell ref="B40:H40"/>
    <mergeCell ref="B41:H41"/>
    <mergeCell ref="B42:H42"/>
  </mergeCells>
  <hyperlinks>
    <hyperlink ref="B6" location="Erläuterungen!A1" display="Methodische Erläuterungen"/>
    <hyperlink ref="I6" location="Erläuterungen!A1" display="Erläuterungen"/>
    <hyperlink ref="B7" location="Bemerkungen!A1" display="Bemerkungen und Hinweise"/>
    <hyperlink ref="I7" location="Bemerkungen!A1" display="Bemerkungen"/>
    <hyperlink ref="B8" location="Merkmalsübersicht!A1" display="Merkmalsübersicht"/>
    <hyperlink ref="I8" location="Merkmalsübersicht!A1" display="Merkmale"/>
    <hyperlink ref="B10" location="Tab1!A1" display="- nach persönlichen Merkmalen, Migrationshintergrund, Aufenthalt vor der Maßnahme und Trägergruppen &#10;   sowie nach Anregendem der Maßnahme, Unterbringung während der Maßnahme und vorangegangener&#10;  Gefährdungseinschätzung"/>
    <hyperlink ref="I10" location="Tab1!A1" display="Tab 1"/>
    <hyperlink ref="B11" location="Tab2!A1" display="- nach persönlichen Merkmalen, Art und Anregendem der Maßnahme"/>
    <hyperlink ref="I11" location="Tab2!A1" display="Tab 2"/>
    <hyperlink ref="B12" location="Tab3!A1" display="- nach persönlichen Merkmalen, Migrationshintergrund, Aufenthalt vor der Maßnahme und Trägergruppen &#10;   Anregendem der Maßnahme sowie nach Ende der Maßnahme"/>
    <hyperlink ref="I12" location="Tab3!A1" display="Tab 3"/>
    <hyperlink ref="B13" location="Tab4!A1" display="- nach persönlichen Merkmalen, Migrationshintergrund sowie nach Dauer der Maßnahme"/>
    <hyperlink ref="I13" location="Tab4!A1" display="Tab 4"/>
    <hyperlink ref="B14" location="Tab5!A1" display="- nach persönlichen Merkmalen, Migrationshintergrund, Aufenthalt vor sowie Anlass der Maßnahme"/>
    <hyperlink ref="I14" location="Tab5!A1" display="Tab 5"/>
    <hyperlink ref="B15" location="Tab6!A1" display="- nach persönlichen Merkmalen und Migrationshintergrund sowie nach dem Zeitpunkt des Beginns der &#10;   Maßnahme"/>
    <hyperlink ref="I15" location="Tab6!A1" display="Tab 6"/>
    <hyperlink ref="B16" location="Tab7.1!A1" display="- nach Migrationshintergrund, Geschlecht, unmittelbarem Anlass der Maßnahme,  Aufenthalt vor der &#10;   Maßnahme und Trägergruppen sowie nach Anlass der Maßnahme"/>
    <hyperlink ref="I16" location="Tab7.1!A1" display="Tab 7.1"/>
    <hyperlink ref="B17" location="Tab7.1!A1" display="   Insgesamt"/>
    <hyperlink ref="I17" location="Tab7.1!A1" display="Tab 7.1"/>
    <hyperlink ref="B18" location="Tab7.2!A1" display="   Keine ausländische Herkunft der Eltern (kein Migrationshintergrund)"/>
    <hyperlink ref="I18" location="Tab7.2!A1" display="Tab 7.2"/>
    <hyperlink ref="B19" location="Tab7.3!A1" display="   Ausländische Herkunft mindestens eines Elternteils"/>
    <hyperlink ref="I19" location="Tab7.3!A1" display="Tab 7.3"/>
    <hyperlink ref="B20" location="Tab8!A1" display="- nach Geschlecht, unmittelbarem Anlass der Maßnahme, Aufenthalt vor der Maßnahme und Trägergruppen &#10;   sowie nach Alter"/>
    <hyperlink ref="I20" location="Tab8!A1" display="Tab 8"/>
    <hyperlink ref="B21" location="Tab9!A1" display="- nach Geschlecht, unmittelbarem Anlass der Maßnahme, Aufenthalt vor der Maßnahme und Trägergruppen &#10;   sowie nach dem Zeitpunkt des Beginns der Maßnahme"/>
    <hyperlink ref="I21" location="Tab9!A1" display="Tab 9"/>
    <hyperlink ref="B23" location="Tab12!A1" display="Vorläufige Inobhutnahmen (nach § 42a SGB VIII) und ggf. anschließende reguläre Inobhutnahmen (nach § 42 SGB VIII) von Kindern und Jugendlichen 2017, die unbegleitet aus dem Ausland eingereist sind nach Art der Inobhutnahme, Geschlecht, ausgewählter Alters"/>
    <hyperlink ref="I23" location="Tab12!A1" display="Tab 12"/>
    <hyperlink ref="B26" location="LT1!A1" display="- nach unmittelbarem Anlass der Maßnahme,  Aufenthalt vor der Maßnahme  und Trägergruppen &#10;   sowie nach Ländern"/>
    <hyperlink ref="I26" location="LT1!A1" display="LT 1"/>
    <hyperlink ref="B27" location="LT2_1!A1" display="- nach persönlichen Merkmalen und Migrationshintergrund sowie nach Ländern ( Deutschland bis&#10;   Niedersachsen)"/>
    <hyperlink ref="I27" location="LT2_1!A1" display="LT 2 T1"/>
    <hyperlink ref="B28" location="LT2_2!A1" display="- nach persönlichen Merkmalen und Migrationshintergrund sowie nach Ländern (Nordrhein-Westfalen &#10;   bis neue Länder)"/>
    <hyperlink ref="I28" location="LT2_2!A1" display="LT 2 T2"/>
    <hyperlink ref="B29" location="LT3.1_1!A1" display="- nach Anlass und Anregendem der Maßnahme, Zeitpunkt ihres Beginns und ihrer Dauer, Art der Beendigung sowie nach Ländern - Insgesamt ( Deutschland bis Niedersachsen)"/>
    <hyperlink ref="I29" location="LT3.1_1!A1" display="LT 3 T1"/>
    <hyperlink ref="B30" location="LT3.1_2!A1" display="- nach Anlass und Anregendem der Maßnahme, Zeitpunkt ihres Beginns und ihrer Dauer, Art der Beendigung sowie nach Ländern - Insgesamt (Nordrhein-Westfalen bis neue Länder)"/>
    <hyperlink ref="I30" location="LT3.1_2!A1" display="LT 3 T2"/>
    <hyperlink ref="B32" location="ZR1!A1" display="Vorläufige Schutzmaßnahmen insgesamt"/>
    <hyperlink ref="I32" location="ZR1!A1" display="ZR 1"/>
    <hyperlink ref="B34" location="ZR2.1!A1" display="- insgesamt"/>
    <hyperlink ref="I34" location="ZR2.1!A1" display="ZR 2.1"/>
    <hyperlink ref="B35" location="ZR2.2!A1" display="- männlich"/>
    <hyperlink ref="I35" location="ZR2.2!A1" display="ZR 2.2"/>
    <hyperlink ref="B36" location="ZR2.3!A1" display="- weiblich"/>
    <hyperlink ref="I36" location="ZR2.3!A1" display="ZR 2.3"/>
    <hyperlink ref="B38" location="ZR1.1!A1" display="Vorläufige Schutzmaßnahmen"/>
    <hyperlink ref="I38" location="ZR1.1!A1" display="ZR 1.1"/>
    <hyperlink ref="B40" location="ZR2.1.1!A1" display="- insgesamt"/>
    <hyperlink ref="I40" location="ZR2.1.1!A1" display="ZR 2.1.1"/>
    <hyperlink ref="B41" location="ZR2.2.1!A1" display="- männlich"/>
    <hyperlink ref="I41" location="ZR2.2.1!A1" display="ZR 2.2.1"/>
    <hyperlink ref="B42" location="ZR2.3.1!A1" display="- weiblich"/>
    <hyperlink ref="I42" location="ZR2.3.1!A1" display="ZR 2.3.1"/>
  </hyperlinks>
  <printOptions headings="false" gridLines="false" gridLinesSet="true" horizontalCentered="false" verticalCentered="false"/>
  <pageMargins left="0.39375"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4" width="3.85"/>
    <col collapsed="false" customWidth="true" hidden="false" outlineLevel="0" max="2" min="2" style="234" width="39.41"/>
    <col collapsed="false" customWidth="true" hidden="false" outlineLevel="0" max="3" min="3" style="234" width="8.28"/>
    <col collapsed="false" customWidth="true" hidden="false" outlineLevel="0" max="4" min="4" style="234" width="7.28"/>
    <col collapsed="false" customWidth="true" hidden="false" outlineLevel="0" max="5" min="5" style="234" width="8.28"/>
    <col collapsed="false" customWidth="true" hidden="false" outlineLevel="0" max="6" min="6" style="234" width="7.28"/>
    <col collapsed="false" customWidth="true" hidden="false" outlineLevel="0" max="7" min="7" style="234" width="8.28"/>
    <col collapsed="false" customWidth="true" hidden="false" outlineLevel="0" max="8" min="8" style="234" width="7.28"/>
    <col collapsed="false" customWidth="true" hidden="false" outlineLevel="0" max="9" min="9" style="234" width="8.28"/>
    <col collapsed="false" customWidth="true" hidden="false" outlineLevel="0" max="10" min="10" style="234" width="7.42"/>
    <col collapsed="false" customWidth="true" hidden="false" outlineLevel="0" max="11" min="11" style="234" width="9.85"/>
    <col collapsed="false" customWidth="true" hidden="false" outlineLevel="0" max="12" min="12" style="234" width="7.7"/>
    <col collapsed="false" customWidth="true" hidden="false" outlineLevel="0" max="13" min="13" style="234" width="9.85"/>
    <col collapsed="false" customWidth="true" hidden="false" outlineLevel="0" max="14" min="14" style="234" width="7.7"/>
    <col collapsed="false" customWidth="true" hidden="false" outlineLevel="0" max="15" min="15" style="234" width="9.85"/>
    <col collapsed="false" customWidth="true" hidden="false" outlineLevel="0" max="16" min="16" style="234" width="7.7"/>
    <col collapsed="false" customWidth="true" hidden="false" outlineLevel="0" max="17" min="17" style="234" width="13.28"/>
    <col collapsed="false" customWidth="true" hidden="false" outlineLevel="0" max="18" min="18" style="234" width="8.7"/>
    <col collapsed="false" customWidth="true" hidden="false" outlineLevel="0" max="19" min="19" style="234" width="12.56"/>
    <col collapsed="false" customWidth="true" hidden="false" outlineLevel="0" max="20" min="20" style="234" width="8.7"/>
    <col collapsed="false" customWidth="true" hidden="false" outlineLevel="0" max="21" min="21" style="234" width="3.85"/>
    <col collapsed="false" customWidth="true" hidden="false" outlineLevel="0" max="22" min="22" style="234" width="4.85"/>
    <col collapsed="false" customWidth="false" hidden="false" outlineLevel="0" max="23" min="23" style="47" width="11.42"/>
    <col collapsed="false" customWidth="false" hidden="false" outlineLevel="0" max="257" min="24" style="235" width="11.42"/>
  </cols>
  <sheetData>
    <row r="1" customFormat="false" ht="12.75" hidden="false" customHeight="false" outlineLevel="0" collapsed="false">
      <c r="A1" s="88" t="s">
        <v>348</v>
      </c>
      <c r="B1" s="88"/>
      <c r="C1" s="88"/>
      <c r="D1" s="88"/>
      <c r="E1" s="88"/>
      <c r="F1" s="88"/>
      <c r="G1" s="88"/>
      <c r="H1" s="88"/>
      <c r="I1" s="88"/>
      <c r="J1" s="88"/>
      <c r="U1" s="236" t="str">
        <f aca="false">A1</f>
        <v>LT2_2</v>
      </c>
    </row>
    <row r="2" s="88" customFormat="true" ht="11.1" hidden="false" customHeight="true" outlineLevel="0" collapsed="false">
      <c r="A2" s="155" t="s">
        <v>80</v>
      </c>
      <c r="C2" s="214"/>
      <c r="D2" s="214"/>
      <c r="E2" s="214"/>
      <c r="F2" s="214"/>
      <c r="G2" s="214"/>
      <c r="H2" s="214"/>
      <c r="I2" s="214"/>
      <c r="J2" s="214"/>
      <c r="K2" s="155" t="s">
        <v>80</v>
      </c>
      <c r="L2" s="155"/>
      <c r="M2" s="155"/>
      <c r="N2" s="155"/>
      <c r="O2" s="155"/>
      <c r="P2" s="155"/>
      <c r="Q2" s="155"/>
      <c r="R2" s="155"/>
      <c r="S2" s="155"/>
      <c r="T2" s="155"/>
      <c r="U2" s="123"/>
    </row>
    <row r="3" s="88" customFormat="true" ht="10.5" hidden="false" customHeight="true" outlineLevel="0" collapsed="false">
      <c r="A3" s="88" t="s">
        <v>1</v>
      </c>
      <c r="K3" s="87" t="s">
        <v>349</v>
      </c>
      <c r="L3" s="87"/>
      <c r="M3" s="87"/>
    </row>
    <row r="4" s="88" customFormat="true" ht="17.25" hidden="false" customHeight="true" outlineLevel="0" collapsed="false">
      <c r="A4" s="91" t="s">
        <v>332</v>
      </c>
      <c r="B4" s="91"/>
      <c r="C4" s="91"/>
      <c r="D4" s="91"/>
      <c r="E4" s="91"/>
      <c r="F4" s="91"/>
      <c r="G4" s="91"/>
      <c r="H4" s="91"/>
      <c r="I4" s="91"/>
      <c r="J4" s="155"/>
      <c r="K4" s="91" t="s">
        <v>332</v>
      </c>
      <c r="L4" s="91"/>
      <c r="M4" s="91"/>
      <c r="N4" s="91"/>
      <c r="O4" s="91"/>
      <c r="P4" s="91"/>
      <c r="Q4" s="91"/>
      <c r="R4" s="91"/>
      <c r="S4" s="91"/>
      <c r="T4" s="91"/>
      <c r="U4" s="91"/>
      <c r="V4" s="91"/>
      <c r="W4" s="91"/>
    </row>
    <row r="5" customFormat="false" ht="12" hidden="false" customHeight="true" outlineLevel="0" collapsed="false"/>
    <row r="6" customFormat="false" ht="12.75" hidden="false" customHeight="true" outlineLevel="0" collapsed="false">
      <c r="A6" s="127" t="s">
        <v>308</v>
      </c>
      <c r="B6" s="95" t="s">
        <v>163</v>
      </c>
      <c r="C6" s="95" t="s">
        <v>319</v>
      </c>
      <c r="D6" s="95"/>
      <c r="E6" s="95" t="s">
        <v>320</v>
      </c>
      <c r="F6" s="95"/>
      <c r="G6" s="96" t="s">
        <v>321</v>
      </c>
      <c r="H6" s="96"/>
      <c r="I6" s="96" t="s">
        <v>322</v>
      </c>
      <c r="J6" s="96"/>
      <c r="K6" s="97" t="s">
        <v>323</v>
      </c>
      <c r="L6" s="97"/>
      <c r="M6" s="97" t="s">
        <v>324</v>
      </c>
      <c r="N6" s="97"/>
      <c r="O6" s="95" t="s">
        <v>325</v>
      </c>
      <c r="P6" s="95"/>
      <c r="Q6" s="215" t="s">
        <v>326</v>
      </c>
      <c r="R6" s="215"/>
      <c r="S6" s="215"/>
      <c r="T6" s="215"/>
      <c r="U6" s="127" t="s">
        <v>350</v>
      </c>
    </row>
    <row r="7" customFormat="false" ht="24" hidden="false" customHeight="true" outlineLevel="0" collapsed="false">
      <c r="A7" s="127"/>
      <c r="B7" s="95"/>
      <c r="C7" s="95"/>
      <c r="D7" s="95"/>
      <c r="E7" s="95"/>
      <c r="F7" s="95"/>
      <c r="G7" s="96"/>
      <c r="H7" s="96"/>
      <c r="I7" s="96"/>
      <c r="J7" s="96"/>
      <c r="K7" s="97"/>
      <c r="L7" s="97"/>
      <c r="M7" s="97"/>
      <c r="N7" s="97"/>
      <c r="O7" s="95"/>
      <c r="P7" s="95"/>
      <c r="Q7" s="95" t="s">
        <v>351</v>
      </c>
      <c r="R7" s="95"/>
      <c r="S7" s="95" t="s">
        <v>352</v>
      </c>
      <c r="T7" s="95"/>
      <c r="U7" s="127"/>
    </row>
    <row r="8" s="237" customFormat="true" ht="25.5" hidden="false" customHeight="true" outlineLevel="0" collapsed="false">
      <c r="A8" s="127"/>
      <c r="B8" s="95"/>
      <c r="C8" s="215" t="s">
        <v>329</v>
      </c>
      <c r="D8" s="215" t="s">
        <v>330</v>
      </c>
      <c r="E8" s="215" t="s">
        <v>329</v>
      </c>
      <c r="F8" s="215" t="s">
        <v>330</v>
      </c>
      <c r="G8" s="215" t="s">
        <v>329</v>
      </c>
      <c r="H8" s="215" t="s">
        <v>330</v>
      </c>
      <c r="I8" s="216" t="s">
        <v>329</v>
      </c>
      <c r="J8" s="217" t="s">
        <v>330</v>
      </c>
      <c r="K8" s="218" t="s">
        <v>329</v>
      </c>
      <c r="L8" s="216" t="s">
        <v>330</v>
      </c>
      <c r="M8" s="215" t="s">
        <v>329</v>
      </c>
      <c r="N8" s="215" t="s">
        <v>330</v>
      </c>
      <c r="O8" s="215" t="s">
        <v>329</v>
      </c>
      <c r="P8" s="215" t="s">
        <v>330</v>
      </c>
      <c r="Q8" s="215" t="s">
        <v>329</v>
      </c>
      <c r="R8" s="215" t="s">
        <v>330</v>
      </c>
      <c r="S8" s="215" t="s">
        <v>329</v>
      </c>
      <c r="T8" s="215" t="s">
        <v>330</v>
      </c>
      <c r="U8" s="127"/>
      <c r="W8" s="47"/>
    </row>
    <row r="9" s="88" customFormat="true" ht="23.25" hidden="false" customHeight="true" outlineLevel="0" collapsed="false">
      <c r="A9" s="121"/>
      <c r="B9" s="219"/>
      <c r="C9" s="220"/>
      <c r="D9" s="221"/>
      <c r="E9" s="220"/>
      <c r="F9" s="221"/>
      <c r="G9" s="220"/>
      <c r="H9" s="221"/>
      <c r="I9" s="220"/>
      <c r="J9" s="221"/>
      <c r="K9" s="220"/>
      <c r="L9" s="221"/>
      <c r="M9" s="220"/>
      <c r="N9" s="221"/>
      <c r="O9" s="220"/>
      <c r="P9" s="221"/>
      <c r="Q9" s="220"/>
      <c r="R9" s="221"/>
      <c r="S9" s="220"/>
      <c r="T9" s="222"/>
      <c r="U9" s="121"/>
    </row>
    <row r="10" s="88" customFormat="true" ht="15" hidden="false" customHeight="true" outlineLevel="0" collapsed="false">
      <c r="A10" s="121" t="n">
        <v>1</v>
      </c>
      <c r="B10" s="107" t="s">
        <v>120</v>
      </c>
      <c r="C10" s="220" t="n">
        <v>15951</v>
      </c>
      <c r="D10" s="224" t="n">
        <v>100</v>
      </c>
      <c r="E10" s="220" t="n">
        <v>2123</v>
      </c>
      <c r="F10" s="224" t="n">
        <v>100</v>
      </c>
      <c r="G10" s="220" t="n">
        <v>580</v>
      </c>
      <c r="H10" s="224" t="n">
        <v>100</v>
      </c>
      <c r="I10" s="220" t="n">
        <v>4197</v>
      </c>
      <c r="J10" s="224" t="n">
        <v>100</v>
      </c>
      <c r="K10" s="220" t="n">
        <v>1266</v>
      </c>
      <c r="L10" s="224" t="n">
        <v>100</v>
      </c>
      <c r="M10" s="220" t="n">
        <v>3350</v>
      </c>
      <c r="N10" s="224" t="n">
        <v>100</v>
      </c>
      <c r="O10" s="220" t="n">
        <v>1751</v>
      </c>
      <c r="P10" s="224" t="n">
        <v>100</v>
      </c>
      <c r="Q10" s="233" t="n">
        <v>47335</v>
      </c>
      <c r="R10" s="224" t="n">
        <v>100</v>
      </c>
      <c r="S10" s="233" t="n">
        <v>11118</v>
      </c>
      <c r="T10" s="238" t="n">
        <v>100</v>
      </c>
      <c r="U10" s="239" t="n">
        <v>1</v>
      </c>
    </row>
    <row r="11" s="88" customFormat="true" ht="12" hidden="false" customHeight="true" outlineLevel="0" collapsed="false">
      <c r="A11" s="121" t="n">
        <v>2</v>
      </c>
      <c r="B11" s="107" t="s">
        <v>335</v>
      </c>
      <c r="C11" s="220" t="n">
        <v>2062</v>
      </c>
      <c r="D11" s="224" t="n">
        <v>12.9270892107078</v>
      </c>
      <c r="E11" s="220" t="n">
        <v>265</v>
      </c>
      <c r="F11" s="224" t="n">
        <v>12.4823363165332</v>
      </c>
      <c r="G11" s="220" t="n">
        <v>101</v>
      </c>
      <c r="H11" s="224" t="n">
        <v>17.4137931034483</v>
      </c>
      <c r="I11" s="220" t="n">
        <v>783</v>
      </c>
      <c r="J11" s="224" t="n">
        <v>18.6561829878485</v>
      </c>
      <c r="K11" s="220" t="n">
        <v>229</v>
      </c>
      <c r="L11" s="224" t="n">
        <v>18.088467614534</v>
      </c>
      <c r="M11" s="220" t="n">
        <v>359</v>
      </c>
      <c r="N11" s="224" t="n">
        <v>10.7164179104478</v>
      </c>
      <c r="O11" s="220" t="n">
        <v>320</v>
      </c>
      <c r="P11" s="224" t="n">
        <v>18.275271273558</v>
      </c>
      <c r="Q11" s="233" t="n">
        <v>5831</v>
      </c>
      <c r="R11" s="224" t="n">
        <v>12.3185803316785</v>
      </c>
      <c r="S11" s="233" t="n">
        <v>1812</v>
      </c>
      <c r="T11" s="238" t="n">
        <v>16.297895304911</v>
      </c>
      <c r="U11" s="239" t="n">
        <v>2</v>
      </c>
    </row>
    <row r="12" s="88" customFormat="true" ht="12" hidden="false" customHeight="true" outlineLevel="0" collapsed="false">
      <c r="A12" s="121" t="n">
        <v>3</v>
      </c>
      <c r="B12" s="107" t="s">
        <v>336</v>
      </c>
      <c r="C12" s="220" t="n">
        <v>3267</v>
      </c>
      <c r="D12" s="224" t="n">
        <v>20.4814745157043</v>
      </c>
      <c r="E12" s="220" t="n">
        <v>412</v>
      </c>
      <c r="F12" s="224" t="n">
        <v>19.4065002355158</v>
      </c>
      <c r="G12" s="220" t="n">
        <v>149</v>
      </c>
      <c r="H12" s="224" t="n">
        <v>25.6896551724138</v>
      </c>
      <c r="I12" s="220" t="n">
        <v>810</v>
      </c>
      <c r="J12" s="224" t="n">
        <v>19.2994996426019</v>
      </c>
      <c r="K12" s="220" t="n">
        <v>289</v>
      </c>
      <c r="L12" s="224" t="n">
        <v>22.827804107425</v>
      </c>
      <c r="M12" s="220" t="n">
        <v>618</v>
      </c>
      <c r="N12" s="224" t="n">
        <v>18.4477611940299</v>
      </c>
      <c r="O12" s="220" t="n">
        <v>445</v>
      </c>
      <c r="P12" s="224" t="n">
        <v>25.4140491147916</v>
      </c>
      <c r="Q12" s="233" t="n">
        <v>9534</v>
      </c>
      <c r="R12" s="224" t="n">
        <v>20.14154431182</v>
      </c>
      <c r="S12" s="233" t="n">
        <v>2639</v>
      </c>
      <c r="T12" s="238" t="n">
        <v>23.7362835042274</v>
      </c>
      <c r="U12" s="239" t="n">
        <v>3</v>
      </c>
    </row>
    <row r="13" s="88" customFormat="true" ht="12" hidden="false" customHeight="true" outlineLevel="0" collapsed="false">
      <c r="A13" s="121" t="n">
        <v>4</v>
      </c>
      <c r="B13" s="107" t="s">
        <v>337</v>
      </c>
      <c r="C13" s="220" t="n">
        <v>10622</v>
      </c>
      <c r="D13" s="224" t="n">
        <v>66.5914362735879</v>
      </c>
      <c r="E13" s="220" t="n">
        <v>1446</v>
      </c>
      <c r="F13" s="224" t="n">
        <v>68.111163447951</v>
      </c>
      <c r="G13" s="220" t="n">
        <v>330</v>
      </c>
      <c r="H13" s="224" t="n">
        <v>56.8965517241379</v>
      </c>
      <c r="I13" s="220" t="n">
        <v>2604</v>
      </c>
      <c r="J13" s="224" t="n">
        <v>62.0443173695497</v>
      </c>
      <c r="K13" s="220" t="n">
        <v>748</v>
      </c>
      <c r="L13" s="224" t="n">
        <v>59.0837282780411</v>
      </c>
      <c r="M13" s="220" t="n">
        <v>2373</v>
      </c>
      <c r="N13" s="224" t="n">
        <v>70.8358208955224</v>
      </c>
      <c r="O13" s="220" t="n">
        <v>986</v>
      </c>
      <c r="P13" s="224" t="n">
        <v>56.3106796116505</v>
      </c>
      <c r="Q13" s="233" t="n">
        <v>31970</v>
      </c>
      <c r="R13" s="224" t="n">
        <v>67.5398753565015</v>
      </c>
      <c r="S13" s="233" t="n">
        <v>6667</v>
      </c>
      <c r="T13" s="238" t="n">
        <v>59.9658211908617</v>
      </c>
      <c r="U13" s="239" t="n">
        <v>4</v>
      </c>
    </row>
    <row r="14" s="88" customFormat="true" ht="18" hidden="false" customHeight="true" outlineLevel="0" collapsed="false">
      <c r="A14" s="121" t="n">
        <v>5</v>
      </c>
      <c r="B14" s="107" t="s">
        <v>338</v>
      </c>
      <c r="C14" s="220" t="n">
        <v>9693</v>
      </c>
      <c r="D14" s="224" t="n">
        <v>60.7673500094038</v>
      </c>
      <c r="E14" s="220" t="n">
        <v>1352</v>
      </c>
      <c r="F14" s="224" t="n">
        <v>63.6834667922751</v>
      </c>
      <c r="G14" s="220" t="n">
        <v>279</v>
      </c>
      <c r="H14" s="224" t="n">
        <v>48.1034482758621</v>
      </c>
      <c r="I14" s="220" t="n">
        <v>2642</v>
      </c>
      <c r="J14" s="224" t="n">
        <v>62.9497259947582</v>
      </c>
      <c r="K14" s="220" t="n">
        <v>765</v>
      </c>
      <c r="L14" s="224" t="n">
        <v>60.4265402843602</v>
      </c>
      <c r="M14" s="220" t="n">
        <v>2248</v>
      </c>
      <c r="N14" s="224" t="n">
        <v>67.1044776119403</v>
      </c>
      <c r="O14" s="220" t="n">
        <v>1099</v>
      </c>
      <c r="P14" s="224" t="n">
        <v>62.7641347801256</v>
      </c>
      <c r="Q14" s="233" t="n">
        <v>29674</v>
      </c>
      <c r="R14" s="224" t="n">
        <v>62.6893419245801</v>
      </c>
      <c r="S14" s="233" t="n">
        <v>6856</v>
      </c>
      <c r="T14" s="238" t="n">
        <v>61.6657672243209</v>
      </c>
      <c r="U14" s="239" t="n">
        <v>5</v>
      </c>
    </row>
    <row r="15" s="88" customFormat="true" ht="12" hidden="false" customHeight="true" outlineLevel="0" collapsed="false">
      <c r="A15" s="121" t="n">
        <v>6</v>
      </c>
      <c r="B15" s="107" t="s">
        <v>335</v>
      </c>
      <c r="C15" s="220" t="n">
        <v>1064</v>
      </c>
      <c r="D15" s="224" t="n">
        <v>6.67042818632061</v>
      </c>
      <c r="E15" s="220" t="n">
        <v>151</v>
      </c>
      <c r="F15" s="224" t="n">
        <v>7.11257654262836</v>
      </c>
      <c r="G15" s="220" t="n">
        <v>58</v>
      </c>
      <c r="H15" s="224" t="n">
        <v>10</v>
      </c>
      <c r="I15" s="220" t="n">
        <v>405</v>
      </c>
      <c r="J15" s="224" t="n">
        <v>9.64974982130093</v>
      </c>
      <c r="K15" s="220" t="n">
        <v>126</v>
      </c>
      <c r="L15" s="224" t="n">
        <v>9.95260663507109</v>
      </c>
      <c r="M15" s="220" t="n">
        <v>198</v>
      </c>
      <c r="N15" s="224" t="n">
        <v>5.91044776119403</v>
      </c>
      <c r="O15" s="220" t="n">
        <v>181</v>
      </c>
      <c r="P15" s="224" t="n">
        <v>10.3369503141062</v>
      </c>
      <c r="Q15" s="233" t="n">
        <v>3160</v>
      </c>
      <c r="R15" s="224" t="n">
        <v>6.67582127389881</v>
      </c>
      <c r="S15" s="233" t="n">
        <v>961</v>
      </c>
      <c r="T15" s="238" t="n">
        <v>8.64364094261558</v>
      </c>
      <c r="U15" s="239" t="n">
        <v>6</v>
      </c>
    </row>
    <row r="16" s="88" customFormat="true" ht="12" hidden="false" customHeight="true" outlineLevel="0" collapsed="false">
      <c r="A16" s="121" t="n">
        <v>7</v>
      </c>
      <c r="B16" s="107" t="s">
        <v>336</v>
      </c>
      <c r="C16" s="220" t="n">
        <v>1675</v>
      </c>
      <c r="D16" s="224" t="n">
        <v>10.5009090339164</v>
      </c>
      <c r="E16" s="220" t="n">
        <v>204</v>
      </c>
      <c r="F16" s="224" t="n">
        <v>9.609043805935</v>
      </c>
      <c r="G16" s="220" t="n">
        <v>69</v>
      </c>
      <c r="H16" s="224" t="n">
        <v>11.8965517241379</v>
      </c>
      <c r="I16" s="220" t="n">
        <v>410</v>
      </c>
      <c r="J16" s="224" t="n">
        <v>9.76888253514415</v>
      </c>
      <c r="K16" s="220" t="n">
        <v>152</v>
      </c>
      <c r="L16" s="224" t="n">
        <v>12.0063191153239</v>
      </c>
      <c r="M16" s="220" t="n">
        <v>325</v>
      </c>
      <c r="N16" s="224" t="n">
        <v>9.70149253731343</v>
      </c>
      <c r="O16" s="220" t="n">
        <v>241</v>
      </c>
      <c r="P16" s="224" t="n">
        <v>13.7635636778983</v>
      </c>
      <c r="Q16" s="233" t="n">
        <v>4842</v>
      </c>
      <c r="R16" s="224" t="n">
        <v>10.2292172810817</v>
      </c>
      <c r="S16" s="233" t="n">
        <v>1393</v>
      </c>
      <c r="T16" s="238" t="n">
        <v>12.5292318762367</v>
      </c>
      <c r="U16" s="239" t="n">
        <v>7</v>
      </c>
    </row>
    <row r="17" s="88" customFormat="true" ht="12" hidden="false" customHeight="true" outlineLevel="0" collapsed="false">
      <c r="A17" s="121" t="n">
        <v>8</v>
      </c>
      <c r="B17" s="107" t="s">
        <v>337</v>
      </c>
      <c r="C17" s="220" t="n">
        <v>6954</v>
      </c>
      <c r="D17" s="224" t="n">
        <v>43.5960127891668</v>
      </c>
      <c r="E17" s="220" t="n">
        <v>997</v>
      </c>
      <c r="F17" s="224" t="n">
        <v>46.9618464437117</v>
      </c>
      <c r="G17" s="220" t="n">
        <v>152</v>
      </c>
      <c r="H17" s="224" t="n">
        <v>26.2068965517241</v>
      </c>
      <c r="I17" s="220" t="n">
        <v>1827</v>
      </c>
      <c r="J17" s="224" t="n">
        <v>43.5310936383131</v>
      </c>
      <c r="K17" s="220" t="n">
        <v>487</v>
      </c>
      <c r="L17" s="224" t="n">
        <v>38.4676145339652</v>
      </c>
      <c r="M17" s="220" t="n">
        <v>1725</v>
      </c>
      <c r="N17" s="224" t="n">
        <v>51.4925373134328</v>
      </c>
      <c r="O17" s="220" t="n">
        <v>677</v>
      </c>
      <c r="P17" s="224" t="n">
        <v>38.6636207881211</v>
      </c>
      <c r="Q17" s="233" t="n">
        <v>21672</v>
      </c>
      <c r="R17" s="224" t="n">
        <v>45.7843033695997</v>
      </c>
      <c r="S17" s="233" t="n">
        <v>4502</v>
      </c>
      <c r="T17" s="238" t="n">
        <v>40.4928944054686</v>
      </c>
      <c r="U17" s="239" t="n">
        <v>8</v>
      </c>
    </row>
    <row r="18" s="88" customFormat="true" ht="18" hidden="false" customHeight="true" outlineLevel="0" collapsed="false">
      <c r="A18" s="121" t="n">
        <v>9</v>
      </c>
      <c r="B18" s="107" t="s">
        <v>339</v>
      </c>
      <c r="C18" s="220" t="n">
        <v>6258</v>
      </c>
      <c r="D18" s="224" t="n">
        <v>39.2326499905962</v>
      </c>
      <c r="E18" s="220" t="n">
        <v>771</v>
      </c>
      <c r="F18" s="224" t="n">
        <v>36.3165332077249</v>
      </c>
      <c r="G18" s="220" t="n">
        <v>301</v>
      </c>
      <c r="H18" s="224" t="n">
        <v>51.8965517241379</v>
      </c>
      <c r="I18" s="220" t="n">
        <v>1555</v>
      </c>
      <c r="J18" s="224" t="n">
        <v>37.0502740052418</v>
      </c>
      <c r="K18" s="220" t="n">
        <v>501</v>
      </c>
      <c r="L18" s="224" t="n">
        <v>39.5734597156398</v>
      </c>
      <c r="M18" s="220" t="n">
        <v>1102</v>
      </c>
      <c r="N18" s="224" t="n">
        <v>32.8955223880597</v>
      </c>
      <c r="O18" s="220" t="n">
        <v>652</v>
      </c>
      <c r="P18" s="224" t="n">
        <v>37.2358652198744</v>
      </c>
      <c r="Q18" s="233" t="n">
        <v>17661</v>
      </c>
      <c r="R18" s="224" t="n">
        <v>37.3106580754199</v>
      </c>
      <c r="S18" s="233" t="n">
        <v>4262</v>
      </c>
      <c r="T18" s="238" t="n">
        <v>38.3342327756791</v>
      </c>
      <c r="U18" s="239" t="n">
        <v>9</v>
      </c>
    </row>
    <row r="19" s="88" customFormat="true" ht="12" hidden="false" customHeight="true" outlineLevel="0" collapsed="false">
      <c r="A19" s="121" t="n">
        <v>10</v>
      </c>
      <c r="B19" s="107" t="s">
        <v>335</v>
      </c>
      <c r="C19" s="220" t="n">
        <v>998</v>
      </c>
      <c r="D19" s="224" t="n">
        <v>6.25666102438719</v>
      </c>
      <c r="E19" s="220" t="n">
        <v>114</v>
      </c>
      <c r="F19" s="224" t="n">
        <v>5.36975977390485</v>
      </c>
      <c r="G19" s="220" t="n">
        <v>43</v>
      </c>
      <c r="H19" s="224" t="n">
        <v>7.41379310344828</v>
      </c>
      <c r="I19" s="220" t="n">
        <v>378</v>
      </c>
      <c r="J19" s="224" t="n">
        <v>9.00643316654753</v>
      </c>
      <c r="K19" s="220" t="n">
        <v>103</v>
      </c>
      <c r="L19" s="224" t="n">
        <v>8.13586097946287</v>
      </c>
      <c r="M19" s="220" t="n">
        <v>161</v>
      </c>
      <c r="N19" s="224" t="n">
        <v>4.80597014925373</v>
      </c>
      <c r="O19" s="220" t="n">
        <v>139</v>
      </c>
      <c r="P19" s="224" t="n">
        <v>7.93832095945174</v>
      </c>
      <c r="Q19" s="233" t="n">
        <v>2671</v>
      </c>
      <c r="R19" s="224" t="n">
        <v>5.64275905777966</v>
      </c>
      <c r="S19" s="233" t="n">
        <v>851</v>
      </c>
      <c r="T19" s="238" t="n">
        <v>7.65425436229538</v>
      </c>
      <c r="U19" s="239" t="n">
        <v>10</v>
      </c>
    </row>
    <row r="20" s="88" customFormat="true" ht="12" hidden="false" customHeight="true" outlineLevel="0" collapsed="false">
      <c r="A20" s="121" t="n">
        <v>11</v>
      </c>
      <c r="B20" s="107" t="s">
        <v>336</v>
      </c>
      <c r="C20" s="220" t="n">
        <v>1592</v>
      </c>
      <c r="D20" s="224" t="n">
        <v>9.98056548178798</v>
      </c>
      <c r="E20" s="220" t="n">
        <v>208</v>
      </c>
      <c r="F20" s="224" t="n">
        <v>9.79745642958078</v>
      </c>
      <c r="G20" s="220" t="n">
        <v>80</v>
      </c>
      <c r="H20" s="224" t="n">
        <v>13.7931034482759</v>
      </c>
      <c r="I20" s="220" t="n">
        <v>400</v>
      </c>
      <c r="J20" s="224" t="n">
        <v>9.53061710745771</v>
      </c>
      <c r="K20" s="220" t="n">
        <v>137</v>
      </c>
      <c r="L20" s="224" t="n">
        <v>10.8214849921011</v>
      </c>
      <c r="M20" s="220" t="n">
        <v>293</v>
      </c>
      <c r="N20" s="224" t="n">
        <v>8.74626865671642</v>
      </c>
      <c r="O20" s="220" t="n">
        <v>204</v>
      </c>
      <c r="P20" s="224" t="n">
        <v>11.6504854368932</v>
      </c>
      <c r="Q20" s="233" t="n">
        <v>4692</v>
      </c>
      <c r="R20" s="224" t="n">
        <v>9.91232703073836</v>
      </c>
      <c r="S20" s="233" t="n">
        <v>1246</v>
      </c>
      <c r="T20" s="238" t="n">
        <v>11.2070516279906</v>
      </c>
      <c r="U20" s="239" t="n">
        <v>11</v>
      </c>
    </row>
    <row r="21" s="88" customFormat="true" ht="12" hidden="false" customHeight="true" outlineLevel="0" collapsed="false">
      <c r="A21" s="121" t="n">
        <v>12</v>
      </c>
      <c r="B21" s="107" t="s">
        <v>337</v>
      </c>
      <c r="C21" s="220" t="n">
        <v>3668</v>
      </c>
      <c r="D21" s="224" t="n">
        <v>22.995423484421</v>
      </c>
      <c r="E21" s="220" t="n">
        <v>449</v>
      </c>
      <c r="F21" s="224" t="n">
        <v>21.1493170042393</v>
      </c>
      <c r="G21" s="220" t="n">
        <v>178</v>
      </c>
      <c r="H21" s="224" t="n">
        <v>30.6896551724138</v>
      </c>
      <c r="I21" s="220" t="n">
        <v>777</v>
      </c>
      <c r="J21" s="224" t="n">
        <v>18.5132237312366</v>
      </c>
      <c r="K21" s="220" t="n">
        <v>261</v>
      </c>
      <c r="L21" s="224" t="n">
        <v>20.6161137440758</v>
      </c>
      <c r="M21" s="220" t="n">
        <v>648</v>
      </c>
      <c r="N21" s="224" t="n">
        <v>19.3432835820896</v>
      </c>
      <c r="O21" s="220" t="n">
        <v>309</v>
      </c>
      <c r="P21" s="224" t="n">
        <v>17.6470588235294</v>
      </c>
      <c r="Q21" s="233" t="n">
        <v>10298</v>
      </c>
      <c r="R21" s="224" t="n">
        <v>21.7555719869019</v>
      </c>
      <c r="S21" s="233" t="n">
        <v>2165</v>
      </c>
      <c r="T21" s="238" t="n">
        <v>19.4729267853931</v>
      </c>
      <c r="U21" s="239" t="n">
        <v>12</v>
      </c>
    </row>
    <row r="22" s="88" customFormat="true" ht="18" hidden="false" customHeight="true" outlineLevel="0" collapsed="false">
      <c r="B22" s="219" t="s">
        <v>340</v>
      </c>
      <c r="C22" s="220"/>
      <c r="D22" s="224"/>
      <c r="E22" s="220"/>
      <c r="F22" s="224"/>
      <c r="G22" s="220"/>
      <c r="H22" s="224"/>
      <c r="I22" s="220"/>
      <c r="J22" s="224"/>
      <c r="K22" s="220"/>
      <c r="L22" s="224"/>
      <c r="M22" s="220"/>
      <c r="N22" s="224"/>
      <c r="O22" s="220"/>
      <c r="P22" s="224"/>
      <c r="Q22" s="233"/>
      <c r="R22" s="224"/>
      <c r="S22" s="233"/>
      <c r="T22" s="238"/>
      <c r="U22" s="240"/>
    </row>
    <row r="23" s="88" customFormat="true" ht="12" hidden="false" customHeight="true" outlineLevel="0" collapsed="false">
      <c r="A23" s="121" t="n">
        <v>13</v>
      </c>
      <c r="B23" s="219" t="s">
        <v>136</v>
      </c>
      <c r="C23" s="234"/>
      <c r="E23" s="234"/>
      <c r="G23" s="234"/>
      <c r="I23" s="234"/>
      <c r="K23" s="234"/>
      <c r="M23" s="234"/>
      <c r="O23" s="234"/>
      <c r="U23" s="240"/>
    </row>
    <row r="24" s="88" customFormat="true" ht="12" hidden="false" customHeight="true" outlineLevel="0" collapsed="false">
      <c r="A24" s="121"/>
      <c r="B24" s="107" t="s">
        <v>341</v>
      </c>
      <c r="C24" s="220" t="n">
        <v>9901</v>
      </c>
      <c r="D24" s="224" t="n">
        <v>62.0713434894364</v>
      </c>
      <c r="E24" s="220" t="n">
        <v>1327</v>
      </c>
      <c r="F24" s="224" t="n">
        <v>62.5058878944889</v>
      </c>
      <c r="G24" s="220" t="n">
        <v>237</v>
      </c>
      <c r="H24" s="224" t="n">
        <v>40.8620689655172</v>
      </c>
      <c r="I24" s="220" t="n">
        <v>2007</v>
      </c>
      <c r="J24" s="224" t="n">
        <v>47.8198713366691</v>
      </c>
      <c r="K24" s="220" t="n">
        <v>519</v>
      </c>
      <c r="L24" s="224" t="n">
        <v>40.9952606635071</v>
      </c>
      <c r="M24" s="220" t="n">
        <v>1864</v>
      </c>
      <c r="N24" s="224" t="n">
        <v>55.6417910447761</v>
      </c>
      <c r="O24" s="220" t="n">
        <v>781</v>
      </c>
      <c r="P24" s="224" t="n">
        <v>44.6030839520274</v>
      </c>
      <c r="Q24" s="233" t="n">
        <v>13329</v>
      </c>
      <c r="R24" s="224" t="n">
        <v>28.1588676455054</v>
      </c>
      <c r="S24" s="233" t="n">
        <v>3307</v>
      </c>
      <c r="T24" s="238" t="n">
        <v>29.7445583738082</v>
      </c>
      <c r="U24" s="239" t="n">
        <v>13</v>
      </c>
      <c r="V24" s="238"/>
      <c r="W24" s="121"/>
    </row>
    <row r="25" s="88" customFormat="true" ht="18" hidden="false" customHeight="true" outlineLevel="0" collapsed="false">
      <c r="A25" s="121"/>
      <c r="B25" s="116" t="s">
        <v>185</v>
      </c>
      <c r="C25" s="223"/>
      <c r="E25" s="234"/>
      <c r="G25" s="234"/>
      <c r="I25" s="234"/>
      <c r="K25" s="234"/>
      <c r="M25" s="234"/>
      <c r="O25" s="234"/>
      <c r="U25" s="239"/>
      <c r="V25" s="238"/>
      <c r="W25" s="121"/>
    </row>
    <row r="26" s="88" customFormat="true" ht="12" hidden="false" customHeight="true" outlineLevel="0" collapsed="false">
      <c r="A26" s="121" t="n">
        <v>14</v>
      </c>
      <c r="B26" s="117" t="s">
        <v>186</v>
      </c>
      <c r="C26" s="223" t="n">
        <v>2402</v>
      </c>
      <c r="D26" s="224" t="n">
        <v>15.0586170146072</v>
      </c>
      <c r="E26" s="220" t="n">
        <v>419</v>
      </c>
      <c r="F26" s="224" t="n">
        <v>19.7362223268959</v>
      </c>
      <c r="G26" s="220" t="n">
        <v>155</v>
      </c>
      <c r="H26" s="224" t="n">
        <v>26.7241379310345</v>
      </c>
      <c r="I26" s="220" t="n">
        <v>434</v>
      </c>
      <c r="J26" s="224" t="n">
        <v>10.3407195615916</v>
      </c>
      <c r="K26" s="220" t="n">
        <v>167</v>
      </c>
      <c r="L26" s="224" t="n">
        <v>13.1911532385466</v>
      </c>
      <c r="M26" s="220" t="n">
        <v>597</v>
      </c>
      <c r="N26" s="224" t="n">
        <v>17.8208955223881</v>
      </c>
      <c r="O26" s="220" t="n">
        <v>221</v>
      </c>
      <c r="P26" s="224" t="n">
        <v>12.621359223301</v>
      </c>
      <c r="Q26" s="220" t="n">
        <v>8289</v>
      </c>
      <c r="R26" s="224" t="n">
        <v>17.5113552339706</v>
      </c>
      <c r="S26" s="220" t="n">
        <v>1407</v>
      </c>
      <c r="T26" s="224" t="n">
        <v>12.6551538046411</v>
      </c>
      <c r="U26" s="239" t="n">
        <v>14</v>
      </c>
      <c r="V26" s="238"/>
      <c r="W26" s="121"/>
    </row>
    <row r="27" s="88" customFormat="true" ht="12" hidden="false" customHeight="true" outlineLevel="0" collapsed="false">
      <c r="A27" s="121" t="n">
        <v>15</v>
      </c>
      <c r="B27" s="107" t="s">
        <v>343</v>
      </c>
      <c r="C27" s="223" t="n">
        <v>341</v>
      </c>
      <c r="D27" s="224" t="n">
        <v>2.13779700332268</v>
      </c>
      <c r="E27" s="220" t="n">
        <v>56</v>
      </c>
      <c r="F27" s="224" t="n">
        <v>2.63777673104098</v>
      </c>
      <c r="G27" s="220" t="n">
        <v>26</v>
      </c>
      <c r="H27" s="224" t="n">
        <v>4.48275862068966</v>
      </c>
      <c r="I27" s="220" t="n">
        <v>68</v>
      </c>
      <c r="J27" s="224" t="n">
        <v>1.62020490826781</v>
      </c>
      <c r="K27" s="220" t="n">
        <v>32</v>
      </c>
      <c r="L27" s="224" t="n">
        <v>2.52764612954186</v>
      </c>
      <c r="M27" s="220" t="n">
        <v>119</v>
      </c>
      <c r="N27" s="224" t="n">
        <v>3.55223880597015</v>
      </c>
      <c r="O27" s="220" t="n">
        <v>81</v>
      </c>
      <c r="P27" s="224" t="n">
        <v>4.62592804111936</v>
      </c>
      <c r="Q27" s="220" t="n">
        <v>1282</v>
      </c>
      <c r="R27" s="224" t="n">
        <v>2.70835533960072</v>
      </c>
      <c r="S27" s="220" t="n">
        <v>332</v>
      </c>
      <c r="T27" s="224" t="n">
        <v>2.98614858787552</v>
      </c>
      <c r="U27" s="239" t="n">
        <v>15</v>
      </c>
      <c r="V27" s="238"/>
      <c r="W27" s="121"/>
    </row>
    <row r="28" s="88" customFormat="true" ht="12" hidden="false" customHeight="true" outlineLevel="0" collapsed="false">
      <c r="A28" s="121" t="n">
        <v>16</v>
      </c>
      <c r="B28" s="107" t="s">
        <v>344</v>
      </c>
      <c r="C28" s="223" t="n">
        <v>2061</v>
      </c>
      <c r="D28" s="224" t="n">
        <v>12.9208200112846</v>
      </c>
      <c r="E28" s="220" t="n">
        <v>363</v>
      </c>
      <c r="F28" s="224" t="n">
        <v>17.0984455958549</v>
      </c>
      <c r="G28" s="220" t="n">
        <v>129</v>
      </c>
      <c r="H28" s="224" t="n">
        <v>22.2413793103448</v>
      </c>
      <c r="I28" s="220" t="n">
        <v>366</v>
      </c>
      <c r="J28" s="224" t="n">
        <v>8.7205146533238</v>
      </c>
      <c r="K28" s="220" t="n">
        <v>135</v>
      </c>
      <c r="L28" s="224" t="n">
        <v>10.6635071090047</v>
      </c>
      <c r="M28" s="220" t="n">
        <v>478</v>
      </c>
      <c r="N28" s="224" t="n">
        <v>14.2686567164179</v>
      </c>
      <c r="O28" s="220" t="n">
        <v>140</v>
      </c>
      <c r="P28" s="224" t="n">
        <v>7.99543118218161</v>
      </c>
      <c r="Q28" s="220" t="n">
        <v>7007</v>
      </c>
      <c r="R28" s="224" t="n">
        <v>14.8029998943699</v>
      </c>
      <c r="S28" s="220" t="n">
        <v>1075</v>
      </c>
      <c r="T28" s="224" t="n">
        <v>9.66900521676561</v>
      </c>
      <c r="U28" s="239" t="n">
        <v>16</v>
      </c>
      <c r="V28" s="238"/>
      <c r="W28" s="121"/>
    </row>
    <row r="29" s="88" customFormat="true" ht="12" hidden="false" customHeight="true" outlineLevel="0" collapsed="false">
      <c r="A29" s="121" t="n">
        <v>17</v>
      </c>
      <c r="B29" s="231" t="s">
        <v>345</v>
      </c>
      <c r="C29" s="223" t="n">
        <v>1152</v>
      </c>
      <c r="D29" s="224" t="n">
        <v>7.22211773556517</v>
      </c>
      <c r="E29" s="220" t="n">
        <v>224</v>
      </c>
      <c r="F29" s="224" t="n">
        <v>10.5511069241639</v>
      </c>
      <c r="G29" s="220" t="n">
        <v>45</v>
      </c>
      <c r="H29" s="224" t="n">
        <v>7.75862068965517</v>
      </c>
      <c r="I29" s="220" t="n">
        <v>186</v>
      </c>
      <c r="J29" s="224" t="n">
        <v>4.43173695496783</v>
      </c>
      <c r="K29" s="220" t="n">
        <v>88</v>
      </c>
      <c r="L29" s="224" t="n">
        <v>6.95102685624013</v>
      </c>
      <c r="M29" s="220" t="n">
        <v>271</v>
      </c>
      <c r="N29" s="224" t="n">
        <v>8.08955223880597</v>
      </c>
      <c r="O29" s="220" t="n">
        <v>91</v>
      </c>
      <c r="P29" s="224" t="n">
        <v>5.19703026841805</v>
      </c>
      <c r="Q29" s="220" t="n">
        <v>4047</v>
      </c>
      <c r="R29" s="224" t="n">
        <v>8.54969895426217</v>
      </c>
      <c r="S29" s="220" t="n">
        <v>608</v>
      </c>
      <c r="T29" s="224" t="n">
        <v>5.46860946213348</v>
      </c>
      <c r="U29" s="239" t="n">
        <v>17</v>
      </c>
      <c r="V29" s="238"/>
      <c r="W29" s="121"/>
    </row>
    <row r="30" s="88" customFormat="true" ht="12" hidden="false" customHeight="true" outlineLevel="0" collapsed="false">
      <c r="A30" s="121" t="n">
        <v>18</v>
      </c>
      <c r="B30" s="231" t="s">
        <v>346</v>
      </c>
      <c r="C30" s="223" t="n">
        <v>1250</v>
      </c>
      <c r="D30" s="224" t="n">
        <v>7.83649927904207</v>
      </c>
      <c r="E30" s="220" t="n">
        <v>195</v>
      </c>
      <c r="F30" s="224" t="n">
        <v>9.18511540273198</v>
      </c>
      <c r="G30" s="220" t="n">
        <v>110</v>
      </c>
      <c r="H30" s="224" t="n">
        <v>18.9655172413793</v>
      </c>
      <c r="I30" s="220" t="n">
        <v>248</v>
      </c>
      <c r="J30" s="224" t="n">
        <v>5.90898260662378</v>
      </c>
      <c r="K30" s="220" t="n">
        <v>79</v>
      </c>
      <c r="L30" s="224" t="n">
        <v>6.24012638230648</v>
      </c>
      <c r="M30" s="220" t="n">
        <v>326</v>
      </c>
      <c r="N30" s="224" t="n">
        <v>9.73134328358209</v>
      </c>
      <c r="O30" s="220" t="n">
        <v>130</v>
      </c>
      <c r="P30" s="224" t="n">
        <v>7.42432895488292</v>
      </c>
      <c r="Q30" s="220" t="n">
        <v>4242</v>
      </c>
      <c r="R30" s="224" t="n">
        <v>8.96165627970846</v>
      </c>
      <c r="S30" s="220" t="n">
        <v>799</v>
      </c>
      <c r="T30" s="224" t="n">
        <v>7.18654434250765</v>
      </c>
      <c r="U30" s="239" t="n">
        <v>18</v>
      </c>
      <c r="V30" s="238"/>
      <c r="W30" s="121"/>
    </row>
    <row r="31" s="88" customFormat="true" ht="18" hidden="false" customHeight="true" outlineLevel="0" collapsed="false">
      <c r="A31" s="121" t="n">
        <v>19</v>
      </c>
      <c r="B31" s="117" t="s">
        <v>187</v>
      </c>
      <c r="C31" s="223" t="n">
        <v>13549</v>
      </c>
      <c r="D31" s="224" t="n">
        <v>84.9413829853928</v>
      </c>
      <c r="E31" s="220" t="n">
        <v>1704</v>
      </c>
      <c r="F31" s="224" t="n">
        <v>80.2637776731041</v>
      </c>
      <c r="G31" s="220" t="n">
        <v>425</v>
      </c>
      <c r="H31" s="224" t="n">
        <v>73.2758620689655</v>
      </c>
      <c r="I31" s="220" t="n">
        <v>3763</v>
      </c>
      <c r="J31" s="224" t="n">
        <v>89.6592804384084</v>
      </c>
      <c r="K31" s="220" t="n">
        <v>1099</v>
      </c>
      <c r="L31" s="224" t="n">
        <v>86.8088467614534</v>
      </c>
      <c r="M31" s="220" t="n">
        <v>2753</v>
      </c>
      <c r="N31" s="224" t="n">
        <v>82.1791044776119</v>
      </c>
      <c r="O31" s="220" t="n">
        <v>1530</v>
      </c>
      <c r="P31" s="224" t="n">
        <v>87.378640776699</v>
      </c>
      <c r="Q31" s="220" t="n">
        <v>39046</v>
      </c>
      <c r="R31" s="224" t="n">
        <v>82.4886447660294</v>
      </c>
      <c r="S31" s="220" t="n">
        <v>9711</v>
      </c>
      <c r="T31" s="224" t="n">
        <v>87.3448461953589</v>
      </c>
      <c r="U31" s="239" t="n">
        <v>19</v>
      </c>
      <c r="V31" s="238"/>
      <c r="W31" s="121"/>
    </row>
    <row r="32" s="88" customFormat="true" ht="12" hidden="false" customHeight="true" outlineLevel="0" collapsed="false">
      <c r="A32" s="121" t="n">
        <v>20</v>
      </c>
      <c r="B32" s="107" t="s">
        <v>343</v>
      </c>
      <c r="C32" s="223" t="n">
        <v>4988</v>
      </c>
      <c r="D32" s="224" t="n">
        <v>31.2707667230895</v>
      </c>
      <c r="E32" s="220" t="n">
        <v>621</v>
      </c>
      <c r="F32" s="224" t="n">
        <v>29.251059821008</v>
      </c>
      <c r="G32" s="220" t="n">
        <v>224</v>
      </c>
      <c r="H32" s="224" t="n">
        <v>38.6206896551724</v>
      </c>
      <c r="I32" s="220" t="n">
        <v>1525</v>
      </c>
      <c r="J32" s="224" t="n">
        <v>36.3354777221825</v>
      </c>
      <c r="K32" s="220" t="n">
        <v>486</v>
      </c>
      <c r="L32" s="224" t="n">
        <v>38.3886255924171</v>
      </c>
      <c r="M32" s="220" t="n">
        <v>858</v>
      </c>
      <c r="N32" s="224" t="n">
        <v>25.6119402985075</v>
      </c>
      <c r="O32" s="220" t="n">
        <v>684</v>
      </c>
      <c r="P32" s="224" t="n">
        <v>39.0633923472302</v>
      </c>
      <c r="Q32" s="220" t="n">
        <v>14083</v>
      </c>
      <c r="R32" s="224" t="n">
        <v>29.7517693038978</v>
      </c>
      <c r="S32" s="220" t="n">
        <v>4119</v>
      </c>
      <c r="T32" s="224" t="n">
        <v>37.0480302212628</v>
      </c>
      <c r="U32" s="239" t="n">
        <v>20</v>
      </c>
      <c r="V32" s="238"/>
      <c r="W32" s="121"/>
    </row>
    <row r="33" s="88" customFormat="true" ht="12" hidden="false" customHeight="true" outlineLevel="0" collapsed="false">
      <c r="A33" s="121" t="n">
        <v>21</v>
      </c>
      <c r="B33" s="107" t="s">
        <v>344</v>
      </c>
      <c r="C33" s="223" t="n">
        <v>8561</v>
      </c>
      <c r="D33" s="224" t="n">
        <v>53.6706162623033</v>
      </c>
      <c r="E33" s="220" t="n">
        <v>1083</v>
      </c>
      <c r="F33" s="224" t="n">
        <v>51.0127178520961</v>
      </c>
      <c r="G33" s="220" t="n">
        <v>201</v>
      </c>
      <c r="H33" s="224" t="n">
        <v>34.6551724137931</v>
      </c>
      <c r="I33" s="220" t="n">
        <v>2238</v>
      </c>
      <c r="J33" s="224" t="n">
        <v>53.3238027162259</v>
      </c>
      <c r="K33" s="220" t="n">
        <v>613</v>
      </c>
      <c r="L33" s="224" t="n">
        <v>48.4202211690363</v>
      </c>
      <c r="M33" s="220" t="n">
        <v>1895</v>
      </c>
      <c r="N33" s="224" t="n">
        <v>56.5671641791045</v>
      </c>
      <c r="O33" s="220" t="n">
        <v>846</v>
      </c>
      <c r="P33" s="224" t="n">
        <v>48.3152484294689</v>
      </c>
      <c r="Q33" s="220" t="n">
        <v>24963</v>
      </c>
      <c r="R33" s="224" t="n">
        <v>52.7368754621316</v>
      </c>
      <c r="S33" s="220" t="n">
        <v>5592</v>
      </c>
      <c r="T33" s="224" t="n">
        <v>50.2968159740961</v>
      </c>
      <c r="U33" s="239" t="n">
        <v>21</v>
      </c>
      <c r="V33" s="238"/>
      <c r="W33" s="121"/>
    </row>
    <row r="34" s="88" customFormat="true" ht="12" hidden="false" customHeight="true" outlineLevel="0" collapsed="false">
      <c r="A34" s="121" t="n">
        <v>22</v>
      </c>
      <c r="B34" s="231" t="s">
        <v>345</v>
      </c>
      <c r="C34" s="223" t="n">
        <v>8541</v>
      </c>
      <c r="D34" s="224" t="n">
        <v>53.5452322738386</v>
      </c>
      <c r="E34" s="220" t="n">
        <v>1128</v>
      </c>
      <c r="F34" s="224" t="n">
        <v>53.1323598681112</v>
      </c>
      <c r="G34" s="220" t="n">
        <v>234</v>
      </c>
      <c r="H34" s="224" t="n">
        <v>40.3448275862069</v>
      </c>
      <c r="I34" s="220" t="n">
        <v>2456</v>
      </c>
      <c r="J34" s="224" t="n">
        <v>58.5179890397903</v>
      </c>
      <c r="K34" s="220" t="n">
        <v>677</v>
      </c>
      <c r="L34" s="224" t="n">
        <v>53.4755134281201</v>
      </c>
      <c r="M34" s="220" t="n">
        <v>1977</v>
      </c>
      <c r="N34" s="224" t="n">
        <v>59.0149253731343</v>
      </c>
      <c r="O34" s="220" t="n">
        <v>1008</v>
      </c>
      <c r="P34" s="224" t="n">
        <v>57.5671045117076</v>
      </c>
      <c r="Q34" s="220" t="n">
        <v>25627</v>
      </c>
      <c r="R34" s="224" t="n">
        <v>54.139642970318</v>
      </c>
      <c r="S34" s="220" t="n">
        <v>6248</v>
      </c>
      <c r="T34" s="224" t="n">
        <v>56.1971577621874</v>
      </c>
      <c r="U34" s="239" t="n">
        <v>22</v>
      </c>
      <c r="V34" s="238"/>
      <c r="W34" s="121"/>
    </row>
    <row r="35" s="88" customFormat="true" ht="12" hidden="false" customHeight="true" outlineLevel="0" collapsed="false">
      <c r="A35" s="121" t="n">
        <v>23</v>
      </c>
      <c r="B35" s="231" t="s">
        <v>346</v>
      </c>
      <c r="C35" s="223" t="n">
        <v>5008</v>
      </c>
      <c r="D35" s="224" t="n">
        <v>31.3961507115541</v>
      </c>
      <c r="E35" s="220" t="n">
        <v>576</v>
      </c>
      <c r="F35" s="224" t="n">
        <v>27.1314178049929</v>
      </c>
      <c r="G35" s="220" t="n">
        <v>191</v>
      </c>
      <c r="H35" s="224" t="n">
        <v>32.9310344827586</v>
      </c>
      <c r="I35" s="220" t="n">
        <v>1307</v>
      </c>
      <c r="J35" s="224" t="n">
        <v>31.1412913986181</v>
      </c>
      <c r="K35" s="220" t="n">
        <v>422</v>
      </c>
      <c r="L35" s="224" t="n">
        <v>33.3333333333333</v>
      </c>
      <c r="M35" s="220" t="n">
        <v>776</v>
      </c>
      <c r="N35" s="224" t="n">
        <v>23.1641791044776</v>
      </c>
      <c r="O35" s="220" t="n">
        <v>522</v>
      </c>
      <c r="P35" s="224" t="n">
        <v>29.8115362649914</v>
      </c>
      <c r="Q35" s="220" t="n">
        <v>13419</v>
      </c>
      <c r="R35" s="224" t="n">
        <v>28.3490017957114</v>
      </c>
      <c r="S35" s="220" t="n">
        <v>3463</v>
      </c>
      <c r="T35" s="224" t="n">
        <v>31.1476884331714</v>
      </c>
      <c r="U35" s="239" t="n">
        <v>23</v>
      </c>
      <c r="V35" s="238"/>
      <c r="W35" s="121"/>
    </row>
    <row r="36" s="234" customFormat="true" ht="9" hidden="false" customHeight="true" outlineLevel="0" collapsed="false">
      <c r="A36" s="236"/>
      <c r="B36" s="241"/>
      <c r="C36" s="242"/>
      <c r="D36" s="243"/>
      <c r="E36" s="244"/>
      <c r="F36" s="243"/>
      <c r="G36" s="244"/>
      <c r="H36" s="243"/>
      <c r="I36" s="244"/>
      <c r="J36" s="243"/>
      <c r="K36" s="244"/>
      <c r="L36" s="243"/>
      <c r="M36" s="244"/>
      <c r="N36" s="243"/>
      <c r="O36" s="244"/>
      <c r="P36" s="243"/>
      <c r="Q36" s="245"/>
      <c r="R36" s="243"/>
      <c r="S36" s="244"/>
      <c r="T36" s="243"/>
      <c r="U36" s="236"/>
      <c r="W36" s="47"/>
    </row>
    <row r="37" s="47" customFormat="true" ht="19.5" hidden="false" customHeight="true" outlineLevel="0" collapsed="false"/>
    <row r="38" s="47" customFormat="true" ht="19.15" hidden="false" customHeight="true" outlineLevel="0" collapsed="false"/>
    <row r="39" s="47" customFormat="true" ht="9" hidden="false" customHeight="true" outlineLevel="0" collapsed="false"/>
    <row r="40" s="47" customFormat="true" ht="9" hidden="false" customHeight="true" outlineLevel="0" collapsed="false"/>
    <row r="41" s="47" customFormat="true" ht="9" hidden="false" customHeight="true" outlineLevel="0" collapsed="false"/>
    <row r="42" s="47" customFormat="true" ht="19.5" hidden="false" customHeight="true" outlineLevel="0" collapsed="false"/>
    <row r="43" s="47" customFormat="true" ht="9" hidden="false" customHeight="true" outlineLevel="0" collapsed="false"/>
    <row r="44" s="47" customFormat="true" ht="9" hidden="false" customHeight="true" outlineLevel="0" collapsed="false"/>
    <row r="45" s="47" customFormat="true" ht="9" hidden="false" customHeight="true" outlineLevel="0" collapsed="false"/>
    <row r="46" s="47" customFormat="true" ht="9" hidden="false" customHeight="true" outlineLevel="0" collapsed="false"/>
    <row r="47" s="47" customFormat="true" ht="9" hidden="false" customHeight="true" outlineLevel="0" collapsed="false"/>
    <row r="48" s="47" customFormat="true" ht="9" hidden="false" customHeight="true" outlineLevel="0" collapsed="false"/>
    <row r="49" s="47" customFormat="true" ht="9" hidden="false" customHeight="true" outlineLevel="0" collapsed="false"/>
    <row r="50" s="47" customFormat="true" ht="9" hidden="false" customHeight="true" outlineLevel="0" collapsed="false"/>
    <row r="51" s="47" customFormat="true" ht="9" hidden="false" customHeight="true" outlineLevel="0" collapsed="false"/>
    <row r="52" s="47" customFormat="true" ht="9" hidden="false" customHeight="true" outlineLevel="0" collapsed="false"/>
    <row r="53" s="47" customFormat="true" ht="9" hidden="false" customHeight="true" outlineLevel="0" collapsed="false"/>
    <row r="54" s="47" customFormat="true" ht="9" hidden="false" customHeight="true" outlineLevel="0" collapsed="false"/>
    <row r="55" s="47" customFormat="true" ht="9" hidden="false" customHeight="true" outlineLevel="0" collapsed="false"/>
    <row r="56" s="47" customFormat="true" ht="9" hidden="false" customHeight="true" outlineLevel="0" collapsed="false"/>
    <row r="57" s="47" customFormat="true" ht="9" hidden="false" customHeight="true" outlineLevel="0" collapsed="false"/>
    <row r="58" s="47" customFormat="true" ht="9" hidden="false" customHeight="true" outlineLevel="0" collapsed="false"/>
    <row r="59" s="47" customFormat="true" ht="9" hidden="false" customHeight="true" outlineLevel="0" collapsed="false"/>
    <row r="60" s="47" customFormat="true" ht="9" hidden="false" customHeight="true" outlineLevel="0" collapsed="false"/>
    <row r="61" s="47" customFormat="true" ht="9" hidden="false" customHeight="true" outlineLevel="0" collapsed="false"/>
    <row r="62" s="47" customFormat="true" ht="9" hidden="false" customHeight="true" outlineLevel="0" collapsed="false"/>
    <row r="63" s="47" customFormat="true" ht="9" hidden="false" customHeight="true" outlineLevel="0" collapsed="false"/>
    <row r="64" s="47" customFormat="true" ht="9" hidden="false" customHeight="true" outlineLevel="0" collapsed="false"/>
    <row r="65" s="47" customFormat="true" ht="9" hidden="false" customHeight="true" outlineLevel="0" collapsed="false"/>
    <row r="66" s="47" customFormat="true" ht="9" hidden="false" customHeight="true" outlineLevel="0" collapsed="false"/>
    <row r="67" s="47" customFormat="true" ht="9" hidden="false" customHeight="true" outlineLevel="0" collapsed="false"/>
    <row r="68" s="47" customFormat="true" ht="9" hidden="false" customHeight="true" outlineLevel="0" collapsed="false"/>
    <row r="69" s="47" customFormat="true" ht="9" hidden="false" customHeight="true" outlineLevel="0" collapsed="false"/>
    <row r="70" s="47" customFormat="true" ht="12.75" hidden="false" customHeight="false" outlineLevel="0" collapsed="false"/>
    <row r="71" s="47" customFormat="true" ht="12.75" hidden="false" customHeight="false" outlineLevel="0" collapsed="false"/>
    <row r="72" s="47" customFormat="true" ht="12.75" hidden="false" customHeight="false" outlineLevel="0" collapsed="false"/>
    <row r="73" s="47" customFormat="true" ht="12.75" hidden="false" customHeight="false" outlineLevel="0" collapsed="false"/>
    <row r="74" s="47" customFormat="true" ht="12.75" hidden="false" customHeight="false" outlineLevel="0" collapsed="false"/>
    <row r="75" s="47" customFormat="true" ht="12.75" hidden="false" customHeight="false" outlineLevel="0" collapsed="false"/>
    <row r="76" s="47" customFormat="true" ht="12.75" hidden="false" customHeight="false" outlineLevel="0" collapsed="false"/>
    <row r="77" s="47" customFormat="true" ht="12.75" hidden="false" customHeight="false" outlineLevel="0" collapsed="false"/>
    <row r="78" s="47" customFormat="true" ht="12.75" hidden="false" customHeight="false" outlineLevel="0" collapsed="false"/>
    <row r="79" s="47" customFormat="true" ht="12.75" hidden="false" customHeight="false" outlineLevel="0" collapsed="false"/>
    <row r="80" s="47" customFormat="true" ht="12.75" hidden="false" customHeight="false" outlineLevel="0" collapsed="false"/>
    <row r="81" s="47" customFormat="true" ht="12.75" hidden="false" customHeight="false" outlineLevel="0" collapsed="false"/>
    <row r="82" s="47" customFormat="true" ht="12.75" hidden="false" customHeight="false" outlineLevel="0" collapsed="false"/>
    <row r="83" s="47" customFormat="true" ht="12.75" hidden="false" customHeight="false" outlineLevel="0" collapsed="false"/>
    <row r="84" s="47" customFormat="true" ht="12.75" hidden="false" customHeight="false" outlineLevel="0" collapsed="false"/>
    <row r="85" s="47" customFormat="true" ht="12.75" hidden="false" customHeight="false" outlineLevel="0" collapsed="false"/>
    <row r="86" s="47" customFormat="true" ht="12.75" hidden="false" customHeight="false" outlineLevel="0" collapsed="false"/>
    <row r="87" s="47" customFormat="true" ht="12.75" hidden="false" customHeight="false" outlineLevel="0" collapsed="false"/>
    <row r="88" s="47" customFormat="true" ht="12.75" hidden="false" customHeight="false" outlineLevel="0" collapsed="false"/>
    <row r="89" s="47" customFormat="true" ht="12.75" hidden="false" customHeight="false" outlineLevel="0" collapsed="false"/>
    <row r="90" s="47" customFormat="true" ht="12.75" hidden="false" customHeight="false" outlineLevel="0" collapsed="false"/>
    <row r="91" s="47" customFormat="true" ht="12.75" hidden="false" customHeight="false" outlineLevel="0" collapsed="false"/>
    <row r="92" s="47" customFormat="true" ht="12.75" hidden="false" customHeight="false" outlineLevel="0" collapsed="false"/>
    <row r="93" s="47" customFormat="true" ht="12.75" hidden="false" customHeight="false" outlineLevel="0" collapsed="false"/>
    <row r="94" s="47" customFormat="true" ht="12.75" hidden="false" customHeight="false" outlineLevel="0" collapsed="false"/>
    <row r="95" s="47" customFormat="true" ht="12.75" hidden="false" customHeight="false" outlineLevel="0" collapsed="false"/>
    <row r="96" s="47" customFormat="true" ht="12.75" hidden="false" customHeight="false" outlineLevel="0" collapsed="false"/>
    <row r="97" s="47" customFormat="true" ht="12.75" hidden="false" customHeight="false" outlineLevel="0" collapsed="false"/>
    <row r="98" s="47" customFormat="true" ht="12.75" hidden="false" customHeight="false" outlineLevel="0" collapsed="false"/>
    <row r="99" s="47" customFormat="true" ht="12.75" hidden="false" customHeight="false" outlineLevel="0" collapsed="false"/>
    <row r="100" s="47" customFormat="true" ht="12.75" hidden="false" customHeight="false" outlineLevel="0" collapsed="false"/>
    <row r="101" s="47" customFormat="true" ht="12.75" hidden="false" customHeight="false" outlineLevel="0" collapsed="false"/>
    <row r="102" s="47" customFormat="true" ht="12.75" hidden="false" customHeight="false" outlineLevel="0" collapsed="false"/>
    <row r="103" s="47" customFormat="true" ht="12.75" hidden="false" customHeight="false" outlineLevel="0" collapsed="false"/>
    <row r="104" s="47" customFormat="true" ht="12.75" hidden="false" customHeight="false" outlineLevel="0" collapsed="false"/>
    <row r="105" s="47" customFormat="true" ht="12.75" hidden="false" customHeight="false" outlineLevel="0" collapsed="false"/>
    <row r="106" s="47" customFormat="true" ht="12.75" hidden="false" customHeight="false" outlineLevel="0" collapsed="false"/>
    <row r="107" s="47" customFormat="true" ht="12.75" hidden="false" customHeight="false" outlineLevel="0" collapsed="false"/>
    <row r="108" s="47" customFormat="true" ht="12.75" hidden="false" customHeight="false" outlineLevel="0" collapsed="false"/>
    <row r="109" s="47" customFormat="true" ht="12.75" hidden="false" customHeight="false" outlineLevel="0" collapsed="false"/>
    <row r="110" s="47" customFormat="true" ht="12.75" hidden="false" customHeight="false" outlineLevel="0" collapsed="false"/>
    <row r="111" s="47" customFormat="true" ht="12.75" hidden="false" customHeight="false" outlineLevel="0" collapsed="false"/>
    <row r="112" s="47" customFormat="true" ht="12.75" hidden="false" customHeight="false" outlineLevel="0" collapsed="false"/>
    <row r="113" s="47" customFormat="true" ht="12.75" hidden="false" customHeight="false" outlineLevel="0" collapsed="false"/>
    <row r="114" s="47" customFormat="true" ht="12.75" hidden="false" customHeight="false" outlineLevel="0" collapsed="false"/>
    <row r="115" s="47" customFormat="true" ht="12.75" hidden="false" customHeight="false" outlineLevel="0" collapsed="false"/>
    <row r="116" s="47" customFormat="true" ht="12.75" hidden="false" customHeight="false" outlineLevel="0" collapsed="false"/>
    <row r="117" s="47" customFormat="true" ht="12.75" hidden="false" customHeight="false" outlineLevel="0" collapsed="false"/>
    <row r="118" s="47" customFormat="true" ht="12.75" hidden="false" customHeight="false" outlineLevel="0" collapsed="false"/>
    <row r="119" s="47" customFormat="true" ht="12.75" hidden="false" customHeight="false" outlineLevel="0" collapsed="false"/>
    <row r="120" s="47" customFormat="true" ht="12.75" hidden="false" customHeight="false" outlineLevel="0" collapsed="false"/>
    <row r="121" s="47" customFormat="true" ht="12.75" hidden="false" customHeight="false" outlineLevel="0" collapsed="false"/>
    <row r="122" s="47" customFormat="true" ht="12.75" hidden="false" customHeight="false" outlineLevel="0" collapsed="false"/>
    <row r="123" s="47" customFormat="true" ht="12.75" hidden="false" customHeight="false" outlineLevel="0" collapsed="false"/>
    <row r="124" s="47" customFormat="true" ht="12.75" hidden="false" customHeight="false" outlineLevel="0" collapsed="false"/>
    <row r="125" s="47" customFormat="true" ht="12.75" hidden="false" customHeight="false" outlineLevel="0" collapsed="false"/>
    <row r="126" s="47" customFormat="true" ht="12.75" hidden="false" customHeight="false" outlineLevel="0" collapsed="false"/>
    <row r="127" s="47" customFormat="true" ht="12.75" hidden="false" customHeight="false" outlineLevel="0" collapsed="false"/>
    <row r="128" s="47" customFormat="true" ht="12.75" hidden="false" customHeight="false" outlineLevel="0" collapsed="false"/>
    <row r="129" s="47" customFormat="true" ht="12.75" hidden="false" customHeight="false" outlineLevel="0" collapsed="false"/>
    <row r="130" s="47" customFormat="true" ht="12.75" hidden="false" customHeight="false" outlineLevel="0" collapsed="false"/>
    <row r="131" s="47" customFormat="true" ht="12.75" hidden="false" customHeight="false" outlineLevel="0" collapsed="false"/>
    <row r="132" s="47" customFormat="true" ht="12.75" hidden="false" customHeight="false" outlineLevel="0" collapsed="false"/>
    <row r="133" s="47" customFormat="true" ht="12.75" hidden="false" customHeight="false" outlineLevel="0" collapsed="false"/>
    <row r="134" s="47" customFormat="true" ht="12.75" hidden="false" customHeight="false" outlineLevel="0" collapsed="false"/>
    <row r="135" s="47" customFormat="true" ht="12.75" hidden="false" customHeight="false" outlineLevel="0" collapsed="false"/>
    <row r="136" s="47" customFormat="true" ht="12.75" hidden="false" customHeight="false" outlineLevel="0" collapsed="false"/>
    <row r="137" s="47" customFormat="true" ht="12.75" hidden="false" customHeight="false" outlineLevel="0" collapsed="false"/>
    <row r="138" s="47" customFormat="true" ht="12.75" hidden="false" customHeight="false" outlineLevel="0" collapsed="false"/>
    <row r="139" s="47" customFormat="true" ht="12.75" hidden="false" customHeight="false" outlineLevel="0" collapsed="false"/>
    <row r="140" s="47" customFormat="true" ht="12.75" hidden="false" customHeight="false" outlineLevel="0" collapsed="false"/>
    <row r="141" s="47" customFormat="true" ht="12.75" hidden="false" customHeight="false" outlineLevel="0" collapsed="false"/>
    <row r="142" s="47" customFormat="true" ht="12.75" hidden="false" customHeight="false" outlineLevel="0" collapsed="false"/>
    <row r="143" s="47" customFormat="true" ht="12.75" hidden="false" customHeight="false" outlineLevel="0" collapsed="false"/>
    <row r="144" s="47" customFormat="true" ht="12.75" hidden="false" customHeight="false" outlineLevel="0" collapsed="false"/>
    <row r="145" s="47" customFormat="true" ht="12.75" hidden="false" customHeight="false" outlineLevel="0" collapsed="false"/>
    <row r="146" s="47" customFormat="true" ht="12.75" hidden="false" customHeight="false" outlineLevel="0" collapsed="false"/>
    <row r="147" s="47" customFormat="true" ht="12.75" hidden="false" customHeight="false" outlineLevel="0" collapsed="false"/>
    <row r="148" s="47" customFormat="true" ht="12.75" hidden="false" customHeight="false" outlineLevel="0" collapsed="false"/>
    <row r="149" s="47" customFormat="true" ht="12.75" hidden="false" customHeight="false" outlineLevel="0" collapsed="false"/>
    <row r="150" s="47" customFormat="true" ht="12.75" hidden="false" customHeight="false" outlineLevel="0" collapsed="false"/>
    <row r="151" s="47" customFormat="true" ht="12.75" hidden="false" customHeight="false" outlineLevel="0" collapsed="false"/>
    <row r="152" s="47" customFormat="true" ht="12.75" hidden="false" customHeight="false" outlineLevel="0" collapsed="false"/>
    <row r="153" s="47" customFormat="true" ht="12.75" hidden="false" customHeight="false" outlineLevel="0" collapsed="false"/>
    <row r="154" s="47" customFormat="true" ht="12.75" hidden="false" customHeight="false" outlineLevel="0" collapsed="false"/>
    <row r="155" s="47" customFormat="true" ht="12.75" hidden="false" customHeight="false" outlineLevel="0" collapsed="false"/>
    <row r="156" s="47" customFormat="true" ht="12.75" hidden="false" customHeight="false" outlineLevel="0" collapsed="false"/>
    <row r="157" s="47" customFormat="true" ht="12.75" hidden="false" customHeight="false" outlineLevel="0" collapsed="false"/>
    <row r="158" s="47" customFormat="true" ht="12.75" hidden="false" customHeight="false" outlineLevel="0" collapsed="false"/>
    <row r="159" s="47" customFormat="true" ht="12.75" hidden="false" customHeight="false" outlineLevel="0" collapsed="false"/>
    <row r="160" s="47" customFormat="true" ht="12.75" hidden="false" customHeight="false" outlineLevel="0" collapsed="false"/>
    <row r="161" s="47" customFormat="true" ht="12.75" hidden="false" customHeight="false" outlineLevel="0" collapsed="false"/>
    <row r="162" s="47" customFormat="true" ht="12.75" hidden="false" customHeight="false" outlineLevel="0" collapsed="false"/>
    <row r="163" s="47" customFormat="true" ht="12.75" hidden="false" customHeight="false" outlineLevel="0" collapsed="false"/>
    <row r="164" s="47" customFormat="true" ht="12.75" hidden="false" customHeight="false" outlineLevel="0" collapsed="false"/>
    <row r="165" s="47" customFormat="true" ht="12.75" hidden="false" customHeight="false" outlineLevel="0" collapsed="false"/>
    <row r="166" s="47" customFormat="true" ht="12.75" hidden="false" customHeight="false" outlineLevel="0" collapsed="false"/>
    <row r="167" s="47" customFormat="true" ht="12.75" hidden="false" customHeight="false" outlineLevel="0" collapsed="false"/>
    <row r="168" s="47" customFormat="true" ht="12.75" hidden="false" customHeight="false" outlineLevel="0" collapsed="false"/>
    <row r="169" s="47" customFormat="true" ht="12.75" hidden="false" customHeight="false" outlineLevel="0" collapsed="false"/>
    <row r="170" s="47" customFormat="true" ht="12.75" hidden="false" customHeight="false" outlineLevel="0" collapsed="false"/>
    <row r="171" s="47" customFormat="true" ht="12.75" hidden="false" customHeight="false" outlineLevel="0" collapsed="false"/>
    <row r="172" s="47" customFormat="true" ht="12.75" hidden="false" customHeight="false" outlineLevel="0" collapsed="false"/>
    <row r="173" s="47" customFormat="true" ht="12.75" hidden="false" customHeight="false" outlineLevel="0" collapsed="false"/>
    <row r="174" s="47" customFormat="true" ht="12.75" hidden="false" customHeight="false" outlineLevel="0" collapsed="false"/>
    <row r="175" s="47" customFormat="true" ht="12.75" hidden="false" customHeight="false" outlineLevel="0" collapsed="false"/>
    <row r="176" s="47" customFormat="true" ht="12.75" hidden="false" customHeight="false" outlineLevel="0" collapsed="false"/>
    <row r="177" s="47" customFormat="true" ht="12.75" hidden="false" customHeight="false" outlineLevel="0" collapsed="false"/>
    <row r="178" s="47" customFormat="true" ht="12.75" hidden="false" customHeight="false" outlineLevel="0" collapsed="false"/>
    <row r="179" s="47" customFormat="true" ht="12.75" hidden="false" customHeight="false" outlineLevel="0" collapsed="false"/>
    <row r="180" s="47" customFormat="true" ht="12.75" hidden="false" customHeight="false" outlineLevel="0" collapsed="false"/>
    <row r="181" s="47" customFormat="true" ht="12.75" hidden="false" customHeight="false" outlineLevel="0" collapsed="false"/>
    <row r="182" s="47" customFormat="true" ht="12.75" hidden="false" customHeight="false" outlineLevel="0" collapsed="false"/>
    <row r="183" s="47" customFormat="true" ht="12.75" hidden="false" customHeight="false" outlineLevel="0" collapsed="false"/>
    <row r="184" s="47" customFormat="true" ht="12.75" hidden="false" customHeight="false" outlineLevel="0" collapsed="false"/>
    <row r="185" s="47" customFormat="true" ht="12.75" hidden="false" customHeight="false" outlineLevel="0" collapsed="false"/>
    <row r="186" s="47" customFormat="true" ht="12.75" hidden="false" customHeight="false" outlineLevel="0" collapsed="false"/>
    <row r="187" s="47" customFormat="true" ht="12.75" hidden="false" customHeight="false" outlineLevel="0" collapsed="false"/>
    <row r="188" s="47" customFormat="true" ht="12.75" hidden="false" customHeight="false" outlineLevel="0" collapsed="false"/>
    <row r="189" s="47" customFormat="true" ht="12.75" hidden="false" customHeight="false" outlineLevel="0" collapsed="false"/>
    <row r="190" s="47" customFormat="true" ht="12.75" hidden="false" customHeight="false" outlineLevel="0" collapsed="false"/>
    <row r="191" s="47" customFormat="true" ht="12.75" hidden="false" customHeight="false" outlineLevel="0" collapsed="false"/>
    <row r="192" s="47" customFormat="true" ht="12.75" hidden="false" customHeight="false" outlineLevel="0" collapsed="false"/>
    <row r="193" s="47" customFormat="true" ht="12.75" hidden="false" customHeight="false" outlineLevel="0" collapsed="false"/>
    <row r="194" s="47" customFormat="true" ht="12.75" hidden="false" customHeight="false" outlineLevel="0" collapsed="false"/>
    <row r="195" s="47" customFormat="true" ht="12.75" hidden="false" customHeight="false" outlineLevel="0" collapsed="false"/>
    <row r="196" s="47" customFormat="true" ht="12.75" hidden="false" customHeight="false" outlineLevel="0" collapsed="false"/>
    <row r="197" s="47" customFormat="true" ht="12.75" hidden="false" customHeight="false" outlineLevel="0" collapsed="false"/>
    <row r="198" s="47" customFormat="true" ht="12.75" hidden="false" customHeight="false" outlineLevel="0" collapsed="false"/>
    <row r="199" s="47" customFormat="true" ht="12.75" hidden="false" customHeight="false" outlineLevel="0" collapsed="false"/>
    <row r="200" s="47" customFormat="true" ht="12.75" hidden="false" customHeight="false" outlineLevel="0" collapsed="false"/>
    <row r="201" s="47" customFormat="true" ht="12.75" hidden="false" customHeight="false" outlineLevel="0" collapsed="false"/>
    <row r="202" s="47" customFormat="true" ht="12.75" hidden="false" customHeight="false" outlineLevel="0" collapsed="false"/>
    <row r="203" s="47" customFormat="true" ht="12.75" hidden="false" customHeight="false" outlineLevel="0" collapsed="false"/>
    <row r="204" s="47" customFormat="true" ht="12.75" hidden="false" customHeight="false" outlineLevel="0" collapsed="false"/>
    <row r="205" s="47" customFormat="true" ht="12.75" hidden="false" customHeight="false" outlineLevel="0" collapsed="false"/>
    <row r="206" s="47" customFormat="true" ht="12.75" hidden="false" customHeight="false" outlineLevel="0" collapsed="false"/>
    <row r="207" s="47" customFormat="true" ht="12.75" hidden="false" customHeight="false" outlineLevel="0" collapsed="false"/>
    <row r="208" s="47" customFormat="true" ht="12.75" hidden="false" customHeight="false" outlineLevel="0" collapsed="false"/>
    <row r="209" s="47" customFormat="true" ht="12.75" hidden="false" customHeight="false" outlineLevel="0" collapsed="false"/>
    <row r="210" s="47" customFormat="true" ht="12.75" hidden="false" customHeight="false" outlineLevel="0" collapsed="false"/>
    <row r="211" s="47" customFormat="true" ht="12.75" hidden="false" customHeight="false" outlineLevel="0" collapsed="false"/>
    <row r="212" s="47" customFormat="true" ht="12.75" hidden="false" customHeight="false" outlineLevel="0" collapsed="false"/>
    <row r="213" s="47" customFormat="true" ht="12.75" hidden="false" customHeight="false" outlineLevel="0" collapsed="false"/>
    <row r="214" s="47" customFormat="true" ht="12.75" hidden="false" customHeight="false" outlineLevel="0" collapsed="false"/>
    <row r="215" s="47" customFormat="true" ht="12.75" hidden="false" customHeight="false" outlineLevel="0" collapsed="false"/>
    <row r="216" s="47" customFormat="true" ht="12.75" hidden="false" customHeight="false" outlineLevel="0" collapsed="false"/>
    <row r="217" s="47" customFormat="true" ht="12.75" hidden="false" customHeight="false" outlineLevel="0" collapsed="false"/>
    <row r="218" s="47" customFormat="true" ht="12.75" hidden="false" customHeight="false" outlineLevel="0" collapsed="false"/>
    <row r="219" s="47" customFormat="true" ht="12.75" hidden="false" customHeight="false" outlineLevel="0" collapsed="false"/>
    <row r="220" s="47" customFormat="true" ht="12.75" hidden="false" customHeight="false" outlineLevel="0" collapsed="false"/>
    <row r="221" s="47" customFormat="true" ht="12.75" hidden="false" customHeight="false" outlineLevel="0" collapsed="false"/>
    <row r="222" s="47" customFormat="true" ht="12.75" hidden="false" customHeight="false" outlineLevel="0" collapsed="false"/>
    <row r="223" s="47" customFormat="true" ht="12.75" hidden="false" customHeight="false" outlineLevel="0" collapsed="false"/>
    <row r="224" s="47" customFormat="true" ht="12.75" hidden="false" customHeight="false" outlineLevel="0" collapsed="false"/>
    <row r="225" s="47" customFormat="true" ht="12.75" hidden="false" customHeight="false" outlineLevel="0" collapsed="false"/>
    <row r="226" s="47" customFormat="true" ht="12.75" hidden="false" customHeight="false" outlineLevel="0" collapsed="false"/>
    <row r="227" s="47" customFormat="true" ht="12.75" hidden="false" customHeight="false" outlineLevel="0" collapsed="false"/>
    <row r="228" s="47" customFormat="true" ht="12.75" hidden="false" customHeight="false" outlineLevel="0" collapsed="false"/>
    <row r="229" s="47" customFormat="true" ht="12.75" hidden="false" customHeight="false" outlineLevel="0" collapsed="false"/>
    <row r="230" s="47" customFormat="true" ht="12.75" hidden="false" customHeight="false" outlineLevel="0" collapsed="false"/>
    <row r="231" s="47" customFormat="true" ht="12.75" hidden="false" customHeight="false" outlineLevel="0" collapsed="false"/>
    <row r="232" s="47" customFormat="true" ht="12.75" hidden="false" customHeight="false" outlineLevel="0" collapsed="false"/>
    <row r="233" s="47" customFormat="true" ht="12.75" hidden="false" customHeight="false" outlineLevel="0" collapsed="false"/>
    <row r="234" s="47" customFormat="true" ht="12.75" hidden="false" customHeight="false" outlineLevel="0" collapsed="false"/>
    <row r="235" s="47" customFormat="true" ht="12.75" hidden="false" customHeight="false" outlineLevel="0" collapsed="false"/>
    <row r="236" s="47" customFormat="true" ht="12.75" hidden="false" customHeight="false" outlineLevel="0" collapsed="false"/>
    <row r="237" s="47" customFormat="true" ht="12.75" hidden="false" customHeight="false" outlineLevel="0" collapsed="false"/>
    <row r="238" s="47" customFormat="true" ht="12.75" hidden="false" customHeight="false" outlineLevel="0" collapsed="false"/>
    <row r="239" s="47" customFormat="true" ht="12.75" hidden="false" customHeight="false" outlineLevel="0" collapsed="false"/>
    <row r="240" s="47" customFormat="true" ht="12.75" hidden="false" customHeight="false" outlineLevel="0" collapsed="false"/>
    <row r="241" s="47" customFormat="true" ht="12.75" hidden="false" customHeight="false" outlineLevel="0" collapsed="false"/>
    <row r="242" s="47" customFormat="true" ht="12.75" hidden="false" customHeight="false" outlineLevel="0" collapsed="false"/>
    <row r="243" s="47" customFormat="true" ht="12.75" hidden="false" customHeight="false" outlineLevel="0" collapsed="false"/>
    <row r="244" s="47" customFormat="true" ht="12.75" hidden="false" customHeight="false" outlineLevel="0" collapsed="false"/>
    <row r="245" s="47" customFormat="true" ht="12.75" hidden="false" customHeight="false" outlineLevel="0" collapsed="false"/>
    <row r="246" s="47" customFormat="true" ht="12.75" hidden="false" customHeight="false" outlineLevel="0" collapsed="false"/>
    <row r="247" s="47" customFormat="true" ht="12.75" hidden="false" customHeight="false" outlineLevel="0" collapsed="false"/>
    <row r="248" s="47" customFormat="true" ht="12.75" hidden="false" customHeight="false" outlineLevel="0" collapsed="false"/>
    <row r="249" s="47" customFormat="true" ht="12.75" hidden="false" customHeight="false" outlineLevel="0" collapsed="false"/>
    <row r="250" s="47" customFormat="true" ht="12.75" hidden="false" customHeight="false" outlineLevel="0" collapsed="false"/>
    <row r="251" s="47" customFormat="true" ht="12.75" hidden="false" customHeight="false" outlineLevel="0" collapsed="false"/>
    <row r="252" s="47" customFormat="true" ht="12.75" hidden="false" customHeight="false" outlineLevel="0" collapsed="false"/>
    <row r="253" s="47" customFormat="true" ht="12.75" hidden="false" customHeight="false" outlineLevel="0" collapsed="false"/>
    <row r="254" s="47" customFormat="true" ht="12.75" hidden="false" customHeight="false" outlineLevel="0" collapsed="false"/>
    <row r="255" s="47" customFormat="true" ht="12.75" hidden="false" customHeight="false" outlineLevel="0" collapsed="false"/>
    <row r="256" s="47" customFormat="true" ht="12.75" hidden="false" customHeight="false" outlineLevel="0" collapsed="false"/>
    <row r="257" s="47" customFormat="true" ht="12.75" hidden="false" customHeight="false" outlineLevel="0" collapsed="false"/>
    <row r="258" s="47" customFormat="true" ht="12.75" hidden="false" customHeight="false" outlineLevel="0" collapsed="false"/>
    <row r="259" s="47" customFormat="true" ht="12.75" hidden="false" customHeight="false" outlineLevel="0" collapsed="false"/>
    <row r="260" s="47" customFormat="true" ht="12.75" hidden="false" customHeight="false" outlineLevel="0" collapsed="false"/>
    <row r="261" s="47" customFormat="true" ht="12.75" hidden="false" customHeight="false" outlineLevel="0" collapsed="false"/>
    <row r="262" s="47" customFormat="true" ht="12.75" hidden="false" customHeight="false" outlineLevel="0" collapsed="false"/>
    <row r="263" s="47" customFormat="true" ht="12.75" hidden="false" customHeight="false" outlineLevel="0" collapsed="false"/>
    <row r="264" s="47" customFormat="true" ht="12.75" hidden="false" customHeight="false" outlineLevel="0" collapsed="false"/>
    <row r="265" s="47" customFormat="true" ht="12.75" hidden="false" customHeight="false" outlineLevel="0" collapsed="false"/>
    <row r="266" s="47" customFormat="true" ht="12.75" hidden="false" customHeight="false" outlineLevel="0" collapsed="false"/>
    <row r="267" s="47" customFormat="true" ht="12.75" hidden="false" customHeight="false" outlineLevel="0" collapsed="false"/>
    <row r="268" s="47" customFormat="true" ht="12.75" hidden="false" customHeight="false" outlineLevel="0" collapsed="false"/>
    <row r="269" s="47" customFormat="true" ht="12.75" hidden="false" customHeight="false" outlineLevel="0" collapsed="false"/>
    <row r="270" s="47" customFormat="true" ht="12.75" hidden="false" customHeight="false" outlineLevel="0" collapsed="false"/>
    <row r="271" s="47" customFormat="true" ht="12.75" hidden="false" customHeight="false" outlineLevel="0" collapsed="false"/>
    <row r="272" s="47" customFormat="true" ht="12.75" hidden="false" customHeight="false" outlineLevel="0" collapsed="false"/>
    <row r="273" s="47" customFormat="true" ht="12.75" hidden="false" customHeight="false" outlineLevel="0" collapsed="false"/>
    <row r="274" s="47" customFormat="true" ht="12.75" hidden="false" customHeight="false" outlineLevel="0" collapsed="false"/>
    <row r="275" s="47" customFormat="true" ht="12.75" hidden="false" customHeight="false" outlineLevel="0" collapsed="false"/>
    <row r="276" s="47" customFormat="true" ht="12.75" hidden="false" customHeight="false" outlineLevel="0" collapsed="false"/>
    <row r="277" s="47" customFormat="true" ht="12.75" hidden="false" customHeight="false" outlineLevel="0" collapsed="false"/>
    <row r="278" s="47" customFormat="true" ht="12.75" hidden="false" customHeight="false" outlineLevel="0" collapsed="false"/>
    <row r="279" s="47" customFormat="true" ht="12.75" hidden="false" customHeight="false" outlineLevel="0" collapsed="false"/>
    <row r="280" s="47" customFormat="true" ht="12.75" hidden="false" customHeight="false" outlineLevel="0" collapsed="false"/>
    <row r="281" s="47" customFormat="true" ht="12.75" hidden="false" customHeight="false" outlineLevel="0" collapsed="false"/>
    <row r="282" s="47" customFormat="true" ht="12.75" hidden="false" customHeight="false" outlineLevel="0" collapsed="false"/>
    <row r="283" s="47" customFormat="true" ht="12.75" hidden="false" customHeight="false" outlineLevel="0" collapsed="false"/>
    <row r="284" s="47" customFormat="true" ht="12.75" hidden="false" customHeight="false" outlineLevel="0" collapsed="false"/>
    <row r="285" s="47" customFormat="true" ht="12.75" hidden="false" customHeight="false" outlineLevel="0" collapsed="false"/>
    <row r="286" s="47" customFormat="true" ht="12.75" hidden="false" customHeight="false" outlineLevel="0" collapsed="false"/>
    <row r="287" s="47" customFormat="true" ht="12.75" hidden="false" customHeight="false" outlineLevel="0" collapsed="false"/>
    <row r="288" s="47" customFormat="true" ht="12.75" hidden="false" customHeight="false" outlineLevel="0" collapsed="false"/>
    <row r="289" s="47" customFormat="true" ht="12.75" hidden="false" customHeight="false" outlineLevel="0" collapsed="false"/>
    <row r="290" s="47" customFormat="true" ht="12.75" hidden="false" customHeight="false" outlineLevel="0" collapsed="false"/>
    <row r="291" s="47" customFormat="true" ht="12.75" hidden="false" customHeight="false" outlineLevel="0" collapsed="false"/>
    <row r="292" s="47" customFormat="true" ht="12.75" hidden="false" customHeight="false" outlineLevel="0" collapsed="false"/>
    <row r="293" s="47" customFormat="true" ht="12.75" hidden="false" customHeight="false" outlineLevel="0" collapsed="false"/>
    <row r="294" s="47" customFormat="true" ht="12.75" hidden="false" customHeight="false" outlineLevel="0" collapsed="false"/>
    <row r="295" s="47" customFormat="true" ht="12.75" hidden="false" customHeight="false" outlineLevel="0" collapsed="false"/>
    <row r="296" s="47" customFormat="true" ht="12.75" hidden="false" customHeight="false" outlineLevel="0" collapsed="false"/>
    <row r="297" s="47" customFormat="true" ht="12.75" hidden="false" customHeight="false" outlineLevel="0" collapsed="false"/>
    <row r="298" s="47" customFormat="true" ht="12.75" hidden="false" customHeight="false" outlineLevel="0" collapsed="false"/>
    <row r="299" s="47" customFormat="true" ht="12.75" hidden="false" customHeight="false" outlineLevel="0" collapsed="false"/>
    <row r="300" s="47" customFormat="true" ht="12.75" hidden="false" customHeight="false" outlineLevel="0" collapsed="false"/>
    <row r="301" s="47" customFormat="true" ht="12.75" hidden="false" customHeight="false" outlineLevel="0" collapsed="false"/>
    <row r="302" s="47" customFormat="true" ht="12.75" hidden="false" customHeight="false" outlineLevel="0" collapsed="false"/>
    <row r="303" s="47" customFormat="true" ht="12.75" hidden="false" customHeight="false" outlineLevel="0" collapsed="false"/>
    <row r="304" s="47" customFormat="true" ht="12.75" hidden="false" customHeight="false" outlineLevel="0" collapsed="false"/>
    <row r="305" s="47" customFormat="true" ht="12.75" hidden="false" customHeight="false" outlineLevel="0" collapsed="false"/>
    <row r="306" s="47" customFormat="true" ht="12.75" hidden="false" customHeight="false" outlineLevel="0" collapsed="false"/>
    <row r="307" s="47" customFormat="true" ht="12.75" hidden="false" customHeight="false" outlineLevel="0" collapsed="false"/>
    <row r="308" s="47" customFormat="true" ht="12.75" hidden="false" customHeight="false" outlineLevel="0" collapsed="false"/>
    <row r="309" s="47" customFormat="true" ht="12.75" hidden="false" customHeight="false" outlineLevel="0" collapsed="false"/>
    <row r="310" s="47" customFormat="true" ht="12.75" hidden="false" customHeight="false" outlineLevel="0" collapsed="false"/>
    <row r="311" s="47" customFormat="true" ht="12.75" hidden="false" customHeight="false" outlineLevel="0" collapsed="false"/>
    <row r="312" s="47" customFormat="true" ht="12.75" hidden="false" customHeight="false" outlineLevel="0" collapsed="false"/>
    <row r="313" s="47" customFormat="true" ht="12.75" hidden="false" customHeight="false" outlineLevel="0" collapsed="false"/>
    <row r="314" s="47" customFormat="true" ht="12.75" hidden="false" customHeight="false" outlineLevel="0" collapsed="false"/>
    <row r="315" s="47" customFormat="true" ht="12.75" hidden="false" customHeight="false" outlineLevel="0" collapsed="false"/>
    <row r="316" s="47" customFormat="true" ht="12.75" hidden="false" customHeight="false" outlineLevel="0" collapsed="false"/>
    <row r="317" s="47" customFormat="true" ht="12.75" hidden="false" customHeight="false" outlineLevel="0" collapsed="false"/>
    <row r="318" s="47" customFormat="true" ht="12.75" hidden="false" customHeight="false" outlineLevel="0" collapsed="false"/>
    <row r="319" s="47" customFormat="true" ht="12.75" hidden="false" customHeight="false" outlineLevel="0" collapsed="false"/>
    <row r="320" s="47" customFormat="true" ht="12.75" hidden="false" customHeight="false" outlineLevel="0" collapsed="false"/>
    <row r="321" s="47" customFormat="true" ht="12.75" hidden="false" customHeight="false" outlineLevel="0" collapsed="false"/>
    <row r="322" s="47" customFormat="true" ht="12.75" hidden="false" customHeight="false" outlineLevel="0" collapsed="false"/>
    <row r="323" s="47" customFormat="true" ht="12.75" hidden="false" customHeight="false" outlineLevel="0" collapsed="false"/>
    <row r="324" s="47" customFormat="true" ht="12.75" hidden="false" customHeight="false" outlineLevel="0" collapsed="false"/>
    <row r="325" s="47" customFormat="true" ht="12.75" hidden="false" customHeight="false" outlineLevel="0" collapsed="false"/>
    <row r="326" s="47" customFormat="true" ht="12.75" hidden="false" customHeight="false" outlineLevel="0" collapsed="false"/>
    <row r="327" s="47" customFormat="true" ht="12.75" hidden="false" customHeight="false" outlineLevel="0" collapsed="false"/>
    <row r="328" s="47" customFormat="true" ht="12.75" hidden="false" customHeight="false" outlineLevel="0" collapsed="false"/>
    <row r="329" s="47" customFormat="true" ht="12.75" hidden="false" customHeight="false" outlineLevel="0" collapsed="false"/>
    <row r="330" s="47" customFormat="true" ht="12.75" hidden="false" customHeight="false" outlineLevel="0" collapsed="false"/>
    <row r="331" s="47" customFormat="true" ht="12.75" hidden="false" customHeight="false" outlineLevel="0" collapsed="false"/>
    <row r="332" s="47" customFormat="true" ht="12.75" hidden="false" customHeight="false" outlineLevel="0" collapsed="false"/>
    <row r="333" s="47" customFormat="true" ht="12.75" hidden="false" customHeight="false" outlineLevel="0" collapsed="false"/>
    <row r="334" s="47" customFormat="true" ht="12.75" hidden="false" customHeight="false" outlineLevel="0" collapsed="false"/>
    <row r="335" s="47" customFormat="true" ht="12.75" hidden="false" customHeight="false" outlineLevel="0" collapsed="false"/>
    <row r="336" s="47" customFormat="true" ht="12.75" hidden="false" customHeight="false" outlineLevel="0" collapsed="false"/>
    <row r="337" s="47" customFormat="true" ht="12.75" hidden="false" customHeight="false" outlineLevel="0" collapsed="false"/>
    <row r="338" s="47" customFormat="true" ht="12.75" hidden="false" customHeight="false" outlineLevel="0" collapsed="false"/>
    <row r="339" s="47" customFormat="true" ht="12.75" hidden="false" customHeight="false" outlineLevel="0" collapsed="false"/>
    <row r="340" s="47" customFormat="true" ht="12.75" hidden="false" customHeight="false" outlineLevel="0" collapsed="false"/>
    <row r="341" s="47" customFormat="true" ht="12.75" hidden="false" customHeight="false" outlineLevel="0" collapsed="false"/>
    <row r="342" s="47" customFormat="true" ht="12.75" hidden="false" customHeight="false" outlineLevel="0" collapsed="false"/>
    <row r="343" s="47" customFormat="true" ht="12.75" hidden="false" customHeight="false" outlineLevel="0" collapsed="false"/>
    <row r="344" s="47" customFormat="true" ht="12.75" hidden="false" customHeight="false" outlineLevel="0" collapsed="false"/>
    <row r="345" s="47" customFormat="true" ht="12.75" hidden="false" customHeight="false" outlineLevel="0" collapsed="false"/>
    <row r="346" s="47" customFormat="true" ht="12.75" hidden="false" customHeight="false" outlineLevel="0" collapsed="false"/>
    <row r="347" s="47" customFormat="true" ht="12.75" hidden="false" customHeight="false" outlineLevel="0" collapsed="false"/>
    <row r="348" s="47" customFormat="true" ht="12.75" hidden="false" customHeight="false" outlineLevel="0" collapsed="false"/>
    <row r="349" s="47" customFormat="true" ht="12.75" hidden="false" customHeight="false" outlineLevel="0" collapsed="false"/>
    <row r="350" s="47" customFormat="true" ht="12.75" hidden="false" customHeight="false" outlineLevel="0" collapsed="false"/>
    <row r="351" s="47" customFormat="true" ht="12.75" hidden="false" customHeight="false" outlineLevel="0" collapsed="false"/>
    <row r="352" s="47" customFormat="true" ht="12.75" hidden="false" customHeight="false" outlineLevel="0" collapsed="false"/>
    <row r="353" s="47" customFormat="true" ht="12.75" hidden="false" customHeight="false" outlineLevel="0" collapsed="false"/>
    <row r="354" s="47" customFormat="true" ht="12.75" hidden="false" customHeight="false" outlineLevel="0" collapsed="false"/>
    <row r="355" s="47" customFormat="true" ht="12.75" hidden="false" customHeight="false" outlineLevel="0" collapsed="false"/>
    <row r="356" s="47" customFormat="true" ht="12.75" hidden="false" customHeight="false" outlineLevel="0" collapsed="false"/>
    <row r="357" s="47" customFormat="true" ht="12.75" hidden="false" customHeight="false" outlineLevel="0" collapsed="false"/>
    <row r="358" s="47" customFormat="true" ht="12.75" hidden="false" customHeight="false" outlineLevel="0" collapsed="false"/>
    <row r="359" s="47" customFormat="true" ht="12.75" hidden="false" customHeight="false" outlineLevel="0" collapsed="false"/>
    <row r="360" s="47" customFormat="true" ht="12.75" hidden="false" customHeight="false" outlineLevel="0" collapsed="false"/>
    <row r="361" s="47" customFormat="true" ht="12.75" hidden="false" customHeight="false" outlineLevel="0" collapsed="false"/>
    <row r="362" s="47" customFormat="true" ht="12.75" hidden="false" customHeight="false" outlineLevel="0" collapsed="false"/>
    <row r="363" s="47" customFormat="true" ht="12.75" hidden="false" customHeight="false" outlineLevel="0" collapsed="false"/>
    <row r="364" s="47" customFormat="true" ht="12.75" hidden="false" customHeight="false" outlineLevel="0" collapsed="false"/>
    <row r="365" s="47" customFormat="true" ht="12.75" hidden="false" customHeight="false" outlineLevel="0" collapsed="false"/>
    <row r="366" s="47" customFormat="true" ht="12.75" hidden="false" customHeight="false" outlineLevel="0" collapsed="false"/>
    <row r="367" s="47" customFormat="true" ht="12.75" hidden="false" customHeight="false" outlineLevel="0" collapsed="false"/>
    <row r="368" s="47" customFormat="true" ht="12.75" hidden="false" customHeight="false" outlineLevel="0" collapsed="false"/>
    <row r="369" s="47" customFormat="true" ht="12.75" hidden="false" customHeight="false" outlineLevel="0" collapsed="false"/>
    <row r="370" s="47" customFormat="true" ht="12.75" hidden="false" customHeight="false" outlineLevel="0" collapsed="false"/>
    <row r="371" s="47" customFormat="true" ht="12.75" hidden="false" customHeight="false" outlineLevel="0" collapsed="false"/>
    <row r="372" s="47" customFormat="true" ht="12.75" hidden="false" customHeight="false" outlineLevel="0" collapsed="false"/>
    <row r="373" s="47" customFormat="true" ht="12.75" hidden="false" customHeight="false" outlineLevel="0" collapsed="false"/>
    <row r="374" s="47" customFormat="true" ht="12.75" hidden="false" customHeight="false" outlineLevel="0" collapsed="false"/>
    <row r="375" s="47" customFormat="true" ht="12.75" hidden="false" customHeight="false" outlineLevel="0" collapsed="false"/>
    <row r="376" s="47" customFormat="true" ht="12.75" hidden="false" customHeight="false" outlineLevel="0" collapsed="false"/>
    <row r="377" s="47" customFormat="true" ht="12.75" hidden="false" customHeight="false" outlineLevel="0" collapsed="false"/>
    <row r="378" s="47" customFormat="true" ht="12.75" hidden="false" customHeight="false" outlineLevel="0" collapsed="false"/>
    <row r="379" s="47" customFormat="true" ht="12.75" hidden="false" customHeight="false" outlineLevel="0" collapsed="false"/>
    <row r="380" s="47" customFormat="true" ht="12.75" hidden="false" customHeight="false" outlineLevel="0" collapsed="false"/>
    <row r="381" s="47" customFormat="true" ht="12.75" hidden="false" customHeight="false" outlineLevel="0" collapsed="false"/>
    <row r="382" s="47" customFormat="true" ht="12.75" hidden="false" customHeight="false" outlineLevel="0" collapsed="false"/>
    <row r="383" s="47" customFormat="true" ht="12.75" hidden="false" customHeight="false" outlineLevel="0" collapsed="false"/>
    <row r="384" s="47" customFormat="true" ht="12.75" hidden="false" customHeight="false" outlineLevel="0" collapsed="false"/>
    <row r="385" s="47" customFormat="true" ht="12.75" hidden="false" customHeight="false" outlineLevel="0" collapsed="false"/>
    <row r="386" s="47" customFormat="true" ht="12.75" hidden="false" customHeight="false" outlineLevel="0" collapsed="false"/>
    <row r="387" s="47" customFormat="true" ht="12.75" hidden="false" customHeight="false" outlineLevel="0" collapsed="false"/>
    <row r="388" s="47" customFormat="true" ht="12.75" hidden="false" customHeight="false" outlineLevel="0" collapsed="false"/>
    <row r="389" s="47" customFormat="true" ht="12.75" hidden="false" customHeight="false" outlineLevel="0" collapsed="false"/>
    <row r="390" s="47" customFormat="true" ht="12.75" hidden="false" customHeight="false" outlineLevel="0" collapsed="false"/>
    <row r="391" s="47" customFormat="true" ht="12.75" hidden="false" customHeight="false" outlineLevel="0" collapsed="false"/>
    <row r="392" s="47" customFormat="true" ht="12.75" hidden="false" customHeight="false" outlineLevel="0" collapsed="false"/>
    <row r="393" s="47" customFormat="true" ht="12.75" hidden="false" customHeight="false" outlineLevel="0" collapsed="false"/>
    <row r="394" s="47" customFormat="true" ht="12.75" hidden="false" customHeight="false" outlineLevel="0" collapsed="false"/>
    <row r="395" s="47" customFormat="true" ht="12.75" hidden="false" customHeight="false" outlineLevel="0" collapsed="false"/>
    <row r="396" s="47" customFormat="true" ht="12.75" hidden="false" customHeight="false" outlineLevel="0" collapsed="false"/>
    <row r="397" s="47" customFormat="true" ht="12.75" hidden="false" customHeight="false" outlineLevel="0" collapsed="false"/>
    <row r="398" s="47" customFormat="true" ht="12.75" hidden="false" customHeight="false" outlineLevel="0" collapsed="false"/>
    <row r="399" s="47" customFormat="true" ht="12.75" hidden="false" customHeight="false" outlineLevel="0" collapsed="false"/>
    <row r="400" s="47" customFormat="true" ht="12.75" hidden="false" customHeight="false" outlineLevel="0" collapsed="false"/>
    <row r="401" s="47" customFormat="true" ht="12.75" hidden="false" customHeight="false" outlineLevel="0" collapsed="false"/>
    <row r="402" s="47" customFormat="true" ht="12.75" hidden="false" customHeight="false" outlineLevel="0" collapsed="false"/>
    <row r="403" s="47" customFormat="true" ht="12.75" hidden="false" customHeight="false" outlineLevel="0" collapsed="false"/>
    <row r="404" s="47" customFormat="true" ht="12.75" hidden="false" customHeight="false" outlineLevel="0" collapsed="false"/>
    <row r="405" s="47" customFormat="true" ht="12.75" hidden="false" customHeight="false" outlineLevel="0" collapsed="false"/>
    <row r="406" s="47" customFormat="true" ht="12.75" hidden="false" customHeight="false" outlineLevel="0" collapsed="false"/>
    <row r="407" s="47" customFormat="true" ht="12.75" hidden="false" customHeight="false" outlineLevel="0" collapsed="false"/>
    <row r="408" s="47" customFormat="true" ht="12.75" hidden="false" customHeight="false" outlineLevel="0" collapsed="false"/>
    <row r="409" s="47" customFormat="true" ht="12.75" hidden="false" customHeight="false" outlineLevel="0" collapsed="false"/>
    <row r="410" s="47" customFormat="true" ht="12.75" hidden="false" customHeight="false" outlineLevel="0" collapsed="false"/>
    <row r="411" s="47" customFormat="true" ht="12.75" hidden="false" customHeight="false" outlineLevel="0" collapsed="false"/>
    <row r="412" s="47" customFormat="true" ht="12.75" hidden="false" customHeight="false" outlineLevel="0" collapsed="false"/>
    <row r="413" s="47" customFormat="true" ht="12.75" hidden="false" customHeight="false" outlineLevel="0" collapsed="false"/>
    <row r="414" s="47" customFormat="true" ht="12.75" hidden="false" customHeight="false" outlineLevel="0" collapsed="false"/>
    <row r="415" s="47" customFormat="true" ht="12.75" hidden="false" customHeight="false" outlineLevel="0" collapsed="false"/>
    <row r="416" s="47" customFormat="true" ht="12.75" hidden="false" customHeight="false" outlineLevel="0" collapsed="false"/>
    <row r="417" s="47" customFormat="true" ht="12.75" hidden="false" customHeight="false" outlineLevel="0" collapsed="false"/>
    <row r="418" s="47" customFormat="true" ht="12.75" hidden="false" customHeight="false" outlineLevel="0" collapsed="false"/>
    <row r="419" s="47" customFormat="true" ht="12.75" hidden="false" customHeight="false" outlineLevel="0" collapsed="false"/>
    <row r="420" s="47" customFormat="true" ht="12.75" hidden="false" customHeight="false" outlineLevel="0" collapsed="false"/>
    <row r="421" s="47" customFormat="true" ht="12.75" hidden="false" customHeight="false" outlineLevel="0" collapsed="false"/>
    <row r="422" s="47" customFormat="true" ht="12.75" hidden="false" customHeight="false" outlineLevel="0" collapsed="false"/>
    <row r="423" s="47" customFormat="true" ht="12.75" hidden="false" customHeight="false" outlineLevel="0" collapsed="false"/>
    <row r="424" s="47" customFormat="true" ht="12.75" hidden="false" customHeight="false" outlineLevel="0" collapsed="false"/>
    <row r="425" s="47" customFormat="true" ht="12.75" hidden="false" customHeight="false" outlineLevel="0" collapsed="false"/>
    <row r="426" s="47" customFormat="true" ht="12.75" hidden="false" customHeight="false" outlineLevel="0" collapsed="false"/>
    <row r="427" s="47" customFormat="true" ht="12.75" hidden="false" customHeight="false" outlineLevel="0" collapsed="false"/>
    <row r="428" s="47" customFormat="true" ht="12.75" hidden="false" customHeight="false" outlineLevel="0" collapsed="false"/>
    <row r="429" s="47" customFormat="true" ht="12.75" hidden="false" customHeight="false" outlineLevel="0" collapsed="false"/>
    <row r="430" s="47" customFormat="true" ht="12.75" hidden="false" customHeight="false" outlineLevel="0" collapsed="false"/>
    <row r="431" s="47" customFormat="true" ht="12.75" hidden="false" customHeight="false" outlineLevel="0" collapsed="false"/>
    <row r="432" s="47" customFormat="true" ht="12.75" hidden="false" customHeight="false" outlineLevel="0" collapsed="false"/>
    <row r="433" s="47" customFormat="true" ht="12.75" hidden="false" customHeight="false" outlineLevel="0" collapsed="false"/>
    <row r="434" s="47" customFormat="true" ht="12.75" hidden="false" customHeight="false" outlineLevel="0" collapsed="false"/>
    <row r="435" s="47" customFormat="true" ht="12.75" hidden="false" customHeight="false" outlineLevel="0" collapsed="false"/>
    <row r="436" s="47" customFormat="true" ht="12.75" hidden="false" customHeight="false" outlineLevel="0" collapsed="false"/>
    <row r="437" s="47" customFormat="true" ht="12.75" hidden="false" customHeight="false" outlineLevel="0" collapsed="false"/>
    <row r="438" s="47" customFormat="true" ht="12.75" hidden="false" customHeight="false" outlineLevel="0" collapsed="false"/>
    <row r="439" s="47" customFormat="true" ht="12.75" hidden="false" customHeight="false" outlineLevel="0" collapsed="false"/>
    <row r="440" s="47" customFormat="true" ht="12.75" hidden="false" customHeight="false" outlineLevel="0" collapsed="false"/>
    <row r="441" s="47" customFormat="true" ht="12.75" hidden="false" customHeight="false" outlineLevel="0" collapsed="false"/>
    <row r="442" s="47" customFormat="true" ht="12.75" hidden="false" customHeight="false" outlineLevel="0" collapsed="false"/>
    <row r="443" s="47" customFormat="true" ht="12.75" hidden="false" customHeight="false" outlineLevel="0" collapsed="false"/>
    <row r="444" s="47" customFormat="true" ht="12.75" hidden="false" customHeight="false" outlineLevel="0" collapsed="false"/>
    <row r="445" s="47" customFormat="true" ht="12.75" hidden="false" customHeight="false" outlineLevel="0" collapsed="false"/>
    <row r="446" s="47" customFormat="true" ht="12.75" hidden="false" customHeight="false" outlineLevel="0" collapsed="false"/>
    <row r="447" s="47" customFormat="true" ht="12.75" hidden="false" customHeight="false" outlineLevel="0" collapsed="false"/>
    <row r="448" s="47" customFormat="true" ht="12.75" hidden="false" customHeight="false" outlineLevel="0" collapsed="false"/>
    <row r="449" s="47" customFormat="true" ht="12.75" hidden="false" customHeight="false" outlineLevel="0" collapsed="false"/>
    <row r="450" s="47" customFormat="true" ht="12.75" hidden="false" customHeight="false" outlineLevel="0" collapsed="false"/>
    <row r="451" s="47" customFormat="true" ht="12.75" hidden="false" customHeight="false" outlineLevel="0" collapsed="false"/>
    <row r="452" s="47" customFormat="true" ht="12.75" hidden="false" customHeight="false" outlineLevel="0" collapsed="false"/>
  </sheetData>
  <mergeCells count="16">
    <mergeCell ref="C2:J2"/>
    <mergeCell ref="A4:I4"/>
    <mergeCell ref="K4:W4"/>
    <mergeCell ref="A6:A8"/>
    <mergeCell ref="B6:B8"/>
    <mergeCell ref="C6:D7"/>
    <mergeCell ref="E6:F7"/>
    <mergeCell ref="G6:H7"/>
    <mergeCell ref="I6:J7"/>
    <mergeCell ref="K6:L7"/>
    <mergeCell ref="M6:N7"/>
    <mergeCell ref="O6:P7"/>
    <mergeCell ref="Q6:T6"/>
    <mergeCell ref="U6:U8"/>
    <mergeCell ref="Q7:R7"/>
    <mergeCell ref="S7:T7"/>
  </mergeCells>
  <printOptions headings="false" gridLines="false" gridLinesSet="true" horizontalCentered="false" verticalCentered="false"/>
  <pageMargins left="0.39375" right="0.236111111111111" top="0.309722222222222" bottom="0.2" header="0.511811023622047" footer="0.190277777777778"/>
  <pageSetup paperSize="9" scale="9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colBreaks count="1" manualBreakCount="1">
    <brk id="10"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46" width="3.85"/>
    <col collapsed="false" customWidth="true" hidden="false" outlineLevel="0" max="2" min="2" style="246" width="39.99"/>
    <col collapsed="false" customWidth="true" hidden="false" outlineLevel="0" max="3" min="3" style="246" width="8.7"/>
    <col collapsed="false" customWidth="true" hidden="false" outlineLevel="0" max="4" min="4" style="246" width="6.41"/>
    <col collapsed="false" customWidth="true" hidden="false" outlineLevel="0" max="5" min="5" style="246" width="8.7"/>
    <col collapsed="false" customWidth="true" hidden="false" outlineLevel="0" max="6" min="6" style="246" width="6.41"/>
    <col collapsed="false" customWidth="true" hidden="false" outlineLevel="0" max="7" min="7" style="246" width="8.7"/>
    <col collapsed="false" customWidth="true" hidden="false" outlineLevel="0" max="8" min="8" style="246" width="6.41"/>
    <col collapsed="false" customWidth="true" hidden="false" outlineLevel="0" max="9" min="9" style="246" width="8.7"/>
    <col collapsed="false" customWidth="true" hidden="false" outlineLevel="0" max="10" min="10" style="246" width="6.28"/>
    <col collapsed="false" customWidth="true" hidden="false" outlineLevel="0" max="11" min="11" style="246" width="9.56"/>
    <col collapsed="false" customWidth="true" hidden="false" outlineLevel="0" max="12" min="12" style="246" width="6.85"/>
    <col collapsed="false" customWidth="true" hidden="false" outlineLevel="0" max="13" min="13" style="246" width="9.56"/>
    <col collapsed="false" customWidth="true" hidden="false" outlineLevel="0" max="14" min="14" style="246" width="6.85"/>
    <col collapsed="false" customWidth="true" hidden="false" outlineLevel="0" max="15" min="15" style="246" width="9.56"/>
    <col collapsed="false" customWidth="true" hidden="false" outlineLevel="0" max="16" min="16" style="246" width="6.85"/>
    <col collapsed="false" customWidth="true" hidden="false" outlineLevel="0" max="17" min="17" style="246" width="9.56"/>
    <col collapsed="false" customWidth="true" hidden="false" outlineLevel="0" max="18" min="18" style="246" width="6.28"/>
    <col collapsed="false" customWidth="true" hidden="false" outlineLevel="0" max="19" min="19" style="246" width="9.56"/>
    <col collapsed="false" customWidth="true" hidden="false" outlineLevel="0" max="20" min="20" style="246" width="6.56"/>
    <col collapsed="false" customWidth="true" hidden="false" outlineLevel="0" max="21" min="21" style="246" width="9.56"/>
    <col collapsed="false" customWidth="true" hidden="false" outlineLevel="0" max="22" min="22" style="246" width="6.56"/>
    <col collapsed="false" customWidth="true" hidden="false" outlineLevel="0" max="23" min="23" style="246" width="3.56"/>
    <col collapsed="false" customWidth="false" hidden="false" outlineLevel="0" max="257" min="24" style="246" width="11.42"/>
  </cols>
  <sheetData>
    <row r="1" customFormat="false" ht="11.25" hidden="false" customHeight="false" outlineLevel="0" collapsed="false">
      <c r="A1" s="246" t="s">
        <v>353</v>
      </c>
      <c r="K1" s="247"/>
      <c r="L1" s="247"/>
      <c r="M1" s="247"/>
      <c r="W1" s="248" t="str">
        <f aca="false">A1</f>
        <v>LT3.1_1</v>
      </c>
    </row>
    <row r="2" customFormat="false" ht="11.1" hidden="false" customHeight="true" outlineLevel="0" collapsed="false">
      <c r="A2" s="249" t="s">
        <v>80</v>
      </c>
      <c r="B2" s="249"/>
      <c r="C2" s="250"/>
      <c r="D2" s="250"/>
      <c r="E2" s="250"/>
      <c r="F2" s="250"/>
      <c r="G2" s="250"/>
      <c r="H2" s="250"/>
      <c r="I2" s="250"/>
      <c r="J2" s="250"/>
      <c r="K2" s="247" t="s">
        <v>80</v>
      </c>
      <c r="L2" s="247"/>
      <c r="M2" s="247"/>
      <c r="N2" s="247"/>
      <c r="O2" s="249"/>
      <c r="P2" s="249"/>
      <c r="Q2" s="249"/>
      <c r="R2" s="249"/>
      <c r="S2" s="249"/>
      <c r="T2" s="249"/>
      <c r="U2" s="249"/>
      <c r="V2" s="249"/>
      <c r="W2" s="248"/>
    </row>
    <row r="3" customFormat="false" ht="11.25" hidden="false" customHeight="true" outlineLevel="0" collapsed="false">
      <c r="A3" s="251" t="s">
        <v>1</v>
      </c>
      <c r="B3" s="251"/>
      <c r="K3" s="251" t="s">
        <v>1</v>
      </c>
      <c r="L3" s="251"/>
      <c r="M3" s="251"/>
      <c r="N3" s="251"/>
      <c r="O3" s="251"/>
      <c r="P3" s="251"/>
      <c r="Q3" s="251"/>
      <c r="R3" s="251"/>
      <c r="S3" s="251"/>
      <c r="T3" s="251"/>
      <c r="U3" s="251"/>
      <c r="V3" s="251"/>
    </row>
    <row r="4" customFormat="false" ht="23.25" hidden="false" customHeight="true" outlineLevel="0" collapsed="false">
      <c r="A4" s="252" t="s">
        <v>354</v>
      </c>
      <c r="B4" s="252"/>
      <c r="C4" s="252"/>
      <c r="D4" s="252"/>
      <c r="E4" s="252"/>
      <c r="F4" s="252"/>
      <c r="G4" s="252"/>
      <c r="H4" s="252"/>
      <c r="I4" s="252"/>
      <c r="J4" s="247"/>
      <c r="K4" s="252" t="s">
        <v>354</v>
      </c>
      <c r="L4" s="252"/>
      <c r="M4" s="252"/>
      <c r="N4" s="252"/>
      <c r="O4" s="252"/>
      <c r="P4" s="252"/>
      <c r="Q4" s="252"/>
      <c r="R4" s="252"/>
      <c r="S4" s="252"/>
      <c r="T4" s="252"/>
      <c r="U4" s="252"/>
      <c r="V4" s="252"/>
      <c r="W4" s="251"/>
    </row>
    <row r="5" customFormat="false" ht="13.5" hidden="false" customHeight="true" outlineLevel="0" collapsed="false">
      <c r="A5" s="253"/>
      <c r="B5" s="253"/>
      <c r="C5" s="248"/>
      <c r="D5" s="248"/>
      <c r="E5" s="248"/>
      <c r="F5" s="248"/>
      <c r="G5" s="248"/>
      <c r="H5" s="248"/>
      <c r="I5" s="248"/>
      <c r="J5" s="248"/>
      <c r="K5" s="254"/>
      <c r="L5" s="251"/>
      <c r="M5" s="251"/>
      <c r="N5" s="251"/>
      <c r="O5" s="251"/>
      <c r="P5" s="251"/>
      <c r="Q5" s="251"/>
      <c r="R5" s="251"/>
      <c r="S5" s="251"/>
      <c r="T5" s="251"/>
      <c r="U5" s="251"/>
      <c r="V5" s="251"/>
      <c r="W5" s="251"/>
    </row>
    <row r="6" customFormat="false" ht="6.75" hidden="false" customHeight="true" outlineLevel="0" collapsed="false"/>
    <row r="7" customFormat="false" ht="15.75" hidden="false" customHeight="true" outlineLevel="0" collapsed="false">
      <c r="A7" s="255" t="s">
        <v>308</v>
      </c>
      <c r="B7" s="256" t="s">
        <v>256</v>
      </c>
      <c r="C7" s="256" t="s">
        <v>117</v>
      </c>
      <c r="D7" s="256"/>
      <c r="E7" s="256" t="s">
        <v>355</v>
      </c>
      <c r="F7" s="256"/>
      <c r="G7" s="257" t="s">
        <v>311</v>
      </c>
      <c r="H7" s="257"/>
      <c r="I7" s="257" t="s">
        <v>312</v>
      </c>
      <c r="J7" s="257"/>
      <c r="K7" s="258" t="s">
        <v>333</v>
      </c>
      <c r="L7" s="258"/>
      <c r="M7" s="258" t="s">
        <v>314</v>
      </c>
      <c r="N7" s="258"/>
      <c r="O7" s="256" t="s">
        <v>315</v>
      </c>
      <c r="P7" s="256"/>
      <c r="Q7" s="256" t="s">
        <v>316</v>
      </c>
      <c r="R7" s="256"/>
      <c r="S7" s="256" t="s">
        <v>317</v>
      </c>
      <c r="T7" s="256"/>
      <c r="U7" s="256" t="s">
        <v>334</v>
      </c>
      <c r="V7" s="256"/>
      <c r="W7" s="255" t="s">
        <v>308</v>
      </c>
    </row>
    <row r="8" customFormat="false" ht="15" hidden="false" customHeight="true" outlineLevel="0" collapsed="false">
      <c r="A8" s="255"/>
      <c r="B8" s="256"/>
      <c r="C8" s="256"/>
      <c r="D8" s="256"/>
      <c r="E8" s="256"/>
      <c r="F8" s="256"/>
      <c r="G8" s="257"/>
      <c r="H8" s="257"/>
      <c r="I8" s="257"/>
      <c r="J8" s="257"/>
      <c r="K8" s="258"/>
      <c r="L8" s="258"/>
      <c r="M8" s="258"/>
      <c r="N8" s="258"/>
      <c r="O8" s="256"/>
      <c r="P8" s="256"/>
      <c r="Q8" s="256"/>
      <c r="R8" s="256"/>
      <c r="S8" s="256"/>
      <c r="T8" s="256"/>
      <c r="U8" s="256"/>
      <c r="V8" s="256"/>
      <c r="W8" s="255"/>
    </row>
    <row r="9" s="263" customFormat="true" ht="19.5" hidden="false" customHeight="true" outlineLevel="0" collapsed="false">
      <c r="A9" s="255"/>
      <c r="B9" s="256"/>
      <c r="C9" s="259" t="s">
        <v>329</v>
      </c>
      <c r="D9" s="259" t="s">
        <v>330</v>
      </c>
      <c r="E9" s="259" t="s">
        <v>329</v>
      </c>
      <c r="F9" s="259" t="s">
        <v>330</v>
      </c>
      <c r="G9" s="259" t="s">
        <v>329</v>
      </c>
      <c r="H9" s="259" t="s">
        <v>330</v>
      </c>
      <c r="I9" s="260" t="s">
        <v>329</v>
      </c>
      <c r="J9" s="261" t="s">
        <v>330</v>
      </c>
      <c r="K9" s="262" t="s">
        <v>329</v>
      </c>
      <c r="L9" s="260" t="s">
        <v>330</v>
      </c>
      <c r="M9" s="259" t="s">
        <v>329</v>
      </c>
      <c r="N9" s="259" t="s">
        <v>330</v>
      </c>
      <c r="O9" s="259" t="s">
        <v>329</v>
      </c>
      <c r="P9" s="259" t="s">
        <v>330</v>
      </c>
      <c r="Q9" s="259" t="s">
        <v>329</v>
      </c>
      <c r="R9" s="259" t="s">
        <v>330</v>
      </c>
      <c r="S9" s="259" t="s">
        <v>329</v>
      </c>
      <c r="T9" s="259" t="s">
        <v>330</v>
      </c>
      <c r="U9" s="259" t="s">
        <v>329</v>
      </c>
      <c r="V9" s="259" t="s">
        <v>330</v>
      </c>
      <c r="W9" s="255"/>
    </row>
    <row r="10" customFormat="false" ht="23.25" hidden="false" customHeight="true" outlineLevel="0" collapsed="false">
      <c r="A10" s="263"/>
      <c r="B10" s="264" t="s">
        <v>356</v>
      </c>
      <c r="C10" s="265"/>
      <c r="D10" s="266"/>
      <c r="E10" s="267"/>
      <c r="F10" s="266"/>
      <c r="G10" s="267"/>
      <c r="H10" s="266"/>
      <c r="I10" s="267"/>
      <c r="J10" s="266"/>
      <c r="K10" s="267"/>
      <c r="L10" s="266"/>
      <c r="M10" s="267"/>
      <c r="N10" s="266"/>
      <c r="O10" s="267"/>
      <c r="P10" s="266"/>
      <c r="Q10" s="267"/>
      <c r="R10" s="266"/>
      <c r="S10" s="267"/>
      <c r="T10" s="266"/>
      <c r="U10" s="267"/>
      <c r="V10" s="268"/>
      <c r="W10" s="263"/>
    </row>
    <row r="11" customFormat="false" ht="14.1" hidden="false" customHeight="true" outlineLevel="0" collapsed="false">
      <c r="A11" s="263" t="n">
        <v>1</v>
      </c>
      <c r="B11" s="269" t="s">
        <v>357</v>
      </c>
      <c r="C11" s="270" t="n">
        <v>3270</v>
      </c>
      <c r="D11" s="271" t="n">
        <v>5.32720785885343</v>
      </c>
      <c r="E11" s="267" t="n">
        <v>464</v>
      </c>
      <c r="F11" s="271" t="n">
        <v>6.0393075621502</v>
      </c>
      <c r="G11" s="267" t="n">
        <v>168</v>
      </c>
      <c r="H11" s="271" t="n">
        <v>3.80004523863379</v>
      </c>
      <c r="I11" s="267" t="n">
        <v>186</v>
      </c>
      <c r="J11" s="271" t="n">
        <v>6.3481228668942</v>
      </c>
      <c r="K11" s="267" t="n">
        <v>163</v>
      </c>
      <c r="L11" s="271" t="n">
        <v>7.05017301038062</v>
      </c>
      <c r="M11" s="267" t="n">
        <v>30</v>
      </c>
      <c r="N11" s="271" t="n">
        <v>2.49791840133222</v>
      </c>
      <c r="O11" s="267" t="n">
        <v>255</v>
      </c>
      <c r="P11" s="271" t="n">
        <v>11.5176151761518</v>
      </c>
      <c r="Q11" s="267" t="n">
        <v>205</v>
      </c>
      <c r="R11" s="271" t="n">
        <v>4.56468492540637</v>
      </c>
      <c r="S11" s="267" t="n">
        <v>81</v>
      </c>
      <c r="T11" s="271" t="n">
        <v>5.08793969849246</v>
      </c>
      <c r="U11" s="267" t="n">
        <v>297</v>
      </c>
      <c r="V11" s="272" t="n">
        <v>5.58165758316106</v>
      </c>
      <c r="W11" s="263" t="n">
        <v>1</v>
      </c>
    </row>
    <row r="12" customFormat="false" ht="14.1" hidden="false" customHeight="true" outlineLevel="0" collapsed="false">
      <c r="A12" s="263" t="n">
        <v>2</v>
      </c>
      <c r="B12" s="269" t="s">
        <v>358</v>
      </c>
      <c r="C12" s="270" t="n">
        <v>17291</v>
      </c>
      <c r="D12" s="271" t="n">
        <v>28.1690370297965</v>
      </c>
      <c r="E12" s="267" t="n">
        <v>1803</v>
      </c>
      <c r="F12" s="271" t="n">
        <v>23.4673955486138</v>
      </c>
      <c r="G12" s="267" t="n">
        <v>1361</v>
      </c>
      <c r="H12" s="271" t="n">
        <v>30.7848902963131</v>
      </c>
      <c r="I12" s="267" t="n">
        <v>444</v>
      </c>
      <c r="J12" s="271" t="n">
        <v>15.1535836177474</v>
      </c>
      <c r="K12" s="267" t="n">
        <v>804</v>
      </c>
      <c r="L12" s="271" t="n">
        <v>34.7750865051903</v>
      </c>
      <c r="M12" s="267" t="n">
        <v>262</v>
      </c>
      <c r="N12" s="271" t="n">
        <v>21.8151540383014</v>
      </c>
      <c r="O12" s="267" t="n">
        <v>390</v>
      </c>
      <c r="P12" s="271" t="n">
        <v>17.6151761517615</v>
      </c>
      <c r="Q12" s="267" t="n">
        <v>1371</v>
      </c>
      <c r="R12" s="271" t="n">
        <v>30.5277221108884</v>
      </c>
      <c r="S12" s="267" t="n">
        <v>503</v>
      </c>
      <c r="T12" s="271" t="n">
        <v>31.5954773869347</v>
      </c>
      <c r="U12" s="267" t="n">
        <v>2045</v>
      </c>
      <c r="V12" s="272" t="n">
        <v>38.4326254463447</v>
      </c>
      <c r="W12" s="263" t="n">
        <v>2</v>
      </c>
    </row>
    <row r="13" customFormat="false" ht="14.1" hidden="false" customHeight="true" outlineLevel="0" collapsed="false">
      <c r="A13" s="263" t="n">
        <v>3</v>
      </c>
      <c r="B13" s="269" t="s">
        <v>359</v>
      </c>
      <c r="C13" s="270" t="n">
        <v>1607</v>
      </c>
      <c r="D13" s="271" t="n">
        <v>2.61798869393806</v>
      </c>
      <c r="E13" s="267" t="n">
        <v>165</v>
      </c>
      <c r="F13" s="271" t="n">
        <v>2.1475985942991</v>
      </c>
      <c r="G13" s="267" t="n">
        <v>107</v>
      </c>
      <c r="H13" s="271" t="n">
        <v>2.42026690793938</v>
      </c>
      <c r="I13" s="267" t="n">
        <v>31</v>
      </c>
      <c r="J13" s="271" t="n">
        <v>1.0580204778157</v>
      </c>
      <c r="K13" s="267" t="n">
        <v>117</v>
      </c>
      <c r="L13" s="271" t="n">
        <v>5.06055363321799</v>
      </c>
      <c r="M13" s="267" t="n">
        <v>46</v>
      </c>
      <c r="N13" s="271" t="n">
        <v>3.83014154870941</v>
      </c>
      <c r="O13" s="267" t="n">
        <v>16</v>
      </c>
      <c r="P13" s="271" t="n">
        <v>0.722673893405601</v>
      </c>
      <c r="Q13" s="267" t="n">
        <v>143</v>
      </c>
      <c r="R13" s="271" t="n">
        <v>3.18414606991761</v>
      </c>
      <c r="S13" s="267" t="n">
        <v>64</v>
      </c>
      <c r="T13" s="271" t="n">
        <v>4.02010050251256</v>
      </c>
      <c r="U13" s="267" t="n">
        <v>231</v>
      </c>
      <c r="V13" s="272" t="n">
        <v>4.34128923134749</v>
      </c>
      <c r="W13" s="263" t="n">
        <v>3</v>
      </c>
    </row>
    <row r="14" customFormat="false" ht="14.1" hidden="false" customHeight="true" outlineLevel="0" collapsed="false">
      <c r="A14" s="263" t="n">
        <v>4</v>
      </c>
      <c r="B14" s="269" t="s">
        <v>360</v>
      </c>
      <c r="C14" s="270" t="n">
        <v>5439</v>
      </c>
      <c r="D14" s="271" t="n">
        <v>8.86075949367089</v>
      </c>
      <c r="E14" s="267" t="n">
        <v>467</v>
      </c>
      <c r="F14" s="271" t="n">
        <v>6.07835480931928</v>
      </c>
      <c r="G14" s="267" t="n">
        <v>463</v>
      </c>
      <c r="H14" s="271" t="n">
        <v>10.4727437231396</v>
      </c>
      <c r="I14" s="267" t="n">
        <v>201</v>
      </c>
      <c r="J14" s="271" t="n">
        <v>6.86006825938567</v>
      </c>
      <c r="K14" s="267" t="n">
        <v>252</v>
      </c>
      <c r="L14" s="271" t="n">
        <v>10.8996539792388</v>
      </c>
      <c r="M14" s="267" t="n">
        <v>83</v>
      </c>
      <c r="N14" s="271" t="n">
        <v>6.91090757701915</v>
      </c>
      <c r="O14" s="267" t="n">
        <v>170</v>
      </c>
      <c r="P14" s="271" t="n">
        <v>7.67841011743451</v>
      </c>
      <c r="Q14" s="267" t="n">
        <v>501</v>
      </c>
      <c r="R14" s="271" t="n">
        <v>11.1556446225785</v>
      </c>
      <c r="S14" s="267" t="n">
        <v>166</v>
      </c>
      <c r="T14" s="271" t="n">
        <v>10.427135678392</v>
      </c>
      <c r="U14" s="267" t="n">
        <v>567</v>
      </c>
      <c r="V14" s="272" t="n">
        <v>10.6558917496711</v>
      </c>
      <c r="W14" s="263" t="n">
        <v>4</v>
      </c>
    </row>
    <row r="15" customFormat="false" ht="14.1" hidden="false" customHeight="true" outlineLevel="0" collapsed="false">
      <c r="A15" s="263" t="n">
        <v>5</v>
      </c>
      <c r="B15" s="269" t="s">
        <v>361</v>
      </c>
      <c r="C15" s="270" t="n">
        <v>3043</v>
      </c>
      <c r="D15" s="271" t="n">
        <v>4.95739862828471</v>
      </c>
      <c r="E15" s="267" t="n">
        <v>227</v>
      </c>
      <c r="F15" s="271" t="n">
        <v>2.95457503579331</v>
      </c>
      <c r="G15" s="267" t="n">
        <v>85</v>
      </c>
      <c r="H15" s="271" t="n">
        <v>1.92264193621353</v>
      </c>
      <c r="I15" s="267" t="n">
        <v>236</v>
      </c>
      <c r="J15" s="271" t="n">
        <v>8.05460750853242</v>
      </c>
      <c r="K15" s="267" t="n">
        <v>141</v>
      </c>
      <c r="L15" s="271" t="n">
        <v>6.09861591695502</v>
      </c>
      <c r="M15" s="267" t="n">
        <v>47</v>
      </c>
      <c r="N15" s="271" t="n">
        <v>3.91340549542048</v>
      </c>
      <c r="O15" s="267" t="n">
        <v>87</v>
      </c>
      <c r="P15" s="271" t="n">
        <v>3.92953929539295</v>
      </c>
      <c r="Q15" s="267" t="n">
        <v>144</v>
      </c>
      <c r="R15" s="271" t="n">
        <v>3.2064128256513</v>
      </c>
      <c r="S15" s="267" t="n">
        <v>111</v>
      </c>
      <c r="T15" s="271" t="n">
        <v>6.97236180904523</v>
      </c>
      <c r="U15" s="267" t="n">
        <v>281</v>
      </c>
      <c r="V15" s="272" t="n">
        <v>5.28096222514565</v>
      </c>
      <c r="W15" s="263" t="n">
        <v>5</v>
      </c>
    </row>
    <row r="16" customFormat="false" ht="14.1" hidden="false" customHeight="true" outlineLevel="0" collapsed="false">
      <c r="A16" s="263" t="n">
        <v>6</v>
      </c>
      <c r="B16" s="269" t="s">
        <v>362</v>
      </c>
      <c r="C16" s="270" t="n">
        <v>1626</v>
      </c>
      <c r="D16" s="271" t="n">
        <v>2.64894188944822</v>
      </c>
      <c r="E16" s="267" t="n">
        <v>157</v>
      </c>
      <c r="F16" s="271" t="n">
        <v>2.04347260184824</v>
      </c>
      <c r="G16" s="267" t="n">
        <v>71</v>
      </c>
      <c r="H16" s="271" t="n">
        <v>1.60597149966071</v>
      </c>
      <c r="I16" s="267" t="n">
        <v>79</v>
      </c>
      <c r="J16" s="271" t="n">
        <v>2.6962457337884</v>
      </c>
      <c r="K16" s="267" t="n">
        <v>89</v>
      </c>
      <c r="L16" s="271" t="n">
        <v>3.84948096885813</v>
      </c>
      <c r="M16" s="267" t="n">
        <v>23</v>
      </c>
      <c r="N16" s="271" t="n">
        <v>1.9150707743547</v>
      </c>
      <c r="O16" s="267" t="n">
        <v>67</v>
      </c>
      <c r="P16" s="271" t="n">
        <v>3.02619692863595</v>
      </c>
      <c r="Q16" s="267" t="n">
        <v>113</v>
      </c>
      <c r="R16" s="271" t="n">
        <v>2.51614339790692</v>
      </c>
      <c r="S16" s="267" t="n">
        <v>60</v>
      </c>
      <c r="T16" s="271" t="n">
        <v>3.76884422110553</v>
      </c>
      <c r="U16" s="267" t="n">
        <v>205</v>
      </c>
      <c r="V16" s="272" t="n">
        <v>3.85265927457245</v>
      </c>
      <c r="W16" s="263" t="n">
        <v>6</v>
      </c>
    </row>
    <row r="17" customFormat="false" ht="14.1" hidden="false" customHeight="true" outlineLevel="0" collapsed="false">
      <c r="A17" s="263" t="n">
        <v>7</v>
      </c>
      <c r="B17" s="269" t="s">
        <v>363</v>
      </c>
      <c r="C17" s="270" t="n">
        <v>4918</v>
      </c>
      <c r="D17" s="271" t="n">
        <v>8.0119902904713</v>
      </c>
      <c r="E17" s="267" t="n">
        <v>551</v>
      </c>
      <c r="F17" s="271" t="n">
        <v>7.17167773005337</v>
      </c>
      <c r="G17" s="267" t="n">
        <v>375</v>
      </c>
      <c r="H17" s="271" t="n">
        <v>8.48224383623615</v>
      </c>
      <c r="I17" s="267" t="n">
        <v>154</v>
      </c>
      <c r="J17" s="271" t="n">
        <v>5.25597269624573</v>
      </c>
      <c r="K17" s="267" t="n">
        <v>183</v>
      </c>
      <c r="L17" s="271" t="n">
        <v>7.91522491349481</v>
      </c>
      <c r="M17" s="267" t="n">
        <v>58</v>
      </c>
      <c r="N17" s="271" t="n">
        <v>4.8293089092423</v>
      </c>
      <c r="O17" s="267" t="n">
        <v>215</v>
      </c>
      <c r="P17" s="271" t="n">
        <v>9.71093044263776</v>
      </c>
      <c r="Q17" s="267" t="n">
        <v>501</v>
      </c>
      <c r="R17" s="271" t="n">
        <v>11.1556446225785</v>
      </c>
      <c r="S17" s="267" t="n">
        <v>101</v>
      </c>
      <c r="T17" s="271" t="n">
        <v>6.34422110552764</v>
      </c>
      <c r="U17" s="267" t="n">
        <v>464</v>
      </c>
      <c r="V17" s="272" t="n">
        <v>8.72016538244691</v>
      </c>
      <c r="W17" s="263" t="n">
        <v>7</v>
      </c>
    </row>
    <row r="18" customFormat="false" ht="14.1" hidden="false" customHeight="true" outlineLevel="0" collapsed="false">
      <c r="A18" s="263" t="n">
        <v>8</v>
      </c>
      <c r="B18" s="269" t="s">
        <v>364</v>
      </c>
      <c r="C18" s="270" t="n">
        <v>693</v>
      </c>
      <c r="D18" s="271" t="n">
        <v>1.12897707834417</v>
      </c>
      <c r="E18" s="267" t="n">
        <v>76</v>
      </c>
      <c r="F18" s="271" t="n">
        <v>0.989196928283223</v>
      </c>
      <c r="G18" s="267" t="n">
        <v>33</v>
      </c>
      <c r="H18" s="271" t="n">
        <v>0.746437457588781</v>
      </c>
      <c r="I18" s="267" t="n">
        <v>22</v>
      </c>
      <c r="J18" s="271" t="n">
        <v>0.750853242320819</v>
      </c>
      <c r="K18" s="267" t="n">
        <v>30</v>
      </c>
      <c r="L18" s="271" t="n">
        <v>1.29757785467128</v>
      </c>
      <c r="M18" s="267" t="n">
        <v>11</v>
      </c>
      <c r="N18" s="271" t="n">
        <v>0.915903413821815</v>
      </c>
      <c r="O18" s="267" t="n">
        <v>31</v>
      </c>
      <c r="P18" s="271" t="n">
        <v>1.40018066847335</v>
      </c>
      <c r="Q18" s="267" t="n">
        <v>49</v>
      </c>
      <c r="R18" s="271" t="n">
        <v>1.09107103095079</v>
      </c>
      <c r="S18" s="267" t="n">
        <v>24</v>
      </c>
      <c r="T18" s="271" t="n">
        <v>1.50753768844221</v>
      </c>
      <c r="U18" s="267" t="n">
        <v>83</v>
      </c>
      <c r="V18" s="272" t="n">
        <v>1.55985716970494</v>
      </c>
      <c r="W18" s="263" t="n">
        <v>8</v>
      </c>
    </row>
    <row r="19" customFormat="false" ht="14.1" hidden="false" customHeight="true" outlineLevel="0" collapsed="false">
      <c r="A19" s="263" t="n">
        <v>9</v>
      </c>
      <c r="B19" s="269" t="s">
        <v>365</v>
      </c>
      <c r="C19" s="270" t="n">
        <v>684</v>
      </c>
      <c r="D19" s="271" t="n">
        <v>1.11431503836567</v>
      </c>
      <c r="E19" s="267" t="n">
        <v>64</v>
      </c>
      <c r="F19" s="271" t="n">
        <v>0.833007939606924</v>
      </c>
      <c r="G19" s="267" t="n">
        <v>44</v>
      </c>
      <c r="H19" s="271" t="n">
        <v>0.995249943451708</v>
      </c>
      <c r="I19" s="267" t="n">
        <v>15</v>
      </c>
      <c r="J19" s="271" t="n">
        <v>0.511945392491468</v>
      </c>
      <c r="K19" s="267" t="n">
        <v>38</v>
      </c>
      <c r="L19" s="271" t="n">
        <v>1.64359861591695</v>
      </c>
      <c r="M19" s="267" t="n">
        <v>17</v>
      </c>
      <c r="N19" s="271" t="n">
        <v>1.41548709408826</v>
      </c>
      <c r="O19" s="267" t="n">
        <v>21</v>
      </c>
      <c r="P19" s="271" t="n">
        <v>0.948509485094851</v>
      </c>
      <c r="Q19" s="267" t="n">
        <v>74</v>
      </c>
      <c r="R19" s="271" t="n">
        <v>1.64773992429303</v>
      </c>
      <c r="S19" s="267" t="n">
        <v>18</v>
      </c>
      <c r="T19" s="271" t="n">
        <v>1.13065326633166</v>
      </c>
      <c r="U19" s="267" t="n">
        <v>99</v>
      </c>
      <c r="V19" s="272" t="n">
        <v>1.86055252772035</v>
      </c>
      <c r="W19" s="263" t="n">
        <v>9</v>
      </c>
    </row>
    <row r="20" customFormat="false" ht="14.1" hidden="false" customHeight="true" outlineLevel="0" collapsed="false">
      <c r="A20" s="263" t="n">
        <v>10</v>
      </c>
      <c r="B20" s="269" t="s">
        <v>366</v>
      </c>
      <c r="C20" s="270" t="n">
        <v>1665</v>
      </c>
      <c r="D20" s="271" t="n">
        <v>2.7124773960217</v>
      </c>
      <c r="E20" s="267" t="n">
        <v>148</v>
      </c>
      <c r="F20" s="271" t="n">
        <v>1.92633086034101</v>
      </c>
      <c r="G20" s="267" t="n">
        <v>104</v>
      </c>
      <c r="H20" s="271" t="n">
        <v>2.35240895724949</v>
      </c>
      <c r="I20" s="267" t="n">
        <v>47</v>
      </c>
      <c r="J20" s="271" t="n">
        <v>1.60409556313993</v>
      </c>
      <c r="K20" s="267" t="n">
        <v>71</v>
      </c>
      <c r="L20" s="271" t="n">
        <v>3.07093425605536</v>
      </c>
      <c r="M20" s="267" t="n">
        <v>14</v>
      </c>
      <c r="N20" s="271" t="n">
        <v>1.16569525395504</v>
      </c>
      <c r="O20" s="267" t="n">
        <v>98</v>
      </c>
      <c r="P20" s="271" t="n">
        <v>4.42637759710931</v>
      </c>
      <c r="Q20" s="267" t="n">
        <v>101</v>
      </c>
      <c r="R20" s="271" t="n">
        <v>2.24894232910265</v>
      </c>
      <c r="S20" s="267" t="n">
        <v>39</v>
      </c>
      <c r="T20" s="271" t="n">
        <v>2.44974874371859</v>
      </c>
      <c r="U20" s="267" t="n">
        <v>143</v>
      </c>
      <c r="V20" s="272" t="n">
        <v>2.68746476226273</v>
      </c>
      <c r="W20" s="263" t="n">
        <v>10</v>
      </c>
    </row>
    <row r="21" customFormat="false" ht="14.1" hidden="false" customHeight="true" outlineLevel="0" collapsed="false">
      <c r="A21" s="263" t="n">
        <v>11</v>
      </c>
      <c r="B21" s="269" t="s">
        <v>367</v>
      </c>
      <c r="C21" s="270" t="n">
        <v>22492</v>
      </c>
      <c r="D21" s="271" t="n">
        <v>36.6420670218139</v>
      </c>
      <c r="E21" s="267" t="n">
        <v>3607</v>
      </c>
      <c r="F21" s="271" t="n">
        <v>46.947806846284</v>
      </c>
      <c r="G21" s="267" t="n">
        <v>1653</v>
      </c>
      <c r="H21" s="271" t="n">
        <v>37.3897308301289</v>
      </c>
      <c r="I21" s="267" t="n">
        <v>1847</v>
      </c>
      <c r="J21" s="271" t="n">
        <v>63.037542662116</v>
      </c>
      <c r="K21" s="267" t="n">
        <v>435</v>
      </c>
      <c r="L21" s="271" t="n">
        <v>18.8148788927336</v>
      </c>
      <c r="M21" s="267" t="n">
        <v>664</v>
      </c>
      <c r="N21" s="271" t="n">
        <v>55.2872606161532</v>
      </c>
      <c r="O21" s="267" t="n">
        <v>897</v>
      </c>
      <c r="P21" s="271" t="n">
        <v>40.5149051490515</v>
      </c>
      <c r="Q21" s="267" t="n">
        <v>1587</v>
      </c>
      <c r="R21" s="271" t="n">
        <v>35.3373413493654</v>
      </c>
      <c r="S21" s="267" t="n">
        <v>485</v>
      </c>
      <c r="T21" s="271" t="n">
        <v>30.464824120603</v>
      </c>
      <c r="U21" s="267" t="n">
        <v>1360</v>
      </c>
      <c r="V21" s="272" t="n">
        <v>25.5591054313099</v>
      </c>
      <c r="W21" s="263" t="n">
        <v>11</v>
      </c>
    </row>
    <row r="22" customFormat="false" ht="14.1" hidden="false" customHeight="true" outlineLevel="0" collapsed="false">
      <c r="A22" s="263" t="n">
        <v>12</v>
      </c>
      <c r="B22" s="269" t="s">
        <v>368</v>
      </c>
      <c r="C22" s="270" t="n">
        <v>5183</v>
      </c>
      <c r="D22" s="271" t="n">
        <v>8.44370591206034</v>
      </c>
      <c r="E22" s="267" t="n">
        <v>540</v>
      </c>
      <c r="F22" s="271" t="n">
        <v>7.02850449043343</v>
      </c>
      <c r="G22" s="267" t="n">
        <v>299</v>
      </c>
      <c r="H22" s="271" t="n">
        <v>6.76317575209229</v>
      </c>
      <c r="I22" s="267" t="n">
        <v>111</v>
      </c>
      <c r="J22" s="271" t="n">
        <v>3.78839590443686</v>
      </c>
      <c r="K22" s="267" t="n">
        <v>369</v>
      </c>
      <c r="L22" s="271" t="n">
        <v>15.9602076124567</v>
      </c>
      <c r="M22" s="267" t="n">
        <v>75</v>
      </c>
      <c r="N22" s="271" t="n">
        <v>6.24479600333056</v>
      </c>
      <c r="O22" s="267" t="n">
        <v>158</v>
      </c>
      <c r="P22" s="271" t="n">
        <v>7.13640469738031</v>
      </c>
      <c r="Q22" s="267" t="n">
        <v>310</v>
      </c>
      <c r="R22" s="271" t="n">
        <v>6.90269427744378</v>
      </c>
      <c r="S22" s="267" t="n">
        <v>163</v>
      </c>
      <c r="T22" s="271" t="n">
        <v>10.2386934673367</v>
      </c>
      <c r="U22" s="267" t="n">
        <v>532</v>
      </c>
      <c r="V22" s="272" t="n">
        <v>9.9981206540124</v>
      </c>
      <c r="W22" s="263" t="n">
        <v>12</v>
      </c>
    </row>
    <row r="23" customFormat="false" ht="14.1" hidden="false" customHeight="true" outlineLevel="0" collapsed="false">
      <c r="A23" s="263" t="n">
        <v>13</v>
      </c>
      <c r="B23" s="269" t="s">
        <v>369</v>
      </c>
      <c r="C23" s="270" t="n">
        <v>14677</v>
      </c>
      <c r="D23" s="271" t="n">
        <v>23.9105289738201</v>
      </c>
      <c r="E23" s="267" t="n">
        <v>1556</v>
      </c>
      <c r="F23" s="271" t="n">
        <v>20.2525055316933</v>
      </c>
      <c r="G23" s="267" t="n">
        <v>1019</v>
      </c>
      <c r="H23" s="271" t="n">
        <v>23.0490839176657</v>
      </c>
      <c r="I23" s="267" t="n">
        <v>423</v>
      </c>
      <c r="J23" s="271" t="n">
        <v>14.4368600682594</v>
      </c>
      <c r="K23" s="267" t="n">
        <v>605</v>
      </c>
      <c r="L23" s="271" t="n">
        <v>26.1678200692042</v>
      </c>
      <c r="M23" s="267" t="n">
        <v>194</v>
      </c>
      <c r="N23" s="271" t="n">
        <v>16.1532056619484</v>
      </c>
      <c r="O23" s="267" t="n">
        <v>386</v>
      </c>
      <c r="P23" s="271" t="n">
        <v>17.4345076784101</v>
      </c>
      <c r="Q23" s="267" t="n">
        <v>1123</v>
      </c>
      <c r="R23" s="271" t="n">
        <v>25.0055666889334</v>
      </c>
      <c r="S23" s="267" t="n">
        <v>344</v>
      </c>
      <c r="T23" s="271" t="n">
        <v>21.608040201005</v>
      </c>
      <c r="U23" s="267" t="n">
        <v>1708</v>
      </c>
      <c r="V23" s="272" t="n">
        <v>32.0992294681451</v>
      </c>
      <c r="W23" s="263" t="n">
        <v>13</v>
      </c>
    </row>
    <row r="24" customFormat="false" ht="15" hidden="false" customHeight="true" outlineLevel="0" collapsed="false">
      <c r="A24" s="263" t="n">
        <v>14</v>
      </c>
      <c r="B24" s="273" t="s">
        <v>370</v>
      </c>
      <c r="C24" s="270" t="n">
        <v>61383</v>
      </c>
      <c r="D24" s="271" t="n">
        <v>100</v>
      </c>
      <c r="E24" s="267" t="n">
        <v>7683</v>
      </c>
      <c r="F24" s="271" t="n">
        <v>100</v>
      </c>
      <c r="G24" s="267" t="n">
        <v>4421</v>
      </c>
      <c r="H24" s="271" t="n">
        <v>100</v>
      </c>
      <c r="I24" s="267" t="n">
        <v>2930</v>
      </c>
      <c r="J24" s="271" t="n">
        <v>100</v>
      </c>
      <c r="K24" s="267" t="n">
        <v>2312</v>
      </c>
      <c r="L24" s="271" t="n">
        <v>100</v>
      </c>
      <c r="M24" s="267" t="n">
        <v>1201</v>
      </c>
      <c r="N24" s="271" t="n">
        <v>100</v>
      </c>
      <c r="O24" s="267" t="n">
        <v>2214</v>
      </c>
      <c r="P24" s="271" t="n">
        <v>100</v>
      </c>
      <c r="Q24" s="267" t="n">
        <v>4491</v>
      </c>
      <c r="R24" s="271" t="n">
        <v>100</v>
      </c>
      <c r="S24" s="267" t="n">
        <v>1592</v>
      </c>
      <c r="T24" s="271" t="n">
        <v>100</v>
      </c>
      <c r="U24" s="267" t="n">
        <v>5321</v>
      </c>
      <c r="V24" s="272" t="n">
        <v>100</v>
      </c>
      <c r="W24" s="263" t="n">
        <v>14</v>
      </c>
    </row>
    <row r="25" customFormat="false" ht="23.25" hidden="false" customHeight="true" outlineLevel="0" collapsed="false">
      <c r="A25" s="263"/>
      <c r="B25" s="264" t="s">
        <v>121</v>
      </c>
      <c r="C25" s="270"/>
      <c r="D25" s="274"/>
      <c r="E25" s="275"/>
      <c r="F25" s="274"/>
      <c r="G25" s="275"/>
      <c r="H25" s="274"/>
      <c r="I25" s="275"/>
      <c r="J25" s="274"/>
      <c r="K25" s="275"/>
      <c r="L25" s="274"/>
      <c r="M25" s="275"/>
      <c r="N25" s="274"/>
      <c r="O25" s="275"/>
      <c r="P25" s="274"/>
      <c r="Q25" s="275"/>
      <c r="R25" s="274"/>
      <c r="S25" s="275"/>
      <c r="T25" s="274"/>
      <c r="U25" s="275"/>
      <c r="V25" s="272"/>
      <c r="W25" s="263"/>
    </row>
    <row r="26" customFormat="false" ht="14.1" hidden="false" customHeight="true" outlineLevel="0" collapsed="false">
      <c r="A26" s="263" t="n">
        <v>15</v>
      </c>
      <c r="B26" s="269" t="s">
        <v>371</v>
      </c>
      <c r="C26" s="270" t="n">
        <v>10404</v>
      </c>
      <c r="D26" s="271" t="n">
        <v>16.949318215141</v>
      </c>
      <c r="E26" s="267" t="n">
        <v>1065</v>
      </c>
      <c r="F26" s="271" t="n">
        <v>13.8617727450215</v>
      </c>
      <c r="G26" s="267" t="n">
        <v>519</v>
      </c>
      <c r="H26" s="271" t="n">
        <v>11.7394254693508</v>
      </c>
      <c r="I26" s="267" t="n">
        <v>708</v>
      </c>
      <c r="J26" s="271" t="n">
        <v>24.1638225255973</v>
      </c>
      <c r="K26" s="267" t="n">
        <v>426</v>
      </c>
      <c r="L26" s="271" t="n">
        <v>18.4256055363322</v>
      </c>
      <c r="M26" s="267" t="n">
        <v>483</v>
      </c>
      <c r="N26" s="271" t="n">
        <v>40.2164862614488</v>
      </c>
      <c r="O26" s="267" t="n">
        <v>596</v>
      </c>
      <c r="P26" s="271" t="n">
        <v>26.9196025293586</v>
      </c>
      <c r="Q26" s="267" t="n">
        <v>870</v>
      </c>
      <c r="R26" s="271" t="n">
        <v>19.37207748831</v>
      </c>
      <c r="S26" s="267" t="n">
        <v>159</v>
      </c>
      <c r="T26" s="271" t="n">
        <v>9.98743718592965</v>
      </c>
      <c r="U26" s="267" t="n">
        <v>1183</v>
      </c>
      <c r="V26" s="272" t="n">
        <v>22.2326630332644</v>
      </c>
      <c r="W26" s="263" t="n">
        <v>15</v>
      </c>
    </row>
    <row r="27" customFormat="false" ht="14.1" hidden="false" customHeight="true" outlineLevel="0" collapsed="false">
      <c r="A27" s="263" t="n">
        <v>16</v>
      </c>
      <c r="B27" s="269" t="s">
        <v>372</v>
      </c>
      <c r="C27" s="270" t="n">
        <v>3757</v>
      </c>
      <c r="D27" s="271" t="n">
        <v>6.12058713324536</v>
      </c>
      <c r="E27" s="267" t="n">
        <v>463</v>
      </c>
      <c r="F27" s="271" t="n">
        <v>6.02629181309384</v>
      </c>
      <c r="G27" s="267" t="n">
        <v>252</v>
      </c>
      <c r="H27" s="271" t="n">
        <v>5.70006785795069</v>
      </c>
      <c r="I27" s="267" t="n">
        <v>31</v>
      </c>
      <c r="J27" s="271" t="n">
        <v>1.0580204778157</v>
      </c>
      <c r="K27" s="267" t="n">
        <v>253</v>
      </c>
      <c r="L27" s="271" t="n">
        <v>10.9429065743945</v>
      </c>
      <c r="M27" s="267" t="n">
        <v>94</v>
      </c>
      <c r="N27" s="271" t="n">
        <v>7.82681099084097</v>
      </c>
      <c r="O27" s="267" t="n">
        <v>66</v>
      </c>
      <c r="P27" s="271" t="n">
        <v>2.9810298102981</v>
      </c>
      <c r="Q27" s="267" t="n">
        <v>188</v>
      </c>
      <c r="R27" s="271" t="n">
        <v>4.18615007793365</v>
      </c>
      <c r="S27" s="267" t="n">
        <v>73</v>
      </c>
      <c r="T27" s="271" t="n">
        <v>4.58542713567839</v>
      </c>
      <c r="U27" s="267" t="n">
        <v>591</v>
      </c>
      <c r="V27" s="272" t="n">
        <v>11.1069347866942</v>
      </c>
      <c r="W27" s="263" t="n">
        <v>16</v>
      </c>
    </row>
    <row r="28" customFormat="false" ht="14.1" hidden="false" customHeight="true" outlineLevel="0" collapsed="false">
      <c r="A28" s="263" t="n">
        <v>17</v>
      </c>
      <c r="B28" s="269" t="s">
        <v>373</v>
      </c>
      <c r="C28" s="270" t="n">
        <v>35623</v>
      </c>
      <c r="D28" s="271" t="n">
        <v>58.033983350439</v>
      </c>
      <c r="E28" s="267" t="n">
        <v>3813</v>
      </c>
      <c r="F28" s="271" t="n">
        <v>49.6290511518938</v>
      </c>
      <c r="G28" s="267" t="n">
        <v>2896</v>
      </c>
      <c r="H28" s="271" t="n">
        <v>65.5055417326397</v>
      </c>
      <c r="I28" s="267" t="n">
        <v>1855</v>
      </c>
      <c r="J28" s="271" t="n">
        <v>63.3105802047782</v>
      </c>
      <c r="K28" s="267" t="n">
        <v>1295</v>
      </c>
      <c r="L28" s="271" t="n">
        <v>56.0121107266436</v>
      </c>
      <c r="M28" s="267" t="n">
        <v>555</v>
      </c>
      <c r="N28" s="271" t="n">
        <v>46.2114904246461</v>
      </c>
      <c r="O28" s="267" t="n">
        <v>1070</v>
      </c>
      <c r="P28" s="271" t="n">
        <v>48.3288166214996</v>
      </c>
      <c r="Q28" s="267" t="n">
        <v>2376</v>
      </c>
      <c r="R28" s="271" t="n">
        <v>52.9058116232465</v>
      </c>
      <c r="S28" s="267" t="n">
        <v>1198</v>
      </c>
      <c r="T28" s="271" t="n">
        <v>75.251256281407</v>
      </c>
      <c r="U28" s="267" t="n">
        <v>2766</v>
      </c>
      <c r="V28" s="272" t="n">
        <v>51.9827100169141</v>
      </c>
      <c r="W28" s="263" t="n">
        <v>17</v>
      </c>
    </row>
    <row r="29" customFormat="false" ht="14.1" hidden="false" customHeight="true" outlineLevel="0" collapsed="false">
      <c r="A29" s="263" t="n">
        <v>18</v>
      </c>
      <c r="B29" s="269" t="s">
        <v>374</v>
      </c>
      <c r="C29" s="270" t="n">
        <v>8772</v>
      </c>
      <c r="D29" s="271" t="n">
        <v>14.2906016323738</v>
      </c>
      <c r="E29" s="267" t="n">
        <v>2079</v>
      </c>
      <c r="F29" s="271" t="n">
        <v>27.0597422881687</v>
      </c>
      <c r="G29" s="267" t="n">
        <v>584</v>
      </c>
      <c r="H29" s="271" t="n">
        <v>13.2096810676318</v>
      </c>
      <c r="I29" s="267" t="n">
        <v>159</v>
      </c>
      <c r="J29" s="271" t="n">
        <v>5.42662116040956</v>
      </c>
      <c r="K29" s="267" t="n">
        <v>237</v>
      </c>
      <c r="L29" s="271" t="n">
        <v>10.2508650519031</v>
      </c>
      <c r="M29" s="267" t="n">
        <v>36</v>
      </c>
      <c r="N29" s="271" t="n">
        <v>2.99750208159867</v>
      </c>
      <c r="O29" s="267" t="n">
        <v>309</v>
      </c>
      <c r="P29" s="271" t="n">
        <v>13.9566395663957</v>
      </c>
      <c r="Q29" s="267" t="n">
        <v>773</v>
      </c>
      <c r="R29" s="271" t="n">
        <v>17.2122021821421</v>
      </c>
      <c r="S29" s="267" t="n">
        <v>130</v>
      </c>
      <c r="T29" s="271" t="n">
        <v>8.16582914572864</v>
      </c>
      <c r="U29" s="267" t="n">
        <v>449</v>
      </c>
      <c r="V29" s="272" t="n">
        <v>8.43826348430746</v>
      </c>
      <c r="W29" s="263" t="n">
        <v>18</v>
      </c>
    </row>
    <row r="30" customFormat="false" ht="14.1" hidden="false" customHeight="true" outlineLevel="0" collapsed="false">
      <c r="A30" s="263" t="n">
        <v>19</v>
      </c>
      <c r="B30" s="269" t="s">
        <v>375</v>
      </c>
      <c r="C30" s="270" t="n">
        <v>345</v>
      </c>
      <c r="D30" s="271" t="n">
        <v>0.562044865842334</v>
      </c>
      <c r="E30" s="267" t="n">
        <v>32</v>
      </c>
      <c r="F30" s="271" t="n">
        <v>0.416503969803462</v>
      </c>
      <c r="G30" s="267" t="n">
        <v>23</v>
      </c>
      <c r="H30" s="271" t="n">
        <v>0.520244288622484</v>
      </c>
      <c r="I30" s="267" t="n">
        <v>11</v>
      </c>
      <c r="J30" s="271" t="n">
        <v>0.37542662116041</v>
      </c>
      <c r="K30" s="267" t="n">
        <v>15</v>
      </c>
      <c r="L30" s="271" t="n">
        <v>0.64878892733564</v>
      </c>
      <c r="M30" s="267" t="n">
        <v>5</v>
      </c>
      <c r="N30" s="271" t="n">
        <v>0.416319733555371</v>
      </c>
      <c r="O30" s="267" t="n">
        <v>24</v>
      </c>
      <c r="P30" s="271" t="n">
        <v>1.0840108401084</v>
      </c>
      <c r="Q30" s="267" t="n">
        <v>38</v>
      </c>
      <c r="R30" s="271" t="n">
        <v>0.846136717880205</v>
      </c>
      <c r="S30" s="267" t="n">
        <v>1</v>
      </c>
      <c r="T30" s="271" t="n">
        <v>0.0628140703517588</v>
      </c>
      <c r="U30" s="267" t="n">
        <v>52</v>
      </c>
      <c r="V30" s="272" t="n">
        <v>0.977259913550085</v>
      </c>
      <c r="W30" s="263" t="n">
        <v>19</v>
      </c>
    </row>
    <row r="31" customFormat="false" ht="14.1" hidden="false" customHeight="true" outlineLevel="0" collapsed="false">
      <c r="A31" s="263" t="n">
        <v>20</v>
      </c>
      <c r="B31" s="269" t="s">
        <v>376</v>
      </c>
      <c r="C31" s="270" t="n">
        <v>508</v>
      </c>
      <c r="D31" s="271" t="n">
        <v>0.827590701008423</v>
      </c>
      <c r="E31" s="267" t="n">
        <v>67</v>
      </c>
      <c r="F31" s="271" t="n">
        <v>0.872055186775999</v>
      </c>
      <c r="G31" s="267" t="n">
        <v>31</v>
      </c>
      <c r="H31" s="271" t="n">
        <v>0.701198823795521</v>
      </c>
      <c r="I31" s="267" t="n">
        <v>12</v>
      </c>
      <c r="J31" s="271" t="n">
        <v>0.409556313993174</v>
      </c>
      <c r="K31" s="267" t="n">
        <v>16</v>
      </c>
      <c r="L31" s="271" t="n">
        <v>0.69204152249135</v>
      </c>
      <c r="M31" s="267" t="n">
        <v>2</v>
      </c>
      <c r="N31" s="271" t="n">
        <v>0.166527893422148</v>
      </c>
      <c r="O31" s="267" t="n">
        <v>31</v>
      </c>
      <c r="P31" s="271" t="n">
        <v>1.40018066847335</v>
      </c>
      <c r="Q31" s="267" t="n">
        <v>33</v>
      </c>
      <c r="R31" s="271" t="n">
        <v>0.734802939211757</v>
      </c>
      <c r="S31" s="267" t="n">
        <v>10</v>
      </c>
      <c r="T31" s="271" t="n">
        <v>0.628140703517588</v>
      </c>
      <c r="U31" s="267" t="n">
        <v>72</v>
      </c>
      <c r="V31" s="272" t="n">
        <v>1.35312911106935</v>
      </c>
      <c r="W31" s="263" t="n">
        <v>20</v>
      </c>
    </row>
    <row r="32" customFormat="false" ht="14.1" hidden="false" customHeight="true" outlineLevel="0" collapsed="false">
      <c r="A32" s="263" t="n">
        <v>21</v>
      </c>
      <c r="B32" s="269" t="s">
        <v>377</v>
      </c>
      <c r="C32" s="270" t="n">
        <v>469</v>
      </c>
      <c r="D32" s="271" t="n">
        <v>0.764055194434941</v>
      </c>
      <c r="E32" s="267" t="n">
        <v>39</v>
      </c>
      <c r="F32" s="271" t="n">
        <v>0.50761421319797</v>
      </c>
      <c r="G32" s="267" t="n">
        <v>31</v>
      </c>
      <c r="H32" s="271" t="n">
        <v>0.701198823795521</v>
      </c>
      <c r="I32" s="267" t="n">
        <v>74</v>
      </c>
      <c r="J32" s="271" t="n">
        <v>2.52559726962457</v>
      </c>
      <c r="K32" s="267" t="n">
        <v>23</v>
      </c>
      <c r="L32" s="271" t="n">
        <v>0.994809688581315</v>
      </c>
      <c r="M32" s="267" t="n">
        <v>1</v>
      </c>
      <c r="N32" s="271" t="n">
        <v>0.0832639467110741</v>
      </c>
      <c r="O32" s="267" t="n">
        <v>19</v>
      </c>
      <c r="P32" s="271" t="n">
        <v>0.858175248419151</v>
      </c>
      <c r="Q32" s="267" t="n">
        <v>34</v>
      </c>
      <c r="R32" s="271" t="n">
        <v>0.757069694945447</v>
      </c>
      <c r="S32" s="267" t="n">
        <v>10</v>
      </c>
      <c r="T32" s="271" t="n">
        <v>0.628140703517588</v>
      </c>
      <c r="U32" s="267" t="n">
        <v>45</v>
      </c>
      <c r="V32" s="272" t="n">
        <v>0.845705694418342</v>
      </c>
      <c r="W32" s="263" t="n">
        <v>21</v>
      </c>
    </row>
    <row r="33" customFormat="false" ht="14.1" hidden="false" customHeight="true" outlineLevel="0" collapsed="false">
      <c r="A33" s="263" t="n">
        <v>22</v>
      </c>
      <c r="B33" s="269" t="s">
        <v>369</v>
      </c>
      <c r="C33" s="270" t="n">
        <v>1505</v>
      </c>
      <c r="D33" s="271" t="n">
        <v>2.45181890751511</v>
      </c>
      <c r="E33" s="267" t="n">
        <v>125</v>
      </c>
      <c r="F33" s="271" t="n">
        <v>1.62696863204477</v>
      </c>
      <c r="G33" s="267" t="n">
        <v>85</v>
      </c>
      <c r="H33" s="271" t="n">
        <v>1.92264193621353</v>
      </c>
      <c r="I33" s="267" t="n">
        <v>80</v>
      </c>
      <c r="J33" s="271" t="n">
        <v>2.73037542662116</v>
      </c>
      <c r="K33" s="267" t="n">
        <v>47</v>
      </c>
      <c r="L33" s="271" t="n">
        <v>2.03287197231834</v>
      </c>
      <c r="M33" s="267" t="n">
        <v>25</v>
      </c>
      <c r="N33" s="271" t="n">
        <v>2.08159866777685</v>
      </c>
      <c r="O33" s="267" t="n">
        <v>99</v>
      </c>
      <c r="P33" s="271" t="n">
        <v>4.47154471544716</v>
      </c>
      <c r="Q33" s="267" t="n">
        <v>179</v>
      </c>
      <c r="R33" s="271" t="n">
        <v>3.98574927633044</v>
      </c>
      <c r="S33" s="267" t="n">
        <v>11</v>
      </c>
      <c r="T33" s="271" t="n">
        <v>0.690954773869347</v>
      </c>
      <c r="U33" s="267" t="n">
        <v>163</v>
      </c>
      <c r="V33" s="272" t="n">
        <v>3.063333959782</v>
      </c>
      <c r="W33" s="263" t="n">
        <v>22</v>
      </c>
    </row>
    <row r="34" customFormat="false" ht="23.25" hidden="false" customHeight="true" outlineLevel="0" collapsed="false">
      <c r="A34" s="263"/>
      <c r="B34" s="264" t="s">
        <v>378</v>
      </c>
      <c r="C34" s="270"/>
      <c r="D34" s="274"/>
      <c r="E34" s="275"/>
      <c r="F34" s="274"/>
      <c r="G34" s="275"/>
      <c r="H34" s="274"/>
      <c r="I34" s="275"/>
      <c r="J34" s="274"/>
      <c r="K34" s="275"/>
      <c r="L34" s="274"/>
      <c r="M34" s="275"/>
      <c r="N34" s="274"/>
      <c r="O34" s="275"/>
      <c r="P34" s="274"/>
      <c r="Q34" s="275"/>
      <c r="R34" s="274"/>
      <c r="S34" s="275"/>
      <c r="T34" s="274"/>
      <c r="U34" s="275"/>
      <c r="V34" s="272"/>
      <c r="W34" s="263"/>
    </row>
    <row r="35" customFormat="false" ht="14.1" hidden="false" customHeight="true" outlineLevel="0" collapsed="false">
      <c r="A35" s="263" t="n">
        <v>23</v>
      </c>
      <c r="B35" s="269" t="s">
        <v>276</v>
      </c>
      <c r="C35" s="270" t="n">
        <v>53795</v>
      </c>
      <c r="D35" s="271" t="n">
        <v>87.638271182575</v>
      </c>
      <c r="E35" s="267" t="n">
        <v>6516</v>
      </c>
      <c r="F35" s="271" t="n">
        <v>84.81062085123</v>
      </c>
      <c r="G35" s="267" t="n">
        <v>4008</v>
      </c>
      <c r="H35" s="271" t="n">
        <v>90.6582221216919</v>
      </c>
      <c r="I35" s="267" t="n">
        <v>2559</v>
      </c>
      <c r="J35" s="271" t="n">
        <v>87.3378839590444</v>
      </c>
      <c r="K35" s="267" t="n">
        <v>1966</v>
      </c>
      <c r="L35" s="271" t="n">
        <v>85.0346020761246</v>
      </c>
      <c r="M35" s="267" t="n">
        <v>1159</v>
      </c>
      <c r="N35" s="271" t="n">
        <v>96.5029142381349</v>
      </c>
      <c r="O35" s="267" t="n">
        <v>1783</v>
      </c>
      <c r="P35" s="271" t="n">
        <v>80.5329719963866</v>
      </c>
      <c r="Q35" s="267" t="n">
        <v>3978</v>
      </c>
      <c r="R35" s="271" t="n">
        <v>88.5771543086172</v>
      </c>
      <c r="S35" s="267" t="n">
        <v>1377</v>
      </c>
      <c r="T35" s="271" t="n">
        <v>86.4949748743719</v>
      </c>
      <c r="U35" s="267" t="n">
        <v>4841</v>
      </c>
      <c r="V35" s="272" t="n">
        <v>90.9791392595377</v>
      </c>
      <c r="W35" s="263" t="n">
        <v>23</v>
      </c>
    </row>
    <row r="36" customFormat="false" ht="14.1" hidden="false" customHeight="true" outlineLevel="0" collapsed="false">
      <c r="A36" s="263" t="n">
        <v>24</v>
      </c>
      <c r="B36" s="269" t="s">
        <v>379</v>
      </c>
      <c r="C36" s="270" t="n">
        <v>7588</v>
      </c>
      <c r="D36" s="271" t="n">
        <v>12.361728817425</v>
      </c>
      <c r="E36" s="267" t="n">
        <v>1167</v>
      </c>
      <c r="F36" s="271" t="n">
        <v>15.18937914877</v>
      </c>
      <c r="G36" s="267" t="n">
        <v>413</v>
      </c>
      <c r="H36" s="271" t="n">
        <v>9.34177787830807</v>
      </c>
      <c r="I36" s="267" t="n">
        <v>371</v>
      </c>
      <c r="J36" s="271" t="n">
        <v>12.6621160409556</v>
      </c>
      <c r="K36" s="267" t="n">
        <v>346</v>
      </c>
      <c r="L36" s="271" t="n">
        <v>14.9653979238754</v>
      </c>
      <c r="M36" s="267" t="n">
        <v>42</v>
      </c>
      <c r="N36" s="271" t="n">
        <v>3.49708576186511</v>
      </c>
      <c r="O36" s="267" t="n">
        <v>431</v>
      </c>
      <c r="P36" s="271" t="n">
        <v>19.4670280036134</v>
      </c>
      <c r="Q36" s="267" t="n">
        <v>513</v>
      </c>
      <c r="R36" s="271" t="n">
        <v>11.4228456913828</v>
      </c>
      <c r="S36" s="267" t="n">
        <v>215</v>
      </c>
      <c r="T36" s="271" t="n">
        <v>13.5050251256281</v>
      </c>
      <c r="U36" s="267" t="n">
        <v>480</v>
      </c>
      <c r="V36" s="272" t="n">
        <v>9.02086074046232</v>
      </c>
      <c r="W36" s="263" t="n">
        <v>24</v>
      </c>
    </row>
    <row r="37" customFormat="false" ht="14.1" hidden="false" customHeight="true" outlineLevel="0" collapsed="false">
      <c r="A37" s="263"/>
      <c r="B37" s="264" t="s">
        <v>380</v>
      </c>
      <c r="C37" s="270"/>
      <c r="D37" s="274"/>
      <c r="E37" s="275"/>
      <c r="F37" s="274"/>
      <c r="G37" s="275"/>
      <c r="H37" s="274"/>
      <c r="I37" s="275"/>
      <c r="J37" s="274"/>
      <c r="K37" s="275"/>
      <c r="L37" s="274"/>
      <c r="M37" s="275"/>
      <c r="N37" s="274"/>
      <c r="O37" s="275"/>
      <c r="P37" s="274"/>
      <c r="Q37" s="275"/>
      <c r="R37" s="274"/>
      <c r="S37" s="275"/>
      <c r="T37" s="274"/>
      <c r="U37" s="275"/>
      <c r="V37" s="272"/>
      <c r="W37" s="263"/>
    </row>
    <row r="38" customFormat="false" ht="14.1" hidden="false" customHeight="true" outlineLevel="0" collapsed="false">
      <c r="A38" s="263" t="n">
        <v>25</v>
      </c>
      <c r="B38" s="269" t="s">
        <v>381</v>
      </c>
      <c r="C38" s="270" t="n">
        <v>41939</v>
      </c>
      <c r="D38" s="271" t="n">
        <v>68.3234771842367</v>
      </c>
      <c r="E38" s="267" t="n">
        <v>5094</v>
      </c>
      <c r="F38" s="271" t="n">
        <v>66.3022256930886</v>
      </c>
      <c r="G38" s="267" t="n">
        <v>3614</v>
      </c>
      <c r="H38" s="271" t="n">
        <v>81.7462112644198</v>
      </c>
      <c r="I38" s="267" t="n">
        <v>1785</v>
      </c>
      <c r="J38" s="271" t="n">
        <v>60.9215017064846</v>
      </c>
      <c r="K38" s="267" t="n">
        <v>1394</v>
      </c>
      <c r="L38" s="271" t="n">
        <v>60.2941176470588</v>
      </c>
      <c r="M38" s="267" t="n">
        <v>1035</v>
      </c>
      <c r="N38" s="271" t="n">
        <v>86.1781848459617</v>
      </c>
      <c r="O38" s="267" t="n">
        <v>936</v>
      </c>
      <c r="P38" s="271" t="n">
        <v>42.2764227642277</v>
      </c>
      <c r="Q38" s="267" t="n">
        <v>3252</v>
      </c>
      <c r="R38" s="271" t="n">
        <v>72.4114896459586</v>
      </c>
      <c r="S38" s="267" t="n">
        <v>1023</v>
      </c>
      <c r="T38" s="271" t="n">
        <v>64.2587939698493</v>
      </c>
      <c r="U38" s="267" t="n">
        <v>4137</v>
      </c>
      <c r="V38" s="272" t="n">
        <v>77.7485435068596</v>
      </c>
      <c r="W38" s="263" t="n">
        <v>25</v>
      </c>
    </row>
    <row r="39" customFormat="false" ht="14.1" hidden="false" customHeight="true" outlineLevel="0" collapsed="false">
      <c r="A39" s="263" t="n">
        <v>26</v>
      </c>
      <c r="B39" s="269" t="s">
        <v>382</v>
      </c>
      <c r="C39" s="270" t="n">
        <v>10438</v>
      </c>
      <c r="D39" s="271" t="n">
        <v>17.0047081439486</v>
      </c>
      <c r="E39" s="267" t="n">
        <v>1243</v>
      </c>
      <c r="F39" s="271" t="n">
        <v>16.1785760770532</v>
      </c>
      <c r="G39" s="267" t="n">
        <v>502</v>
      </c>
      <c r="H39" s="271" t="n">
        <v>11.3548970821081</v>
      </c>
      <c r="I39" s="267" t="n">
        <v>620</v>
      </c>
      <c r="J39" s="271" t="n">
        <v>21.160409556314</v>
      </c>
      <c r="K39" s="267" t="n">
        <v>526</v>
      </c>
      <c r="L39" s="271" t="n">
        <v>22.7508650519031</v>
      </c>
      <c r="M39" s="267" t="n">
        <v>112</v>
      </c>
      <c r="N39" s="271" t="n">
        <v>9.3255620316403</v>
      </c>
      <c r="O39" s="267" t="n">
        <v>496</v>
      </c>
      <c r="P39" s="271" t="n">
        <v>22.4028906955736</v>
      </c>
      <c r="Q39" s="267" t="n">
        <v>686</v>
      </c>
      <c r="R39" s="271" t="n">
        <v>15.2749944333111</v>
      </c>
      <c r="S39" s="267" t="n">
        <v>310</v>
      </c>
      <c r="T39" s="271" t="n">
        <v>19.4723618090452</v>
      </c>
      <c r="U39" s="267" t="n">
        <v>702</v>
      </c>
      <c r="V39" s="272" t="n">
        <v>13.1930088329261</v>
      </c>
      <c r="W39" s="263" t="n">
        <v>26</v>
      </c>
    </row>
    <row r="40" customFormat="false" ht="14.1" hidden="false" customHeight="true" outlineLevel="0" collapsed="false">
      <c r="A40" s="263" t="n">
        <v>27</v>
      </c>
      <c r="B40" s="269" t="s">
        <v>383</v>
      </c>
      <c r="C40" s="270" t="n">
        <v>9006</v>
      </c>
      <c r="D40" s="271" t="n">
        <v>14.6718146718147</v>
      </c>
      <c r="E40" s="267" t="n">
        <v>1346</v>
      </c>
      <c r="F40" s="271" t="n">
        <v>17.5191982298581</v>
      </c>
      <c r="G40" s="267" t="n">
        <v>305</v>
      </c>
      <c r="H40" s="271" t="n">
        <v>6.89889165347207</v>
      </c>
      <c r="I40" s="267" t="n">
        <v>525</v>
      </c>
      <c r="J40" s="271" t="n">
        <v>17.9180887372014</v>
      </c>
      <c r="K40" s="267" t="n">
        <v>392</v>
      </c>
      <c r="L40" s="271" t="n">
        <v>16.9550173010381</v>
      </c>
      <c r="M40" s="267" t="n">
        <v>54</v>
      </c>
      <c r="N40" s="271" t="n">
        <v>4.496253122398</v>
      </c>
      <c r="O40" s="267" t="n">
        <v>782</v>
      </c>
      <c r="P40" s="271" t="n">
        <v>35.3206865401987</v>
      </c>
      <c r="Q40" s="267" t="n">
        <v>553</v>
      </c>
      <c r="R40" s="271" t="n">
        <v>12.3135159207304</v>
      </c>
      <c r="S40" s="267" t="n">
        <v>259</v>
      </c>
      <c r="T40" s="271" t="n">
        <v>16.2688442211055</v>
      </c>
      <c r="U40" s="267" t="n">
        <v>482</v>
      </c>
      <c r="V40" s="272" t="n">
        <v>9.05844766021425</v>
      </c>
      <c r="W40" s="263" t="n">
        <v>27</v>
      </c>
    </row>
    <row r="41" customFormat="false" ht="23.25" hidden="false" customHeight="true" outlineLevel="0" collapsed="false">
      <c r="A41" s="263"/>
      <c r="B41" s="264" t="s">
        <v>384</v>
      </c>
      <c r="C41" s="270"/>
      <c r="D41" s="274"/>
      <c r="E41" s="275"/>
      <c r="F41" s="274"/>
      <c r="G41" s="275"/>
      <c r="H41" s="274"/>
      <c r="I41" s="275"/>
      <c r="J41" s="274"/>
      <c r="K41" s="275"/>
      <c r="L41" s="274"/>
      <c r="M41" s="275"/>
      <c r="N41" s="274"/>
      <c r="O41" s="275"/>
      <c r="P41" s="274"/>
      <c r="Q41" s="275"/>
      <c r="R41" s="274"/>
      <c r="S41" s="275"/>
      <c r="T41" s="274"/>
      <c r="U41" s="275"/>
      <c r="V41" s="272"/>
      <c r="W41" s="263"/>
    </row>
    <row r="42" customFormat="false" ht="14.1" hidden="false" customHeight="true" outlineLevel="0" collapsed="false">
      <c r="A42" s="263" t="n">
        <v>28</v>
      </c>
      <c r="B42" s="269" t="s">
        <v>385</v>
      </c>
      <c r="C42" s="270" t="n">
        <v>5605</v>
      </c>
      <c r="D42" s="271" t="n">
        <v>9.13119267549647</v>
      </c>
      <c r="E42" s="267" t="n">
        <v>529</v>
      </c>
      <c r="F42" s="271" t="n">
        <v>6.88533125081348</v>
      </c>
      <c r="G42" s="267" t="n">
        <v>196</v>
      </c>
      <c r="H42" s="271" t="n">
        <v>4.43338611173943</v>
      </c>
      <c r="I42" s="267" t="n">
        <v>526</v>
      </c>
      <c r="J42" s="271" t="n">
        <v>17.9522184300341</v>
      </c>
      <c r="K42" s="267" t="n">
        <v>293</v>
      </c>
      <c r="L42" s="271" t="n">
        <v>12.6730103806228</v>
      </c>
      <c r="M42" s="267" t="n">
        <v>13</v>
      </c>
      <c r="N42" s="271" t="n">
        <v>1.08243130724396</v>
      </c>
      <c r="O42" s="267" t="n">
        <v>476</v>
      </c>
      <c r="P42" s="271" t="n">
        <v>21.4995483288166</v>
      </c>
      <c r="Q42" s="267" t="n">
        <v>263</v>
      </c>
      <c r="R42" s="271" t="n">
        <v>5.85615675796037</v>
      </c>
      <c r="S42" s="267" t="n">
        <v>92</v>
      </c>
      <c r="T42" s="271" t="n">
        <v>5.77889447236181</v>
      </c>
      <c r="U42" s="267" t="n">
        <v>366</v>
      </c>
      <c r="V42" s="272" t="n">
        <v>6.87840631460252</v>
      </c>
      <c r="W42" s="263" t="n">
        <v>28</v>
      </c>
    </row>
    <row r="43" customFormat="false" ht="14.1" hidden="false" customHeight="true" outlineLevel="0" collapsed="false">
      <c r="A43" s="263" t="n">
        <v>29</v>
      </c>
      <c r="B43" s="269" t="s">
        <v>386</v>
      </c>
      <c r="C43" s="270" t="n">
        <v>6165</v>
      </c>
      <c r="D43" s="271" t="n">
        <v>10.0434973852695</v>
      </c>
      <c r="E43" s="267" t="n">
        <v>652</v>
      </c>
      <c r="F43" s="271" t="n">
        <v>8.48626838474554</v>
      </c>
      <c r="G43" s="267" t="n">
        <v>348</v>
      </c>
      <c r="H43" s="271" t="n">
        <v>7.87152228002714</v>
      </c>
      <c r="I43" s="267" t="n">
        <v>363</v>
      </c>
      <c r="J43" s="271" t="n">
        <v>12.3890784982935</v>
      </c>
      <c r="K43" s="267" t="n">
        <v>266</v>
      </c>
      <c r="L43" s="271" t="n">
        <v>11.5051903114187</v>
      </c>
      <c r="M43" s="267" t="n">
        <v>51</v>
      </c>
      <c r="N43" s="271" t="n">
        <v>4.24646128226478</v>
      </c>
      <c r="O43" s="267" t="n">
        <v>140</v>
      </c>
      <c r="P43" s="271" t="n">
        <v>6.32339656729901</v>
      </c>
      <c r="Q43" s="267" t="n">
        <v>460</v>
      </c>
      <c r="R43" s="271" t="n">
        <v>10.2427076374972</v>
      </c>
      <c r="S43" s="267" t="n">
        <v>188</v>
      </c>
      <c r="T43" s="271" t="n">
        <v>11.8090452261307</v>
      </c>
      <c r="U43" s="267" t="n">
        <v>461</v>
      </c>
      <c r="V43" s="272" t="n">
        <v>8.66378500281902</v>
      </c>
      <c r="W43" s="263" t="n">
        <v>29</v>
      </c>
    </row>
    <row r="44" customFormat="false" ht="14.1" hidden="false" customHeight="true" outlineLevel="0" collapsed="false">
      <c r="A44" s="263" t="n">
        <v>30</v>
      </c>
      <c r="B44" s="269" t="s">
        <v>387</v>
      </c>
      <c r="C44" s="270" t="n">
        <v>3537</v>
      </c>
      <c r="D44" s="271" t="n">
        <v>5.7621817115488</v>
      </c>
      <c r="E44" s="267" t="n">
        <v>432</v>
      </c>
      <c r="F44" s="271" t="n">
        <v>5.62280359234674</v>
      </c>
      <c r="G44" s="267" t="n">
        <v>219</v>
      </c>
      <c r="H44" s="271" t="n">
        <v>4.95363040036191</v>
      </c>
      <c r="I44" s="267" t="n">
        <v>233</v>
      </c>
      <c r="J44" s="271" t="n">
        <v>7.95221843003413</v>
      </c>
      <c r="K44" s="267" t="n">
        <v>141</v>
      </c>
      <c r="L44" s="271" t="n">
        <v>6.09861591695502</v>
      </c>
      <c r="M44" s="267" t="n">
        <v>173</v>
      </c>
      <c r="N44" s="271" t="n">
        <v>14.4046627810158</v>
      </c>
      <c r="O44" s="267" t="n">
        <v>102</v>
      </c>
      <c r="P44" s="271" t="n">
        <v>4.6070460704607</v>
      </c>
      <c r="Q44" s="267" t="n">
        <v>205</v>
      </c>
      <c r="R44" s="271" t="n">
        <v>4.56468492540637</v>
      </c>
      <c r="S44" s="267" t="n">
        <v>111</v>
      </c>
      <c r="T44" s="271" t="n">
        <v>6.97236180904523</v>
      </c>
      <c r="U44" s="267" t="n">
        <v>258</v>
      </c>
      <c r="V44" s="272" t="n">
        <v>4.8487126479985</v>
      </c>
      <c r="W44" s="263" t="n">
        <v>30</v>
      </c>
    </row>
    <row r="45" customFormat="false" ht="14.1" hidden="false" customHeight="true" outlineLevel="0" collapsed="false">
      <c r="A45" s="263" t="n">
        <v>31</v>
      </c>
      <c r="B45" s="269" t="s">
        <v>388</v>
      </c>
      <c r="C45" s="270" t="n">
        <v>2698</v>
      </c>
      <c r="D45" s="271" t="n">
        <v>4.39535376244237</v>
      </c>
      <c r="E45" s="267" t="n">
        <v>377</v>
      </c>
      <c r="F45" s="271" t="n">
        <v>4.90693739424704</v>
      </c>
      <c r="G45" s="267" t="n">
        <v>167</v>
      </c>
      <c r="H45" s="271" t="n">
        <v>3.77742592173716</v>
      </c>
      <c r="I45" s="267" t="n">
        <v>218</v>
      </c>
      <c r="J45" s="271" t="n">
        <v>7.44027303754266</v>
      </c>
      <c r="K45" s="267" t="n">
        <v>100</v>
      </c>
      <c r="L45" s="271" t="n">
        <v>4.32525951557093</v>
      </c>
      <c r="M45" s="267" t="n">
        <v>61</v>
      </c>
      <c r="N45" s="271" t="n">
        <v>5.07910074937552</v>
      </c>
      <c r="O45" s="267" t="n">
        <v>71</v>
      </c>
      <c r="P45" s="271" t="n">
        <v>3.20686540198735</v>
      </c>
      <c r="Q45" s="267" t="n">
        <v>167</v>
      </c>
      <c r="R45" s="271" t="n">
        <v>3.71854820752616</v>
      </c>
      <c r="S45" s="267" t="n">
        <v>82</v>
      </c>
      <c r="T45" s="271" t="n">
        <v>5.15075376884422</v>
      </c>
      <c r="U45" s="267" t="n">
        <v>186</v>
      </c>
      <c r="V45" s="272" t="n">
        <v>3.49558353692915</v>
      </c>
      <c r="W45" s="263" t="n">
        <v>31</v>
      </c>
    </row>
    <row r="46" customFormat="false" ht="14.1" hidden="false" customHeight="true" outlineLevel="0" collapsed="false">
      <c r="A46" s="263" t="n">
        <v>32</v>
      </c>
      <c r="B46" s="269" t="s">
        <v>389</v>
      </c>
      <c r="C46" s="270" t="n">
        <v>43378</v>
      </c>
      <c r="D46" s="271" t="n">
        <v>70.6677744652428</v>
      </c>
      <c r="E46" s="267" t="n">
        <v>5693</v>
      </c>
      <c r="F46" s="271" t="n">
        <v>74.0986593778472</v>
      </c>
      <c r="G46" s="267" t="n">
        <v>3491</v>
      </c>
      <c r="H46" s="271" t="n">
        <v>78.9640352861344</v>
      </c>
      <c r="I46" s="267" t="n">
        <v>1590</v>
      </c>
      <c r="J46" s="271" t="n">
        <v>54.2662116040956</v>
      </c>
      <c r="K46" s="267" t="n">
        <v>1512</v>
      </c>
      <c r="L46" s="271" t="n">
        <v>65.3979238754325</v>
      </c>
      <c r="M46" s="267" t="n">
        <v>903</v>
      </c>
      <c r="N46" s="271" t="n">
        <v>75.1873438800999</v>
      </c>
      <c r="O46" s="267" t="n">
        <v>1425</v>
      </c>
      <c r="P46" s="271" t="n">
        <v>64.3631436314363</v>
      </c>
      <c r="Q46" s="267" t="n">
        <v>3396</v>
      </c>
      <c r="R46" s="271" t="n">
        <v>75.6179024716099</v>
      </c>
      <c r="S46" s="267" t="n">
        <v>1119</v>
      </c>
      <c r="T46" s="271" t="n">
        <v>70.2889447236181</v>
      </c>
      <c r="U46" s="267" t="n">
        <v>4050</v>
      </c>
      <c r="V46" s="272" t="n">
        <v>76.1135124976508</v>
      </c>
      <c r="W46" s="263" t="n">
        <v>32</v>
      </c>
    </row>
    <row r="47" customFormat="false" ht="23.25" hidden="false" customHeight="true" outlineLevel="0" collapsed="false">
      <c r="A47" s="263"/>
      <c r="B47" s="264" t="s">
        <v>390</v>
      </c>
      <c r="C47" s="270"/>
      <c r="D47" s="274"/>
      <c r="E47" s="275"/>
      <c r="F47" s="274"/>
      <c r="G47" s="275"/>
      <c r="H47" s="274"/>
      <c r="I47" s="275"/>
      <c r="J47" s="274"/>
      <c r="K47" s="275"/>
      <c r="L47" s="274"/>
      <c r="M47" s="275"/>
      <c r="N47" s="274"/>
      <c r="O47" s="275"/>
      <c r="P47" s="274"/>
      <c r="Q47" s="275"/>
      <c r="R47" s="274"/>
      <c r="S47" s="275"/>
      <c r="T47" s="274"/>
      <c r="U47" s="275"/>
      <c r="V47" s="272"/>
      <c r="W47" s="263"/>
    </row>
    <row r="48" customFormat="false" ht="14.1" hidden="false" customHeight="true" outlineLevel="0" collapsed="false">
      <c r="A48" s="263" t="n">
        <v>33</v>
      </c>
      <c r="B48" s="269" t="s">
        <v>391</v>
      </c>
      <c r="C48" s="270" t="n">
        <v>16486</v>
      </c>
      <c r="D48" s="271" t="n">
        <v>26.8575990094977</v>
      </c>
      <c r="E48" s="267" t="n">
        <v>1766</v>
      </c>
      <c r="F48" s="271" t="n">
        <v>22.9858128335286</v>
      </c>
      <c r="G48" s="267" t="n">
        <v>1325</v>
      </c>
      <c r="H48" s="271" t="n">
        <v>29.9705948880344</v>
      </c>
      <c r="I48" s="267" t="n">
        <v>362</v>
      </c>
      <c r="J48" s="271" t="n">
        <v>12.3549488054608</v>
      </c>
      <c r="K48" s="267" t="n">
        <v>700</v>
      </c>
      <c r="L48" s="271" t="n">
        <v>30.2768166089965</v>
      </c>
      <c r="M48" s="267" t="n">
        <v>250</v>
      </c>
      <c r="N48" s="271" t="n">
        <v>20.8159866777685</v>
      </c>
      <c r="O48" s="267" t="n">
        <v>378</v>
      </c>
      <c r="P48" s="271" t="n">
        <v>17.0731707317073</v>
      </c>
      <c r="Q48" s="267" t="n">
        <v>1373</v>
      </c>
      <c r="R48" s="271" t="n">
        <v>30.5722556223558</v>
      </c>
      <c r="S48" s="267" t="n">
        <v>530</v>
      </c>
      <c r="T48" s="271" t="n">
        <v>33.2914572864322</v>
      </c>
      <c r="U48" s="267" t="n">
        <v>1724</v>
      </c>
      <c r="V48" s="272" t="n">
        <v>32.3999248261605</v>
      </c>
      <c r="W48" s="263" t="n">
        <v>33</v>
      </c>
    </row>
    <row r="49" customFormat="false" ht="14.1" hidden="false" customHeight="true" outlineLevel="0" collapsed="false">
      <c r="A49" s="263" t="n">
        <v>34</v>
      </c>
      <c r="B49" s="269" t="s">
        <v>392</v>
      </c>
      <c r="C49" s="270" t="n">
        <v>1785</v>
      </c>
      <c r="D49" s="271" t="n">
        <v>2.90797126240164</v>
      </c>
      <c r="E49" s="267" t="n">
        <v>183</v>
      </c>
      <c r="F49" s="271" t="n">
        <v>2.38188207731355</v>
      </c>
      <c r="G49" s="267" t="n">
        <v>65</v>
      </c>
      <c r="H49" s="271" t="n">
        <v>1.47025559828093</v>
      </c>
      <c r="I49" s="267" t="n">
        <v>95</v>
      </c>
      <c r="J49" s="271" t="n">
        <v>3.24232081911263</v>
      </c>
      <c r="K49" s="267" t="n">
        <v>111</v>
      </c>
      <c r="L49" s="271" t="n">
        <v>4.80103806228374</v>
      </c>
      <c r="M49" s="267" t="n">
        <v>15</v>
      </c>
      <c r="N49" s="271" t="n">
        <v>1.24895920066611</v>
      </c>
      <c r="O49" s="267" t="n">
        <v>74</v>
      </c>
      <c r="P49" s="271" t="n">
        <v>3.3423667570009</v>
      </c>
      <c r="Q49" s="267" t="n">
        <v>108</v>
      </c>
      <c r="R49" s="271" t="n">
        <v>2.40480961923848</v>
      </c>
      <c r="S49" s="267" t="n">
        <v>50</v>
      </c>
      <c r="T49" s="271" t="n">
        <v>3.14070351758794</v>
      </c>
      <c r="U49" s="267" t="n">
        <v>161</v>
      </c>
      <c r="V49" s="272" t="n">
        <v>3.02574704003007</v>
      </c>
      <c r="W49" s="263" t="n">
        <v>34</v>
      </c>
    </row>
    <row r="50" customFormat="false" ht="14.1" hidden="false" customHeight="true" outlineLevel="0" collapsed="false">
      <c r="A50" s="263" t="n">
        <v>35</v>
      </c>
      <c r="B50" s="269" t="s">
        <v>393</v>
      </c>
      <c r="C50" s="270" t="n">
        <v>6503</v>
      </c>
      <c r="D50" s="271" t="n">
        <v>10.5941384422397</v>
      </c>
      <c r="E50" s="267" t="n">
        <v>1268</v>
      </c>
      <c r="F50" s="271" t="n">
        <v>16.5039698034622</v>
      </c>
      <c r="G50" s="267" t="n">
        <v>498</v>
      </c>
      <c r="H50" s="271" t="n">
        <v>11.2644198145216</v>
      </c>
      <c r="I50" s="267" t="n">
        <v>836</v>
      </c>
      <c r="J50" s="271" t="n">
        <v>28.5324232081911</v>
      </c>
      <c r="K50" s="267" t="n">
        <v>78</v>
      </c>
      <c r="L50" s="271" t="n">
        <v>3.37370242214533</v>
      </c>
      <c r="M50" s="267" t="n">
        <v>204</v>
      </c>
      <c r="N50" s="271" t="n">
        <v>16.9858451290591</v>
      </c>
      <c r="O50" s="267" t="n">
        <v>139</v>
      </c>
      <c r="P50" s="271" t="n">
        <v>6.27822944896116</v>
      </c>
      <c r="Q50" s="267" t="n">
        <v>613</v>
      </c>
      <c r="R50" s="271" t="n">
        <v>13.6495212647517</v>
      </c>
      <c r="S50" s="267" t="n">
        <v>61</v>
      </c>
      <c r="T50" s="271" t="n">
        <v>3.83165829145729</v>
      </c>
      <c r="U50" s="267" t="n">
        <v>281</v>
      </c>
      <c r="V50" s="272" t="n">
        <v>5.28096222514565</v>
      </c>
      <c r="W50" s="263" t="n">
        <v>35</v>
      </c>
    </row>
    <row r="51" customFormat="false" ht="14.1" hidden="false" customHeight="true" outlineLevel="0" collapsed="false">
      <c r="A51" s="263" t="n">
        <v>36</v>
      </c>
      <c r="B51" s="269" t="s">
        <v>394</v>
      </c>
      <c r="C51" s="270" t="n">
        <v>3704</v>
      </c>
      <c r="D51" s="271" t="n">
        <v>6.03424400892755</v>
      </c>
      <c r="E51" s="267" t="n">
        <v>308</v>
      </c>
      <c r="F51" s="271" t="n">
        <v>4.00885070935832</v>
      </c>
      <c r="G51" s="267" t="n">
        <v>231</v>
      </c>
      <c r="H51" s="271" t="n">
        <v>5.22506220312147</v>
      </c>
      <c r="I51" s="267" t="n">
        <v>66</v>
      </c>
      <c r="J51" s="271" t="n">
        <v>2.25255972696246</v>
      </c>
      <c r="K51" s="267" t="n">
        <v>144</v>
      </c>
      <c r="L51" s="271" t="n">
        <v>6.22837370242215</v>
      </c>
      <c r="M51" s="267" t="n">
        <v>76</v>
      </c>
      <c r="N51" s="271" t="n">
        <v>6.32805995004163</v>
      </c>
      <c r="O51" s="267" t="n">
        <v>18</v>
      </c>
      <c r="P51" s="271" t="n">
        <v>0.813008130081301</v>
      </c>
      <c r="Q51" s="267" t="n">
        <v>272</v>
      </c>
      <c r="R51" s="271" t="n">
        <v>6.05655755956357</v>
      </c>
      <c r="S51" s="267" t="n">
        <v>153</v>
      </c>
      <c r="T51" s="271" t="n">
        <v>9.6105527638191</v>
      </c>
      <c r="U51" s="267" t="n">
        <v>536</v>
      </c>
      <c r="V51" s="272" t="n">
        <v>10.0732944935163</v>
      </c>
      <c r="W51" s="263" t="n">
        <v>36</v>
      </c>
    </row>
    <row r="52" s="277" customFormat="true" ht="14.1" hidden="false" customHeight="true" outlineLevel="0" collapsed="false">
      <c r="A52" s="276" t="s">
        <v>395</v>
      </c>
      <c r="B52" s="264" t="s">
        <v>396</v>
      </c>
      <c r="C52" s="270"/>
      <c r="D52" s="274"/>
      <c r="E52" s="275"/>
      <c r="F52" s="274"/>
      <c r="G52" s="275"/>
      <c r="H52" s="274"/>
      <c r="I52" s="275"/>
      <c r="J52" s="274"/>
      <c r="K52" s="275"/>
      <c r="L52" s="274"/>
      <c r="M52" s="275"/>
      <c r="N52" s="274"/>
      <c r="O52" s="275"/>
      <c r="P52" s="274"/>
      <c r="Q52" s="275"/>
      <c r="R52" s="274"/>
      <c r="S52" s="275"/>
      <c r="T52" s="274"/>
      <c r="U52" s="275"/>
      <c r="V52" s="272"/>
    </row>
    <row r="53" s="280" customFormat="true" ht="12" hidden="false" customHeight="true" outlineLevel="0" collapsed="false">
      <c r="A53" s="278"/>
      <c r="B53" s="279" t="s">
        <v>397</v>
      </c>
      <c r="C53" s="270" t="n">
        <v>15589</v>
      </c>
      <c r="D53" s="271" t="n">
        <v>25.3962823583077</v>
      </c>
      <c r="E53" s="267" t="n">
        <v>1553</v>
      </c>
      <c r="F53" s="271" t="n">
        <v>20.2134582845243</v>
      </c>
      <c r="G53" s="267" t="n">
        <v>1040</v>
      </c>
      <c r="H53" s="271" t="n">
        <v>23.5240895724949</v>
      </c>
      <c r="I53" s="267" t="n">
        <v>309</v>
      </c>
      <c r="J53" s="271" t="n">
        <v>10.5460750853242</v>
      </c>
      <c r="K53" s="267" t="n">
        <v>819</v>
      </c>
      <c r="L53" s="271" t="n">
        <v>35.423875432526</v>
      </c>
      <c r="M53" s="267" t="n">
        <v>281</v>
      </c>
      <c r="N53" s="271" t="n">
        <v>23.3971690258118</v>
      </c>
      <c r="O53" s="267" t="n">
        <v>939</v>
      </c>
      <c r="P53" s="271" t="n">
        <v>42.4119241192412</v>
      </c>
      <c r="Q53" s="267" t="n">
        <v>948</v>
      </c>
      <c r="R53" s="271" t="n">
        <v>21.1088844355377</v>
      </c>
      <c r="S53" s="267" t="n">
        <v>479</v>
      </c>
      <c r="T53" s="271" t="n">
        <v>30.0879396984925</v>
      </c>
      <c r="U53" s="267" t="n">
        <v>1541</v>
      </c>
      <c r="V53" s="272" t="n">
        <v>28.9607216688592</v>
      </c>
      <c r="W53" s="276" t="s">
        <v>395</v>
      </c>
    </row>
    <row r="54" customFormat="false" ht="14.1" hidden="false" customHeight="true" outlineLevel="0" collapsed="false">
      <c r="A54" s="263" t="n">
        <v>38</v>
      </c>
      <c r="B54" s="269" t="s">
        <v>398</v>
      </c>
      <c r="C54" s="270" t="n">
        <v>10938</v>
      </c>
      <c r="D54" s="271" t="n">
        <v>17.8192659205317</v>
      </c>
      <c r="E54" s="267" t="n">
        <v>963</v>
      </c>
      <c r="F54" s="271" t="n">
        <v>12.5341663412729</v>
      </c>
      <c r="G54" s="267" t="n">
        <v>898</v>
      </c>
      <c r="H54" s="271" t="n">
        <v>20.3121465731735</v>
      </c>
      <c r="I54" s="267" t="n">
        <v>1237</v>
      </c>
      <c r="J54" s="271" t="n">
        <v>42.2184300341297</v>
      </c>
      <c r="K54" s="267" t="n">
        <v>341</v>
      </c>
      <c r="L54" s="271" t="n">
        <v>14.7491349480969</v>
      </c>
      <c r="M54" s="267" t="n">
        <v>330</v>
      </c>
      <c r="N54" s="271" t="n">
        <v>27.4771024146545</v>
      </c>
      <c r="O54" s="267" t="n">
        <v>222</v>
      </c>
      <c r="P54" s="271" t="n">
        <v>10.0271002710027</v>
      </c>
      <c r="Q54" s="267" t="n">
        <v>799</v>
      </c>
      <c r="R54" s="271" t="n">
        <v>17.791137831218</v>
      </c>
      <c r="S54" s="267" t="n">
        <v>262</v>
      </c>
      <c r="T54" s="271" t="n">
        <v>16.4572864321608</v>
      </c>
      <c r="U54" s="267" t="n">
        <v>905</v>
      </c>
      <c r="V54" s="272" t="n">
        <v>17.0080811877467</v>
      </c>
      <c r="W54" s="263" t="n">
        <v>38</v>
      </c>
    </row>
    <row r="55" customFormat="false" ht="14.1" hidden="false" customHeight="true" outlineLevel="0" collapsed="false">
      <c r="A55" s="263" t="n">
        <v>39</v>
      </c>
      <c r="B55" s="269" t="s">
        <v>399</v>
      </c>
      <c r="C55" s="270" t="n">
        <v>10062</v>
      </c>
      <c r="D55" s="271" t="n">
        <v>16.3921606959582</v>
      </c>
      <c r="E55" s="267" t="n">
        <v>1943</v>
      </c>
      <c r="F55" s="271" t="n">
        <v>25.289600416504</v>
      </c>
      <c r="G55" s="267" t="n">
        <v>593</v>
      </c>
      <c r="H55" s="271" t="n">
        <v>13.4132549197014</v>
      </c>
      <c r="I55" s="267" t="n">
        <v>420</v>
      </c>
      <c r="J55" s="271" t="n">
        <v>14.3344709897611</v>
      </c>
      <c r="K55" s="267" t="n">
        <v>255</v>
      </c>
      <c r="L55" s="271" t="n">
        <v>11.0294117647059</v>
      </c>
      <c r="M55" s="267" t="n">
        <v>102</v>
      </c>
      <c r="N55" s="271" t="n">
        <v>8.49292256452956</v>
      </c>
      <c r="O55" s="267" t="n">
        <v>457</v>
      </c>
      <c r="P55" s="271" t="n">
        <v>20.6413730803975</v>
      </c>
      <c r="Q55" s="267" t="n">
        <v>703</v>
      </c>
      <c r="R55" s="271" t="n">
        <v>15.6535292807838</v>
      </c>
      <c r="S55" s="267" t="n">
        <v>179</v>
      </c>
      <c r="T55" s="271" t="n">
        <v>11.2437185929648</v>
      </c>
      <c r="U55" s="267" t="n">
        <v>632</v>
      </c>
      <c r="V55" s="272" t="n">
        <v>11.8774666416087</v>
      </c>
      <c r="W55" s="263" t="n">
        <v>39</v>
      </c>
    </row>
    <row r="56" customFormat="false" ht="17.25" hidden="false" customHeight="true" outlineLevel="0" collapsed="false">
      <c r="A56" s="263"/>
      <c r="B56" s="281"/>
      <c r="C56" s="265"/>
      <c r="D56" s="266"/>
      <c r="E56" s="267"/>
      <c r="F56" s="266"/>
      <c r="G56" s="267"/>
      <c r="H56" s="266"/>
      <c r="I56" s="267"/>
      <c r="J56" s="266"/>
      <c r="K56" s="267"/>
      <c r="L56" s="266"/>
      <c r="M56" s="267"/>
      <c r="N56" s="266"/>
      <c r="O56" s="267"/>
      <c r="P56" s="266"/>
      <c r="Q56" s="267"/>
      <c r="R56" s="266"/>
      <c r="S56" s="267"/>
      <c r="T56" s="266"/>
      <c r="U56" s="267"/>
      <c r="V56" s="282"/>
      <c r="W56" s="283"/>
    </row>
    <row r="57" customFormat="false" ht="9" hidden="false" customHeight="true" outlineLevel="0" collapsed="false">
      <c r="A57" s="284" t="s">
        <v>400</v>
      </c>
      <c r="B57" s="284"/>
      <c r="C57" s="284"/>
      <c r="D57" s="284"/>
      <c r="E57" s="284"/>
      <c r="F57" s="284"/>
      <c r="G57" s="267"/>
      <c r="H57" s="266"/>
      <c r="I57" s="267"/>
      <c r="J57" s="266"/>
      <c r="K57" s="267"/>
      <c r="L57" s="266"/>
      <c r="M57" s="267"/>
      <c r="N57" s="266"/>
      <c r="O57" s="267"/>
      <c r="P57" s="266"/>
      <c r="Q57" s="267"/>
      <c r="R57" s="266"/>
      <c r="S57" s="267"/>
      <c r="T57" s="266"/>
      <c r="U57" s="267"/>
      <c r="V57" s="266"/>
      <c r="W57" s="248"/>
    </row>
    <row r="58" s="3" customFormat="true" ht="9" hidden="false" customHeight="true" outlineLevel="0" collapsed="false">
      <c r="A58" s="284" t="s">
        <v>401</v>
      </c>
      <c r="B58" s="284"/>
    </row>
    <row r="59" s="3" customFormat="true" ht="19.5" hidden="false" customHeight="true" outlineLevel="0" collapsed="false"/>
    <row r="60" s="3" customFormat="true" ht="9" hidden="false" customHeight="true" outlineLevel="0" collapsed="false"/>
    <row r="61" s="3" customFormat="true" ht="9" hidden="false" customHeight="true" outlineLevel="0" collapsed="false"/>
    <row r="62" s="3" customFormat="true" ht="9" hidden="false" customHeight="true" outlineLevel="0" collapsed="false"/>
    <row r="63" s="3" customFormat="true" ht="19.5" hidden="false" customHeight="true" outlineLevel="0" collapsed="false"/>
    <row r="64" s="3" customFormat="true" ht="9" hidden="false" customHeight="true" outlineLevel="0" collapsed="false"/>
    <row r="65" s="3" customFormat="true" ht="9" hidden="false" customHeight="true" outlineLevel="0" collapsed="false"/>
    <row r="66" s="3" customFormat="true" ht="9" hidden="false" customHeight="true" outlineLevel="0" collapsed="false"/>
    <row r="67" s="3" customFormat="true" ht="9" hidden="false" customHeight="true" outlineLevel="0" collapsed="false"/>
    <row r="68" s="3" customFormat="true" ht="9" hidden="false" customHeight="true" outlineLevel="0" collapsed="false"/>
    <row r="69" s="3" customFormat="true" ht="9" hidden="false" customHeight="true" outlineLevel="0" collapsed="false"/>
    <row r="70" s="3" customFormat="true" ht="9" hidden="false" customHeight="true" outlineLevel="0" collapsed="false"/>
    <row r="71" s="3" customFormat="true" ht="9" hidden="false" customHeight="true" outlineLevel="0" collapsed="false"/>
    <row r="72" s="3" customFormat="true" ht="9" hidden="false" customHeight="true" outlineLevel="0" collapsed="false"/>
    <row r="73" s="3" customFormat="true" ht="9" hidden="false" customHeight="true" outlineLevel="0" collapsed="false"/>
    <row r="74" s="3" customFormat="true" ht="9" hidden="false" customHeight="true" outlineLevel="0" collapsed="false"/>
    <row r="75" s="3" customFormat="true" ht="9" hidden="false" customHeight="true" outlineLevel="0" collapsed="false"/>
    <row r="76" s="3" customFormat="true" ht="9" hidden="false" customHeight="true" outlineLevel="0" collapsed="false"/>
    <row r="77" s="3" customFormat="true" ht="9" hidden="false" customHeight="true" outlineLevel="0" collapsed="false"/>
    <row r="78" s="3" customFormat="true" ht="9" hidden="false" customHeight="true" outlineLevel="0" collapsed="false"/>
    <row r="79" s="3" customFormat="true" ht="9" hidden="false" customHeight="true" outlineLevel="0" collapsed="false"/>
    <row r="80" s="3" customFormat="true" ht="12.75" hidden="false" customHeight="false" outlineLevel="0" collapsed="false"/>
    <row r="81" s="3" customFormat="true" ht="12.75" hidden="false" customHeight="false" outlineLevel="0" collapsed="false"/>
    <row r="82" s="3" customFormat="true" ht="12.75" hidden="false" customHeight="false" outlineLevel="0" collapsed="false"/>
    <row r="83" s="3" customFormat="true" ht="12.75" hidden="false" customHeight="false" outlineLevel="0" collapsed="false"/>
    <row r="84" s="3" customFormat="true" ht="12.75" hidden="false" customHeight="false" outlineLevel="0" collapsed="false"/>
    <row r="85" s="3" customFormat="true" ht="12.75" hidden="false" customHeight="false" outlineLevel="0" collapsed="false"/>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customFormat="false" ht="12.75" hidden="false" customHeight="false" outlineLevel="0" collapsed="false">
      <c r="A96" s="3"/>
      <c r="B96" s="3"/>
      <c r="C96" s="3"/>
      <c r="D96" s="3"/>
    </row>
    <row r="97" customFormat="false" ht="12.75" hidden="false" customHeight="false" outlineLevel="0" collapsed="false">
      <c r="A97" s="3"/>
      <c r="B97" s="3"/>
      <c r="C97" s="3"/>
      <c r="D97" s="3"/>
    </row>
    <row r="98" customFormat="false" ht="12.75" hidden="false" customHeight="false" outlineLevel="0" collapsed="false">
      <c r="A98" s="3"/>
      <c r="B98" s="3"/>
      <c r="C98" s="3"/>
      <c r="D98" s="3"/>
    </row>
    <row r="99" customFormat="false" ht="12.75" hidden="false" customHeight="false" outlineLevel="0" collapsed="false">
      <c r="A99" s="3"/>
      <c r="B99" s="3"/>
      <c r="C99" s="3"/>
      <c r="D99" s="3"/>
    </row>
    <row r="100" customFormat="false" ht="12.75" hidden="false" customHeight="false" outlineLevel="0" collapsed="false">
      <c r="A100" s="3"/>
      <c r="B100" s="3"/>
      <c r="C100" s="3"/>
      <c r="D100" s="3"/>
    </row>
    <row r="101" customFormat="false" ht="12.75" hidden="false" customHeight="false" outlineLevel="0" collapsed="false">
      <c r="A101" s="3"/>
      <c r="B101" s="3"/>
      <c r="C101" s="3"/>
      <c r="D101" s="3"/>
    </row>
    <row r="102" customFormat="false" ht="12.75" hidden="false" customHeight="false" outlineLevel="0" collapsed="false">
      <c r="A102" s="3"/>
      <c r="B102" s="3"/>
      <c r="C102" s="3"/>
      <c r="D102" s="3"/>
    </row>
    <row r="103" customFormat="false" ht="12.75" hidden="false" customHeight="false" outlineLevel="0" collapsed="false">
      <c r="A103" s="3"/>
      <c r="B103" s="3"/>
      <c r="C103" s="3"/>
      <c r="D103" s="3"/>
    </row>
    <row r="104" customFormat="false" ht="12.75" hidden="false" customHeight="false" outlineLevel="0" collapsed="false">
      <c r="A104" s="3"/>
      <c r="B104" s="3"/>
      <c r="C104" s="3"/>
      <c r="D104" s="3"/>
    </row>
    <row r="105" customFormat="false" ht="12.75" hidden="false" customHeight="false" outlineLevel="0" collapsed="false">
      <c r="A105" s="3"/>
      <c r="B105" s="3"/>
      <c r="C105" s="3"/>
      <c r="D105" s="3"/>
    </row>
    <row r="106" customFormat="false" ht="12.75" hidden="false" customHeight="false" outlineLevel="0" collapsed="false">
      <c r="A106" s="3"/>
      <c r="B106" s="3"/>
      <c r="C106" s="3"/>
      <c r="D106" s="3"/>
    </row>
    <row r="107" customFormat="false" ht="12.75" hidden="false" customHeight="false" outlineLevel="0" collapsed="false">
      <c r="A107" s="3"/>
      <c r="B107" s="3"/>
      <c r="C107" s="3"/>
      <c r="D107" s="3"/>
    </row>
    <row r="108" customFormat="false" ht="12.75" hidden="false" customHeight="false" outlineLevel="0" collapsed="false">
      <c r="A108" s="3"/>
      <c r="B108" s="3"/>
      <c r="C108" s="3"/>
      <c r="D108" s="3"/>
    </row>
    <row r="109" customFormat="false" ht="12.75" hidden="false" customHeight="false" outlineLevel="0" collapsed="false">
      <c r="A109" s="3"/>
      <c r="B109" s="3"/>
      <c r="C109" s="3"/>
      <c r="D109" s="3"/>
    </row>
    <row r="110" customFormat="false" ht="12.75" hidden="false" customHeight="false" outlineLevel="0" collapsed="false">
      <c r="A110" s="3"/>
      <c r="B110" s="3"/>
      <c r="C110" s="3"/>
      <c r="D110" s="3"/>
    </row>
    <row r="111" customFormat="false" ht="12.75" hidden="false" customHeight="false" outlineLevel="0" collapsed="false">
      <c r="A111" s="3"/>
      <c r="B111" s="3"/>
      <c r="C111" s="3"/>
      <c r="D111" s="3"/>
    </row>
    <row r="112" customFormat="false" ht="12.75" hidden="false" customHeight="false" outlineLevel="0" collapsed="false">
      <c r="A112" s="3"/>
      <c r="B112" s="3"/>
      <c r="C112" s="3"/>
      <c r="D112" s="3"/>
    </row>
    <row r="113" customFormat="false" ht="12.75" hidden="false" customHeight="false" outlineLevel="0" collapsed="false">
      <c r="A113" s="3"/>
      <c r="B113" s="3"/>
      <c r="C113" s="3"/>
      <c r="D113" s="3"/>
    </row>
    <row r="114" customFormat="false" ht="12.75" hidden="false" customHeight="false" outlineLevel="0" collapsed="false">
      <c r="A114" s="3"/>
      <c r="B114" s="3"/>
      <c r="C114" s="3"/>
      <c r="D114" s="3"/>
    </row>
    <row r="115" customFormat="false" ht="12.75" hidden="false" customHeight="false" outlineLevel="0" collapsed="false">
      <c r="A115" s="3"/>
      <c r="B115" s="3"/>
      <c r="C115" s="3"/>
      <c r="D115" s="3"/>
    </row>
    <row r="116" customFormat="false" ht="12.75" hidden="false" customHeight="false" outlineLevel="0" collapsed="false">
      <c r="A116" s="3"/>
      <c r="B116" s="3"/>
      <c r="C116" s="3"/>
      <c r="D116" s="3"/>
    </row>
    <row r="117" customFormat="false" ht="12.75" hidden="false" customHeight="false" outlineLevel="0" collapsed="false">
      <c r="A117" s="3"/>
      <c r="B117" s="3"/>
      <c r="C117" s="3"/>
      <c r="D117" s="3"/>
    </row>
    <row r="118" customFormat="false" ht="12.75" hidden="false" customHeight="false" outlineLevel="0" collapsed="false">
      <c r="A118" s="3"/>
      <c r="B118" s="3"/>
      <c r="C118" s="3"/>
      <c r="D118" s="3"/>
    </row>
    <row r="119" customFormat="false" ht="12.75" hidden="false" customHeight="false" outlineLevel="0" collapsed="false">
      <c r="A119" s="3"/>
      <c r="B119" s="3"/>
      <c r="C119" s="3"/>
      <c r="D119" s="3"/>
    </row>
    <row r="120" customFormat="false" ht="12.75" hidden="false" customHeight="false" outlineLevel="0" collapsed="false">
      <c r="A120" s="3"/>
      <c r="B120" s="3"/>
      <c r="C120" s="3"/>
      <c r="D120" s="3"/>
    </row>
    <row r="121" customFormat="false" ht="12.75" hidden="false" customHeight="false" outlineLevel="0" collapsed="false">
      <c r="A121" s="3"/>
      <c r="B121" s="3"/>
      <c r="C121" s="3"/>
      <c r="D121" s="3"/>
    </row>
    <row r="122" customFormat="false" ht="12.75" hidden="false" customHeight="false" outlineLevel="0" collapsed="false">
      <c r="A122" s="3"/>
      <c r="B122" s="3"/>
      <c r="C122" s="3"/>
      <c r="D122" s="3"/>
    </row>
    <row r="123" customFormat="false" ht="12.75" hidden="false" customHeight="false" outlineLevel="0" collapsed="false">
      <c r="A123" s="3"/>
      <c r="B123" s="3"/>
      <c r="C123" s="3"/>
      <c r="D123" s="3"/>
    </row>
    <row r="124" customFormat="false" ht="12.75" hidden="false" customHeight="false" outlineLevel="0" collapsed="false">
      <c r="A124" s="3"/>
      <c r="B124" s="3"/>
      <c r="C124" s="3"/>
      <c r="D124" s="3"/>
    </row>
    <row r="125" customFormat="false" ht="12.75" hidden="false" customHeight="false" outlineLevel="0" collapsed="false">
      <c r="A125" s="3"/>
      <c r="B125" s="3"/>
      <c r="C125" s="3"/>
      <c r="D125" s="3"/>
    </row>
  </sheetData>
  <mergeCells count="24">
    <mergeCell ref="A2:B2"/>
    <mergeCell ref="C2:J2"/>
    <mergeCell ref="O2:P2"/>
    <mergeCell ref="Q2:R2"/>
    <mergeCell ref="S2:T2"/>
    <mergeCell ref="U2:V2"/>
    <mergeCell ref="A4:I4"/>
    <mergeCell ref="K4:V4"/>
    <mergeCell ref="A5:B5"/>
    <mergeCell ref="A7:A9"/>
    <mergeCell ref="B7:B9"/>
    <mergeCell ref="C7:D8"/>
    <mergeCell ref="E7:F8"/>
    <mergeCell ref="G7:H8"/>
    <mergeCell ref="I7:J8"/>
    <mergeCell ref="K7:L8"/>
    <mergeCell ref="M7:N8"/>
    <mergeCell ref="O7:P8"/>
    <mergeCell ref="Q7:R8"/>
    <mergeCell ref="S7:T8"/>
    <mergeCell ref="U7:V8"/>
    <mergeCell ref="W7:W9"/>
    <mergeCell ref="A57:F57"/>
    <mergeCell ref="A58:B58"/>
  </mergeCells>
  <printOptions headings="false" gridLines="false" gridLinesSet="true" horizontalCentered="false" verticalCentered="false"/>
  <pageMargins left="0.39375" right="0.236111111111111" top="0.309722222222222" bottom="0.2" header="0.511811023622047" footer="0.190277777777778"/>
  <pageSetup paperSize="9" scale="9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colBreaks count="1" manualBreakCount="1">
    <brk id="10"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285" width="3.85"/>
    <col collapsed="false" customWidth="true" hidden="false" outlineLevel="0" max="2" min="2" style="285" width="37.41"/>
    <col collapsed="false" customWidth="true" hidden="false" outlineLevel="0" max="3" min="3" style="285" width="8.7"/>
    <col collapsed="false" customWidth="true" hidden="false" outlineLevel="0" max="4" min="4" style="285" width="6.56"/>
    <col collapsed="false" customWidth="true" hidden="false" outlineLevel="0" max="5" min="5" style="285" width="8.7"/>
    <col collapsed="false" customWidth="true" hidden="false" outlineLevel="0" max="6" min="6" style="285" width="6.56"/>
    <col collapsed="false" customWidth="true" hidden="false" outlineLevel="0" max="7" min="7" style="285" width="8.7"/>
    <col collapsed="false" customWidth="true" hidden="false" outlineLevel="0" max="8" min="8" style="285" width="6.13"/>
    <col collapsed="false" customWidth="true" hidden="false" outlineLevel="0" max="9" min="9" style="285" width="8.7"/>
    <col collapsed="false" customWidth="true" hidden="false" outlineLevel="0" max="10" min="10" style="285" width="6.13"/>
    <col collapsed="false" customWidth="true" hidden="false" outlineLevel="0" max="11" min="11" style="285" width="10.28"/>
    <col collapsed="false" customWidth="true" hidden="false" outlineLevel="0" max="12" min="12" style="285" width="7.99"/>
    <col collapsed="false" customWidth="true" hidden="false" outlineLevel="0" max="13" min="13" style="285" width="10.28"/>
    <col collapsed="false" customWidth="true" hidden="false" outlineLevel="0" max="14" min="14" style="285" width="7.99"/>
    <col collapsed="false" customWidth="true" hidden="false" outlineLevel="0" max="15" min="15" style="285" width="10.28"/>
    <col collapsed="false" customWidth="true" hidden="false" outlineLevel="0" max="16" min="16" style="285" width="7.99"/>
    <col collapsed="false" customWidth="true" hidden="false" outlineLevel="0" max="17" min="17" style="285" width="12.7"/>
    <col collapsed="false" customWidth="true" hidden="false" outlineLevel="0" max="18" min="18" style="285" width="8.28"/>
    <col collapsed="false" customWidth="true" hidden="false" outlineLevel="0" max="19" min="19" style="285" width="12.14"/>
    <col collapsed="false" customWidth="true" hidden="false" outlineLevel="0" max="20" min="20" style="285" width="8.28"/>
    <col collapsed="false" customWidth="true" hidden="false" outlineLevel="0" max="21" min="21" style="285" width="4.56"/>
    <col collapsed="false" customWidth="true" hidden="false" outlineLevel="0" max="22" min="22" style="285" width="4.85"/>
    <col collapsed="false" customWidth="false" hidden="false" outlineLevel="0" max="257" min="23" style="286" width="11.42"/>
  </cols>
  <sheetData>
    <row r="1" customFormat="false" ht="11.25" hidden="false" customHeight="false" outlineLevel="0" collapsed="false">
      <c r="A1" s="246" t="s">
        <v>402</v>
      </c>
      <c r="B1" s="246"/>
      <c r="C1" s="246"/>
      <c r="D1" s="246"/>
      <c r="E1" s="246"/>
      <c r="F1" s="246"/>
      <c r="G1" s="246"/>
      <c r="H1" s="246"/>
      <c r="I1" s="246"/>
      <c r="J1" s="246"/>
      <c r="U1" s="287" t="str">
        <f aca="false">A1</f>
        <v>LT3.1_2</v>
      </c>
    </row>
    <row r="2" s="246" customFormat="true" ht="11.1" hidden="false" customHeight="true" outlineLevel="0" collapsed="false">
      <c r="A2" s="249" t="s">
        <v>80</v>
      </c>
      <c r="B2" s="249"/>
      <c r="C2" s="250"/>
      <c r="D2" s="250"/>
      <c r="E2" s="250"/>
      <c r="F2" s="250"/>
      <c r="G2" s="250"/>
      <c r="H2" s="250"/>
      <c r="I2" s="250"/>
      <c r="J2" s="250"/>
      <c r="K2" s="249" t="s">
        <v>80</v>
      </c>
      <c r="L2" s="249"/>
      <c r="M2" s="249"/>
      <c r="N2" s="251"/>
      <c r="O2" s="251"/>
      <c r="P2" s="251"/>
      <c r="Q2" s="251"/>
      <c r="R2" s="251"/>
      <c r="S2" s="251"/>
      <c r="T2" s="251"/>
      <c r="U2" s="248"/>
      <c r="V2" s="249"/>
      <c r="W2" s="50"/>
      <c r="X2" s="288"/>
      <c r="Y2" s="288"/>
      <c r="Z2" s="288"/>
      <c r="AA2" s="288"/>
    </row>
    <row r="3" s="246" customFormat="true" ht="12.75" hidden="false" customHeight="true" outlineLevel="0" collapsed="false">
      <c r="A3" s="251" t="s">
        <v>1</v>
      </c>
      <c r="B3" s="251"/>
      <c r="K3" s="251" t="s">
        <v>1</v>
      </c>
      <c r="L3" s="251"/>
      <c r="M3" s="251"/>
      <c r="N3" s="251"/>
      <c r="O3" s="251"/>
      <c r="P3" s="251"/>
      <c r="Q3" s="251"/>
      <c r="R3" s="251"/>
      <c r="S3" s="251"/>
      <c r="T3" s="251"/>
      <c r="V3" s="288"/>
      <c r="W3" s="50"/>
      <c r="X3" s="288"/>
      <c r="Y3" s="288"/>
      <c r="Z3" s="288"/>
      <c r="AA3" s="288"/>
    </row>
    <row r="4" s="246" customFormat="true" ht="24.75" hidden="false" customHeight="true" outlineLevel="0" collapsed="false">
      <c r="A4" s="252" t="s">
        <v>354</v>
      </c>
      <c r="B4" s="252"/>
      <c r="C4" s="252"/>
      <c r="D4" s="252"/>
      <c r="E4" s="252"/>
      <c r="F4" s="252"/>
      <c r="G4" s="252"/>
      <c r="H4" s="252"/>
      <c r="I4" s="252"/>
      <c r="J4" s="247"/>
      <c r="K4" s="252" t="s">
        <v>354</v>
      </c>
      <c r="L4" s="252"/>
      <c r="M4" s="252"/>
      <c r="N4" s="252"/>
      <c r="O4" s="252"/>
      <c r="P4" s="252"/>
      <c r="Q4" s="252"/>
      <c r="R4" s="252"/>
      <c r="S4" s="252"/>
      <c r="T4" s="252"/>
      <c r="U4" s="252"/>
      <c r="V4" s="252"/>
      <c r="W4" s="50"/>
      <c r="X4" s="288"/>
      <c r="Y4" s="288"/>
      <c r="Z4" s="288"/>
      <c r="AA4" s="288"/>
    </row>
    <row r="5" s="246" customFormat="true" ht="13.5" hidden="false" customHeight="true" outlineLevel="0" collapsed="false">
      <c r="A5" s="253"/>
      <c r="B5" s="253"/>
      <c r="C5" s="248"/>
      <c r="D5" s="248"/>
      <c r="E5" s="248"/>
      <c r="F5" s="248"/>
      <c r="G5" s="248"/>
      <c r="H5" s="248"/>
      <c r="I5" s="248"/>
      <c r="J5" s="248"/>
      <c r="K5" s="254"/>
      <c r="L5" s="251"/>
      <c r="M5" s="251"/>
      <c r="N5" s="251"/>
      <c r="O5" s="251"/>
      <c r="P5" s="251"/>
      <c r="Q5" s="251"/>
      <c r="R5" s="251"/>
      <c r="S5" s="251"/>
      <c r="T5" s="251"/>
      <c r="U5" s="251"/>
      <c r="V5" s="251"/>
      <c r="W5" s="50"/>
      <c r="X5" s="288"/>
      <c r="Y5" s="288"/>
      <c r="Z5" s="288"/>
      <c r="AA5" s="288"/>
    </row>
    <row r="6" s="246" customFormat="true" ht="15.75" hidden="false" customHeight="true" outlineLevel="0" collapsed="false">
      <c r="V6" s="288"/>
      <c r="W6" s="50"/>
      <c r="X6" s="288"/>
      <c r="Y6" s="288"/>
      <c r="Z6" s="288"/>
      <c r="AA6" s="288"/>
    </row>
    <row r="7" customFormat="false" ht="15.75" hidden="false" customHeight="true" outlineLevel="0" collapsed="false">
      <c r="A7" s="289" t="s">
        <v>308</v>
      </c>
      <c r="B7" s="256" t="s">
        <v>256</v>
      </c>
      <c r="C7" s="290" t="s">
        <v>319</v>
      </c>
      <c r="D7" s="290"/>
      <c r="E7" s="290" t="s">
        <v>320</v>
      </c>
      <c r="F7" s="290"/>
      <c r="G7" s="291" t="s">
        <v>321</v>
      </c>
      <c r="H7" s="291"/>
      <c r="I7" s="291" t="s">
        <v>322</v>
      </c>
      <c r="J7" s="291"/>
      <c r="K7" s="292" t="s">
        <v>323</v>
      </c>
      <c r="L7" s="292"/>
      <c r="M7" s="292" t="s">
        <v>324</v>
      </c>
      <c r="N7" s="292"/>
      <c r="O7" s="290" t="s">
        <v>325</v>
      </c>
      <c r="P7" s="290"/>
      <c r="Q7" s="293" t="s">
        <v>326</v>
      </c>
      <c r="R7" s="293"/>
      <c r="S7" s="293"/>
      <c r="T7" s="293"/>
      <c r="U7" s="289" t="s">
        <v>308</v>
      </c>
      <c r="V7" s="294"/>
      <c r="W7" s="50"/>
      <c r="X7" s="295"/>
      <c r="Y7" s="295"/>
      <c r="Z7" s="295"/>
      <c r="AA7" s="295"/>
    </row>
    <row r="8" customFormat="false" ht="26.25" hidden="false" customHeight="true" outlineLevel="0" collapsed="false">
      <c r="A8" s="289"/>
      <c r="B8" s="256"/>
      <c r="C8" s="290"/>
      <c r="D8" s="290"/>
      <c r="E8" s="290"/>
      <c r="F8" s="290"/>
      <c r="G8" s="291"/>
      <c r="H8" s="291"/>
      <c r="I8" s="291"/>
      <c r="J8" s="291"/>
      <c r="K8" s="292"/>
      <c r="L8" s="292"/>
      <c r="M8" s="292"/>
      <c r="N8" s="292"/>
      <c r="O8" s="290"/>
      <c r="P8" s="290"/>
      <c r="Q8" s="290" t="s">
        <v>351</v>
      </c>
      <c r="R8" s="290"/>
      <c r="S8" s="290" t="s">
        <v>352</v>
      </c>
      <c r="T8" s="290"/>
      <c r="U8" s="289"/>
      <c r="V8" s="294"/>
      <c r="W8" s="50"/>
      <c r="X8" s="295"/>
      <c r="Y8" s="295"/>
      <c r="Z8" s="295"/>
      <c r="AA8" s="295"/>
    </row>
    <row r="9" s="300" customFormat="true" ht="19.5" hidden="false" customHeight="true" outlineLevel="0" collapsed="false">
      <c r="A9" s="289"/>
      <c r="B9" s="256"/>
      <c r="C9" s="293" t="s">
        <v>329</v>
      </c>
      <c r="D9" s="293" t="s">
        <v>330</v>
      </c>
      <c r="E9" s="293" t="s">
        <v>329</v>
      </c>
      <c r="F9" s="293" t="s">
        <v>330</v>
      </c>
      <c r="G9" s="293" t="s">
        <v>329</v>
      </c>
      <c r="H9" s="293" t="s">
        <v>330</v>
      </c>
      <c r="I9" s="296" t="s">
        <v>329</v>
      </c>
      <c r="J9" s="297" t="s">
        <v>330</v>
      </c>
      <c r="K9" s="298" t="s">
        <v>329</v>
      </c>
      <c r="L9" s="296" t="s">
        <v>330</v>
      </c>
      <c r="M9" s="293" t="s">
        <v>329</v>
      </c>
      <c r="N9" s="293" t="s">
        <v>330</v>
      </c>
      <c r="O9" s="293" t="s">
        <v>329</v>
      </c>
      <c r="P9" s="293" t="s">
        <v>330</v>
      </c>
      <c r="Q9" s="293" t="s">
        <v>329</v>
      </c>
      <c r="R9" s="293" t="s">
        <v>330</v>
      </c>
      <c r="S9" s="293" t="s">
        <v>329</v>
      </c>
      <c r="T9" s="293" t="s">
        <v>330</v>
      </c>
      <c r="U9" s="289"/>
      <c r="V9" s="299"/>
      <c r="W9" s="50"/>
      <c r="X9" s="299"/>
      <c r="Y9" s="299"/>
      <c r="Z9" s="299"/>
      <c r="AA9" s="299"/>
    </row>
    <row r="10" s="246" customFormat="true" ht="23.25" hidden="false" customHeight="true" outlineLevel="0" collapsed="false">
      <c r="A10" s="263"/>
      <c r="B10" s="264" t="s">
        <v>356</v>
      </c>
      <c r="C10" s="265"/>
      <c r="D10" s="266"/>
      <c r="E10" s="267"/>
      <c r="F10" s="266"/>
      <c r="G10" s="267"/>
      <c r="H10" s="266"/>
      <c r="I10" s="267"/>
      <c r="J10" s="266"/>
      <c r="K10" s="267"/>
      <c r="L10" s="266"/>
      <c r="M10" s="267"/>
      <c r="N10" s="266"/>
      <c r="O10" s="267"/>
      <c r="P10" s="266"/>
      <c r="Q10" s="267"/>
      <c r="R10" s="266"/>
      <c r="S10" s="267"/>
      <c r="T10" s="268"/>
      <c r="U10" s="263"/>
      <c r="V10" s="282"/>
      <c r="W10" s="50"/>
      <c r="X10" s="288"/>
      <c r="Y10" s="288"/>
      <c r="Z10" s="288"/>
      <c r="AA10" s="288"/>
    </row>
    <row r="11" s="246" customFormat="true" ht="14.1" hidden="false" customHeight="true" outlineLevel="0" collapsed="false">
      <c r="A11" s="263" t="n">
        <v>1</v>
      </c>
      <c r="B11" s="269" t="s">
        <v>357</v>
      </c>
      <c r="C11" s="267" t="n">
        <v>690</v>
      </c>
      <c r="D11" s="271" t="n">
        <v>4.32574760203122</v>
      </c>
      <c r="E11" s="267" t="n">
        <v>71</v>
      </c>
      <c r="F11" s="271" t="n">
        <v>3.34432406971267</v>
      </c>
      <c r="G11" s="267" t="n">
        <v>27</v>
      </c>
      <c r="H11" s="271" t="n">
        <v>4.6551724137931</v>
      </c>
      <c r="I11" s="267" t="n">
        <v>315</v>
      </c>
      <c r="J11" s="271" t="n">
        <v>7.50536097212294</v>
      </c>
      <c r="K11" s="267" t="n">
        <v>62</v>
      </c>
      <c r="L11" s="271" t="n">
        <v>4.89731437598736</v>
      </c>
      <c r="M11" s="267" t="n">
        <v>211</v>
      </c>
      <c r="N11" s="271" t="n">
        <v>6.29850746268657</v>
      </c>
      <c r="O11" s="267" t="n">
        <v>45</v>
      </c>
      <c r="P11" s="271" t="n">
        <v>2.56996002284409</v>
      </c>
      <c r="Q11" s="267" t="n">
        <v>2418</v>
      </c>
      <c r="R11" s="271" t="n">
        <v>5.10827083553396</v>
      </c>
      <c r="S11" s="267" t="n">
        <v>666</v>
      </c>
      <c r="T11" s="272" t="n">
        <v>5.99028602266595</v>
      </c>
      <c r="U11" s="263" t="n">
        <v>1</v>
      </c>
      <c r="V11" s="282"/>
      <c r="W11" s="50"/>
      <c r="X11" s="288"/>
      <c r="Y11" s="288"/>
      <c r="Z11" s="288"/>
      <c r="AA11" s="288"/>
    </row>
    <row r="12" s="246" customFormat="true" ht="14.1" hidden="false" customHeight="true" outlineLevel="0" collapsed="false">
      <c r="A12" s="263" t="n">
        <v>2</v>
      </c>
      <c r="B12" s="269" t="s">
        <v>358</v>
      </c>
      <c r="C12" s="267" t="n">
        <v>4188</v>
      </c>
      <c r="D12" s="271" t="n">
        <v>26.2554071845025</v>
      </c>
      <c r="E12" s="267" t="n">
        <v>565</v>
      </c>
      <c r="F12" s="271" t="n">
        <v>26.613283089967</v>
      </c>
      <c r="G12" s="267" t="n">
        <v>275</v>
      </c>
      <c r="H12" s="271" t="n">
        <v>47.4137931034483</v>
      </c>
      <c r="I12" s="267" t="n">
        <v>1302</v>
      </c>
      <c r="J12" s="271" t="n">
        <v>31.0221586847748</v>
      </c>
      <c r="K12" s="267" t="n">
        <v>377</v>
      </c>
      <c r="L12" s="271" t="n">
        <v>29.7788309636651</v>
      </c>
      <c r="M12" s="267" t="n">
        <v>970</v>
      </c>
      <c r="N12" s="271" t="n">
        <v>28.955223880597</v>
      </c>
      <c r="O12" s="267" t="n">
        <v>631</v>
      </c>
      <c r="P12" s="271" t="n">
        <v>36.0365505425471</v>
      </c>
      <c r="Q12" s="267" t="n">
        <v>13230</v>
      </c>
      <c r="R12" s="271" t="n">
        <v>27.9497200802789</v>
      </c>
      <c r="S12" s="267" t="n">
        <v>3617</v>
      </c>
      <c r="T12" s="272" t="n">
        <v>32.5328296456197</v>
      </c>
      <c r="U12" s="263" t="n">
        <v>2</v>
      </c>
      <c r="V12" s="282"/>
      <c r="W12" s="50"/>
      <c r="X12" s="288"/>
      <c r="Y12" s="288"/>
      <c r="Z12" s="288"/>
      <c r="AA12" s="288"/>
    </row>
    <row r="13" s="246" customFormat="true" ht="14.1" hidden="false" customHeight="true" outlineLevel="0" collapsed="false">
      <c r="A13" s="263" t="n">
        <v>3</v>
      </c>
      <c r="B13" s="269" t="s">
        <v>359</v>
      </c>
      <c r="C13" s="267" t="n">
        <v>358</v>
      </c>
      <c r="D13" s="271" t="n">
        <v>2.24437339351765</v>
      </c>
      <c r="E13" s="267" t="n">
        <v>51</v>
      </c>
      <c r="F13" s="271" t="n">
        <v>2.40226095148375</v>
      </c>
      <c r="G13" s="267" t="n">
        <v>37</v>
      </c>
      <c r="H13" s="271" t="n">
        <v>6.37931034482759</v>
      </c>
      <c r="I13" s="267" t="n">
        <v>97</v>
      </c>
      <c r="J13" s="271" t="n">
        <v>2.31117464855849</v>
      </c>
      <c r="K13" s="267" t="n">
        <v>27</v>
      </c>
      <c r="L13" s="271" t="n">
        <v>2.13270142180095</v>
      </c>
      <c r="M13" s="267" t="n">
        <v>55</v>
      </c>
      <c r="N13" s="271" t="n">
        <v>1.64179104477612</v>
      </c>
      <c r="O13" s="267" t="n">
        <v>62</v>
      </c>
      <c r="P13" s="271" t="n">
        <v>3.54083380925186</v>
      </c>
      <c r="Q13" s="267" t="n">
        <v>1209</v>
      </c>
      <c r="R13" s="271" t="n">
        <v>2.55413541776698</v>
      </c>
      <c r="S13" s="267" t="n">
        <v>367</v>
      </c>
      <c r="T13" s="272" t="n">
        <v>3.30095340888649</v>
      </c>
      <c r="U13" s="263" t="n">
        <v>3</v>
      </c>
      <c r="V13" s="282"/>
      <c r="W13" s="50"/>
      <c r="X13" s="288"/>
      <c r="Y13" s="288"/>
      <c r="Z13" s="288"/>
      <c r="AA13" s="288"/>
    </row>
    <row r="14" s="246" customFormat="true" ht="14.1" hidden="false" customHeight="true" outlineLevel="0" collapsed="false">
      <c r="A14" s="263" t="n">
        <v>4</v>
      </c>
      <c r="B14" s="269" t="s">
        <v>360</v>
      </c>
      <c r="C14" s="267" t="n">
        <v>1310</v>
      </c>
      <c r="D14" s="271" t="n">
        <v>8.21265124443609</v>
      </c>
      <c r="E14" s="267" t="n">
        <v>180</v>
      </c>
      <c r="F14" s="271" t="n">
        <v>8.47856806406029</v>
      </c>
      <c r="G14" s="267" t="n">
        <v>76</v>
      </c>
      <c r="H14" s="271" t="n">
        <v>13.1034482758621</v>
      </c>
      <c r="I14" s="267" t="n">
        <v>382</v>
      </c>
      <c r="J14" s="271" t="n">
        <v>9.10173933762211</v>
      </c>
      <c r="K14" s="267" t="n">
        <v>185</v>
      </c>
      <c r="L14" s="271" t="n">
        <v>14.6129541864139</v>
      </c>
      <c r="M14" s="267" t="n">
        <v>220</v>
      </c>
      <c r="N14" s="271" t="n">
        <v>6.56716417910448</v>
      </c>
      <c r="O14" s="267" t="n">
        <v>216</v>
      </c>
      <c r="P14" s="271" t="n">
        <v>12.3358081096516</v>
      </c>
      <c r="Q14" s="267" t="n">
        <v>4037</v>
      </c>
      <c r="R14" s="271" t="n">
        <v>8.52857293757262</v>
      </c>
      <c r="S14" s="267" t="n">
        <v>1201</v>
      </c>
      <c r="T14" s="272" t="n">
        <v>10.8023025724051</v>
      </c>
      <c r="U14" s="263" t="n">
        <v>4</v>
      </c>
      <c r="V14" s="282"/>
      <c r="W14" s="50"/>
      <c r="X14" s="288"/>
      <c r="Y14" s="288"/>
      <c r="Z14" s="288"/>
      <c r="AA14" s="288"/>
    </row>
    <row r="15" s="246" customFormat="true" ht="14.1" hidden="false" customHeight="true" outlineLevel="0" collapsed="false">
      <c r="A15" s="263" t="n">
        <v>5</v>
      </c>
      <c r="B15" s="269" t="s">
        <v>361</v>
      </c>
      <c r="C15" s="267" t="n">
        <v>1187</v>
      </c>
      <c r="D15" s="271" t="n">
        <v>7.44153971537835</v>
      </c>
      <c r="E15" s="267" t="n">
        <v>88</v>
      </c>
      <c r="F15" s="271" t="n">
        <v>4.14507772020725</v>
      </c>
      <c r="G15" s="267" t="n">
        <v>35</v>
      </c>
      <c r="H15" s="271" t="n">
        <v>6.03448275862069</v>
      </c>
      <c r="I15" s="267" t="n">
        <v>199</v>
      </c>
      <c r="J15" s="271" t="n">
        <v>4.74148201096021</v>
      </c>
      <c r="K15" s="267" t="n">
        <v>46</v>
      </c>
      <c r="L15" s="271" t="n">
        <v>3.63349131121643</v>
      </c>
      <c r="M15" s="267" t="n">
        <v>102</v>
      </c>
      <c r="N15" s="271" t="n">
        <v>3.04477611940299</v>
      </c>
      <c r="O15" s="267" t="n">
        <v>27</v>
      </c>
      <c r="P15" s="271" t="n">
        <v>1.54197601370645</v>
      </c>
      <c r="Q15" s="267" t="n">
        <v>2283</v>
      </c>
      <c r="R15" s="271" t="n">
        <v>4.82306961022499</v>
      </c>
      <c r="S15" s="267" t="n">
        <v>524</v>
      </c>
      <c r="T15" s="272" t="n">
        <v>4.71307789170714</v>
      </c>
      <c r="U15" s="263" t="n">
        <v>5</v>
      </c>
      <c r="V15" s="282"/>
      <c r="W15" s="50"/>
      <c r="X15" s="288"/>
      <c r="Y15" s="288"/>
      <c r="Z15" s="288"/>
      <c r="AA15" s="288"/>
    </row>
    <row r="16" s="246" customFormat="true" ht="14.1" hidden="false" customHeight="true" outlineLevel="0" collapsed="false">
      <c r="A16" s="263" t="n">
        <v>6</v>
      </c>
      <c r="B16" s="269" t="s">
        <v>362</v>
      </c>
      <c r="C16" s="267" t="n">
        <v>394</v>
      </c>
      <c r="D16" s="271" t="n">
        <v>2.47006457275406</v>
      </c>
      <c r="E16" s="267" t="n">
        <v>38</v>
      </c>
      <c r="F16" s="271" t="n">
        <v>1.78991992463495</v>
      </c>
      <c r="G16" s="267" t="n">
        <v>33</v>
      </c>
      <c r="H16" s="271" t="n">
        <v>5.68965517241379</v>
      </c>
      <c r="I16" s="267" t="n">
        <v>131</v>
      </c>
      <c r="J16" s="271" t="n">
        <v>3.1212771026924</v>
      </c>
      <c r="K16" s="267" t="n">
        <v>16</v>
      </c>
      <c r="L16" s="271" t="n">
        <v>1.26382306477093</v>
      </c>
      <c r="M16" s="267" t="n">
        <v>105</v>
      </c>
      <c r="N16" s="271" t="n">
        <v>3.13432835820896</v>
      </c>
      <c r="O16" s="267" t="n">
        <v>45</v>
      </c>
      <c r="P16" s="271" t="n">
        <v>2.56996002284409</v>
      </c>
      <c r="Q16" s="267" t="n">
        <v>1206</v>
      </c>
      <c r="R16" s="271" t="n">
        <v>2.54779761276011</v>
      </c>
      <c r="S16" s="267" t="n">
        <v>341</v>
      </c>
      <c r="T16" s="272" t="n">
        <v>3.06709839899262</v>
      </c>
      <c r="U16" s="263" t="n">
        <v>6</v>
      </c>
      <c r="V16" s="282"/>
      <c r="W16" s="50"/>
      <c r="X16" s="288"/>
      <c r="Y16" s="288"/>
      <c r="Z16" s="288"/>
      <c r="AA16" s="288"/>
    </row>
    <row r="17" s="246" customFormat="true" ht="14.1" hidden="false" customHeight="true" outlineLevel="0" collapsed="false">
      <c r="A17" s="263" t="n">
        <v>7</v>
      </c>
      <c r="B17" s="269" t="s">
        <v>363</v>
      </c>
      <c r="C17" s="267" t="n">
        <v>1335</v>
      </c>
      <c r="D17" s="271" t="n">
        <v>8.36938123001693</v>
      </c>
      <c r="E17" s="267" t="n">
        <v>212</v>
      </c>
      <c r="F17" s="271" t="n">
        <v>9.98586905322657</v>
      </c>
      <c r="G17" s="267" t="n">
        <v>59</v>
      </c>
      <c r="H17" s="271" t="n">
        <v>10.1724137931034</v>
      </c>
      <c r="I17" s="267" t="n">
        <v>260</v>
      </c>
      <c r="J17" s="271" t="n">
        <v>6.19490111984751</v>
      </c>
      <c r="K17" s="267" t="n">
        <v>100</v>
      </c>
      <c r="L17" s="271" t="n">
        <v>7.89889415481833</v>
      </c>
      <c r="M17" s="267" t="n">
        <v>194</v>
      </c>
      <c r="N17" s="271" t="n">
        <v>5.7910447761194</v>
      </c>
      <c r="O17" s="267" t="n">
        <v>156</v>
      </c>
      <c r="P17" s="271" t="n">
        <v>8.90919474585951</v>
      </c>
      <c r="Q17" s="267" t="n">
        <v>3964</v>
      </c>
      <c r="R17" s="271" t="n">
        <v>8.37435301573888</v>
      </c>
      <c r="S17" s="267" t="n">
        <v>800</v>
      </c>
      <c r="T17" s="272" t="n">
        <v>7.1955387659651</v>
      </c>
      <c r="U17" s="263" t="n">
        <v>7</v>
      </c>
      <c r="V17" s="282"/>
      <c r="W17" s="50"/>
      <c r="X17" s="288"/>
      <c r="Y17" s="288"/>
      <c r="Z17" s="288"/>
      <c r="AA17" s="288"/>
    </row>
    <row r="18" s="246" customFormat="true" ht="14.1" hidden="false" customHeight="true" outlineLevel="0" collapsed="false">
      <c r="A18" s="263" t="n">
        <v>8</v>
      </c>
      <c r="B18" s="269" t="s">
        <v>364</v>
      </c>
      <c r="C18" s="267" t="n">
        <v>203</v>
      </c>
      <c r="D18" s="271" t="n">
        <v>1.27264748291643</v>
      </c>
      <c r="E18" s="267" t="n">
        <v>18</v>
      </c>
      <c r="F18" s="271" t="n">
        <v>0.847856806406029</v>
      </c>
      <c r="G18" s="267" t="n">
        <v>8</v>
      </c>
      <c r="H18" s="271" t="n">
        <v>1.37931034482759</v>
      </c>
      <c r="I18" s="267" t="n">
        <v>38</v>
      </c>
      <c r="J18" s="271" t="n">
        <v>0.905408625208482</v>
      </c>
      <c r="K18" s="267" t="n">
        <v>16</v>
      </c>
      <c r="L18" s="271" t="n">
        <v>1.26382306477093</v>
      </c>
      <c r="M18" s="267" t="n">
        <v>27</v>
      </c>
      <c r="N18" s="271" t="n">
        <v>0.805970149253731</v>
      </c>
      <c r="O18" s="267" t="n">
        <v>24</v>
      </c>
      <c r="P18" s="271" t="n">
        <v>1.37064534551685</v>
      </c>
      <c r="Q18" s="267" t="n">
        <v>539</v>
      </c>
      <c r="R18" s="271" t="n">
        <v>1.13869229956692</v>
      </c>
      <c r="S18" s="267" t="n">
        <v>132</v>
      </c>
      <c r="T18" s="272" t="n">
        <v>1.18726389638424</v>
      </c>
      <c r="U18" s="263" t="n">
        <v>8</v>
      </c>
      <c r="V18" s="282"/>
      <c r="W18" s="50"/>
      <c r="X18" s="288"/>
      <c r="Y18" s="288"/>
      <c r="Z18" s="288"/>
      <c r="AA18" s="288"/>
    </row>
    <row r="19" s="246" customFormat="true" ht="14.1" hidden="false" customHeight="true" outlineLevel="0" collapsed="false">
      <c r="A19" s="263" t="n">
        <v>9</v>
      </c>
      <c r="B19" s="269" t="s">
        <v>365</v>
      </c>
      <c r="C19" s="267" t="n">
        <v>155</v>
      </c>
      <c r="D19" s="271" t="n">
        <v>0.971725910601216</v>
      </c>
      <c r="E19" s="267" t="n">
        <v>33</v>
      </c>
      <c r="F19" s="271" t="n">
        <v>1.55440414507772</v>
      </c>
      <c r="G19" s="267" t="n">
        <v>9</v>
      </c>
      <c r="H19" s="271" t="n">
        <v>1.55172413793103</v>
      </c>
      <c r="I19" s="267" t="n">
        <v>36</v>
      </c>
      <c r="J19" s="271" t="n">
        <v>0.857755539671194</v>
      </c>
      <c r="K19" s="267" t="n">
        <v>16</v>
      </c>
      <c r="L19" s="271" t="n">
        <v>1.26382306477093</v>
      </c>
      <c r="M19" s="267" t="n">
        <v>27</v>
      </c>
      <c r="N19" s="271" t="n">
        <v>0.805970149253731</v>
      </c>
      <c r="O19" s="267" t="n">
        <v>18</v>
      </c>
      <c r="P19" s="271" t="n">
        <v>1.02798400913764</v>
      </c>
      <c r="Q19" s="267" t="n">
        <v>543</v>
      </c>
      <c r="R19" s="271" t="n">
        <v>1.14714270624274</v>
      </c>
      <c r="S19" s="267" t="n">
        <v>126</v>
      </c>
      <c r="T19" s="272" t="n">
        <v>1.1332973556395</v>
      </c>
      <c r="U19" s="263" t="n">
        <v>9</v>
      </c>
      <c r="V19" s="282"/>
      <c r="W19" s="50"/>
      <c r="X19" s="288"/>
      <c r="Y19" s="288"/>
      <c r="Z19" s="288"/>
      <c r="AA19" s="288"/>
    </row>
    <row r="20" s="246" customFormat="true" ht="14.1" hidden="false" customHeight="true" outlineLevel="0" collapsed="false">
      <c r="A20" s="263" t="n">
        <v>10</v>
      </c>
      <c r="B20" s="269" t="s">
        <v>366</v>
      </c>
      <c r="C20" s="267" t="n">
        <v>364</v>
      </c>
      <c r="D20" s="271" t="n">
        <v>2.28198859005705</v>
      </c>
      <c r="E20" s="267" t="n">
        <v>48</v>
      </c>
      <c r="F20" s="271" t="n">
        <v>2.26095148374941</v>
      </c>
      <c r="G20" s="267" t="n">
        <v>10</v>
      </c>
      <c r="H20" s="271" t="n">
        <v>1.72413793103448</v>
      </c>
      <c r="I20" s="267" t="n">
        <v>284</v>
      </c>
      <c r="J20" s="271" t="n">
        <v>6.76673814629497</v>
      </c>
      <c r="K20" s="267" t="n">
        <v>47</v>
      </c>
      <c r="L20" s="271" t="n">
        <v>3.71248025276461</v>
      </c>
      <c r="M20" s="267" t="n">
        <v>67</v>
      </c>
      <c r="N20" s="271" t="n">
        <v>2</v>
      </c>
      <c r="O20" s="267" t="n">
        <v>80</v>
      </c>
      <c r="P20" s="271" t="n">
        <v>4.56881781838949</v>
      </c>
      <c r="Q20" s="267" t="n">
        <v>1097</v>
      </c>
      <c r="R20" s="271" t="n">
        <v>2.31752403084398</v>
      </c>
      <c r="S20" s="267" t="n">
        <v>521</v>
      </c>
      <c r="T20" s="272" t="n">
        <v>4.68609462133477</v>
      </c>
      <c r="U20" s="263" t="n">
        <v>10</v>
      </c>
      <c r="V20" s="282"/>
      <c r="W20" s="50"/>
      <c r="X20" s="288"/>
      <c r="Y20" s="288"/>
      <c r="Z20" s="288"/>
      <c r="AA20" s="288"/>
    </row>
    <row r="21" s="246" customFormat="true" ht="14.1" hidden="false" customHeight="true" outlineLevel="0" collapsed="false">
      <c r="A21" s="263" t="n">
        <v>11</v>
      </c>
      <c r="B21" s="269" t="s">
        <v>367</v>
      </c>
      <c r="C21" s="267" t="n">
        <v>5346</v>
      </c>
      <c r="D21" s="271" t="n">
        <v>33.5151401166071</v>
      </c>
      <c r="E21" s="267" t="n">
        <v>912</v>
      </c>
      <c r="F21" s="271" t="n">
        <v>42.9580781912388</v>
      </c>
      <c r="G21" s="267" t="n">
        <v>68</v>
      </c>
      <c r="H21" s="271" t="n">
        <v>11.7241379310345</v>
      </c>
      <c r="I21" s="267" t="n">
        <v>1418</v>
      </c>
      <c r="J21" s="271" t="n">
        <v>33.7860376459376</v>
      </c>
      <c r="K21" s="267" t="n">
        <v>380</v>
      </c>
      <c r="L21" s="271" t="n">
        <v>30.0157977883096</v>
      </c>
      <c r="M21" s="267" t="n">
        <v>1305</v>
      </c>
      <c r="N21" s="271" t="n">
        <v>38.955223880597</v>
      </c>
      <c r="O21" s="267" t="n">
        <v>528</v>
      </c>
      <c r="P21" s="271" t="n">
        <v>30.1541976013706</v>
      </c>
      <c r="Q21" s="267" t="n">
        <v>17399</v>
      </c>
      <c r="R21" s="271" t="n">
        <v>36.7571564381536</v>
      </c>
      <c r="S21" s="267" t="n">
        <v>3246</v>
      </c>
      <c r="T21" s="272" t="n">
        <v>29.1958985429034</v>
      </c>
      <c r="U21" s="263" t="n">
        <v>11</v>
      </c>
      <c r="V21" s="282"/>
      <c r="W21" s="50"/>
      <c r="X21" s="288"/>
      <c r="Y21" s="288"/>
      <c r="Z21" s="288"/>
      <c r="AA21" s="288"/>
    </row>
    <row r="22" s="246" customFormat="true" ht="14.1" hidden="false" customHeight="true" outlineLevel="0" collapsed="false">
      <c r="A22" s="263" t="n">
        <v>12</v>
      </c>
      <c r="B22" s="269" t="s">
        <v>368</v>
      </c>
      <c r="C22" s="267" t="n">
        <v>1308</v>
      </c>
      <c r="D22" s="271" t="n">
        <v>8.20011284558962</v>
      </c>
      <c r="E22" s="267" t="n">
        <v>191</v>
      </c>
      <c r="F22" s="271" t="n">
        <v>8.9967027790862</v>
      </c>
      <c r="G22" s="267" t="n">
        <v>74</v>
      </c>
      <c r="H22" s="271" t="n">
        <v>12.7586206896552</v>
      </c>
      <c r="I22" s="267" t="n">
        <v>473</v>
      </c>
      <c r="J22" s="271" t="n">
        <v>11.2699547295687</v>
      </c>
      <c r="K22" s="267" t="n">
        <v>145</v>
      </c>
      <c r="L22" s="271" t="n">
        <v>11.4533965244866</v>
      </c>
      <c r="M22" s="267" t="n">
        <v>299</v>
      </c>
      <c r="N22" s="271" t="n">
        <v>8.92537313432836</v>
      </c>
      <c r="O22" s="267" t="n">
        <v>136</v>
      </c>
      <c r="P22" s="271" t="n">
        <v>7.76699029126214</v>
      </c>
      <c r="Q22" s="267" t="n">
        <v>3786</v>
      </c>
      <c r="R22" s="271" t="n">
        <v>7.99830991866484</v>
      </c>
      <c r="S22" s="267" t="n">
        <v>1286</v>
      </c>
      <c r="T22" s="272" t="n">
        <v>11.5668285662889</v>
      </c>
      <c r="U22" s="263" t="n">
        <v>12</v>
      </c>
      <c r="V22" s="282"/>
      <c r="W22" s="50"/>
      <c r="X22" s="288"/>
      <c r="Y22" s="288"/>
      <c r="Z22" s="288"/>
      <c r="AA22" s="288"/>
    </row>
    <row r="23" s="246" customFormat="true" ht="14.1" hidden="false" customHeight="true" outlineLevel="0" collapsed="false">
      <c r="A23" s="263" t="n">
        <v>13</v>
      </c>
      <c r="B23" s="269" t="s">
        <v>369</v>
      </c>
      <c r="C23" s="267" t="n">
        <v>4527</v>
      </c>
      <c r="D23" s="271" t="n">
        <v>28.3806657889788</v>
      </c>
      <c r="E23" s="267" t="n">
        <v>402</v>
      </c>
      <c r="F23" s="271" t="n">
        <v>18.9354686764013</v>
      </c>
      <c r="G23" s="267" t="n">
        <v>160</v>
      </c>
      <c r="H23" s="271" t="n">
        <v>27.5862068965517</v>
      </c>
      <c r="I23" s="267" t="n">
        <v>745</v>
      </c>
      <c r="J23" s="271" t="n">
        <v>17.75077436264</v>
      </c>
      <c r="K23" s="267" t="n">
        <v>300</v>
      </c>
      <c r="L23" s="271" t="n">
        <v>23.696682464455</v>
      </c>
      <c r="M23" s="267" t="n">
        <v>806</v>
      </c>
      <c r="N23" s="271" t="n">
        <v>24.0597014925373</v>
      </c>
      <c r="O23" s="267" t="n">
        <v>379</v>
      </c>
      <c r="P23" s="271" t="n">
        <v>21.6447744146202</v>
      </c>
      <c r="Q23" s="267" t="n">
        <v>11881</v>
      </c>
      <c r="R23" s="271" t="n">
        <v>25.0998204288581</v>
      </c>
      <c r="S23" s="267" t="n">
        <v>2373</v>
      </c>
      <c r="T23" s="272" t="n">
        <v>21.343766864544</v>
      </c>
      <c r="U23" s="263" t="n">
        <v>13</v>
      </c>
      <c r="V23" s="282"/>
      <c r="W23" s="50"/>
      <c r="X23" s="288"/>
      <c r="Y23" s="288"/>
      <c r="Z23" s="288"/>
      <c r="AA23" s="288"/>
    </row>
    <row r="24" s="246" customFormat="true" ht="15" hidden="false" customHeight="true" outlineLevel="0" collapsed="false">
      <c r="A24" s="263" t="n">
        <v>14</v>
      </c>
      <c r="B24" s="269" t="s">
        <v>370</v>
      </c>
      <c r="C24" s="267" t="n">
        <v>15951</v>
      </c>
      <c r="D24" s="271" t="n">
        <v>100</v>
      </c>
      <c r="E24" s="267" t="n">
        <v>2123</v>
      </c>
      <c r="F24" s="271" t="n">
        <v>100</v>
      </c>
      <c r="G24" s="267" t="n">
        <v>580</v>
      </c>
      <c r="H24" s="271" t="n">
        <v>100</v>
      </c>
      <c r="I24" s="267" t="n">
        <v>4197</v>
      </c>
      <c r="J24" s="271" t="n">
        <v>100</v>
      </c>
      <c r="K24" s="267" t="n">
        <v>1266</v>
      </c>
      <c r="L24" s="271" t="n">
        <v>100</v>
      </c>
      <c r="M24" s="267" t="n">
        <v>3350</v>
      </c>
      <c r="N24" s="271" t="n">
        <v>100</v>
      </c>
      <c r="O24" s="267" t="n">
        <v>1751</v>
      </c>
      <c r="P24" s="271" t="n">
        <v>100</v>
      </c>
      <c r="Q24" s="267" t="n">
        <v>47335</v>
      </c>
      <c r="R24" s="271" t="n">
        <v>100</v>
      </c>
      <c r="S24" s="267" t="n">
        <v>11118</v>
      </c>
      <c r="T24" s="272" t="n">
        <v>100</v>
      </c>
      <c r="U24" s="263" t="n">
        <v>14</v>
      </c>
      <c r="V24" s="282"/>
      <c r="W24" s="50"/>
      <c r="X24" s="288"/>
      <c r="Y24" s="288"/>
      <c r="Z24" s="288"/>
      <c r="AA24" s="288"/>
    </row>
    <row r="25" s="246" customFormat="true" ht="23.25" hidden="false" customHeight="true" outlineLevel="0" collapsed="false">
      <c r="A25" s="263"/>
      <c r="B25" s="264" t="s">
        <v>121</v>
      </c>
      <c r="C25" s="267"/>
      <c r="D25" s="271"/>
      <c r="E25" s="267"/>
      <c r="F25" s="271"/>
      <c r="G25" s="267"/>
      <c r="H25" s="271"/>
      <c r="I25" s="267"/>
      <c r="J25" s="271"/>
      <c r="K25" s="267"/>
      <c r="L25" s="271"/>
      <c r="M25" s="267"/>
      <c r="N25" s="271"/>
      <c r="O25" s="267"/>
      <c r="P25" s="271"/>
      <c r="Q25" s="267"/>
      <c r="R25" s="271"/>
      <c r="S25" s="267"/>
      <c r="T25" s="272"/>
      <c r="U25" s="263"/>
      <c r="V25" s="282"/>
      <c r="W25" s="50"/>
      <c r="X25" s="288"/>
      <c r="Y25" s="288"/>
      <c r="Z25" s="288"/>
      <c r="AA25" s="288"/>
    </row>
    <row r="26" s="246" customFormat="true" ht="14.1" hidden="false" customHeight="true" outlineLevel="0" collapsed="false">
      <c r="A26" s="263" t="n">
        <v>15</v>
      </c>
      <c r="B26" s="269" t="s">
        <v>371</v>
      </c>
      <c r="C26" s="267" t="n">
        <v>2402</v>
      </c>
      <c r="D26" s="271" t="n">
        <v>15.0586170146072</v>
      </c>
      <c r="E26" s="267" t="n">
        <v>419</v>
      </c>
      <c r="F26" s="271" t="n">
        <v>19.7362223268959</v>
      </c>
      <c r="G26" s="267" t="n">
        <v>155</v>
      </c>
      <c r="H26" s="271" t="n">
        <v>26.7241379310345</v>
      </c>
      <c r="I26" s="267" t="n">
        <v>434</v>
      </c>
      <c r="J26" s="271" t="n">
        <v>10.3407195615916</v>
      </c>
      <c r="K26" s="267" t="n">
        <v>167</v>
      </c>
      <c r="L26" s="271" t="n">
        <v>13.1911532385466</v>
      </c>
      <c r="M26" s="267" t="n">
        <v>597</v>
      </c>
      <c r="N26" s="271" t="n">
        <v>17.8208955223881</v>
      </c>
      <c r="O26" s="267" t="n">
        <v>221</v>
      </c>
      <c r="P26" s="271" t="n">
        <v>12.621359223301</v>
      </c>
      <c r="Q26" s="267" t="n">
        <v>8289</v>
      </c>
      <c r="R26" s="271" t="n">
        <v>17.5113552339706</v>
      </c>
      <c r="S26" s="267" t="n">
        <v>1407</v>
      </c>
      <c r="T26" s="272" t="n">
        <v>12.6551538046411</v>
      </c>
      <c r="U26" s="263" t="n">
        <v>15</v>
      </c>
      <c r="V26" s="282"/>
      <c r="W26" s="50"/>
      <c r="X26" s="288"/>
      <c r="Y26" s="288"/>
      <c r="Z26" s="288"/>
      <c r="AA26" s="288"/>
    </row>
    <row r="27" s="246" customFormat="true" ht="14.1" hidden="false" customHeight="true" outlineLevel="0" collapsed="false">
      <c r="A27" s="263" t="n">
        <v>16</v>
      </c>
      <c r="B27" s="269" t="s">
        <v>372</v>
      </c>
      <c r="C27" s="267" t="n">
        <v>1045</v>
      </c>
      <c r="D27" s="271" t="n">
        <v>6.55131339727917</v>
      </c>
      <c r="E27" s="267" t="n">
        <v>96</v>
      </c>
      <c r="F27" s="271" t="n">
        <v>4.52190296749882</v>
      </c>
      <c r="G27" s="267" t="n">
        <v>58</v>
      </c>
      <c r="H27" s="271" t="n">
        <v>10</v>
      </c>
      <c r="I27" s="267" t="n">
        <v>181</v>
      </c>
      <c r="J27" s="271" t="n">
        <v>4.31260424112461</v>
      </c>
      <c r="K27" s="267" t="n">
        <v>46</v>
      </c>
      <c r="L27" s="271" t="n">
        <v>3.63349131121643</v>
      </c>
      <c r="M27" s="267" t="n">
        <v>225</v>
      </c>
      <c r="N27" s="271" t="n">
        <v>6.71641791044776</v>
      </c>
      <c r="O27" s="267" t="n">
        <v>95</v>
      </c>
      <c r="P27" s="271" t="n">
        <v>5.42547115933752</v>
      </c>
      <c r="Q27" s="267" t="n">
        <v>3078</v>
      </c>
      <c r="R27" s="271" t="n">
        <v>6.50258793704447</v>
      </c>
      <c r="S27" s="267" t="n">
        <v>648</v>
      </c>
      <c r="T27" s="272" t="n">
        <v>5.82838640043173</v>
      </c>
      <c r="U27" s="263" t="n">
        <v>16</v>
      </c>
      <c r="V27" s="282"/>
      <c r="W27" s="50"/>
      <c r="X27" s="288"/>
      <c r="Y27" s="288"/>
      <c r="Z27" s="288"/>
      <c r="AA27" s="288"/>
    </row>
    <row r="28" s="246" customFormat="true" ht="14.1" hidden="false" customHeight="true" outlineLevel="0" collapsed="false">
      <c r="A28" s="263" t="n">
        <v>17</v>
      </c>
      <c r="B28" s="269" t="s">
        <v>373</v>
      </c>
      <c r="C28" s="267" t="n">
        <v>9775</v>
      </c>
      <c r="D28" s="271" t="n">
        <v>61.281424362109</v>
      </c>
      <c r="E28" s="267" t="n">
        <v>1338</v>
      </c>
      <c r="F28" s="271" t="n">
        <v>63.0240226095148</v>
      </c>
      <c r="G28" s="267" t="n">
        <v>289</v>
      </c>
      <c r="H28" s="271" t="n">
        <v>49.8275862068966</v>
      </c>
      <c r="I28" s="267" t="n">
        <v>2847</v>
      </c>
      <c r="J28" s="271" t="n">
        <v>67.8341672623302</v>
      </c>
      <c r="K28" s="267" t="n">
        <v>795</v>
      </c>
      <c r="L28" s="271" t="n">
        <v>62.7962085308057</v>
      </c>
      <c r="M28" s="267" t="n">
        <v>1598</v>
      </c>
      <c r="N28" s="271" t="n">
        <v>47.7014925373134</v>
      </c>
      <c r="O28" s="267" t="n">
        <v>1157</v>
      </c>
      <c r="P28" s="271" t="n">
        <v>66.076527698458</v>
      </c>
      <c r="Q28" s="267" t="n">
        <v>26476</v>
      </c>
      <c r="R28" s="271" t="n">
        <v>55.933241787261</v>
      </c>
      <c r="S28" s="267" t="n">
        <v>7292</v>
      </c>
      <c r="T28" s="272" t="n">
        <v>65.5873358517719</v>
      </c>
      <c r="U28" s="263" t="n">
        <v>17</v>
      </c>
      <c r="V28" s="282"/>
      <c r="W28" s="50"/>
      <c r="X28" s="288"/>
      <c r="Y28" s="288"/>
      <c r="Z28" s="288"/>
      <c r="AA28" s="288"/>
    </row>
    <row r="29" s="246" customFormat="true" ht="14.1" hidden="false" customHeight="true" outlineLevel="0" collapsed="false">
      <c r="A29" s="263" t="n">
        <v>18</v>
      </c>
      <c r="B29" s="269" t="s">
        <v>374</v>
      </c>
      <c r="C29" s="267" t="n">
        <v>2054</v>
      </c>
      <c r="D29" s="271" t="n">
        <v>12.8769356153219</v>
      </c>
      <c r="E29" s="267" t="n">
        <v>216</v>
      </c>
      <c r="F29" s="271" t="n">
        <v>10.1742816768724</v>
      </c>
      <c r="G29" s="267" t="n">
        <v>40</v>
      </c>
      <c r="H29" s="271" t="n">
        <v>6.89655172413793</v>
      </c>
      <c r="I29" s="267" t="n">
        <v>581</v>
      </c>
      <c r="J29" s="271" t="n">
        <v>13.8432213485823</v>
      </c>
      <c r="K29" s="267" t="n">
        <v>198</v>
      </c>
      <c r="L29" s="271" t="n">
        <v>15.6398104265403</v>
      </c>
      <c r="M29" s="267" t="n">
        <v>751</v>
      </c>
      <c r="N29" s="271" t="n">
        <v>22.4179104477612</v>
      </c>
      <c r="O29" s="267" t="n">
        <v>176</v>
      </c>
      <c r="P29" s="271" t="n">
        <v>10.0513992004569</v>
      </c>
      <c r="Q29" s="267" t="n">
        <v>7291</v>
      </c>
      <c r="R29" s="271" t="n">
        <v>15.4029787683532</v>
      </c>
      <c r="S29" s="267" t="n">
        <v>1322</v>
      </c>
      <c r="T29" s="272" t="n">
        <v>11.8906278107573</v>
      </c>
      <c r="U29" s="263" t="n">
        <v>18</v>
      </c>
      <c r="V29" s="282"/>
      <c r="W29" s="50"/>
      <c r="X29" s="288"/>
      <c r="Y29" s="288"/>
      <c r="Z29" s="288"/>
      <c r="AA29" s="288"/>
    </row>
    <row r="30" s="246" customFormat="true" ht="14.1" hidden="false" customHeight="true" outlineLevel="0" collapsed="false">
      <c r="A30" s="263" t="n">
        <v>19</v>
      </c>
      <c r="B30" s="269" t="s">
        <v>375</v>
      </c>
      <c r="C30" s="267" t="n">
        <v>73</v>
      </c>
      <c r="D30" s="271" t="n">
        <v>0.457651557896057</v>
      </c>
      <c r="E30" s="267" t="n">
        <v>4</v>
      </c>
      <c r="F30" s="271" t="n">
        <v>0.188412623645784</v>
      </c>
      <c r="G30" s="267" t="n">
        <v>7</v>
      </c>
      <c r="H30" s="271" t="n">
        <v>1.20689655172414</v>
      </c>
      <c r="I30" s="267" t="n">
        <v>17</v>
      </c>
      <c r="J30" s="271" t="n">
        <v>0.405051227066953</v>
      </c>
      <c r="K30" s="267" t="n">
        <v>10</v>
      </c>
      <c r="L30" s="271" t="n">
        <v>0.789889415481832</v>
      </c>
      <c r="M30" s="267" t="n">
        <v>19</v>
      </c>
      <c r="N30" s="271" t="n">
        <v>0.567164179104478</v>
      </c>
      <c r="O30" s="267" t="n">
        <v>14</v>
      </c>
      <c r="P30" s="271" t="n">
        <v>0.799543118218161</v>
      </c>
      <c r="Q30" s="267" t="n">
        <v>277</v>
      </c>
      <c r="R30" s="271" t="n">
        <v>0.585190662300623</v>
      </c>
      <c r="S30" s="267" t="n">
        <v>57</v>
      </c>
      <c r="T30" s="272" t="n">
        <v>0.512682137075013</v>
      </c>
      <c r="U30" s="263" t="n">
        <v>19</v>
      </c>
      <c r="V30" s="282"/>
      <c r="W30" s="50"/>
      <c r="X30" s="288"/>
      <c r="Y30" s="288"/>
      <c r="Z30" s="288"/>
      <c r="AA30" s="288"/>
    </row>
    <row r="31" s="246" customFormat="true" ht="14.1" hidden="false" customHeight="true" outlineLevel="0" collapsed="false">
      <c r="A31" s="263" t="n">
        <v>20</v>
      </c>
      <c r="B31" s="269" t="s">
        <v>376</v>
      </c>
      <c r="C31" s="267" t="n">
        <v>126</v>
      </c>
      <c r="D31" s="271" t="n">
        <v>0.78991912732744</v>
      </c>
      <c r="E31" s="267" t="n">
        <v>10</v>
      </c>
      <c r="F31" s="271" t="n">
        <v>0.471031559114461</v>
      </c>
      <c r="G31" s="267" t="n">
        <v>5</v>
      </c>
      <c r="H31" s="271" t="n">
        <v>0.862068965517241</v>
      </c>
      <c r="I31" s="267" t="n">
        <v>37</v>
      </c>
      <c r="J31" s="271" t="n">
        <v>0.881582082439838</v>
      </c>
      <c r="K31" s="267" t="n">
        <v>14</v>
      </c>
      <c r="L31" s="271" t="n">
        <v>1.10584518167457</v>
      </c>
      <c r="M31" s="267" t="n">
        <v>20</v>
      </c>
      <c r="N31" s="271" t="n">
        <v>0.597014925373134</v>
      </c>
      <c r="O31" s="267" t="n">
        <v>22</v>
      </c>
      <c r="P31" s="271" t="n">
        <v>1.25642490005711</v>
      </c>
      <c r="Q31" s="267" t="n">
        <v>397</v>
      </c>
      <c r="R31" s="271" t="n">
        <v>0.838702862575261</v>
      </c>
      <c r="S31" s="267" t="n">
        <v>99</v>
      </c>
      <c r="T31" s="272" t="n">
        <v>0.890447922288181</v>
      </c>
      <c r="U31" s="263" t="n">
        <v>20</v>
      </c>
      <c r="V31" s="282"/>
      <c r="W31" s="50"/>
      <c r="X31" s="288"/>
      <c r="Y31" s="288"/>
      <c r="Z31" s="288"/>
      <c r="AA31" s="288"/>
    </row>
    <row r="32" s="246" customFormat="true" ht="14.1" hidden="false" customHeight="true" outlineLevel="0" collapsed="false">
      <c r="A32" s="263" t="n">
        <v>21</v>
      </c>
      <c r="B32" s="269" t="s">
        <v>377</v>
      </c>
      <c r="C32" s="267" t="n">
        <v>112</v>
      </c>
      <c r="D32" s="271" t="n">
        <v>0.702150335402169</v>
      </c>
      <c r="E32" s="267" t="n">
        <v>12</v>
      </c>
      <c r="F32" s="271" t="n">
        <v>0.565237870937353</v>
      </c>
      <c r="G32" s="267" t="n">
        <v>8</v>
      </c>
      <c r="H32" s="271" t="n">
        <v>1.37931034482759</v>
      </c>
      <c r="I32" s="267" t="n">
        <v>18</v>
      </c>
      <c r="J32" s="271" t="n">
        <v>0.428877769835597</v>
      </c>
      <c r="K32" s="267" t="n">
        <v>7</v>
      </c>
      <c r="L32" s="271" t="n">
        <v>0.552922590837283</v>
      </c>
      <c r="M32" s="267" t="n">
        <v>24</v>
      </c>
      <c r="N32" s="271" t="n">
        <v>0.716417910447761</v>
      </c>
      <c r="O32" s="267" t="n">
        <v>12</v>
      </c>
      <c r="P32" s="271" t="n">
        <v>0.685322672758424</v>
      </c>
      <c r="Q32" s="267" t="n">
        <v>325</v>
      </c>
      <c r="R32" s="271" t="n">
        <v>0.686595542410479</v>
      </c>
      <c r="S32" s="267" t="n">
        <v>70</v>
      </c>
      <c r="T32" s="272" t="n">
        <v>0.629609642021946</v>
      </c>
      <c r="U32" s="263" t="n">
        <v>21</v>
      </c>
      <c r="V32" s="282"/>
      <c r="W32" s="50"/>
      <c r="X32" s="288"/>
      <c r="Y32" s="288"/>
      <c r="Z32" s="288"/>
      <c r="AA32" s="288"/>
    </row>
    <row r="33" s="246" customFormat="true" ht="14.1" hidden="false" customHeight="true" outlineLevel="0" collapsed="false">
      <c r="A33" s="263" t="n">
        <v>22</v>
      </c>
      <c r="B33" s="269" t="s">
        <v>369</v>
      </c>
      <c r="C33" s="267" t="n">
        <v>364</v>
      </c>
      <c r="D33" s="271" t="n">
        <v>2.28198859005705</v>
      </c>
      <c r="E33" s="267" t="n">
        <v>28</v>
      </c>
      <c r="F33" s="271" t="n">
        <v>1.31888836552049</v>
      </c>
      <c r="G33" s="267" t="n">
        <v>18</v>
      </c>
      <c r="H33" s="271" t="n">
        <v>3.10344827586207</v>
      </c>
      <c r="I33" s="267" t="n">
        <v>82</v>
      </c>
      <c r="J33" s="271" t="n">
        <v>1.95377650702883</v>
      </c>
      <c r="K33" s="267" t="n">
        <v>29</v>
      </c>
      <c r="L33" s="271" t="n">
        <v>2.29067930489731</v>
      </c>
      <c r="M33" s="267" t="n">
        <v>116</v>
      </c>
      <c r="N33" s="271" t="n">
        <v>3.46268656716418</v>
      </c>
      <c r="O33" s="267" t="n">
        <v>54</v>
      </c>
      <c r="P33" s="271" t="n">
        <v>3.08395202741291</v>
      </c>
      <c r="Q33" s="267" t="n">
        <v>1202</v>
      </c>
      <c r="R33" s="271" t="n">
        <v>2.53934720608429</v>
      </c>
      <c r="S33" s="267" t="n">
        <v>223</v>
      </c>
      <c r="T33" s="272" t="n">
        <v>2.00575643101277</v>
      </c>
      <c r="U33" s="263" t="n">
        <v>22</v>
      </c>
      <c r="V33" s="282"/>
      <c r="W33" s="50"/>
      <c r="X33" s="288"/>
      <c r="Y33" s="288"/>
      <c r="Z33" s="288"/>
      <c r="AA33" s="288"/>
    </row>
    <row r="34" s="246" customFormat="true" ht="23.25" hidden="false" customHeight="true" outlineLevel="0" collapsed="false">
      <c r="A34" s="263"/>
      <c r="B34" s="264" t="s">
        <v>378</v>
      </c>
      <c r="C34" s="267"/>
      <c r="D34" s="271"/>
      <c r="E34" s="267"/>
      <c r="F34" s="271"/>
      <c r="G34" s="267"/>
      <c r="H34" s="271"/>
      <c r="I34" s="267"/>
      <c r="J34" s="271"/>
      <c r="K34" s="267"/>
      <c r="L34" s="271"/>
      <c r="M34" s="267"/>
      <c r="N34" s="271"/>
      <c r="O34" s="267"/>
      <c r="P34" s="271"/>
      <c r="Q34" s="267"/>
      <c r="R34" s="271"/>
      <c r="S34" s="267"/>
      <c r="T34" s="272"/>
      <c r="U34" s="263"/>
      <c r="V34" s="282"/>
      <c r="W34" s="50"/>
      <c r="X34" s="288"/>
      <c r="Y34" s="288"/>
      <c r="Z34" s="288"/>
      <c r="AA34" s="288"/>
    </row>
    <row r="35" s="246" customFormat="true" ht="14.1" hidden="false" customHeight="true" outlineLevel="0" collapsed="false">
      <c r="A35" s="263" t="n">
        <v>23</v>
      </c>
      <c r="B35" s="269" t="s">
        <v>276</v>
      </c>
      <c r="C35" s="267" t="n">
        <v>13781</v>
      </c>
      <c r="D35" s="271" t="n">
        <v>86.395837251583</v>
      </c>
      <c r="E35" s="267" t="n">
        <v>1930</v>
      </c>
      <c r="F35" s="271" t="n">
        <v>90.9090909090909</v>
      </c>
      <c r="G35" s="267" t="n">
        <v>497</v>
      </c>
      <c r="H35" s="271" t="n">
        <v>85.6896551724138</v>
      </c>
      <c r="I35" s="267" t="n">
        <v>3730</v>
      </c>
      <c r="J35" s="271" t="n">
        <v>88.8730045270431</v>
      </c>
      <c r="K35" s="267" t="n">
        <v>1127</v>
      </c>
      <c r="L35" s="271" t="n">
        <v>89.0205371248025</v>
      </c>
      <c r="M35" s="267" t="n">
        <v>2955</v>
      </c>
      <c r="N35" s="271" t="n">
        <v>88.2089552238806</v>
      </c>
      <c r="O35" s="267" t="n">
        <v>1588</v>
      </c>
      <c r="P35" s="271" t="n">
        <v>90.6910336950314</v>
      </c>
      <c r="Q35" s="267" t="n">
        <v>41448</v>
      </c>
      <c r="R35" s="271" t="n">
        <v>87.56311397486</v>
      </c>
      <c r="S35" s="267" t="n">
        <v>9788</v>
      </c>
      <c r="T35" s="272" t="n">
        <v>88.037416801583</v>
      </c>
      <c r="U35" s="263" t="n">
        <v>23</v>
      </c>
      <c r="V35" s="282"/>
      <c r="W35" s="50"/>
      <c r="X35" s="288"/>
      <c r="Y35" s="288"/>
      <c r="Z35" s="288"/>
      <c r="AA35" s="288"/>
    </row>
    <row r="36" s="246" customFormat="true" ht="14.1" hidden="false" customHeight="true" outlineLevel="0" collapsed="false">
      <c r="A36" s="263" t="n">
        <v>24</v>
      </c>
      <c r="B36" s="269" t="s">
        <v>379</v>
      </c>
      <c r="C36" s="267" t="n">
        <v>2170</v>
      </c>
      <c r="D36" s="271" t="n">
        <v>13.604162748417</v>
      </c>
      <c r="E36" s="267" t="n">
        <v>193</v>
      </c>
      <c r="F36" s="271" t="n">
        <v>9.09090909090909</v>
      </c>
      <c r="G36" s="267" t="n">
        <v>83</v>
      </c>
      <c r="H36" s="271" t="n">
        <v>14.3103448275862</v>
      </c>
      <c r="I36" s="267" t="n">
        <v>467</v>
      </c>
      <c r="J36" s="271" t="n">
        <v>11.1269954729569</v>
      </c>
      <c r="K36" s="267" t="n">
        <v>139</v>
      </c>
      <c r="L36" s="271" t="n">
        <v>10.9794628751975</v>
      </c>
      <c r="M36" s="267" t="n">
        <v>395</v>
      </c>
      <c r="N36" s="271" t="n">
        <v>11.7910447761194</v>
      </c>
      <c r="O36" s="267" t="n">
        <v>163</v>
      </c>
      <c r="P36" s="271" t="n">
        <v>9.30896630496859</v>
      </c>
      <c r="Q36" s="267" t="n">
        <v>5887</v>
      </c>
      <c r="R36" s="271" t="n">
        <v>12.43688602514</v>
      </c>
      <c r="S36" s="267" t="n">
        <v>1330</v>
      </c>
      <c r="T36" s="272" t="n">
        <v>11.962583198417</v>
      </c>
      <c r="U36" s="263" t="n">
        <v>24</v>
      </c>
      <c r="V36" s="282"/>
      <c r="W36" s="50"/>
      <c r="X36" s="288"/>
      <c r="Y36" s="288"/>
      <c r="Z36" s="288"/>
      <c r="AA36" s="288"/>
    </row>
    <row r="37" s="246" customFormat="true" ht="14.1" hidden="false" customHeight="true" outlineLevel="0" collapsed="false">
      <c r="A37" s="263"/>
      <c r="B37" s="264" t="s">
        <v>380</v>
      </c>
      <c r="C37" s="267"/>
      <c r="D37" s="271"/>
      <c r="E37" s="267"/>
      <c r="F37" s="271"/>
      <c r="G37" s="267"/>
      <c r="H37" s="271"/>
      <c r="I37" s="267"/>
      <c r="J37" s="271"/>
      <c r="K37" s="267"/>
      <c r="L37" s="271"/>
      <c r="M37" s="267"/>
      <c r="N37" s="271"/>
      <c r="O37" s="267"/>
      <c r="P37" s="271"/>
      <c r="Q37" s="267"/>
      <c r="R37" s="271"/>
      <c r="S37" s="267"/>
      <c r="T37" s="272"/>
      <c r="U37" s="263"/>
      <c r="V37" s="282"/>
      <c r="W37" s="50"/>
      <c r="X37" s="288"/>
      <c r="Y37" s="288"/>
      <c r="Z37" s="288"/>
      <c r="AA37" s="288"/>
    </row>
    <row r="38" s="246" customFormat="true" ht="14.1" hidden="false" customHeight="true" outlineLevel="0" collapsed="false">
      <c r="A38" s="263" t="n">
        <v>25</v>
      </c>
      <c r="B38" s="269" t="s">
        <v>381</v>
      </c>
      <c r="C38" s="267" t="n">
        <v>10364</v>
      </c>
      <c r="D38" s="271" t="n">
        <v>64.9739828223936</v>
      </c>
      <c r="E38" s="267" t="n">
        <v>1621</v>
      </c>
      <c r="F38" s="271" t="n">
        <v>76.3542157324541</v>
      </c>
      <c r="G38" s="267" t="n">
        <v>427</v>
      </c>
      <c r="H38" s="271" t="n">
        <v>73.6206896551724</v>
      </c>
      <c r="I38" s="267" t="n">
        <v>2867</v>
      </c>
      <c r="J38" s="271" t="n">
        <v>68.3106981177031</v>
      </c>
      <c r="K38" s="267" t="n">
        <v>860</v>
      </c>
      <c r="L38" s="271" t="n">
        <v>67.9304897314376</v>
      </c>
      <c r="M38" s="267" t="n">
        <v>2231</v>
      </c>
      <c r="N38" s="271" t="n">
        <v>66.5970149253731</v>
      </c>
      <c r="O38" s="267" t="n">
        <v>1299</v>
      </c>
      <c r="P38" s="271" t="n">
        <v>74.1861793260994</v>
      </c>
      <c r="Q38" s="267" t="n">
        <v>32711</v>
      </c>
      <c r="R38" s="271" t="n">
        <v>69.1053131931974</v>
      </c>
      <c r="S38" s="267" t="n">
        <v>7443</v>
      </c>
      <c r="T38" s="272" t="n">
        <v>66.9454937938478</v>
      </c>
      <c r="U38" s="263" t="n">
        <v>25</v>
      </c>
      <c r="V38" s="282"/>
      <c r="W38" s="50"/>
      <c r="X38" s="288"/>
      <c r="Y38" s="288"/>
      <c r="Z38" s="288"/>
      <c r="AA38" s="288"/>
    </row>
    <row r="39" s="246" customFormat="true" ht="14.1" hidden="false" customHeight="true" outlineLevel="0" collapsed="false">
      <c r="A39" s="263" t="n">
        <v>26</v>
      </c>
      <c r="B39" s="269" t="s">
        <v>382</v>
      </c>
      <c r="C39" s="267" t="n">
        <v>2964</v>
      </c>
      <c r="D39" s="271" t="n">
        <v>18.5819070904645</v>
      </c>
      <c r="E39" s="267" t="n">
        <v>290</v>
      </c>
      <c r="F39" s="271" t="n">
        <v>13.6599152143194</v>
      </c>
      <c r="G39" s="267" t="n">
        <v>103</v>
      </c>
      <c r="H39" s="271" t="n">
        <v>17.7586206896552</v>
      </c>
      <c r="I39" s="267" t="n">
        <v>747</v>
      </c>
      <c r="J39" s="271" t="n">
        <v>17.7984274481773</v>
      </c>
      <c r="K39" s="267" t="n">
        <v>236</v>
      </c>
      <c r="L39" s="271" t="n">
        <v>18.6413902053713</v>
      </c>
      <c r="M39" s="267" t="n">
        <v>628</v>
      </c>
      <c r="N39" s="271" t="n">
        <v>18.7462686567164</v>
      </c>
      <c r="O39" s="267" t="n">
        <v>273</v>
      </c>
      <c r="P39" s="271" t="n">
        <v>15.5910908052541</v>
      </c>
      <c r="Q39" s="267" t="n">
        <v>7726</v>
      </c>
      <c r="R39" s="271" t="n">
        <v>16.3219604943488</v>
      </c>
      <c r="S39" s="267" t="n">
        <v>2092</v>
      </c>
      <c r="T39" s="272" t="n">
        <v>18.8163338729987</v>
      </c>
      <c r="U39" s="263" t="n">
        <v>26</v>
      </c>
      <c r="V39" s="282"/>
      <c r="W39" s="50"/>
      <c r="X39" s="288"/>
      <c r="Y39" s="288"/>
      <c r="Z39" s="288"/>
      <c r="AA39" s="288"/>
    </row>
    <row r="40" s="246" customFormat="true" ht="14.1" hidden="false" customHeight="true" outlineLevel="0" collapsed="false">
      <c r="A40" s="263" t="n">
        <v>27</v>
      </c>
      <c r="B40" s="269" t="s">
        <v>403</v>
      </c>
      <c r="C40" s="267" t="n">
        <v>2623</v>
      </c>
      <c r="D40" s="271" t="n">
        <v>16.4441100871419</v>
      </c>
      <c r="E40" s="267" t="n">
        <v>212</v>
      </c>
      <c r="F40" s="271" t="n">
        <v>9.98586905322657</v>
      </c>
      <c r="G40" s="267" t="n">
        <v>50</v>
      </c>
      <c r="H40" s="271" t="n">
        <v>8.62068965517242</v>
      </c>
      <c r="I40" s="267" t="n">
        <v>583</v>
      </c>
      <c r="J40" s="271" t="n">
        <v>13.8908744341196</v>
      </c>
      <c r="K40" s="267" t="n">
        <v>170</v>
      </c>
      <c r="L40" s="271" t="n">
        <v>13.4281200631912</v>
      </c>
      <c r="M40" s="267" t="n">
        <v>491</v>
      </c>
      <c r="N40" s="271" t="n">
        <v>14.6567164179104</v>
      </c>
      <c r="O40" s="267" t="n">
        <v>179</v>
      </c>
      <c r="P40" s="271" t="n">
        <v>10.2227298686465</v>
      </c>
      <c r="Q40" s="267" t="n">
        <v>6898</v>
      </c>
      <c r="R40" s="271" t="n">
        <v>14.5727263124538</v>
      </c>
      <c r="S40" s="267" t="n">
        <v>1583</v>
      </c>
      <c r="T40" s="272" t="n">
        <v>14.2381723331534</v>
      </c>
      <c r="U40" s="263" t="n">
        <v>27</v>
      </c>
      <c r="V40" s="282"/>
      <c r="W40" s="50"/>
      <c r="X40" s="288"/>
      <c r="Y40" s="288"/>
      <c r="Z40" s="288"/>
      <c r="AA40" s="288"/>
    </row>
    <row r="41" s="246" customFormat="true" ht="23.25" hidden="false" customHeight="true" outlineLevel="0" collapsed="false">
      <c r="A41" s="263"/>
      <c r="B41" s="264" t="s">
        <v>384</v>
      </c>
      <c r="C41" s="267"/>
      <c r="D41" s="271"/>
      <c r="E41" s="267"/>
      <c r="F41" s="271"/>
      <c r="G41" s="267"/>
      <c r="H41" s="271"/>
      <c r="I41" s="267"/>
      <c r="J41" s="271"/>
      <c r="K41" s="267"/>
      <c r="L41" s="271"/>
      <c r="M41" s="267"/>
      <c r="N41" s="271"/>
      <c r="O41" s="267"/>
      <c r="P41" s="271"/>
      <c r="Q41" s="267"/>
      <c r="R41" s="271"/>
      <c r="S41" s="267"/>
      <c r="T41" s="272"/>
      <c r="U41" s="263"/>
      <c r="V41" s="282"/>
      <c r="W41" s="50"/>
      <c r="X41" s="288"/>
      <c r="Y41" s="288"/>
      <c r="Z41" s="288"/>
      <c r="AA41" s="288"/>
    </row>
    <row r="42" s="246" customFormat="true" ht="14.1" hidden="false" customHeight="true" outlineLevel="0" collapsed="false">
      <c r="A42" s="263" t="n">
        <v>28</v>
      </c>
      <c r="B42" s="269" t="s">
        <v>385</v>
      </c>
      <c r="C42" s="267" t="n">
        <v>1863</v>
      </c>
      <c r="D42" s="271" t="n">
        <v>11.6795185254843</v>
      </c>
      <c r="E42" s="267" t="n">
        <v>175</v>
      </c>
      <c r="F42" s="271" t="n">
        <v>8.24305228450306</v>
      </c>
      <c r="G42" s="267" t="n">
        <v>24</v>
      </c>
      <c r="H42" s="271" t="n">
        <v>4.13793103448276</v>
      </c>
      <c r="I42" s="267" t="n">
        <v>309</v>
      </c>
      <c r="J42" s="271" t="n">
        <v>7.36240171551108</v>
      </c>
      <c r="K42" s="267" t="n">
        <v>124</v>
      </c>
      <c r="L42" s="271" t="n">
        <v>9.79462875197472</v>
      </c>
      <c r="M42" s="267" t="n">
        <v>216</v>
      </c>
      <c r="N42" s="271" t="n">
        <v>6.44776119402985</v>
      </c>
      <c r="O42" s="267" t="n">
        <v>140</v>
      </c>
      <c r="P42" s="271" t="n">
        <v>7.99543118218161</v>
      </c>
      <c r="Q42" s="267" t="n">
        <v>4121</v>
      </c>
      <c r="R42" s="271" t="n">
        <v>8.70603147776487</v>
      </c>
      <c r="S42" s="267" t="n">
        <v>958</v>
      </c>
      <c r="T42" s="272" t="n">
        <v>8.61665767224321</v>
      </c>
      <c r="U42" s="263" t="n">
        <v>28</v>
      </c>
      <c r="V42" s="282"/>
      <c r="W42" s="50"/>
      <c r="X42" s="288"/>
      <c r="Y42" s="288"/>
      <c r="Z42" s="288"/>
      <c r="AA42" s="288"/>
    </row>
    <row r="43" s="246" customFormat="true" ht="14.1" hidden="false" customHeight="true" outlineLevel="0" collapsed="false">
      <c r="A43" s="263" t="n">
        <v>29</v>
      </c>
      <c r="B43" s="269" t="s">
        <v>386</v>
      </c>
      <c r="C43" s="267" t="n">
        <v>1954</v>
      </c>
      <c r="D43" s="271" t="n">
        <v>12.2500156729986</v>
      </c>
      <c r="E43" s="267" t="n">
        <v>175</v>
      </c>
      <c r="F43" s="271" t="n">
        <v>8.24305228450306</v>
      </c>
      <c r="G43" s="267" t="n">
        <v>45</v>
      </c>
      <c r="H43" s="271" t="n">
        <v>7.75862068965517</v>
      </c>
      <c r="I43" s="267" t="n">
        <v>353</v>
      </c>
      <c r="J43" s="271" t="n">
        <v>8.41076959733143</v>
      </c>
      <c r="K43" s="267" t="n">
        <v>154</v>
      </c>
      <c r="L43" s="271" t="n">
        <v>12.1642969984202</v>
      </c>
      <c r="M43" s="267" t="n">
        <v>414</v>
      </c>
      <c r="N43" s="271" t="n">
        <v>12.3582089552239</v>
      </c>
      <c r="O43" s="267" t="n">
        <v>141</v>
      </c>
      <c r="P43" s="271" t="n">
        <v>8.05254140491148</v>
      </c>
      <c r="Q43" s="267" t="n">
        <v>4700</v>
      </c>
      <c r="R43" s="271" t="n">
        <v>9.92922784409</v>
      </c>
      <c r="S43" s="267" t="n">
        <v>1102</v>
      </c>
      <c r="T43" s="272" t="n">
        <v>9.91185465011693</v>
      </c>
      <c r="U43" s="263" t="n">
        <v>29</v>
      </c>
      <c r="V43" s="282"/>
      <c r="W43" s="50"/>
      <c r="X43" s="288"/>
      <c r="Y43" s="288"/>
      <c r="Z43" s="288"/>
      <c r="AA43" s="288"/>
    </row>
    <row r="44" s="246" customFormat="true" ht="14.1" hidden="false" customHeight="true" outlineLevel="0" collapsed="false">
      <c r="A44" s="263" t="n">
        <v>30</v>
      </c>
      <c r="B44" s="269" t="s">
        <v>387</v>
      </c>
      <c r="C44" s="267" t="n">
        <v>923</v>
      </c>
      <c r="D44" s="271" t="n">
        <v>5.78647106764466</v>
      </c>
      <c r="E44" s="267" t="n">
        <v>90</v>
      </c>
      <c r="F44" s="271" t="n">
        <v>4.23928403203015</v>
      </c>
      <c r="G44" s="267" t="n">
        <v>24</v>
      </c>
      <c r="H44" s="271" t="n">
        <v>4.13793103448276</v>
      </c>
      <c r="I44" s="267" t="n">
        <v>198</v>
      </c>
      <c r="J44" s="271" t="n">
        <v>4.71765546819157</v>
      </c>
      <c r="K44" s="267" t="n">
        <v>77</v>
      </c>
      <c r="L44" s="271" t="n">
        <v>6.08214849921011</v>
      </c>
      <c r="M44" s="267" t="n">
        <v>267</v>
      </c>
      <c r="N44" s="271" t="n">
        <v>7.97014925373134</v>
      </c>
      <c r="O44" s="267" t="n">
        <v>84</v>
      </c>
      <c r="P44" s="271" t="n">
        <v>4.79725870930897</v>
      </c>
      <c r="Q44" s="267" t="n">
        <v>2693</v>
      </c>
      <c r="R44" s="271" t="n">
        <v>5.68923629449667</v>
      </c>
      <c r="S44" s="267" t="n">
        <v>611</v>
      </c>
      <c r="T44" s="272" t="n">
        <v>5.49559273250585</v>
      </c>
      <c r="U44" s="263" t="n">
        <v>30</v>
      </c>
      <c r="V44" s="282"/>
      <c r="W44" s="50"/>
      <c r="X44" s="288"/>
      <c r="Y44" s="288"/>
      <c r="Z44" s="288"/>
      <c r="AA44" s="288"/>
    </row>
    <row r="45" s="246" customFormat="true" ht="14.1" hidden="false" customHeight="true" outlineLevel="0" collapsed="false">
      <c r="A45" s="263" t="n">
        <v>31</v>
      </c>
      <c r="B45" s="269" t="s">
        <v>388</v>
      </c>
      <c r="C45" s="267" t="n">
        <v>719</v>
      </c>
      <c r="D45" s="271" t="n">
        <v>4.507554385305</v>
      </c>
      <c r="E45" s="267" t="n">
        <v>97</v>
      </c>
      <c r="F45" s="271" t="n">
        <v>4.56900612341027</v>
      </c>
      <c r="G45" s="267" t="n">
        <v>20</v>
      </c>
      <c r="H45" s="271" t="n">
        <v>3.44827586206897</v>
      </c>
      <c r="I45" s="267" t="n">
        <v>173</v>
      </c>
      <c r="J45" s="271" t="n">
        <v>4.12199189897546</v>
      </c>
      <c r="K45" s="267" t="n">
        <v>56</v>
      </c>
      <c r="L45" s="271" t="n">
        <v>4.42338072669826</v>
      </c>
      <c r="M45" s="267" t="n">
        <v>130</v>
      </c>
      <c r="N45" s="271" t="n">
        <v>3.88059701492537</v>
      </c>
      <c r="O45" s="267" t="n">
        <v>74</v>
      </c>
      <c r="P45" s="271" t="n">
        <v>4.22615648201028</v>
      </c>
      <c r="Q45" s="267" t="n">
        <v>1995</v>
      </c>
      <c r="R45" s="271" t="n">
        <v>4.21464032956586</v>
      </c>
      <c r="S45" s="267" t="n">
        <v>485</v>
      </c>
      <c r="T45" s="272" t="n">
        <v>4.36229537686634</v>
      </c>
      <c r="U45" s="263" t="n">
        <v>31</v>
      </c>
      <c r="V45" s="282"/>
      <c r="W45" s="50"/>
      <c r="X45" s="288"/>
      <c r="Y45" s="288"/>
      <c r="Z45" s="288"/>
      <c r="AA45" s="288"/>
    </row>
    <row r="46" s="246" customFormat="true" ht="14.1" hidden="false" customHeight="true" outlineLevel="0" collapsed="false">
      <c r="A46" s="263" t="n">
        <v>32</v>
      </c>
      <c r="B46" s="269" t="s">
        <v>389</v>
      </c>
      <c r="C46" s="267" t="n">
        <v>10492</v>
      </c>
      <c r="D46" s="271" t="n">
        <v>65.7764403485675</v>
      </c>
      <c r="E46" s="267" t="n">
        <v>1586</v>
      </c>
      <c r="F46" s="271" t="n">
        <v>74.7056052755535</v>
      </c>
      <c r="G46" s="267" t="n">
        <v>467</v>
      </c>
      <c r="H46" s="271" t="n">
        <v>80.5172413793104</v>
      </c>
      <c r="I46" s="267" t="n">
        <v>3164</v>
      </c>
      <c r="J46" s="271" t="n">
        <v>75.3871813199905</v>
      </c>
      <c r="K46" s="267" t="n">
        <v>855</v>
      </c>
      <c r="L46" s="271" t="n">
        <v>67.5355450236967</v>
      </c>
      <c r="M46" s="267" t="n">
        <v>2323</v>
      </c>
      <c r="N46" s="271" t="n">
        <v>69.3432835820896</v>
      </c>
      <c r="O46" s="267" t="n">
        <v>1312</v>
      </c>
      <c r="P46" s="271" t="n">
        <v>74.9286122215877</v>
      </c>
      <c r="Q46" s="267" t="n">
        <v>33826</v>
      </c>
      <c r="R46" s="271" t="n">
        <v>71.4608640540826</v>
      </c>
      <c r="S46" s="267" t="n">
        <v>7962</v>
      </c>
      <c r="T46" s="272" t="n">
        <v>71.6135995682677</v>
      </c>
      <c r="U46" s="263" t="n">
        <v>32</v>
      </c>
      <c r="V46" s="282"/>
      <c r="W46" s="50"/>
      <c r="X46" s="288"/>
      <c r="Y46" s="288"/>
      <c r="Z46" s="288"/>
      <c r="AA46" s="288"/>
    </row>
    <row r="47" s="246" customFormat="true" ht="23.25" hidden="false" customHeight="true" outlineLevel="0" collapsed="false">
      <c r="A47" s="263"/>
      <c r="B47" s="264" t="s">
        <v>390</v>
      </c>
      <c r="C47" s="267"/>
      <c r="D47" s="271"/>
      <c r="E47" s="267"/>
      <c r="F47" s="271"/>
      <c r="G47" s="267"/>
      <c r="H47" s="271"/>
      <c r="I47" s="267"/>
      <c r="J47" s="271"/>
      <c r="K47" s="267"/>
      <c r="L47" s="271"/>
      <c r="M47" s="267"/>
      <c r="N47" s="271"/>
      <c r="O47" s="267"/>
      <c r="P47" s="271"/>
      <c r="Q47" s="267"/>
      <c r="R47" s="271"/>
      <c r="S47" s="267"/>
      <c r="T47" s="272"/>
      <c r="U47" s="263"/>
      <c r="V47" s="282"/>
      <c r="W47" s="50"/>
      <c r="X47" s="288"/>
      <c r="Y47" s="288"/>
      <c r="Z47" s="288"/>
      <c r="AA47" s="288"/>
    </row>
    <row r="48" s="246" customFormat="true" ht="14.1" hidden="false" customHeight="true" outlineLevel="0" collapsed="false">
      <c r="A48" s="263" t="n">
        <v>33</v>
      </c>
      <c r="B48" s="269" t="s">
        <v>391</v>
      </c>
      <c r="C48" s="267" t="n">
        <v>4596</v>
      </c>
      <c r="D48" s="271" t="n">
        <v>28.8132405491819</v>
      </c>
      <c r="E48" s="267" t="n">
        <v>430</v>
      </c>
      <c r="F48" s="271" t="n">
        <v>20.2543570419218</v>
      </c>
      <c r="G48" s="267" t="n">
        <v>206</v>
      </c>
      <c r="H48" s="271" t="n">
        <v>35.5172413793103</v>
      </c>
      <c r="I48" s="267" t="n">
        <v>1140</v>
      </c>
      <c r="J48" s="271" t="n">
        <v>27.1622587562545</v>
      </c>
      <c r="K48" s="267" t="n">
        <v>377</v>
      </c>
      <c r="L48" s="271" t="n">
        <v>29.7788309636651</v>
      </c>
      <c r="M48" s="267" t="n">
        <v>823</v>
      </c>
      <c r="N48" s="271" t="n">
        <v>24.5671641791045</v>
      </c>
      <c r="O48" s="267" t="n">
        <v>506</v>
      </c>
      <c r="P48" s="271" t="n">
        <v>28.8977727013135</v>
      </c>
      <c r="Q48" s="267" t="n">
        <v>12871</v>
      </c>
      <c r="R48" s="271" t="n">
        <v>27.1912960811239</v>
      </c>
      <c r="S48" s="267" t="n">
        <v>3253</v>
      </c>
      <c r="T48" s="272" t="n">
        <v>29.2588595071056</v>
      </c>
      <c r="U48" s="263" t="n">
        <v>33</v>
      </c>
      <c r="V48" s="282"/>
      <c r="W48" s="50"/>
      <c r="X48" s="288"/>
      <c r="Y48" s="288"/>
      <c r="Z48" s="288"/>
      <c r="AA48" s="288"/>
    </row>
    <row r="49" s="246" customFormat="true" ht="14.1" hidden="false" customHeight="true" outlineLevel="0" collapsed="false">
      <c r="A49" s="263" t="n">
        <v>34</v>
      </c>
      <c r="B49" s="269" t="s">
        <v>392</v>
      </c>
      <c r="C49" s="267" t="n">
        <v>541</v>
      </c>
      <c r="D49" s="271" t="n">
        <v>3.39163688796941</v>
      </c>
      <c r="E49" s="267" t="n">
        <v>77</v>
      </c>
      <c r="F49" s="271" t="n">
        <v>3.62694300518135</v>
      </c>
      <c r="G49" s="267" t="n">
        <v>13</v>
      </c>
      <c r="H49" s="271" t="n">
        <v>2.24137931034483</v>
      </c>
      <c r="I49" s="267" t="n">
        <v>107</v>
      </c>
      <c r="J49" s="271" t="n">
        <v>2.54944007624494</v>
      </c>
      <c r="K49" s="267" t="n">
        <v>47</v>
      </c>
      <c r="L49" s="271" t="n">
        <v>3.71248025276461</v>
      </c>
      <c r="M49" s="267" t="n">
        <v>91</v>
      </c>
      <c r="N49" s="271" t="n">
        <v>2.71641791044776</v>
      </c>
      <c r="O49" s="267" t="n">
        <v>47</v>
      </c>
      <c r="P49" s="271" t="n">
        <v>2.68418046830383</v>
      </c>
      <c r="Q49" s="267" t="n">
        <v>1328</v>
      </c>
      <c r="R49" s="271" t="n">
        <v>2.80553501637266</v>
      </c>
      <c r="S49" s="267" t="n">
        <v>362</v>
      </c>
      <c r="T49" s="272" t="n">
        <v>3.25598129159921</v>
      </c>
      <c r="U49" s="263" t="n">
        <v>34</v>
      </c>
      <c r="V49" s="282"/>
      <c r="W49" s="50"/>
      <c r="X49" s="288"/>
      <c r="Y49" s="288"/>
      <c r="Z49" s="288"/>
      <c r="AA49" s="288"/>
    </row>
    <row r="50" s="246" customFormat="true" ht="14.1" hidden="false" customHeight="true" outlineLevel="0" collapsed="false">
      <c r="A50" s="263" t="n">
        <v>35</v>
      </c>
      <c r="B50" s="269" t="s">
        <v>393</v>
      </c>
      <c r="C50" s="267" t="n">
        <v>1786</v>
      </c>
      <c r="D50" s="271" t="n">
        <v>11.1967901698953</v>
      </c>
      <c r="E50" s="267" t="n">
        <v>264</v>
      </c>
      <c r="F50" s="271" t="n">
        <v>12.4352331606218</v>
      </c>
      <c r="G50" s="267" t="n">
        <v>21</v>
      </c>
      <c r="H50" s="271" t="n">
        <v>3.62068965517241</v>
      </c>
      <c r="I50" s="267" t="n">
        <v>93</v>
      </c>
      <c r="J50" s="271" t="n">
        <v>2.21586847748392</v>
      </c>
      <c r="K50" s="267" t="n">
        <v>31</v>
      </c>
      <c r="L50" s="271" t="n">
        <v>2.44865718799368</v>
      </c>
      <c r="M50" s="267" t="n">
        <v>276</v>
      </c>
      <c r="N50" s="271" t="n">
        <v>8.23880597014925</v>
      </c>
      <c r="O50" s="267" t="n">
        <v>54</v>
      </c>
      <c r="P50" s="271" t="n">
        <v>3.08395202741291</v>
      </c>
      <c r="Q50" s="267" t="n">
        <v>5350</v>
      </c>
      <c r="R50" s="271" t="n">
        <v>11.302418928911</v>
      </c>
      <c r="S50" s="267" t="n">
        <v>317</v>
      </c>
      <c r="T50" s="272" t="n">
        <v>2.85123223601367</v>
      </c>
      <c r="U50" s="263" t="n">
        <v>35</v>
      </c>
      <c r="V50" s="282"/>
      <c r="W50" s="50"/>
      <c r="X50" s="288"/>
      <c r="Y50" s="288"/>
      <c r="Z50" s="288"/>
      <c r="AA50" s="288"/>
    </row>
    <row r="51" s="246" customFormat="true" ht="14.1" hidden="false" customHeight="true" outlineLevel="0" collapsed="false">
      <c r="A51" s="263" t="n">
        <v>36</v>
      </c>
      <c r="B51" s="269" t="s">
        <v>394</v>
      </c>
      <c r="C51" s="267" t="n">
        <v>1196</v>
      </c>
      <c r="D51" s="271" t="n">
        <v>7.49796251018745</v>
      </c>
      <c r="E51" s="267" t="n">
        <v>125</v>
      </c>
      <c r="F51" s="271" t="n">
        <v>5.88789448893076</v>
      </c>
      <c r="G51" s="267" t="n">
        <v>37</v>
      </c>
      <c r="H51" s="271" t="n">
        <v>6.37931034482759</v>
      </c>
      <c r="I51" s="267" t="n">
        <v>213</v>
      </c>
      <c r="J51" s="271" t="n">
        <v>5.07505360972123</v>
      </c>
      <c r="K51" s="267" t="n">
        <v>60</v>
      </c>
      <c r="L51" s="271" t="n">
        <v>4.739336492891</v>
      </c>
      <c r="M51" s="267" t="n">
        <v>170</v>
      </c>
      <c r="N51" s="271" t="n">
        <v>5.07462686567164</v>
      </c>
      <c r="O51" s="267" t="n">
        <v>99</v>
      </c>
      <c r="P51" s="271" t="n">
        <v>5.653912050257</v>
      </c>
      <c r="Q51" s="267" t="n">
        <v>2969</v>
      </c>
      <c r="R51" s="271" t="n">
        <v>6.27231435512834</v>
      </c>
      <c r="S51" s="267" t="n">
        <v>669</v>
      </c>
      <c r="T51" s="272" t="n">
        <v>6.01726929303832</v>
      </c>
      <c r="U51" s="263" t="n">
        <v>36</v>
      </c>
      <c r="V51" s="282"/>
      <c r="W51" s="50"/>
      <c r="X51" s="288"/>
      <c r="Y51" s="288"/>
      <c r="Z51" s="288"/>
      <c r="AA51" s="288"/>
    </row>
    <row r="52" s="246" customFormat="true" ht="14.1" hidden="false" customHeight="true" outlineLevel="0" collapsed="false">
      <c r="A52" s="276" t="s">
        <v>395</v>
      </c>
      <c r="B52" s="264" t="s">
        <v>396</v>
      </c>
      <c r="C52" s="267"/>
      <c r="D52" s="271"/>
      <c r="E52" s="267"/>
      <c r="F52" s="271"/>
      <c r="G52" s="267"/>
      <c r="H52" s="271"/>
      <c r="I52" s="267"/>
      <c r="J52" s="271"/>
      <c r="K52" s="267"/>
      <c r="L52" s="271"/>
      <c r="M52" s="267"/>
      <c r="N52" s="271"/>
      <c r="O52" s="267"/>
      <c r="P52" s="271"/>
      <c r="Q52" s="267"/>
      <c r="R52" s="271"/>
      <c r="S52" s="267"/>
      <c r="T52" s="272"/>
      <c r="V52" s="282"/>
      <c r="W52" s="50"/>
      <c r="X52" s="288"/>
      <c r="Y52" s="288"/>
      <c r="Z52" s="288"/>
      <c r="AA52" s="288"/>
    </row>
    <row r="53" s="280" customFormat="true" ht="12" hidden="false" customHeight="true" outlineLevel="0" collapsed="false">
      <c r="A53" s="278"/>
      <c r="B53" s="279" t="s">
        <v>397</v>
      </c>
      <c r="C53" s="267" t="n">
        <v>3425</v>
      </c>
      <c r="D53" s="271" t="n">
        <v>21.4720080245753</v>
      </c>
      <c r="E53" s="267" t="n">
        <v>710</v>
      </c>
      <c r="F53" s="271" t="n">
        <v>33.4432406971267</v>
      </c>
      <c r="G53" s="267" t="n">
        <v>164</v>
      </c>
      <c r="H53" s="271" t="n">
        <v>28.2758620689655</v>
      </c>
      <c r="I53" s="267" t="n">
        <v>1416</v>
      </c>
      <c r="J53" s="271" t="n">
        <v>33.7383845604003</v>
      </c>
      <c r="K53" s="267" t="n">
        <v>435</v>
      </c>
      <c r="L53" s="271" t="n">
        <v>34.3601895734597</v>
      </c>
      <c r="M53" s="267" t="n">
        <v>804</v>
      </c>
      <c r="N53" s="271" t="n">
        <v>24</v>
      </c>
      <c r="O53" s="267" t="n">
        <v>726</v>
      </c>
      <c r="P53" s="271" t="n">
        <v>41.4620217018846</v>
      </c>
      <c r="Q53" s="267" t="n">
        <v>11405</v>
      </c>
      <c r="R53" s="271" t="n">
        <v>24.0942220344354</v>
      </c>
      <c r="S53" s="267" t="n">
        <v>3875</v>
      </c>
      <c r="T53" s="272" t="n">
        <v>34.8533908976435</v>
      </c>
      <c r="U53" s="263" t="n">
        <v>37</v>
      </c>
      <c r="V53" s="301"/>
      <c r="W53" s="50"/>
      <c r="X53" s="302"/>
      <c r="Y53" s="302"/>
      <c r="Z53" s="302"/>
      <c r="AA53" s="302"/>
    </row>
    <row r="54" s="246" customFormat="true" ht="14.1" hidden="false" customHeight="true" outlineLevel="0" collapsed="false">
      <c r="A54" s="263" t="n">
        <v>38</v>
      </c>
      <c r="B54" s="269" t="s">
        <v>398</v>
      </c>
      <c r="C54" s="267" t="n">
        <v>2946</v>
      </c>
      <c r="D54" s="271" t="n">
        <v>18.4690615008463</v>
      </c>
      <c r="E54" s="267" t="n">
        <v>392</v>
      </c>
      <c r="F54" s="271" t="n">
        <v>18.4644371172869</v>
      </c>
      <c r="G54" s="267" t="n">
        <v>111</v>
      </c>
      <c r="H54" s="271" t="n">
        <v>19.1379310344828</v>
      </c>
      <c r="I54" s="267" t="n">
        <v>610</v>
      </c>
      <c r="J54" s="271" t="n">
        <v>14.534191088873</v>
      </c>
      <c r="K54" s="267" t="n">
        <v>202</v>
      </c>
      <c r="L54" s="271" t="n">
        <v>15.955766192733</v>
      </c>
      <c r="M54" s="267" t="n">
        <v>447</v>
      </c>
      <c r="N54" s="271" t="n">
        <v>13.3432835820896</v>
      </c>
      <c r="O54" s="267" t="n">
        <v>273</v>
      </c>
      <c r="P54" s="271" t="n">
        <v>15.5910908052541</v>
      </c>
      <c r="Q54" s="267" t="n">
        <v>8013</v>
      </c>
      <c r="R54" s="271" t="n">
        <v>16.928277173339</v>
      </c>
      <c r="S54" s="267" t="n">
        <v>1688</v>
      </c>
      <c r="T54" s="272" t="n">
        <v>15.1825867961864</v>
      </c>
      <c r="U54" s="263" t="n">
        <v>38</v>
      </c>
      <c r="V54" s="282"/>
      <c r="W54" s="50"/>
      <c r="X54" s="288"/>
      <c r="Y54" s="288"/>
      <c r="Z54" s="288"/>
      <c r="AA54" s="288"/>
    </row>
    <row r="55" s="246" customFormat="true" ht="14.1" hidden="false" customHeight="true" outlineLevel="0" collapsed="false">
      <c r="A55" s="263" t="n">
        <v>39</v>
      </c>
      <c r="B55" s="269" t="s">
        <v>399</v>
      </c>
      <c r="C55" s="267" t="n">
        <v>2516</v>
      </c>
      <c r="D55" s="271" t="n">
        <v>15.7733057488559</v>
      </c>
      <c r="E55" s="267" t="n">
        <v>228</v>
      </c>
      <c r="F55" s="271" t="n">
        <v>10.7395195478097</v>
      </c>
      <c r="G55" s="267" t="n">
        <v>53</v>
      </c>
      <c r="H55" s="271" t="n">
        <v>9.13793103448276</v>
      </c>
      <c r="I55" s="267" t="n">
        <v>822</v>
      </c>
      <c r="J55" s="271" t="n">
        <v>19.5854181558256</v>
      </c>
      <c r="K55" s="267" t="n">
        <v>162</v>
      </c>
      <c r="L55" s="271" t="n">
        <v>12.7962085308057</v>
      </c>
      <c r="M55" s="267" t="n">
        <v>846</v>
      </c>
      <c r="N55" s="271" t="n">
        <v>25.2537313432836</v>
      </c>
      <c r="O55" s="267" t="n">
        <v>151</v>
      </c>
      <c r="P55" s="271" t="n">
        <v>8.62364363221017</v>
      </c>
      <c r="Q55" s="267" t="n">
        <v>8073</v>
      </c>
      <c r="R55" s="271" t="n">
        <v>17.0550332734763</v>
      </c>
      <c r="S55" s="267" t="n">
        <v>1569</v>
      </c>
      <c r="T55" s="272" t="n">
        <v>14.1122504047491</v>
      </c>
      <c r="U55" s="263" t="n">
        <v>39</v>
      </c>
      <c r="V55" s="282"/>
      <c r="W55" s="50"/>
      <c r="X55" s="288"/>
      <c r="Y55" s="288"/>
      <c r="Z55" s="288"/>
      <c r="AA55" s="288"/>
    </row>
    <row r="56" s="246" customFormat="true" ht="12" hidden="false" customHeight="true" outlineLevel="0" collapsed="false">
      <c r="A56" s="263"/>
      <c r="B56" s="303"/>
      <c r="C56" s="265"/>
      <c r="D56" s="266"/>
      <c r="E56" s="267"/>
      <c r="F56" s="266"/>
      <c r="G56" s="267"/>
      <c r="H56" s="266"/>
      <c r="I56" s="267"/>
      <c r="J56" s="266"/>
      <c r="K56" s="267"/>
      <c r="L56" s="266"/>
      <c r="M56" s="267"/>
      <c r="N56" s="266"/>
      <c r="O56" s="267"/>
      <c r="P56" s="266"/>
      <c r="Q56" s="267"/>
      <c r="R56" s="266"/>
      <c r="S56" s="267"/>
      <c r="T56" s="266"/>
      <c r="U56" s="267"/>
      <c r="V56" s="282"/>
      <c r="W56" s="50"/>
      <c r="X56" s="288"/>
      <c r="Y56" s="288"/>
      <c r="Z56" s="288"/>
      <c r="AA56" s="288"/>
    </row>
    <row r="57" s="246" customFormat="true" ht="12" hidden="false" customHeight="true" outlineLevel="0" collapsed="false">
      <c r="A57" s="263"/>
      <c r="B57" s="281"/>
      <c r="C57" s="265"/>
      <c r="D57" s="266"/>
      <c r="E57" s="267"/>
      <c r="F57" s="266"/>
      <c r="G57" s="267"/>
      <c r="H57" s="266"/>
      <c r="I57" s="267"/>
      <c r="J57" s="266"/>
      <c r="K57" s="267"/>
      <c r="L57" s="266"/>
      <c r="M57" s="267"/>
      <c r="N57" s="266"/>
      <c r="O57" s="267"/>
      <c r="P57" s="266"/>
      <c r="Q57" s="267"/>
      <c r="R57" s="266"/>
      <c r="S57" s="267"/>
      <c r="T57" s="266"/>
      <c r="U57" s="267"/>
      <c r="V57" s="282"/>
      <c r="W57" s="50"/>
      <c r="X57" s="288"/>
      <c r="Y57" s="288"/>
      <c r="Z57" s="288"/>
      <c r="AA57" s="288"/>
    </row>
    <row r="58" s="246" customFormat="true" ht="9" hidden="false" customHeight="true" outlineLevel="0" collapsed="false">
      <c r="A58" s="284" t="s">
        <v>400</v>
      </c>
      <c r="B58" s="284"/>
      <c r="C58" s="284"/>
      <c r="D58" s="284"/>
      <c r="E58" s="284"/>
      <c r="F58" s="284"/>
      <c r="G58" s="284"/>
      <c r="H58" s="266"/>
      <c r="I58" s="267"/>
      <c r="J58" s="266"/>
      <c r="K58" s="267"/>
      <c r="L58" s="266"/>
      <c r="M58" s="267"/>
      <c r="N58" s="266"/>
      <c r="O58" s="267"/>
      <c r="P58" s="266"/>
      <c r="Q58" s="267"/>
      <c r="R58" s="266"/>
      <c r="S58" s="267"/>
      <c r="T58" s="266"/>
      <c r="U58" s="267"/>
      <c r="V58" s="282"/>
      <c r="W58" s="50"/>
      <c r="X58" s="288"/>
      <c r="Y58" s="288"/>
      <c r="Z58" s="288"/>
      <c r="AA58" s="288"/>
    </row>
    <row r="59" s="3" customFormat="true" ht="9" hidden="false" customHeight="true" outlineLevel="0" collapsed="false">
      <c r="A59" s="284" t="s">
        <v>401</v>
      </c>
      <c r="B59" s="284"/>
      <c r="V59" s="50"/>
      <c r="W59" s="50"/>
      <c r="X59" s="50"/>
      <c r="Y59" s="50"/>
      <c r="Z59" s="50"/>
      <c r="AA59" s="50"/>
    </row>
    <row r="60" s="3" customFormat="true" ht="9" hidden="false" customHeight="true" outlineLevel="0" collapsed="false">
      <c r="V60" s="50"/>
      <c r="W60" s="50"/>
      <c r="X60" s="50"/>
      <c r="Y60" s="50"/>
      <c r="Z60" s="50"/>
      <c r="AA60" s="50"/>
    </row>
    <row r="61" s="3" customFormat="true" ht="9" hidden="false" customHeight="true" outlineLevel="0" collapsed="false">
      <c r="V61" s="50"/>
      <c r="W61" s="50"/>
      <c r="X61" s="50"/>
      <c r="Y61" s="50"/>
      <c r="Z61" s="50"/>
      <c r="AA61" s="50"/>
    </row>
    <row r="62" s="3" customFormat="true" ht="19.5" hidden="false" customHeight="true" outlineLevel="0" collapsed="false">
      <c r="V62" s="50"/>
      <c r="W62" s="50"/>
      <c r="X62" s="50"/>
      <c r="Y62" s="50"/>
      <c r="Z62" s="50"/>
      <c r="AA62" s="50"/>
    </row>
    <row r="63" s="3" customFormat="true" ht="9" hidden="false" customHeight="true" outlineLevel="0" collapsed="false">
      <c r="V63" s="50"/>
      <c r="W63" s="50"/>
      <c r="X63" s="50"/>
      <c r="Y63" s="50"/>
      <c r="Z63" s="50"/>
      <c r="AA63" s="50"/>
    </row>
    <row r="64" s="3" customFormat="true" ht="9" hidden="false" customHeight="true" outlineLevel="0" collapsed="false">
      <c r="V64" s="50"/>
      <c r="W64" s="50"/>
      <c r="X64" s="50"/>
      <c r="Y64" s="50"/>
      <c r="Z64" s="50"/>
      <c r="AA64" s="50"/>
    </row>
    <row r="65" s="3" customFormat="true" ht="9" hidden="false" customHeight="true" outlineLevel="0" collapsed="false">
      <c r="V65" s="50"/>
      <c r="W65" s="50"/>
      <c r="X65" s="50"/>
      <c r="Y65" s="50"/>
      <c r="Z65" s="50"/>
      <c r="AA65" s="50"/>
    </row>
    <row r="66" s="3" customFormat="true" ht="9" hidden="false" customHeight="true" outlineLevel="0" collapsed="false">
      <c r="V66" s="50"/>
      <c r="W66" s="50"/>
      <c r="X66" s="50"/>
      <c r="Y66" s="50"/>
      <c r="Z66" s="50"/>
      <c r="AA66" s="50"/>
    </row>
    <row r="67" s="3" customFormat="true" ht="9" hidden="false" customHeight="true" outlineLevel="0" collapsed="false">
      <c r="V67" s="50"/>
      <c r="W67" s="50"/>
      <c r="X67" s="50"/>
      <c r="Y67" s="50"/>
      <c r="Z67" s="50"/>
      <c r="AA67" s="50"/>
    </row>
    <row r="68" s="3" customFormat="true" ht="9" hidden="false" customHeight="true" outlineLevel="0" collapsed="false">
      <c r="V68" s="50"/>
      <c r="W68" s="50"/>
      <c r="X68" s="50"/>
      <c r="Y68" s="50"/>
      <c r="Z68" s="50"/>
      <c r="AA68" s="50"/>
    </row>
    <row r="69" s="3" customFormat="true" ht="9" hidden="false" customHeight="true" outlineLevel="0" collapsed="false">
      <c r="V69" s="50"/>
      <c r="W69" s="50"/>
      <c r="X69" s="50"/>
      <c r="Y69" s="50"/>
      <c r="Z69" s="50"/>
      <c r="AA69" s="50"/>
    </row>
    <row r="70" s="3" customFormat="true" ht="9" hidden="false" customHeight="true" outlineLevel="0" collapsed="false">
      <c r="V70" s="50"/>
      <c r="W70" s="50"/>
      <c r="X70" s="50"/>
      <c r="Y70" s="50"/>
      <c r="Z70" s="50"/>
      <c r="AA70" s="50"/>
    </row>
    <row r="71" s="3" customFormat="true" ht="9" hidden="false" customHeight="true" outlineLevel="0" collapsed="false">
      <c r="V71" s="50"/>
      <c r="W71" s="50"/>
      <c r="X71" s="50"/>
      <c r="Y71" s="50"/>
      <c r="Z71" s="50"/>
      <c r="AA71" s="50"/>
    </row>
    <row r="72" s="3" customFormat="true" ht="9" hidden="false" customHeight="true" outlineLevel="0" collapsed="false">
      <c r="V72" s="50"/>
      <c r="W72" s="50"/>
      <c r="X72" s="50"/>
      <c r="Y72" s="50"/>
      <c r="Z72" s="50"/>
      <c r="AA72" s="50"/>
    </row>
    <row r="73" s="3" customFormat="true" ht="9" hidden="false" customHeight="true" outlineLevel="0" collapsed="false">
      <c r="V73" s="50"/>
      <c r="W73" s="50"/>
      <c r="X73" s="50"/>
      <c r="Y73" s="50"/>
      <c r="Z73" s="50"/>
      <c r="AA73" s="50"/>
    </row>
    <row r="74" s="3" customFormat="true" ht="9" hidden="false" customHeight="true" outlineLevel="0" collapsed="false">
      <c r="V74" s="50"/>
      <c r="W74" s="50"/>
      <c r="X74" s="50"/>
      <c r="Y74" s="50"/>
      <c r="Z74" s="50"/>
      <c r="AA74" s="50"/>
    </row>
    <row r="75" s="3" customFormat="true" ht="9" hidden="false" customHeight="true" outlineLevel="0" collapsed="false">
      <c r="V75" s="50"/>
      <c r="W75" s="50"/>
      <c r="X75" s="50"/>
      <c r="Y75" s="50"/>
      <c r="Z75" s="50"/>
      <c r="AA75" s="50"/>
    </row>
    <row r="76" s="3" customFormat="true" ht="9" hidden="false" customHeight="true" outlineLevel="0" collapsed="false">
      <c r="V76" s="50"/>
      <c r="W76" s="50"/>
      <c r="X76" s="50"/>
      <c r="Y76" s="50"/>
      <c r="Z76" s="50"/>
      <c r="AA76" s="50"/>
    </row>
    <row r="77" s="3" customFormat="true" ht="9" hidden="false" customHeight="true" outlineLevel="0" collapsed="false">
      <c r="V77" s="50"/>
      <c r="W77" s="50"/>
      <c r="X77" s="50"/>
      <c r="Y77" s="50"/>
      <c r="Z77" s="50"/>
      <c r="AA77" s="50"/>
    </row>
    <row r="78" s="3" customFormat="true" ht="9" hidden="false" customHeight="true" outlineLevel="0" collapsed="false">
      <c r="V78" s="50"/>
      <c r="W78" s="50"/>
      <c r="X78" s="50"/>
      <c r="Y78" s="50"/>
      <c r="Z78" s="50"/>
      <c r="AA78" s="50"/>
    </row>
    <row r="79" s="3" customFormat="true" ht="9" hidden="false" customHeight="true" outlineLevel="0" collapsed="false">
      <c r="V79" s="50"/>
      <c r="W79" s="50"/>
      <c r="X79" s="50"/>
      <c r="Y79" s="50"/>
      <c r="Z79" s="50"/>
      <c r="AA79" s="50"/>
    </row>
    <row r="80" s="3" customFormat="true" ht="9" hidden="false" customHeight="true" outlineLevel="0" collapsed="false">
      <c r="V80" s="50"/>
      <c r="W80" s="50"/>
      <c r="X80" s="50"/>
      <c r="Y80" s="50"/>
      <c r="Z80" s="50"/>
      <c r="AA80" s="50"/>
    </row>
    <row r="81" s="3" customFormat="true" ht="9" hidden="false" customHeight="true" outlineLevel="0" collapsed="false">
      <c r="V81" s="50"/>
      <c r="W81" s="50"/>
      <c r="X81" s="50"/>
      <c r="Y81" s="50"/>
      <c r="Z81" s="50"/>
      <c r="AA81" s="50"/>
    </row>
    <row r="82" s="3" customFormat="true" ht="9" hidden="false" customHeight="true" outlineLevel="0" collapsed="false">
      <c r="V82" s="50"/>
      <c r="W82" s="50"/>
      <c r="X82" s="50"/>
      <c r="Y82" s="50"/>
      <c r="Z82" s="50"/>
      <c r="AA82" s="50"/>
    </row>
    <row r="83" s="3" customFormat="true" ht="9" hidden="false" customHeight="true" outlineLevel="0" collapsed="false">
      <c r="V83" s="50"/>
      <c r="W83" s="50"/>
      <c r="X83" s="50"/>
      <c r="Y83" s="50"/>
      <c r="Z83" s="50"/>
      <c r="AA83" s="50"/>
    </row>
    <row r="84" s="3" customFormat="true" ht="9" hidden="false" customHeight="true" outlineLevel="0" collapsed="false"/>
    <row r="85" s="3" customFormat="true" ht="9" hidden="false" customHeight="true" outlineLevel="0" collapsed="false"/>
    <row r="86" s="3" customFormat="true" ht="9" hidden="false" customHeight="true" outlineLevel="0" collapsed="false"/>
    <row r="87" s="3" customFormat="true" ht="9" hidden="false" customHeight="true" outlineLevel="0" collapsed="false"/>
    <row r="88" s="3" customFormat="true" ht="9" hidden="false" customHeight="true" outlineLevel="0" collapsed="false"/>
    <row r="89" s="3" customFormat="true" ht="9" hidden="false" customHeight="tru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row r="105" s="3" customFormat="true" ht="12.75" hidden="false" customHeight="false" outlineLevel="0" collapsed="false"/>
    <row r="106" s="3" customFormat="true" ht="12.75" hidden="false" customHeight="false" outlineLevel="0" collapsed="false"/>
    <row r="107" s="3" customFormat="true" ht="12.75" hidden="false" customHeight="false" outlineLevel="0" collapsed="false"/>
    <row r="108" s="3" customFormat="true" ht="12.75" hidden="false" customHeight="false" outlineLevel="0" collapsed="false"/>
    <row r="109" s="3" customFormat="true" ht="12.75" hidden="false" customHeight="false" outlineLevel="0" collapsed="false"/>
    <row r="110" s="3" customFormat="true" ht="12.75" hidden="false" customHeight="false" outlineLevel="0" collapsed="false"/>
    <row r="111" s="3" customFormat="true" ht="12.75" hidden="false" customHeight="false" outlineLevel="0" collapsed="false"/>
    <row r="112" s="3" customFormat="true" ht="12.75" hidden="false" customHeight="false" outlineLevel="0" collapsed="false"/>
    <row r="113" s="3" customFormat="true" ht="12.75" hidden="false" customHeight="false" outlineLevel="0" collapsed="false"/>
    <row r="114" s="3" customFormat="true" ht="12.75" hidden="false" customHeight="false" outlineLevel="0" collapsed="false"/>
    <row r="115" s="3" customFormat="true" ht="12.75" hidden="false" customHeight="false" outlineLevel="0" collapsed="false"/>
    <row r="116" s="3" customFormat="true" ht="12.75" hidden="false" customHeight="false" outlineLevel="0" collapsed="false"/>
    <row r="117" s="3" customFormat="true" ht="12.75" hidden="false" customHeight="false" outlineLevel="0" collapsed="false"/>
    <row r="118" s="3" customFormat="true" ht="12.75" hidden="false" customHeight="false" outlineLevel="0" collapsed="false"/>
    <row r="119" s="3" customFormat="true" ht="12.75" hidden="false" customHeight="false" outlineLevel="0" collapsed="false"/>
    <row r="120" s="3" customFormat="true" ht="12.75" hidden="false" customHeight="false" outlineLevel="0" collapsed="false"/>
    <row r="121" s="3" customFormat="true" ht="12.75" hidden="false" customHeight="false" outlineLevel="0" collapsed="false"/>
    <row r="122" s="3" customFormat="true" ht="12.75" hidden="false" customHeight="false" outlineLevel="0" collapsed="false"/>
    <row r="123" s="3" customFormat="true" ht="12.75" hidden="false" customHeight="false" outlineLevel="0" collapsed="false"/>
    <row r="124" s="3" customFormat="true" ht="12.75" hidden="false" customHeight="false" outlineLevel="0" collapsed="false"/>
    <row r="125" s="3" customFormat="true" ht="12.75" hidden="false" customHeight="false" outlineLevel="0" collapsed="false"/>
    <row r="126" s="3" customFormat="true" ht="12.75" hidden="false" customHeight="false" outlineLevel="0" collapsed="false"/>
    <row r="127" s="3" customFormat="true" ht="12.75" hidden="false" customHeight="false" outlineLevel="0" collapsed="false"/>
    <row r="128" s="3" customFormat="true" ht="12.75" hidden="false" customHeight="false" outlineLevel="0" collapsed="false"/>
    <row r="129" s="3" customFormat="true" ht="12.75" hidden="false" customHeight="false" outlineLevel="0" collapsed="false"/>
    <row r="130" s="3" customFormat="true" ht="12.75" hidden="false" customHeight="false" outlineLevel="0" collapsed="false"/>
    <row r="131" s="3" customFormat="true" ht="12.75" hidden="false" customHeight="false" outlineLevel="0" collapsed="false"/>
    <row r="132" s="3" customFormat="true" ht="12.75" hidden="false" customHeight="false" outlineLevel="0" collapsed="false"/>
    <row r="133" s="3" customFormat="true" ht="12.75" hidden="false" customHeight="false" outlineLevel="0" collapsed="false"/>
    <row r="134" s="3" customFormat="true" ht="12.75" hidden="false" customHeight="false" outlineLevel="0" collapsed="false"/>
    <row r="135" s="3" customFormat="true" ht="12.75" hidden="false" customHeight="false" outlineLevel="0" collapsed="false"/>
    <row r="136" s="3" customFormat="true" ht="12.75" hidden="false" customHeight="false" outlineLevel="0" collapsed="false"/>
    <row r="137" s="3" customFormat="true" ht="12.75" hidden="false" customHeight="false" outlineLevel="0" collapsed="false"/>
    <row r="138" s="3" customFormat="true" ht="12.75" hidden="false" customHeight="false" outlineLevel="0" collapsed="false"/>
    <row r="139" s="3" customFormat="true" ht="12.75" hidden="false" customHeight="false" outlineLevel="0" collapsed="false"/>
    <row r="140" s="3" customFormat="true" ht="12.75" hidden="false" customHeight="false" outlineLevel="0" collapsed="false"/>
    <row r="141" s="3" customFormat="true" ht="12.75" hidden="false" customHeight="false" outlineLevel="0" collapsed="false"/>
    <row r="142" s="3" customFormat="true" ht="12.75" hidden="false" customHeight="false" outlineLevel="0" collapsed="false"/>
    <row r="143" s="3" customFormat="true" ht="12.75" hidden="false" customHeight="false" outlineLevel="0" collapsed="false"/>
    <row r="144" s="3" customFormat="true" ht="12.75" hidden="false" customHeight="false" outlineLevel="0" collapsed="false"/>
    <row r="145" s="3" customFormat="true" ht="12.75" hidden="false" customHeight="false" outlineLevel="0" collapsed="false"/>
    <row r="146" s="3" customFormat="true" ht="12.75" hidden="false" customHeight="false" outlineLevel="0" collapsed="false"/>
    <row r="147" s="3" customFormat="true" ht="12.75" hidden="false" customHeight="false" outlineLevel="0" collapsed="false"/>
    <row r="148" s="3" customFormat="true" ht="12.75" hidden="false" customHeight="false" outlineLevel="0" collapsed="false"/>
    <row r="149" s="3" customFormat="true" ht="12.75" hidden="false" customHeight="false" outlineLevel="0" collapsed="false"/>
    <row r="150" s="3" customFormat="true" ht="12.75" hidden="false" customHeight="false" outlineLevel="0" collapsed="false"/>
    <row r="151" s="3" customFormat="true" ht="12.75" hidden="false" customHeight="false" outlineLevel="0" collapsed="false"/>
    <row r="152" s="3" customFormat="true" ht="12.75" hidden="false" customHeight="false" outlineLevel="0" collapsed="false"/>
    <row r="153" s="3" customFormat="true" ht="12.75" hidden="false" customHeight="false" outlineLevel="0" collapsed="false"/>
    <row r="154" s="3" customFormat="true" ht="12.75" hidden="false" customHeight="false" outlineLevel="0" collapsed="false"/>
    <row r="155" s="3" customFormat="true" ht="12.75" hidden="false" customHeight="false" outlineLevel="0" collapsed="false"/>
    <row r="156" s="3" customFormat="true" ht="12.75" hidden="false" customHeight="false" outlineLevel="0" collapsed="false"/>
    <row r="157" s="3" customFormat="true" ht="12.75" hidden="false" customHeight="false" outlineLevel="0" collapsed="false"/>
    <row r="158" s="3" customFormat="true" ht="12.75" hidden="false" customHeight="false" outlineLevel="0" collapsed="false"/>
    <row r="159" s="3" customFormat="true" ht="12.75" hidden="false" customHeight="false" outlineLevel="0" collapsed="false"/>
    <row r="160" s="3" customFormat="true" ht="12.75" hidden="false" customHeight="false" outlineLevel="0" collapsed="false"/>
    <row r="161" s="3" customFormat="true" ht="12.75" hidden="false" customHeight="false" outlineLevel="0" collapsed="false"/>
    <row r="162" s="3" customFormat="true" ht="12.75" hidden="false" customHeight="false" outlineLevel="0" collapsed="false"/>
    <row r="163" s="3" customFormat="true" ht="12.75" hidden="false" customHeight="false" outlineLevel="0" collapsed="false"/>
    <row r="164" s="3" customFormat="true" ht="12.75" hidden="false" customHeight="false" outlineLevel="0" collapsed="false"/>
    <row r="165" s="3" customFormat="true" ht="12.75" hidden="false" customHeight="false" outlineLevel="0" collapsed="false"/>
    <row r="166" s="3" customFormat="true" ht="12.75" hidden="false" customHeight="false" outlineLevel="0" collapsed="false"/>
    <row r="167" s="3" customFormat="true" ht="12.75" hidden="false" customHeight="false" outlineLevel="0" collapsed="false"/>
    <row r="168" s="3" customFormat="true" ht="12.75" hidden="false" customHeight="false" outlineLevel="0" collapsed="false"/>
    <row r="169" s="3" customFormat="true" ht="12.75" hidden="false" customHeight="false" outlineLevel="0" collapsed="false"/>
    <row r="170" s="3" customFormat="true" ht="12.75" hidden="false" customHeight="false" outlineLevel="0" collapsed="false"/>
    <row r="171" s="3" customFormat="true" ht="12.75" hidden="false" customHeight="false" outlineLevel="0" collapsed="false"/>
    <row r="172" s="3" customFormat="true" ht="12.75" hidden="false" customHeight="false" outlineLevel="0" collapsed="false"/>
    <row r="173" s="3" customFormat="true" ht="12.75" hidden="false" customHeight="false" outlineLevel="0" collapsed="false"/>
    <row r="174" s="3" customFormat="true" ht="12.75" hidden="false" customHeight="false" outlineLevel="0" collapsed="false"/>
    <row r="175" s="3" customFormat="true" ht="12.75" hidden="false" customHeight="false" outlineLevel="0" collapsed="false"/>
    <row r="176" s="3" customFormat="true" ht="12.75" hidden="false" customHeight="false" outlineLevel="0" collapsed="false"/>
    <row r="177" s="3" customFormat="true" ht="12.75" hidden="false" customHeight="false" outlineLevel="0" collapsed="false"/>
    <row r="178" s="3" customFormat="true" ht="12.75" hidden="false" customHeight="false" outlineLevel="0" collapsed="false"/>
    <row r="179" s="3" customFormat="true" ht="12.75" hidden="false" customHeight="false" outlineLevel="0" collapsed="false"/>
    <row r="180" s="3" customFormat="true" ht="12.75" hidden="false" customHeight="false" outlineLevel="0" collapsed="false"/>
    <row r="181" s="3" customFormat="true" ht="12.75" hidden="false" customHeight="false" outlineLevel="0" collapsed="false"/>
    <row r="182" s="3" customFormat="true" ht="12.75" hidden="false" customHeight="false" outlineLevel="0" collapsed="false"/>
    <row r="183" s="3" customFormat="true" ht="12.75" hidden="false" customHeight="false" outlineLevel="0" collapsed="false"/>
    <row r="184" s="3" customFormat="true" ht="12.75" hidden="false" customHeight="false" outlineLevel="0" collapsed="false"/>
    <row r="185" s="3" customFormat="true" ht="12.75" hidden="false" customHeight="false" outlineLevel="0" collapsed="false"/>
    <row r="186" s="3" customFormat="true" ht="12.75" hidden="false" customHeight="false" outlineLevel="0" collapsed="false"/>
    <row r="187" s="3" customFormat="true" ht="12.75" hidden="false" customHeight="false" outlineLevel="0" collapsed="false"/>
    <row r="188" s="3" customFormat="true" ht="12.75" hidden="false" customHeight="false" outlineLevel="0" collapsed="false"/>
    <row r="189" s="3" customFormat="true" ht="12.75" hidden="false" customHeight="false" outlineLevel="0" collapsed="false"/>
    <row r="190" s="3" customFormat="true" ht="12.75" hidden="false" customHeight="false" outlineLevel="0" collapsed="false"/>
    <row r="191" s="3" customFormat="true" ht="12.75" hidden="false" customHeight="false" outlineLevel="0" collapsed="false"/>
    <row r="192" s="3" customFormat="true" ht="12.75" hidden="false" customHeight="false" outlineLevel="0" collapsed="false"/>
    <row r="193" s="3" customFormat="true" ht="12.75" hidden="false" customHeight="false" outlineLevel="0" collapsed="false"/>
    <row r="194" s="3" customFormat="true" ht="12.75" hidden="false" customHeight="false" outlineLevel="0" collapsed="false"/>
    <row r="195" s="3" customFormat="true" ht="12.75" hidden="false" customHeight="false" outlineLevel="0" collapsed="false"/>
    <row r="196" s="3" customFormat="true" ht="12.75" hidden="false" customHeight="false" outlineLevel="0" collapsed="false"/>
    <row r="197" s="3" customFormat="true" ht="12.75" hidden="false" customHeight="false" outlineLevel="0" collapsed="false"/>
    <row r="198" s="3" customFormat="true" ht="12.75" hidden="false" customHeight="false" outlineLevel="0" collapsed="false"/>
    <row r="199" s="3" customFormat="true" ht="12.75" hidden="false" customHeight="false" outlineLevel="0" collapsed="false"/>
    <row r="200" s="3" customFormat="true" ht="12.75" hidden="false" customHeight="false" outlineLevel="0" collapsed="false"/>
    <row r="201" s="3" customFormat="true" ht="12.75" hidden="false" customHeight="false" outlineLevel="0" collapsed="false"/>
    <row r="202" s="3" customFormat="true" ht="12.75" hidden="false" customHeight="false" outlineLevel="0" collapsed="false"/>
    <row r="203" s="3" customFormat="true" ht="12.75" hidden="false" customHeight="false" outlineLevel="0" collapsed="false"/>
    <row r="204" s="3" customFormat="true" ht="12.75" hidden="false" customHeight="false" outlineLevel="0" collapsed="false"/>
    <row r="205" s="3" customFormat="true" ht="12.75" hidden="false" customHeight="false" outlineLevel="0" collapsed="false"/>
    <row r="206" s="3" customFormat="true" ht="12.75" hidden="false" customHeight="false" outlineLevel="0" collapsed="false"/>
    <row r="207" s="3" customFormat="true" ht="12.75" hidden="false" customHeight="false" outlineLevel="0" collapsed="false"/>
    <row r="208" s="3" customFormat="true" ht="12.75" hidden="false" customHeight="false" outlineLevel="0" collapsed="false"/>
    <row r="209" s="3" customFormat="true" ht="12.75" hidden="false" customHeight="false" outlineLevel="0" collapsed="false"/>
    <row r="210" s="3" customFormat="true" ht="12.75" hidden="false" customHeight="false" outlineLevel="0" collapsed="false"/>
    <row r="211" s="3" customFormat="true" ht="12.75" hidden="false" customHeight="false" outlineLevel="0" collapsed="false"/>
    <row r="212" s="3" customFormat="true" ht="12.75" hidden="false" customHeight="false" outlineLevel="0" collapsed="false"/>
    <row r="213" s="3" customFormat="true" ht="12.75" hidden="false" customHeight="false" outlineLevel="0" collapsed="false"/>
    <row r="214" s="3" customFormat="true" ht="12.75" hidden="false" customHeight="false" outlineLevel="0" collapsed="false"/>
    <row r="215" s="3" customFormat="true" ht="12.75" hidden="false" customHeight="false" outlineLevel="0" collapsed="false"/>
    <row r="216" s="3" customFormat="true" ht="12.75" hidden="false" customHeight="false" outlineLevel="0" collapsed="false"/>
    <row r="217" s="3" customFormat="true" ht="12.75" hidden="false" customHeight="false" outlineLevel="0" collapsed="false"/>
    <row r="218" s="3" customFormat="true" ht="12.75" hidden="false" customHeight="false" outlineLevel="0" collapsed="false"/>
    <row r="219" s="3" customFormat="true" ht="12.75" hidden="false" customHeight="false" outlineLevel="0" collapsed="false"/>
    <row r="220" s="3" customFormat="true" ht="12.75" hidden="false" customHeight="false" outlineLevel="0" collapsed="false"/>
    <row r="221" s="3" customFormat="true" ht="12.75" hidden="false" customHeight="false" outlineLevel="0" collapsed="false"/>
    <row r="222" s="3" customFormat="true" ht="12.75" hidden="false" customHeight="false" outlineLevel="0" collapsed="false"/>
    <row r="223" s="3" customFormat="true" ht="12.75" hidden="false" customHeight="false" outlineLevel="0" collapsed="false"/>
    <row r="224" s="3" customFormat="true" ht="12.75" hidden="false" customHeight="false" outlineLevel="0" collapsed="false"/>
    <row r="225" s="3" customFormat="true" ht="12.75" hidden="false" customHeight="false" outlineLevel="0" collapsed="false"/>
    <row r="226" s="3" customFormat="true" ht="12.75" hidden="false" customHeight="false" outlineLevel="0" collapsed="false"/>
    <row r="227" s="3" customFormat="true" ht="12.75" hidden="false" customHeight="false" outlineLevel="0" collapsed="false"/>
    <row r="228" s="3" customFormat="true" ht="12.75" hidden="false" customHeight="false" outlineLevel="0" collapsed="false"/>
    <row r="229" s="3" customFormat="true" ht="12.75" hidden="false" customHeight="false" outlineLevel="0" collapsed="false"/>
    <row r="230" s="3" customFormat="true" ht="12.75" hidden="false" customHeight="false" outlineLevel="0" collapsed="false"/>
    <row r="231" s="3" customFormat="true" ht="12.75" hidden="false" customHeight="false" outlineLevel="0" collapsed="false"/>
    <row r="232" s="3" customFormat="true" ht="12.75" hidden="false" customHeight="false" outlineLevel="0" collapsed="false"/>
    <row r="233" s="3" customFormat="true" ht="12.75" hidden="false" customHeight="false" outlineLevel="0" collapsed="false"/>
    <row r="234" s="3" customFormat="true" ht="12.75" hidden="false" customHeight="false" outlineLevel="0" collapsed="false"/>
    <row r="235" s="3" customFormat="true" ht="12.75" hidden="false" customHeight="false" outlineLevel="0" collapsed="false"/>
    <row r="236" s="3" customFormat="true" ht="12.75" hidden="false" customHeight="false" outlineLevel="0" collapsed="false"/>
    <row r="237" s="3" customFormat="true" ht="12.75" hidden="false" customHeight="false" outlineLevel="0" collapsed="false"/>
    <row r="238" s="3" customFormat="true" ht="12.75" hidden="false" customHeight="false" outlineLevel="0" collapsed="false"/>
    <row r="239" s="3" customFormat="true" ht="12.75" hidden="false" customHeight="false" outlineLevel="0" collapsed="false"/>
    <row r="240" s="3" customFormat="true" ht="12.75" hidden="false" customHeight="false" outlineLevel="0" collapsed="false"/>
    <row r="241" s="3" customFormat="true" ht="12.75" hidden="false" customHeight="false" outlineLevel="0" collapsed="false"/>
    <row r="242" s="3" customFormat="true" ht="12.75" hidden="false" customHeight="false" outlineLevel="0" collapsed="false"/>
    <row r="243" s="3" customFormat="true" ht="12.75" hidden="false" customHeight="false" outlineLevel="0" collapsed="false"/>
    <row r="244" s="3" customFormat="true" ht="12.75" hidden="false" customHeight="false" outlineLevel="0" collapsed="false"/>
    <row r="245" s="3" customFormat="true" ht="12.75" hidden="false" customHeight="false" outlineLevel="0" collapsed="false"/>
    <row r="246" s="3" customFormat="true" ht="12.75" hidden="false" customHeight="false" outlineLevel="0" collapsed="false"/>
    <row r="247" s="3" customFormat="true" ht="12.75" hidden="false" customHeight="false" outlineLevel="0" collapsed="false"/>
    <row r="248" s="3" customFormat="true" ht="12.75" hidden="false" customHeight="false" outlineLevel="0" collapsed="false"/>
    <row r="249" s="3" customFormat="true" ht="12.75" hidden="false" customHeight="false" outlineLevel="0" collapsed="false"/>
    <row r="250" s="3" customFormat="true" ht="12.75" hidden="false" customHeight="false" outlineLevel="0" collapsed="false"/>
    <row r="251" s="3" customFormat="true" ht="12.75" hidden="false" customHeight="false" outlineLevel="0" collapsed="false"/>
    <row r="252" s="3" customFormat="true" ht="12.75" hidden="false" customHeight="false" outlineLevel="0" collapsed="false"/>
    <row r="253" s="3" customFormat="true" ht="12.75" hidden="false" customHeight="false" outlineLevel="0" collapsed="false"/>
    <row r="254" s="3" customFormat="true" ht="12.75" hidden="false" customHeight="false" outlineLevel="0" collapsed="false"/>
    <row r="255" s="3" customFormat="true" ht="12.75" hidden="false" customHeight="false" outlineLevel="0" collapsed="false"/>
    <row r="256" s="3" customFormat="true" ht="12.75" hidden="false" customHeight="false" outlineLevel="0" collapsed="false"/>
    <row r="257" s="3" customFormat="true" ht="12.75" hidden="false" customHeight="false" outlineLevel="0" collapsed="false"/>
    <row r="258" s="3" customFormat="true" ht="12.75" hidden="false" customHeight="false" outlineLevel="0" collapsed="false"/>
    <row r="259" s="3" customFormat="true" ht="12.75" hidden="false" customHeight="false" outlineLevel="0" collapsed="false"/>
    <row r="260" s="3" customFormat="true" ht="12.75" hidden="false" customHeight="false" outlineLevel="0" collapsed="false"/>
    <row r="261" s="3" customFormat="true" ht="12.75" hidden="false" customHeight="false" outlineLevel="0" collapsed="false"/>
    <row r="262" s="3" customFormat="true" ht="12.75" hidden="false" customHeight="false" outlineLevel="0" collapsed="false"/>
    <row r="263" s="3" customFormat="true" ht="12.75" hidden="false" customHeight="false" outlineLevel="0" collapsed="false"/>
    <row r="264" s="3" customFormat="true" ht="12.75" hidden="false" customHeight="false" outlineLevel="0" collapsed="false"/>
    <row r="265" s="3" customFormat="true" ht="12.75" hidden="false" customHeight="false" outlineLevel="0" collapsed="false"/>
    <row r="266" s="3" customFormat="true" ht="12.75" hidden="false" customHeight="false" outlineLevel="0" collapsed="false"/>
    <row r="267" s="3" customFormat="true" ht="12.75" hidden="false" customHeight="false" outlineLevel="0" collapsed="false"/>
    <row r="268" s="3" customFormat="true" ht="12.75" hidden="false" customHeight="false" outlineLevel="0" collapsed="false"/>
    <row r="269" s="3" customFormat="true" ht="12.75" hidden="false" customHeight="false" outlineLevel="0" collapsed="false"/>
    <row r="270" s="3" customFormat="true" ht="12.75" hidden="false" customHeight="false" outlineLevel="0" collapsed="false"/>
    <row r="271" s="3" customFormat="true" ht="12.75" hidden="false" customHeight="false" outlineLevel="0" collapsed="false"/>
    <row r="272" s="3" customFormat="true" ht="12.75" hidden="false" customHeight="false" outlineLevel="0" collapsed="false"/>
    <row r="273" s="3" customFormat="true" ht="12.75" hidden="false" customHeight="false" outlineLevel="0" collapsed="false"/>
    <row r="274" s="3" customFormat="true" ht="12.75" hidden="false" customHeight="false" outlineLevel="0" collapsed="false"/>
    <row r="275" s="3" customFormat="true" ht="12.75" hidden="false" customHeight="false" outlineLevel="0" collapsed="false"/>
    <row r="276" s="3" customFormat="true" ht="12.75" hidden="false" customHeight="false" outlineLevel="0" collapsed="false"/>
    <row r="277" s="3" customFormat="true" ht="12.75" hidden="false" customHeight="false" outlineLevel="0" collapsed="false"/>
    <row r="278" s="3" customFormat="true" ht="12.75" hidden="false" customHeight="false" outlineLevel="0" collapsed="false"/>
    <row r="279" s="3" customFormat="true" ht="12.75" hidden="false" customHeight="false" outlineLevel="0" collapsed="false"/>
    <row r="280" s="3" customFormat="true" ht="12.75" hidden="false" customHeight="false" outlineLevel="0" collapsed="false"/>
    <row r="281" s="3" customFormat="true" ht="12.75" hidden="false" customHeight="false" outlineLevel="0" collapsed="false"/>
    <row r="282" s="3" customFormat="true" ht="12.75" hidden="false" customHeight="false" outlineLevel="0" collapsed="false"/>
    <row r="283" s="3" customFormat="true" ht="12.75" hidden="false" customHeight="false" outlineLevel="0" collapsed="false"/>
    <row r="284" s="3" customFormat="true" ht="12.75" hidden="false" customHeight="false" outlineLevel="0" collapsed="false"/>
    <row r="285" s="3" customFormat="true" ht="12.75" hidden="false" customHeight="false" outlineLevel="0" collapsed="false"/>
    <row r="286" s="3" customFormat="true" ht="12.75" hidden="false" customHeight="false" outlineLevel="0" collapsed="false"/>
    <row r="287" s="3" customFormat="true" ht="12.75" hidden="false" customHeight="false" outlineLevel="0" collapsed="false"/>
    <row r="288" s="3" customFormat="true" ht="12.75" hidden="false" customHeight="false" outlineLevel="0" collapsed="false"/>
    <row r="289" s="3" customFormat="true" ht="12.75" hidden="false" customHeight="false" outlineLevel="0" collapsed="false"/>
    <row r="290" s="3" customFormat="true" ht="12.75" hidden="false" customHeight="false" outlineLevel="0" collapsed="false"/>
    <row r="291" s="3" customFormat="true" ht="12.75" hidden="false" customHeight="false" outlineLevel="0" collapsed="false"/>
    <row r="292" s="3" customFormat="true" ht="12.75" hidden="false" customHeight="false" outlineLevel="0" collapsed="false"/>
    <row r="293" s="3" customFormat="true" ht="12.75" hidden="false" customHeight="false" outlineLevel="0" collapsed="false"/>
    <row r="294" s="3" customFormat="true" ht="12.75" hidden="false" customHeight="false" outlineLevel="0" collapsed="false"/>
    <row r="295" s="3" customFormat="true" ht="12.75" hidden="false" customHeight="false" outlineLevel="0" collapsed="false"/>
    <row r="296" s="3" customFormat="true" ht="12.75" hidden="false" customHeight="false" outlineLevel="0" collapsed="false"/>
    <row r="297" s="3" customFormat="true" ht="12.75" hidden="false" customHeight="false" outlineLevel="0" collapsed="false"/>
    <row r="298" s="3" customFormat="true" ht="12.75" hidden="false" customHeight="false" outlineLevel="0" collapsed="false"/>
    <row r="299" s="3" customFormat="true" ht="12.75" hidden="false" customHeight="false" outlineLevel="0" collapsed="false"/>
    <row r="300" s="3" customFormat="true" ht="12.75" hidden="false" customHeight="false" outlineLevel="0" collapsed="false"/>
    <row r="301" s="3" customFormat="true" ht="12.75" hidden="false" customHeight="false" outlineLevel="0" collapsed="false"/>
    <row r="302" s="3" customFormat="true" ht="12.75" hidden="false" customHeight="false" outlineLevel="0" collapsed="false"/>
    <row r="303" s="3" customFormat="true" ht="12.75" hidden="false" customHeight="false" outlineLevel="0" collapsed="false"/>
    <row r="304" s="3" customFormat="true" ht="12.75" hidden="false" customHeight="false" outlineLevel="0" collapsed="false"/>
    <row r="305" s="3" customFormat="true" ht="12.75" hidden="false" customHeight="false" outlineLevel="0" collapsed="false"/>
    <row r="306" s="3" customFormat="true" ht="12.75" hidden="false" customHeight="false" outlineLevel="0" collapsed="false"/>
    <row r="307" s="3" customFormat="true" ht="12.75" hidden="false" customHeight="false" outlineLevel="0" collapsed="false"/>
    <row r="308" s="3" customFormat="true" ht="12.75" hidden="false" customHeight="false" outlineLevel="0" collapsed="false"/>
    <row r="309" s="3" customFormat="true" ht="12.75" hidden="false" customHeight="false" outlineLevel="0" collapsed="false"/>
    <row r="310" s="3" customFormat="true" ht="12.75" hidden="false" customHeight="false" outlineLevel="0" collapsed="false"/>
    <row r="311" s="3" customFormat="true" ht="12.75" hidden="false" customHeight="false" outlineLevel="0" collapsed="false"/>
    <row r="312" s="3" customFormat="true" ht="12.75" hidden="false" customHeight="false" outlineLevel="0" collapsed="false"/>
    <row r="313" s="3" customFormat="true" ht="12.75" hidden="false" customHeight="false" outlineLevel="0" collapsed="false"/>
    <row r="314" s="3" customFormat="true" ht="12.75" hidden="false" customHeight="false" outlineLevel="0" collapsed="false"/>
    <row r="315" s="3" customFormat="true" ht="12.75" hidden="false" customHeight="false" outlineLevel="0" collapsed="false"/>
    <row r="316" s="3" customFormat="true" ht="12.75" hidden="false" customHeight="false" outlineLevel="0" collapsed="false"/>
    <row r="317" s="3" customFormat="true" ht="12.75" hidden="false" customHeight="false" outlineLevel="0" collapsed="false"/>
    <row r="318" s="3" customFormat="true" ht="12.75" hidden="false" customHeight="false" outlineLevel="0" collapsed="false"/>
    <row r="319" s="3" customFormat="true" ht="12.75" hidden="false" customHeight="false" outlineLevel="0" collapsed="false"/>
    <row r="320" s="3" customFormat="true" ht="12.75" hidden="false" customHeight="false" outlineLevel="0" collapsed="false"/>
    <row r="321" s="3" customFormat="true" ht="12.75" hidden="false" customHeight="false" outlineLevel="0" collapsed="false"/>
    <row r="322" s="3" customFormat="true" ht="12.75" hidden="false" customHeight="false" outlineLevel="0" collapsed="false"/>
    <row r="323" s="3" customFormat="true" ht="12.75" hidden="false" customHeight="false" outlineLevel="0" collapsed="false"/>
    <row r="324" s="3" customFormat="true" ht="12.75" hidden="false" customHeight="false" outlineLevel="0" collapsed="false"/>
    <row r="325" s="3" customFormat="true" ht="12.75" hidden="false" customHeight="false" outlineLevel="0" collapsed="false"/>
    <row r="326" s="3" customFormat="true" ht="12.75" hidden="false" customHeight="false" outlineLevel="0" collapsed="false"/>
    <row r="327" s="3" customFormat="true" ht="12.75" hidden="false" customHeight="false" outlineLevel="0" collapsed="false"/>
    <row r="328" s="3" customFormat="true" ht="12.75" hidden="false" customHeight="false" outlineLevel="0" collapsed="false"/>
    <row r="329" s="3" customFormat="true" ht="12.75" hidden="false" customHeight="false" outlineLevel="0" collapsed="false"/>
    <row r="330" s="3" customFormat="true" ht="12.75" hidden="false" customHeight="false" outlineLevel="0" collapsed="false"/>
    <row r="331" s="3" customFormat="true" ht="12.75" hidden="false" customHeight="false" outlineLevel="0" collapsed="false"/>
    <row r="332" s="3" customFormat="true" ht="12.75" hidden="false" customHeight="false" outlineLevel="0" collapsed="false"/>
    <row r="333" s="3" customFormat="true" ht="12.75" hidden="false" customHeight="false" outlineLevel="0" collapsed="false"/>
    <row r="334" s="3" customFormat="true" ht="12.75" hidden="false" customHeight="false" outlineLevel="0" collapsed="false"/>
    <row r="335" s="3" customFormat="true" ht="12.75" hidden="false" customHeight="false" outlineLevel="0" collapsed="false"/>
    <row r="336" s="3" customFormat="true" ht="12.75" hidden="false" customHeight="false" outlineLevel="0" collapsed="false"/>
    <row r="337" s="3" customFormat="true" ht="12.75" hidden="false" customHeight="false" outlineLevel="0" collapsed="false"/>
    <row r="338" s="3" customFormat="true" ht="12.75" hidden="false" customHeight="false" outlineLevel="0" collapsed="false"/>
    <row r="339" s="3" customFormat="true" ht="12.75" hidden="false" customHeight="false" outlineLevel="0" collapsed="false"/>
    <row r="340" s="3" customFormat="true" ht="12.75" hidden="false" customHeight="false" outlineLevel="0" collapsed="false"/>
    <row r="341" s="3" customFormat="true" ht="12.75" hidden="false" customHeight="false" outlineLevel="0" collapsed="false"/>
    <row r="342" s="3" customFormat="true" ht="12.75" hidden="false" customHeight="false" outlineLevel="0" collapsed="false"/>
    <row r="343" s="3" customFormat="true" ht="12.75" hidden="false" customHeight="false" outlineLevel="0" collapsed="false"/>
    <row r="344" s="3" customFormat="true" ht="12.75" hidden="false" customHeight="false" outlineLevel="0" collapsed="false"/>
    <row r="345" s="3" customFormat="true" ht="12.75" hidden="false" customHeight="false" outlineLevel="0" collapsed="false"/>
    <row r="346" s="3" customFormat="true" ht="12.75" hidden="false" customHeight="false" outlineLevel="0" collapsed="false"/>
    <row r="347" s="3" customFormat="true" ht="12.75" hidden="false" customHeight="false" outlineLevel="0" collapsed="false"/>
    <row r="348" s="3" customFormat="true" ht="12.75" hidden="false" customHeight="false" outlineLevel="0" collapsed="false"/>
    <row r="349" s="3" customFormat="true" ht="12.75" hidden="false" customHeight="false" outlineLevel="0" collapsed="false"/>
    <row r="350" s="3" customFormat="true" ht="12.75" hidden="false" customHeight="false" outlineLevel="0" collapsed="false"/>
    <row r="351" s="3" customFormat="true" ht="12.75" hidden="false" customHeight="false" outlineLevel="0" collapsed="false"/>
    <row r="352" s="3" customFormat="true" ht="12.75" hidden="false" customHeight="false" outlineLevel="0" collapsed="false"/>
    <row r="353" s="3" customFormat="true" ht="12.75" hidden="false" customHeight="false" outlineLevel="0" collapsed="false"/>
    <row r="354" s="3" customFormat="true" ht="12.75" hidden="false" customHeight="false" outlineLevel="0" collapsed="false"/>
    <row r="355" s="3" customFormat="true" ht="12.75" hidden="false" customHeight="false" outlineLevel="0" collapsed="false"/>
    <row r="356" s="3" customFormat="true" ht="12.75" hidden="false" customHeight="false" outlineLevel="0" collapsed="false"/>
    <row r="357" s="3" customFormat="true" ht="12.75" hidden="false" customHeight="false" outlineLevel="0" collapsed="false"/>
    <row r="358" s="3" customFormat="true" ht="12.75" hidden="false" customHeight="false" outlineLevel="0" collapsed="false"/>
    <row r="359" s="3" customFormat="true" ht="12.75" hidden="false" customHeight="false" outlineLevel="0" collapsed="false"/>
    <row r="360" s="3" customFormat="true" ht="12.75" hidden="false" customHeight="false" outlineLevel="0" collapsed="false"/>
    <row r="361" s="3" customFormat="true" ht="12.75" hidden="false" customHeight="false" outlineLevel="0" collapsed="false"/>
    <row r="362" s="3" customFormat="true" ht="12.75" hidden="false" customHeight="false" outlineLevel="0" collapsed="false"/>
    <row r="363" s="3" customFormat="true" ht="12.75" hidden="false" customHeight="false" outlineLevel="0" collapsed="false"/>
    <row r="364" s="3" customFormat="true" ht="12.75" hidden="false" customHeight="false" outlineLevel="0" collapsed="false"/>
    <row r="365" s="3" customFormat="true" ht="12.75" hidden="false" customHeight="false" outlineLevel="0" collapsed="false"/>
    <row r="366" s="3" customFormat="true" ht="12.75" hidden="false" customHeight="false" outlineLevel="0" collapsed="false"/>
    <row r="367" s="3" customFormat="true" ht="12.75" hidden="false" customHeight="false" outlineLevel="0" collapsed="false"/>
    <row r="368" s="3" customFormat="true" ht="12.75" hidden="false" customHeight="false" outlineLevel="0" collapsed="false"/>
    <row r="369" s="3" customFormat="true" ht="12.75" hidden="false" customHeight="false" outlineLevel="0" collapsed="false"/>
    <row r="370" s="3" customFormat="true" ht="12.75" hidden="false" customHeight="false" outlineLevel="0" collapsed="false"/>
    <row r="371" s="3" customFormat="true" ht="12.75" hidden="false" customHeight="false" outlineLevel="0" collapsed="false"/>
    <row r="372" s="3" customFormat="true" ht="12.75" hidden="false" customHeight="false" outlineLevel="0" collapsed="false"/>
    <row r="373" s="3" customFormat="true" ht="12.75" hidden="false" customHeight="false" outlineLevel="0" collapsed="false"/>
    <row r="374" s="3" customFormat="true" ht="12.75" hidden="false" customHeight="false" outlineLevel="0" collapsed="false"/>
    <row r="375" s="3" customFormat="true" ht="12.75" hidden="false" customHeight="false" outlineLevel="0" collapsed="false"/>
    <row r="376" s="3" customFormat="true" ht="12.75" hidden="false" customHeight="false" outlineLevel="0" collapsed="false"/>
    <row r="377" s="3" customFormat="true" ht="12.75" hidden="false" customHeight="false" outlineLevel="0" collapsed="false"/>
    <row r="378" s="3" customFormat="true" ht="12.75" hidden="false" customHeight="false" outlineLevel="0" collapsed="false"/>
    <row r="379" s="3" customFormat="true" ht="12.75" hidden="false" customHeight="false" outlineLevel="0" collapsed="false"/>
    <row r="380" s="3" customFormat="true" ht="12.75" hidden="false" customHeight="false" outlineLevel="0" collapsed="false"/>
    <row r="381" s="3" customFormat="true" ht="12.75" hidden="false" customHeight="false" outlineLevel="0" collapsed="false"/>
    <row r="382" s="3" customFormat="true" ht="12.75" hidden="false" customHeight="false" outlineLevel="0" collapsed="false"/>
    <row r="383" s="3" customFormat="true" ht="12.75" hidden="false" customHeight="false" outlineLevel="0" collapsed="false"/>
    <row r="384" s="3" customFormat="true" ht="12.75" hidden="false" customHeight="false" outlineLevel="0" collapsed="false"/>
    <row r="385" s="3" customFormat="true" ht="12.75" hidden="false" customHeight="false" outlineLevel="0" collapsed="false"/>
    <row r="386" s="3" customFormat="true" ht="12.75" hidden="false" customHeight="false" outlineLevel="0" collapsed="false"/>
    <row r="387" s="3" customFormat="true" ht="12.75" hidden="false" customHeight="false" outlineLevel="0" collapsed="false"/>
    <row r="388" s="3" customFormat="true" ht="12.75" hidden="false" customHeight="false" outlineLevel="0" collapsed="false"/>
    <row r="389" s="3" customFormat="true" ht="12.75" hidden="false" customHeight="false" outlineLevel="0" collapsed="false"/>
    <row r="390" s="3" customFormat="true" ht="12.75" hidden="false" customHeight="false" outlineLevel="0" collapsed="false"/>
    <row r="391" s="3" customFormat="true" ht="12.75" hidden="false" customHeight="false" outlineLevel="0" collapsed="false"/>
    <row r="392" s="3" customFormat="true" ht="12.75" hidden="false" customHeight="false" outlineLevel="0" collapsed="false"/>
    <row r="393" s="3" customFormat="true" ht="12.75" hidden="false" customHeight="false" outlineLevel="0" collapsed="false"/>
    <row r="394" s="3" customFormat="true" ht="12.75" hidden="false" customHeight="false" outlineLevel="0" collapsed="false"/>
    <row r="395" s="3" customFormat="true" ht="12.75" hidden="false" customHeight="false" outlineLevel="0" collapsed="false"/>
    <row r="396" s="3" customFormat="true" ht="12.75" hidden="false" customHeight="false" outlineLevel="0" collapsed="false"/>
    <row r="397" s="3" customFormat="true" ht="12.75" hidden="false" customHeight="false" outlineLevel="0" collapsed="false"/>
    <row r="398" s="3" customFormat="true" ht="12.75" hidden="false" customHeight="false" outlineLevel="0" collapsed="false"/>
    <row r="399" s="3" customFormat="true" ht="12.75" hidden="false" customHeight="false" outlineLevel="0" collapsed="false"/>
    <row r="400" s="3" customFormat="true" ht="12.75" hidden="false" customHeight="false" outlineLevel="0" collapsed="false"/>
    <row r="401" s="3" customFormat="true" ht="12.75" hidden="false" customHeight="false" outlineLevel="0" collapsed="false"/>
    <row r="402" s="3" customFormat="true" ht="12.75" hidden="false" customHeight="false" outlineLevel="0" collapsed="false"/>
    <row r="403" s="3" customFormat="true" ht="12.75" hidden="false" customHeight="false" outlineLevel="0" collapsed="false"/>
    <row r="404" s="3" customFormat="true" ht="12.75" hidden="false" customHeight="false" outlineLevel="0" collapsed="false"/>
    <row r="405" s="3" customFormat="true" ht="12.75" hidden="false" customHeight="false" outlineLevel="0" collapsed="false"/>
    <row r="406" s="3" customFormat="true" ht="12.75" hidden="false" customHeight="false" outlineLevel="0" collapsed="false"/>
    <row r="407" s="3" customFormat="true" ht="12.75" hidden="false" customHeight="false" outlineLevel="0" collapsed="false"/>
    <row r="408" s="3" customFormat="true" ht="12.75" hidden="false" customHeight="false" outlineLevel="0" collapsed="false"/>
    <row r="409" s="3" customFormat="true" ht="12.75" hidden="false" customHeight="false" outlineLevel="0" collapsed="false"/>
    <row r="410" s="3" customFormat="true" ht="12.75" hidden="false" customHeight="false" outlineLevel="0" collapsed="false"/>
    <row r="411" s="3" customFormat="true" ht="12.75" hidden="false" customHeight="false" outlineLevel="0" collapsed="false"/>
    <row r="412" s="3" customFormat="true" ht="12.75" hidden="false" customHeight="false" outlineLevel="0" collapsed="false"/>
    <row r="413" s="3" customFormat="true" ht="12.75" hidden="false" customHeight="false" outlineLevel="0" collapsed="false"/>
    <row r="414" s="3" customFormat="true" ht="12.75" hidden="false" customHeight="false" outlineLevel="0" collapsed="false"/>
    <row r="415" s="3" customFormat="true" ht="12.75" hidden="false" customHeight="false" outlineLevel="0" collapsed="false"/>
    <row r="416" s="3" customFormat="true" ht="12.75" hidden="false" customHeight="false" outlineLevel="0" collapsed="false"/>
    <row r="417" s="3" customFormat="true" ht="12.75" hidden="false" customHeight="false" outlineLevel="0" collapsed="false"/>
    <row r="418" s="3" customFormat="true" ht="12.75" hidden="false" customHeight="false" outlineLevel="0" collapsed="false"/>
    <row r="419" s="3" customFormat="true" ht="12.75" hidden="false" customHeight="false" outlineLevel="0" collapsed="false"/>
    <row r="420" s="3" customFormat="true" ht="12.75" hidden="false" customHeight="false" outlineLevel="0" collapsed="false"/>
    <row r="421" s="3" customFormat="true" ht="12.75" hidden="false" customHeight="false" outlineLevel="0" collapsed="false"/>
    <row r="422" s="3" customFormat="true" ht="12.75" hidden="false" customHeight="false" outlineLevel="0" collapsed="false"/>
    <row r="423" s="3" customFormat="true" ht="12.75" hidden="false" customHeight="false" outlineLevel="0" collapsed="false"/>
    <row r="424" s="3" customFormat="true" ht="12.75" hidden="false" customHeight="false" outlineLevel="0" collapsed="false"/>
    <row r="425" s="3" customFormat="true" ht="12.75" hidden="false" customHeight="false" outlineLevel="0" collapsed="false"/>
    <row r="426" s="3" customFormat="true" ht="12.75" hidden="false" customHeight="false" outlineLevel="0" collapsed="false"/>
    <row r="427" s="3" customFormat="true" ht="12.75" hidden="false" customHeight="false" outlineLevel="0" collapsed="false"/>
    <row r="428" s="3" customFormat="true" ht="12.75" hidden="false" customHeight="false" outlineLevel="0" collapsed="false"/>
    <row r="429" s="3" customFormat="true" ht="12.75" hidden="false" customHeight="false" outlineLevel="0" collapsed="false"/>
    <row r="430" s="3" customFormat="true" ht="12.75" hidden="false" customHeight="false" outlineLevel="0" collapsed="false"/>
    <row r="431" s="3" customFormat="true" ht="12.75" hidden="false" customHeight="false" outlineLevel="0" collapsed="false"/>
    <row r="432" s="3" customFormat="true" ht="12.75" hidden="false" customHeight="false" outlineLevel="0" collapsed="false"/>
    <row r="433" s="3" customFormat="true" ht="12.75" hidden="false" customHeight="false" outlineLevel="0" collapsed="false"/>
    <row r="434" s="3" customFormat="true" ht="12.75" hidden="false" customHeight="false" outlineLevel="0" collapsed="false"/>
    <row r="435" s="3" customFormat="true" ht="12.75" hidden="false" customHeight="false" outlineLevel="0" collapsed="false"/>
    <row r="436" s="3" customFormat="true" ht="12.75" hidden="false" customHeight="false" outlineLevel="0" collapsed="false"/>
    <row r="437" s="3" customFormat="true" ht="12.75" hidden="false" customHeight="false" outlineLevel="0" collapsed="false"/>
    <row r="438" s="3" customFormat="true" ht="12.75" hidden="false" customHeight="false" outlineLevel="0" collapsed="false"/>
    <row r="439" s="3" customFormat="true" ht="12.75" hidden="false" customHeight="false" outlineLevel="0" collapsed="false"/>
    <row r="440" s="3" customFormat="true" ht="12.75" hidden="false" customHeight="false" outlineLevel="0" collapsed="false"/>
    <row r="441" s="3" customFormat="true" ht="12.75" hidden="false" customHeight="false" outlineLevel="0" collapsed="false"/>
    <row r="442" s="3" customFormat="true" ht="12.75" hidden="false" customHeight="false" outlineLevel="0" collapsed="false"/>
    <row r="443" s="3" customFormat="true" ht="12.75" hidden="false" customHeight="false" outlineLevel="0" collapsed="false"/>
    <row r="444" s="3" customFormat="true" ht="12.75" hidden="false" customHeight="false" outlineLevel="0" collapsed="false"/>
    <row r="445" s="3" customFormat="true" ht="12.75" hidden="false" customHeight="false" outlineLevel="0" collapsed="false"/>
    <row r="446" s="3" customFormat="true" ht="12.75" hidden="false" customHeight="false" outlineLevel="0" collapsed="false"/>
    <row r="447" s="3" customFormat="true" ht="12.75" hidden="false" customHeight="false" outlineLevel="0" collapsed="false"/>
    <row r="448" s="3" customFormat="true" ht="12.75" hidden="false" customHeight="false" outlineLevel="0" collapsed="false"/>
    <row r="449" s="3" customFormat="true" ht="12.75" hidden="false" customHeight="false" outlineLevel="0" collapsed="false"/>
    <row r="450" s="3" customFormat="true" ht="12.75" hidden="false" customHeight="false" outlineLevel="0" collapsed="false"/>
    <row r="451" s="3" customFormat="true" ht="12.75" hidden="false" customHeight="false" outlineLevel="0" collapsed="false"/>
    <row r="452" s="3" customFormat="true" ht="12.75" hidden="false" customHeight="false" outlineLevel="0" collapsed="false"/>
    <row r="453" s="3" customFormat="true" ht="12.75" hidden="false" customHeight="false" outlineLevel="0" collapsed="false"/>
    <row r="454" s="3" customFormat="true" ht="12.75" hidden="false" customHeight="false" outlineLevel="0" collapsed="false"/>
    <row r="455" s="3" customFormat="true" ht="12.75" hidden="false" customHeight="false" outlineLevel="0" collapsed="false"/>
    <row r="456" s="3" customFormat="true" ht="12.75" hidden="false" customHeight="false" outlineLevel="0" collapsed="false"/>
    <row r="457" s="3" customFormat="true" ht="12.75" hidden="false" customHeight="false" outlineLevel="0" collapsed="false"/>
    <row r="458" s="3" customFormat="true" ht="12.75" hidden="false" customHeight="false" outlineLevel="0" collapsed="false"/>
    <row r="459" s="3" customFormat="true" ht="12.75" hidden="false" customHeight="false" outlineLevel="0" collapsed="false"/>
    <row r="460" s="3" customFormat="true" ht="12.75" hidden="false" customHeight="false" outlineLevel="0" collapsed="false"/>
    <row r="461" s="3" customFormat="true" ht="12.75" hidden="false" customHeight="false" outlineLevel="0" collapsed="false"/>
    <row r="462" s="3" customFormat="true" ht="12.75" hidden="false" customHeight="false" outlineLevel="0" collapsed="false"/>
    <row r="463" s="3" customFormat="true" ht="12.75" hidden="false" customHeight="false" outlineLevel="0" collapsed="false"/>
    <row r="464" s="3" customFormat="true" ht="12.75" hidden="false" customHeight="false" outlineLevel="0" collapsed="false"/>
    <row r="465" s="3" customFormat="true" ht="12.75" hidden="false" customHeight="false" outlineLevel="0" collapsed="false"/>
    <row r="466" s="3" customFormat="true" ht="12.75" hidden="false" customHeight="false" outlineLevel="0" collapsed="false"/>
    <row r="467" s="3" customFormat="true" ht="12.75" hidden="false" customHeight="false" outlineLevel="0" collapsed="false"/>
    <row r="468" s="3" customFormat="true" ht="12.75" hidden="false" customHeight="false" outlineLevel="0" collapsed="false"/>
    <row r="469" s="3" customFormat="true" ht="12.75" hidden="false" customHeight="false" outlineLevel="0" collapsed="false"/>
    <row r="470" s="3" customFormat="true" ht="12.75" hidden="false" customHeight="false" outlineLevel="0" collapsed="false"/>
    <row r="471" s="3" customFormat="true" ht="12.75" hidden="false" customHeight="false" outlineLevel="0" collapsed="false"/>
    <row r="472" s="3" customFormat="true" ht="12.75" hidden="false" customHeight="false" outlineLevel="0" collapsed="false"/>
  </sheetData>
  <mergeCells count="21">
    <mergeCell ref="A2:B2"/>
    <mergeCell ref="C2:J2"/>
    <mergeCell ref="K2:M2"/>
    <mergeCell ref="A4:I4"/>
    <mergeCell ref="K4:V4"/>
    <mergeCell ref="A5:B5"/>
    <mergeCell ref="A7:A9"/>
    <mergeCell ref="B7:B9"/>
    <mergeCell ref="C7:D8"/>
    <mergeCell ref="E7:F8"/>
    <mergeCell ref="G7:H8"/>
    <mergeCell ref="I7:J8"/>
    <mergeCell ref="K7:L8"/>
    <mergeCell ref="M7:N8"/>
    <mergeCell ref="O7:P8"/>
    <mergeCell ref="Q7:T7"/>
    <mergeCell ref="U7:U9"/>
    <mergeCell ref="Q8:R8"/>
    <mergeCell ref="S8:T8"/>
    <mergeCell ref="A58:G58"/>
    <mergeCell ref="A59:B59"/>
  </mergeCells>
  <printOptions headings="false" gridLines="false" gridLinesSet="true" horizontalCentered="false" verticalCentered="false"/>
  <pageMargins left="0.39375" right="0.236111111111111" top="0.315277777777778" bottom="0.196527777777778" header="0.511811023622047" footer="0.19652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4" width="3.42"/>
    <col collapsed="false" customWidth="true" hidden="false" outlineLevel="0" max="2" min="2" style="304" width="33.28"/>
    <col collapsed="false" customWidth="true" hidden="false" outlineLevel="0" max="21" min="3" style="304" width="7.99"/>
    <col collapsed="false" customWidth="true" hidden="false" outlineLevel="0" max="22" min="22" style="304" width="3.14"/>
    <col collapsed="false" customWidth="false" hidden="false" outlineLevel="0" max="257" min="23" style="304" width="11.42"/>
  </cols>
  <sheetData>
    <row r="1" customFormat="false" ht="12" hidden="false" customHeight="true" outlineLevel="0" collapsed="false">
      <c r="A1" s="305" t="s">
        <v>59</v>
      </c>
      <c r="B1" s="306"/>
      <c r="C1" s="307"/>
      <c r="D1" s="307"/>
      <c r="E1" s="307"/>
      <c r="I1" s="307"/>
      <c r="J1" s="306"/>
      <c r="K1" s="307"/>
      <c r="L1" s="307"/>
      <c r="M1" s="307"/>
      <c r="N1" s="307"/>
      <c r="O1" s="307"/>
      <c r="P1" s="307"/>
      <c r="Q1" s="307"/>
      <c r="R1" s="307"/>
      <c r="S1" s="307"/>
      <c r="T1" s="307"/>
      <c r="U1" s="307"/>
      <c r="V1" s="305" t="s">
        <v>59</v>
      </c>
    </row>
    <row r="2" customFormat="false" ht="12" hidden="false" customHeight="true" outlineLevel="0" collapsed="false">
      <c r="A2" s="308" t="s">
        <v>117</v>
      </c>
      <c r="B2" s="306"/>
      <c r="C2" s="307"/>
      <c r="D2" s="307"/>
      <c r="E2" s="307"/>
      <c r="I2" s="307"/>
      <c r="K2" s="308" t="s">
        <v>117</v>
      </c>
      <c r="M2" s="307"/>
      <c r="N2" s="307"/>
      <c r="O2" s="307"/>
      <c r="P2" s="307"/>
      <c r="Q2" s="307"/>
      <c r="R2" s="307"/>
      <c r="S2" s="307"/>
      <c r="T2" s="307"/>
      <c r="U2" s="307"/>
      <c r="V2" s="305"/>
    </row>
    <row r="3" customFormat="false" ht="12" hidden="false" customHeight="true" outlineLevel="0" collapsed="false">
      <c r="A3" s="308" t="s">
        <v>404</v>
      </c>
      <c r="B3" s="309"/>
      <c r="C3" s="307"/>
      <c r="D3" s="307"/>
      <c r="E3" s="307"/>
      <c r="I3" s="307"/>
      <c r="K3" s="308" t="s">
        <v>404</v>
      </c>
      <c r="M3" s="310"/>
      <c r="N3" s="310"/>
      <c r="O3" s="310"/>
      <c r="P3" s="310"/>
      <c r="Q3" s="310"/>
      <c r="R3" s="310"/>
      <c r="S3" s="310"/>
      <c r="T3" s="310"/>
      <c r="U3" s="310"/>
      <c r="V3" s="305"/>
    </row>
    <row r="4" customFormat="false" ht="8.45" hidden="false" customHeight="true" outlineLevel="0" collapsed="false">
      <c r="A4" s="311"/>
      <c r="B4" s="306"/>
      <c r="C4" s="307"/>
      <c r="D4" s="307"/>
      <c r="E4" s="307"/>
      <c r="I4" s="307"/>
      <c r="K4" s="311"/>
      <c r="M4" s="307"/>
      <c r="N4" s="307"/>
      <c r="O4" s="307"/>
      <c r="P4" s="307"/>
      <c r="Q4" s="307"/>
      <c r="R4" s="307"/>
      <c r="S4" s="307"/>
      <c r="T4" s="307"/>
      <c r="U4" s="307"/>
      <c r="V4" s="305"/>
    </row>
    <row r="5" customFormat="false" ht="11.25" hidden="false" customHeight="true" outlineLevel="0" collapsed="false">
      <c r="A5" s="308" t="s">
        <v>1</v>
      </c>
      <c r="B5" s="306"/>
      <c r="C5" s="307"/>
      <c r="D5" s="307"/>
      <c r="E5" s="307"/>
      <c r="I5" s="307"/>
      <c r="K5" s="308" t="s">
        <v>1</v>
      </c>
      <c r="M5" s="307"/>
      <c r="N5" s="307"/>
      <c r="O5" s="307"/>
      <c r="P5" s="307"/>
      <c r="Q5" s="307"/>
      <c r="R5" s="307"/>
      <c r="S5" s="307"/>
      <c r="T5" s="307"/>
      <c r="U5" s="307"/>
      <c r="V5" s="305"/>
    </row>
    <row r="6" customFormat="false" ht="8.45" hidden="false" customHeight="true" outlineLevel="0" collapsed="false">
      <c r="A6" s="308"/>
      <c r="B6" s="306"/>
      <c r="C6" s="312"/>
      <c r="D6" s="307"/>
      <c r="E6" s="307"/>
      <c r="I6" s="306"/>
      <c r="K6" s="308"/>
      <c r="M6" s="307"/>
      <c r="N6" s="307"/>
      <c r="O6" s="307"/>
      <c r="P6" s="307"/>
      <c r="Q6" s="307"/>
      <c r="R6" s="307"/>
      <c r="S6" s="307"/>
      <c r="T6" s="307"/>
      <c r="U6" s="307"/>
      <c r="V6" s="305"/>
    </row>
    <row r="7" customFormat="false" ht="9.75" hidden="false" customHeight="true" outlineLevel="0" collapsed="false">
      <c r="A7" s="308" t="s">
        <v>405</v>
      </c>
      <c r="B7" s="306"/>
      <c r="C7" s="312"/>
      <c r="D7" s="307"/>
      <c r="E7" s="307"/>
      <c r="I7" s="313"/>
      <c r="K7" s="308" t="s">
        <v>405</v>
      </c>
      <c r="M7" s="307"/>
      <c r="N7" s="307"/>
      <c r="O7" s="307"/>
      <c r="P7" s="307"/>
      <c r="Q7" s="307"/>
      <c r="R7" s="307"/>
      <c r="S7" s="307"/>
      <c r="T7" s="307"/>
      <c r="U7" s="307"/>
      <c r="V7" s="305"/>
    </row>
    <row r="8" customFormat="false" ht="8.45" hidden="false" customHeight="true" outlineLevel="0" collapsed="false">
      <c r="B8" s="306"/>
      <c r="C8" s="312"/>
      <c r="D8" s="307"/>
      <c r="E8" s="307"/>
      <c r="G8" s="313"/>
      <c r="H8" s="314"/>
      <c r="J8" s="307"/>
      <c r="K8" s="307"/>
      <c r="L8" s="307"/>
      <c r="M8" s="307"/>
      <c r="N8" s="307"/>
      <c r="O8" s="307"/>
      <c r="P8" s="307"/>
      <c r="Q8" s="307"/>
      <c r="R8" s="307"/>
      <c r="S8" s="307"/>
      <c r="T8" s="307"/>
      <c r="U8" s="307"/>
      <c r="V8" s="305"/>
    </row>
    <row r="9" customFormat="false" ht="8.45" hidden="false" customHeight="true" outlineLevel="0" collapsed="false">
      <c r="A9" s="305"/>
      <c r="B9" s="315"/>
      <c r="C9" s="313"/>
      <c r="D9" s="313"/>
      <c r="E9" s="313"/>
      <c r="F9" s="313"/>
      <c r="G9" s="313"/>
      <c r="J9" s="313"/>
      <c r="K9" s="313"/>
      <c r="L9" s="313"/>
      <c r="M9" s="313"/>
      <c r="N9" s="313"/>
      <c r="O9" s="313"/>
      <c r="P9" s="313"/>
      <c r="Q9" s="313"/>
      <c r="R9" s="313"/>
      <c r="S9" s="313"/>
      <c r="T9" s="313"/>
      <c r="U9" s="313"/>
      <c r="V9" s="305"/>
    </row>
    <row r="10" customFormat="false" ht="12" hidden="false" customHeight="true" outlineLevel="0" collapsed="false">
      <c r="A10" s="316" t="s">
        <v>308</v>
      </c>
      <c r="B10" s="317"/>
      <c r="C10" s="318"/>
      <c r="D10" s="319"/>
      <c r="E10" s="320"/>
      <c r="F10" s="318"/>
      <c r="G10" s="321"/>
      <c r="H10" s="321"/>
      <c r="I10" s="322"/>
      <c r="J10" s="323"/>
      <c r="K10" s="321"/>
      <c r="L10" s="318"/>
      <c r="M10" s="318"/>
      <c r="N10" s="318"/>
      <c r="O10" s="318"/>
      <c r="P10" s="320"/>
      <c r="Q10" s="323"/>
      <c r="R10" s="323"/>
      <c r="S10" s="323"/>
      <c r="T10" s="323"/>
      <c r="U10" s="323"/>
      <c r="V10" s="324" t="s">
        <v>308</v>
      </c>
    </row>
    <row r="11" customFormat="false" ht="12" hidden="false" customHeight="true" outlineLevel="0" collapsed="false">
      <c r="A11" s="316"/>
      <c r="B11" s="317" t="s">
        <v>256</v>
      </c>
      <c r="C11" s="325" t="n">
        <v>1995</v>
      </c>
      <c r="D11" s="325" t="n">
        <v>1996</v>
      </c>
      <c r="E11" s="326" t="n">
        <v>1997</v>
      </c>
      <c r="F11" s="325" t="n">
        <v>1998</v>
      </c>
      <c r="G11" s="327" t="n">
        <v>1999</v>
      </c>
      <c r="H11" s="327" t="n">
        <v>2000</v>
      </c>
      <c r="I11" s="326" t="n">
        <v>2001</v>
      </c>
      <c r="J11" s="328" t="n">
        <v>2002</v>
      </c>
      <c r="K11" s="327" t="n">
        <v>2003</v>
      </c>
      <c r="L11" s="325" t="n">
        <v>2004</v>
      </c>
      <c r="M11" s="325" t="n">
        <v>2005</v>
      </c>
      <c r="N11" s="325" t="n">
        <v>2006</v>
      </c>
      <c r="O11" s="325" t="n">
        <v>2007</v>
      </c>
      <c r="P11" s="326" t="n">
        <v>2008</v>
      </c>
      <c r="Q11" s="328" t="n">
        <v>2009</v>
      </c>
      <c r="R11" s="328" t="n">
        <v>2010</v>
      </c>
      <c r="S11" s="328" t="n">
        <v>2011</v>
      </c>
      <c r="T11" s="328" t="n">
        <v>2012</v>
      </c>
      <c r="U11" s="328" t="n">
        <v>2013</v>
      </c>
      <c r="V11" s="324"/>
    </row>
    <row r="12" customFormat="false" ht="12" hidden="false" customHeight="true" outlineLevel="0" collapsed="false">
      <c r="A12" s="316"/>
      <c r="B12" s="329"/>
      <c r="C12" s="330"/>
      <c r="D12" s="330"/>
      <c r="E12" s="331"/>
      <c r="F12" s="330"/>
      <c r="G12" s="332"/>
      <c r="H12" s="332"/>
      <c r="I12" s="331"/>
      <c r="J12" s="333"/>
      <c r="K12" s="332"/>
      <c r="L12" s="330"/>
      <c r="M12" s="330"/>
      <c r="N12" s="330"/>
      <c r="O12" s="330"/>
      <c r="P12" s="331"/>
      <c r="Q12" s="333"/>
      <c r="R12" s="333"/>
      <c r="S12" s="333"/>
      <c r="T12" s="333"/>
      <c r="U12" s="333"/>
      <c r="V12" s="324"/>
    </row>
    <row r="13" customFormat="false" ht="8.45" hidden="false" customHeight="true" outlineLevel="0" collapsed="false">
      <c r="A13" s="334"/>
      <c r="B13" s="335"/>
      <c r="C13" s="336"/>
      <c r="G13" s="307"/>
      <c r="H13" s="337"/>
      <c r="I13" s="337"/>
      <c r="J13" s="337"/>
      <c r="K13" s="337"/>
      <c r="L13" s="337"/>
      <c r="M13" s="337"/>
      <c r="N13" s="337"/>
      <c r="O13" s="337"/>
      <c r="P13" s="337"/>
      <c r="Q13" s="337"/>
      <c r="R13" s="337"/>
      <c r="S13" s="337"/>
      <c r="T13" s="337"/>
      <c r="U13" s="337"/>
      <c r="V13" s="338"/>
    </row>
    <row r="14" customFormat="false" ht="9" hidden="false" customHeight="true" outlineLevel="0" collapsed="false">
      <c r="A14" s="339"/>
      <c r="B14" s="340" t="s">
        <v>406</v>
      </c>
      <c r="C14" s="341"/>
      <c r="G14" s="342"/>
      <c r="H14" s="343"/>
      <c r="I14" s="343"/>
      <c r="J14" s="343"/>
      <c r="K14" s="343"/>
      <c r="L14" s="343"/>
      <c r="M14" s="343"/>
      <c r="N14" s="343"/>
      <c r="O14" s="343"/>
      <c r="P14" s="343"/>
      <c r="Q14" s="343"/>
      <c r="R14" s="343"/>
      <c r="S14" s="343"/>
      <c r="T14" s="343"/>
      <c r="U14" s="343"/>
      <c r="V14" s="344"/>
    </row>
    <row r="15" customFormat="false" ht="9" hidden="false" customHeight="true" outlineLevel="0" collapsed="false">
      <c r="A15" s="339" t="n">
        <v>1</v>
      </c>
      <c r="B15" s="345" t="s">
        <v>407</v>
      </c>
      <c r="C15" s="346" t="n">
        <v>23432</v>
      </c>
      <c r="D15" s="346" t="n">
        <v>28052</v>
      </c>
      <c r="E15" s="346" t="n">
        <v>31807</v>
      </c>
      <c r="F15" s="346" t="n">
        <v>31415</v>
      </c>
      <c r="G15" s="346" t="n">
        <v>31645</v>
      </c>
      <c r="H15" s="346" t="n">
        <v>31124</v>
      </c>
      <c r="I15" s="346" t="n">
        <v>31438</v>
      </c>
      <c r="J15" s="346" t="n">
        <v>28887</v>
      </c>
      <c r="K15" s="346" t="n">
        <v>27378</v>
      </c>
      <c r="L15" s="346" t="n">
        <v>25916</v>
      </c>
      <c r="M15" s="346" t="n">
        <v>25664</v>
      </c>
      <c r="N15" s="346" t="n">
        <v>25998</v>
      </c>
      <c r="O15" s="346" t="n">
        <v>28192</v>
      </c>
      <c r="P15" s="346" t="n">
        <v>32253</v>
      </c>
      <c r="Q15" s="346" t="n">
        <v>33710</v>
      </c>
      <c r="R15" s="346" t="n">
        <v>36343</v>
      </c>
      <c r="S15" s="346" t="n">
        <v>38481</v>
      </c>
      <c r="T15" s="346" t="n">
        <v>40227</v>
      </c>
      <c r="U15" s="346" t="n">
        <v>42123</v>
      </c>
      <c r="V15" s="344" t="n">
        <v>1</v>
      </c>
    </row>
    <row r="16" customFormat="false" ht="9" hidden="false" customHeight="true" outlineLevel="0" collapsed="false">
      <c r="A16" s="339"/>
      <c r="B16" s="345"/>
      <c r="C16" s="346"/>
      <c r="D16" s="346"/>
      <c r="E16" s="346"/>
      <c r="F16" s="346"/>
      <c r="G16" s="346"/>
      <c r="H16" s="346"/>
      <c r="I16" s="346"/>
      <c r="J16" s="346"/>
      <c r="K16" s="346"/>
      <c r="L16" s="346"/>
      <c r="M16" s="346"/>
      <c r="N16" s="346"/>
      <c r="O16" s="346"/>
      <c r="P16" s="346"/>
      <c r="Q16" s="346" t="n">
        <v>0</v>
      </c>
      <c r="R16" s="346"/>
      <c r="S16" s="346"/>
      <c r="T16" s="346"/>
      <c r="U16" s="346"/>
      <c r="V16" s="344"/>
    </row>
    <row r="17" customFormat="false" ht="9" hidden="false" customHeight="true" outlineLevel="0" collapsed="false">
      <c r="A17" s="339"/>
      <c r="B17" s="340" t="s">
        <v>408</v>
      </c>
      <c r="C17" s="346"/>
      <c r="D17" s="346"/>
      <c r="E17" s="346"/>
      <c r="F17" s="346"/>
      <c r="G17" s="346"/>
      <c r="H17" s="346"/>
      <c r="I17" s="346"/>
      <c r="J17" s="346"/>
      <c r="K17" s="346"/>
      <c r="L17" s="346"/>
      <c r="M17" s="346"/>
      <c r="N17" s="346"/>
      <c r="O17" s="346"/>
      <c r="P17" s="346"/>
      <c r="Q17" s="346" t="n">
        <v>0</v>
      </c>
      <c r="R17" s="346"/>
      <c r="S17" s="346"/>
      <c r="T17" s="346"/>
      <c r="U17" s="346"/>
      <c r="V17" s="344"/>
    </row>
    <row r="18" customFormat="false" ht="9" hidden="false" customHeight="true" outlineLevel="0" collapsed="false">
      <c r="A18" s="339" t="n">
        <v>2</v>
      </c>
      <c r="B18" s="345" t="s">
        <v>409</v>
      </c>
      <c r="C18" s="346" t="n">
        <v>1280</v>
      </c>
      <c r="D18" s="346" t="n">
        <v>1396</v>
      </c>
      <c r="E18" s="346" t="n">
        <v>1514</v>
      </c>
      <c r="F18" s="346" t="n">
        <v>1689</v>
      </c>
      <c r="G18" s="346" t="n">
        <v>1747</v>
      </c>
      <c r="H18" s="346" t="n">
        <v>1686</v>
      </c>
      <c r="I18" s="346" t="n">
        <v>1781</v>
      </c>
      <c r="J18" s="346" t="n">
        <v>1761</v>
      </c>
      <c r="K18" s="346" t="n">
        <v>1852</v>
      </c>
      <c r="L18" s="346" t="n">
        <v>1751</v>
      </c>
      <c r="M18" s="346" t="n">
        <v>1811</v>
      </c>
      <c r="N18" s="346" t="n">
        <v>2187</v>
      </c>
      <c r="O18" s="346" t="n">
        <v>2630</v>
      </c>
      <c r="P18" s="346" t="n">
        <v>3233</v>
      </c>
      <c r="Q18" s="346" t="n">
        <v>3334</v>
      </c>
      <c r="R18" s="346" t="n">
        <v>3438</v>
      </c>
      <c r="S18" s="346" t="n">
        <v>3716</v>
      </c>
      <c r="T18" s="346" t="n">
        <v>4030</v>
      </c>
      <c r="U18" s="346" t="n">
        <v>4132</v>
      </c>
      <c r="V18" s="344" t="n">
        <v>2</v>
      </c>
    </row>
    <row r="19" customFormat="false" ht="9" hidden="false" customHeight="true" outlineLevel="0" collapsed="false">
      <c r="A19" s="339" t="n">
        <v>3</v>
      </c>
      <c r="B19" s="345" t="s">
        <v>410</v>
      </c>
      <c r="C19" s="346" t="n">
        <v>1380</v>
      </c>
      <c r="D19" s="346" t="n">
        <v>1402</v>
      </c>
      <c r="E19" s="346" t="n">
        <v>1434</v>
      </c>
      <c r="F19" s="346" t="n">
        <v>1414</v>
      </c>
      <c r="G19" s="346" t="n">
        <v>1425</v>
      </c>
      <c r="H19" s="346" t="n">
        <v>1423</v>
      </c>
      <c r="I19" s="346" t="n">
        <v>1347</v>
      </c>
      <c r="J19" s="346" t="n">
        <v>1337</v>
      </c>
      <c r="K19" s="346" t="n">
        <v>1329</v>
      </c>
      <c r="L19" s="346" t="n">
        <v>1293</v>
      </c>
      <c r="M19" s="346" t="n">
        <v>1343</v>
      </c>
      <c r="N19" s="346" t="n">
        <v>1543</v>
      </c>
      <c r="O19" s="346" t="n">
        <v>1813</v>
      </c>
      <c r="P19" s="346" t="n">
        <v>2310</v>
      </c>
      <c r="Q19" s="346" t="n">
        <v>2241</v>
      </c>
      <c r="R19" s="346" t="n">
        <v>2331</v>
      </c>
      <c r="S19" s="346" t="n">
        <v>2467</v>
      </c>
      <c r="T19" s="346" t="n">
        <v>2553</v>
      </c>
      <c r="U19" s="346" t="n">
        <v>2380</v>
      </c>
      <c r="V19" s="344" t="n">
        <v>3</v>
      </c>
    </row>
    <row r="20" customFormat="false" ht="9" hidden="false" customHeight="true" outlineLevel="0" collapsed="false">
      <c r="A20" s="339" t="n">
        <v>4</v>
      </c>
      <c r="B20" s="345" t="s">
        <v>411</v>
      </c>
      <c r="C20" s="346" t="n">
        <v>1298</v>
      </c>
      <c r="D20" s="346" t="n">
        <v>1402</v>
      </c>
      <c r="E20" s="346" t="n">
        <v>1506</v>
      </c>
      <c r="F20" s="346" t="n">
        <v>1549</v>
      </c>
      <c r="G20" s="346" t="n">
        <v>1469</v>
      </c>
      <c r="H20" s="346" t="n">
        <v>1379</v>
      </c>
      <c r="I20" s="346" t="n">
        <v>1399</v>
      </c>
      <c r="J20" s="346" t="n">
        <v>1271</v>
      </c>
      <c r="K20" s="346" t="n">
        <v>1259</v>
      </c>
      <c r="L20" s="346" t="n">
        <v>1249</v>
      </c>
      <c r="M20" s="346" t="n">
        <v>1277</v>
      </c>
      <c r="N20" s="346" t="n">
        <v>1459</v>
      </c>
      <c r="O20" s="346" t="n">
        <v>1667</v>
      </c>
      <c r="P20" s="346" t="n">
        <v>2152</v>
      </c>
      <c r="Q20" s="346" t="n">
        <v>1883</v>
      </c>
      <c r="R20" s="346" t="n">
        <v>2085</v>
      </c>
      <c r="S20" s="346" t="n">
        <v>2377</v>
      </c>
      <c r="T20" s="346" t="n">
        <v>2476</v>
      </c>
      <c r="U20" s="346" t="n">
        <v>2272</v>
      </c>
      <c r="V20" s="344" t="n">
        <v>4</v>
      </c>
    </row>
    <row r="21" customFormat="false" ht="9" hidden="false" customHeight="true" outlineLevel="0" collapsed="false">
      <c r="A21" s="339" t="n">
        <v>5</v>
      </c>
      <c r="B21" s="345" t="s">
        <v>412</v>
      </c>
      <c r="C21" s="346" t="n">
        <v>1817</v>
      </c>
      <c r="D21" s="346" t="n">
        <v>2240</v>
      </c>
      <c r="E21" s="346" t="n">
        <v>2419</v>
      </c>
      <c r="F21" s="346" t="n">
        <v>2317</v>
      </c>
      <c r="G21" s="346" t="n">
        <v>2416</v>
      </c>
      <c r="H21" s="346" t="n">
        <v>2415</v>
      </c>
      <c r="I21" s="346" t="n">
        <v>2309</v>
      </c>
      <c r="J21" s="346" t="n">
        <v>2135</v>
      </c>
      <c r="K21" s="346" t="n">
        <v>1964</v>
      </c>
      <c r="L21" s="346" t="n">
        <v>1822</v>
      </c>
      <c r="M21" s="346" t="n">
        <v>1831</v>
      </c>
      <c r="N21" s="346" t="n">
        <v>1862</v>
      </c>
      <c r="O21" s="346" t="n">
        <v>2113</v>
      </c>
      <c r="P21" s="346" t="n">
        <v>2346</v>
      </c>
      <c r="Q21" s="346" t="n">
        <v>2414</v>
      </c>
      <c r="R21" s="346" t="n">
        <v>2752</v>
      </c>
      <c r="S21" s="346" t="n">
        <v>3088</v>
      </c>
      <c r="T21" s="346" t="n">
        <v>3004</v>
      </c>
      <c r="U21" s="346" t="n">
        <v>3017</v>
      </c>
      <c r="V21" s="344" t="n">
        <v>5</v>
      </c>
    </row>
    <row r="22" customFormat="false" ht="9" hidden="false" customHeight="true" outlineLevel="0" collapsed="false">
      <c r="A22" s="339" t="n">
        <v>6</v>
      </c>
      <c r="B22" s="345" t="s">
        <v>413</v>
      </c>
      <c r="C22" s="346" t="n">
        <v>4129</v>
      </c>
      <c r="D22" s="346" t="n">
        <v>4885</v>
      </c>
      <c r="E22" s="346" t="n">
        <v>5110</v>
      </c>
      <c r="F22" s="346" t="n">
        <v>5152</v>
      </c>
      <c r="G22" s="346" t="n">
        <v>5147</v>
      </c>
      <c r="H22" s="346" t="n">
        <v>4786</v>
      </c>
      <c r="I22" s="346" t="n">
        <v>4901</v>
      </c>
      <c r="J22" s="346" t="n">
        <v>4531</v>
      </c>
      <c r="K22" s="346" t="n">
        <v>4378</v>
      </c>
      <c r="L22" s="346" t="n">
        <v>3964</v>
      </c>
      <c r="M22" s="346" t="n">
        <v>3665</v>
      </c>
      <c r="N22" s="346" t="n">
        <v>3527</v>
      </c>
      <c r="O22" s="346" t="n">
        <v>3500</v>
      </c>
      <c r="P22" s="346" t="n">
        <v>3950</v>
      </c>
      <c r="Q22" s="346" t="n">
        <v>4031</v>
      </c>
      <c r="R22" s="346" t="n">
        <v>4556</v>
      </c>
      <c r="S22" s="346" t="n">
        <v>4771</v>
      </c>
      <c r="T22" s="346" t="n">
        <v>5164</v>
      </c>
      <c r="U22" s="346" t="n">
        <v>5257</v>
      </c>
      <c r="V22" s="344" t="n">
        <v>6</v>
      </c>
    </row>
    <row r="23" customFormat="false" ht="9" hidden="false" customHeight="true" outlineLevel="0" collapsed="false">
      <c r="A23" s="339" t="n">
        <v>7</v>
      </c>
      <c r="B23" s="345" t="s">
        <v>414</v>
      </c>
      <c r="C23" s="346" t="n">
        <v>8082</v>
      </c>
      <c r="D23" s="346" t="n">
        <v>10239</v>
      </c>
      <c r="E23" s="346" t="n">
        <v>11451</v>
      </c>
      <c r="F23" s="346" t="n">
        <v>10884</v>
      </c>
      <c r="G23" s="346" t="n">
        <v>10956</v>
      </c>
      <c r="H23" s="346" t="n">
        <v>10871</v>
      </c>
      <c r="I23" s="346" t="n">
        <v>11381</v>
      </c>
      <c r="J23" s="346" t="n">
        <v>10371</v>
      </c>
      <c r="K23" s="346" t="n">
        <v>9230</v>
      </c>
      <c r="L23" s="346" t="n">
        <v>8827</v>
      </c>
      <c r="M23" s="346" t="n">
        <v>8694</v>
      </c>
      <c r="N23" s="346" t="n">
        <v>8225</v>
      </c>
      <c r="O23" s="346" t="n">
        <v>8326</v>
      </c>
      <c r="P23" s="346" t="n">
        <v>9351</v>
      </c>
      <c r="Q23" s="346" t="n">
        <v>9824</v>
      </c>
      <c r="R23" s="346" t="n">
        <v>10530</v>
      </c>
      <c r="S23" s="346" t="n">
        <v>11162</v>
      </c>
      <c r="T23" s="346" t="n">
        <v>10789</v>
      </c>
      <c r="U23" s="346" t="n">
        <v>11371</v>
      </c>
      <c r="V23" s="344" t="n">
        <v>7</v>
      </c>
    </row>
    <row r="24" customFormat="false" ht="9" hidden="false" customHeight="true" outlineLevel="0" collapsed="false">
      <c r="A24" s="339" t="n">
        <v>8</v>
      </c>
      <c r="B24" s="345" t="s">
        <v>415</v>
      </c>
      <c r="C24" s="346" t="n">
        <v>5446</v>
      </c>
      <c r="D24" s="346" t="n">
        <v>6488</v>
      </c>
      <c r="E24" s="346" t="n">
        <v>8373</v>
      </c>
      <c r="F24" s="346" t="n">
        <v>8410</v>
      </c>
      <c r="G24" s="346" t="n">
        <v>8485</v>
      </c>
      <c r="H24" s="346" t="n">
        <v>8564</v>
      </c>
      <c r="I24" s="346" t="n">
        <v>8320</v>
      </c>
      <c r="J24" s="346" t="n">
        <v>7481</v>
      </c>
      <c r="K24" s="346" t="n">
        <v>7366</v>
      </c>
      <c r="L24" s="346" t="n">
        <v>7010</v>
      </c>
      <c r="M24" s="346" t="n">
        <v>7043</v>
      </c>
      <c r="N24" s="346" t="n">
        <v>7195</v>
      </c>
      <c r="O24" s="346" t="n">
        <v>8143</v>
      </c>
      <c r="P24" s="346" t="n">
        <v>8911</v>
      </c>
      <c r="Q24" s="346" t="n">
        <v>9983</v>
      </c>
      <c r="R24" s="346" t="n">
        <v>10651</v>
      </c>
      <c r="S24" s="346" t="n">
        <v>10900</v>
      </c>
      <c r="T24" s="346" t="n">
        <v>12211</v>
      </c>
      <c r="U24" s="346" t="n">
        <v>13694</v>
      </c>
      <c r="V24" s="344" t="n">
        <v>8</v>
      </c>
    </row>
    <row r="25" customFormat="false" ht="9" hidden="false" customHeight="true" outlineLevel="0" collapsed="false">
      <c r="A25" s="339"/>
      <c r="B25" s="345"/>
      <c r="C25" s="346"/>
      <c r="D25" s="346"/>
      <c r="E25" s="346"/>
      <c r="F25" s="346"/>
      <c r="G25" s="346"/>
      <c r="H25" s="346"/>
      <c r="I25" s="346"/>
      <c r="J25" s="346"/>
      <c r="K25" s="346"/>
      <c r="L25" s="346"/>
      <c r="M25" s="346"/>
      <c r="N25" s="346"/>
      <c r="O25" s="346"/>
      <c r="P25" s="346"/>
      <c r="Q25" s="346" t="n">
        <v>0</v>
      </c>
      <c r="R25" s="346"/>
      <c r="S25" s="346"/>
      <c r="T25" s="346"/>
      <c r="U25" s="346"/>
      <c r="V25" s="344"/>
    </row>
    <row r="26" customFormat="false" ht="15.75" hidden="false" customHeight="true" outlineLevel="0" collapsed="false">
      <c r="A26" s="347"/>
      <c r="B26" s="348" t="s">
        <v>416</v>
      </c>
      <c r="C26" s="346"/>
      <c r="D26" s="346"/>
      <c r="E26" s="346"/>
      <c r="F26" s="346"/>
      <c r="G26" s="346"/>
      <c r="H26" s="346"/>
      <c r="I26" s="346"/>
      <c r="J26" s="346"/>
      <c r="K26" s="346"/>
      <c r="L26" s="346"/>
      <c r="M26" s="346"/>
      <c r="N26" s="346"/>
      <c r="O26" s="346"/>
      <c r="P26" s="346"/>
      <c r="Q26" s="346" t="n">
        <v>0</v>
      </c>
      <c r="R26" s="346"/>
      <c r="S26" s="346"/>
      <c r="T26" s="346"/>
      <c r="U26" s="346"/>
      <c r="V26" s="349"/>
    </row>
    <row r="27" customFormat="false" ht="9" hidden="false" customHeight="true" outlineLevel="0" collapsed="false">
      <c r="A27" s="339" t="n">
        <v>9</v>
      </c>
      <c r="B27" s="350" t="s">
        <v>417</v>
      </c>
      <c r="C27" s="346" t="n">
        <v>14.7520018010638</v>
      </c>
      <c r="D27" s="346" t="n">
        <v>17.6345965991732</v>
      </c>
      <c r="E27" s="346" t="n">
        <v>20.003442602094</v>
      </c>
      <c r="F27" s="346" t="n">
        <v>19.8695635729264</v>
      </c>
      <c r="G27" s="346" t="n">
        <v>20.1681235684902</v>
      </c>
      <c r="H27" s="346" t="n">
        <v>19.9898149824575</v>
      </c>
      <c r="I27" s="346" t="n">
        <v>20.3611009320719</v>
      </c>
      <c r="J27" s="346" t="n">
        <v>18.8689906001243</v>
      </c>
      <c r="K27" s="346" t="n">
        <v>18.0781544408454</v>
      </c>
      <c r="L27" s="346" t="n">
        <v>17.3470267479961</v>
      </c>
      <c r="M27" s="346" t="n">
        <v>17.4671110035449</v>
      </c>
      <c r="N27" s="346" t="n">
        <v>17.6944339101527</v>
      </c>
      <c r="O27" s="346" t="n">
        <v>19.5801845087903</v>
      </c>
      <c r="P27" s="346" t="n">
        <v>22.8650155903634</v>
      </c>
      <c r="Q27" s="346" t="n">
        <v>24</v>
      </c>
      <c r="R27" s="346" t="n">
        <v>27</v>
      </c>
      <c r="S27" s="346" t="n">
        <v>29</v>
      </c>
      <c r="T27" s="346" t="n">
        <v>30</v>
      </c>
      <c r="U27" s="346" t="n">
        <v>32</v>
      </c>
      <c r="V27" s="344" t="n">
        <v>9</v>
      </c>
    </row>
    <row r="28" customFormat="false" ht="9" hidden="false" customHeight="true" outlineLevel="0" collapsed="false">
      <c r="A28" s="339" t="s">
        <v>418</v>
      </c>
      <c r="B28" s="345"/>
      <c r="C28" s="346"/>
      <c r="D28" s="346"/>
      <c r="E28" s="346"/>
      <c r="F28" s="346"/>
      <c r="G28" s="346"/>
      <c r="H28" s="346"/>
      <c r="I28" s="346"/>
      <c r="J28" s="346"/>
      <c r="K28" s="346"/>
      <c r="L28" s="346"/>
      <c r="M28" s="346"/>
      <c r="N28" s="346"/>
      <c r="O28" s="346"/>
      <c r="P28" s="346"/>
      <c r="Q28" s="346" t="n">
        <v>0</v>
      </c>
      <c r="R28" s="346"/>
      <c r="S28" s="346"/>
      <c r="T28" s="346"/>
      <c r="U28" s="346"/>
      <c r="V28" s="344" t="s">
        <v>418</v>
      </c>
    </row>
    <row r="29" customFormat="false" ht="9" hidden="false" customHeight="true" outlineLevel="0" collapsed="false">
      <c r="A29" s="339"/>
      <c r="B29" s="340" t="s">
        <v>419</v>
      </c>
      <c r="C29" s="346"/>
      <c r="D29" s="346"/>
      <c r="E29" s="346"/>
      <c r="F29" s="346"/>
      <c r="G29" s="346"/>
      <c r="H29" s="346"/>
      <c r="I29" s="346"/>
      <c r="J29" s="346"/>
      <c r="K29" s="346"/>
      <c r="L29" s="346"/>
      <c r="M29" s="346"/>
      <c r="N29" s="346"/>
      <c r="O29" s="346"/>
      <c r="P29" s="346"/>
      <c r="Q29" s="346" t="n">
        <v>0</v>
      </c>
      <c r="R29" s="346"/>
      <c r="S29" s="346"/>
      <c r="T29" s="346"/>
      <c r="U29" s="346"/>
      <c r="V29" s="344"/>
    </row>
    <row r="30" customFormat="false" ht="9" hidden="false" customHeight="true" outlineLevel="0" collapsed="false">
      <c r="A30" s="334" t="n">
        <v>10</v>
      </c>
      <c r="B30" s="345" t="s">
        <v>420</v>
      </c>
      <c r="C30" s="346" t="n">
        <v>18531</v>
      </c>
      <c r="D30" s="346" t="n">
        <v>21105</v>
      </c>
      <c r="E30" s="346" t="n">
        <v>24367</v>
      </c>
      <c r="F30" s="346" t="n">
        <v>24689</v>
      </c>
      <c r="G30" s="346" t="n">
        <v>24765</v>
      </c>
      <c r="H30" s="346" t="n">
        <v>24694</v>
      </c>
      <c r="I30" s="346" t="n">
        <v>24615</v>
      </c>
      <c r="J30" s="346" t="n">
        <v>23272</v>
      </c>
      <c r="K30" s="346" t="n">
        <v>22031</v>
      </c>
      <c r="L30" s="346" t="n">
        <v>20819</v>
      </c>
      <c r="M30" s="346" t="n">
        <v>20729</v>
      </c>
      <c r="N30" s="346" t="n">
        <v>21437</v>
      </c>
      <c r="O30" s="346" t="n">
        <v>23095</v>
      </c>
      <c r="P30" s="346" t="n">
        <v>26424</v>
      </c>
      <c r="Q30" s="346" t="n">
        <v>26745</v>
      </c>
      <c r="R30" s="346" t="n">
        <v>28271</v>
      </c>
      <c r="S30" s="346" t="n">
        <v>29265</v>
      </c>
      <c r="T30" s="346" t="n">
        <v>29470</v>
      </c>
      <c r="U30" s="346" t="n">
        <v>28883</v>
      </c>
      <c r="V30" s="351" t="n">
        <v>10</v>
      </c>
    </row>
    <row r="31" customFormat="false" ht="9" hidden="false" customHeight="true" outlineLevel="0" collapsed="false">
      <c r="A31" s="334" t="n">
        <v>11</v>
      </c>
      <c r="B31" s="345" t="s">
        <v>421</v>
      </c>
      <c r="C31" s="346" t="n">
        <v>4901</v>
      </c>
      <c r="D31" s="346" t="n">
        <v>6947</v>
      </c>
      <c r="E31" s="346" t="n">
        <v>7440</v>
      </c>
      <c r="F31" s="346" t="n">
        <v>6726</v>
      </c>
      <c r="G31" s="346" t="n">
        <v>6880</v>
      </c>
      <c r="H31" s="346" t="n">
        <v>6430</v>
      </c>
      <c r="I31" s="346" t="n">
        <v>6823</v>
      </c>
      <c r="J31" s="346" t="n">
        <v>5615</v>
      </c>
      <c r="K31" s="346" t="n">
        <v>5347</v>
      </c>
      <c r="L31" s="346" t="n">
        <v>5097</v>
      </c>
      <c r="M31" s="346" t="n">
        <v>4935</v>
      </c>
      <c r="N31" s="346" t="n">
        <v>4561</v>
      </c>
      <c r="O31" s="346" t="n">
        <v>5097</v>
      </c>
      <c r="P31" s="346" t="n">
        <v>5829</v>
      </c>
      <c r="Q31" s="346" t="n">
        <v>6965</v>
      </c>
      <c r="R31" s="346" t="n">
        <v>8072</v>
      </c>
      <c r="S31" s="346" t="n">
        <v>9216</v>
      </c>
      <c r="T31" s="346" t="n">
        <v>10757</v>
      </c>
      <c r="U31" s="346" t="n">
        <v>13240</v>
      </c>
      <c r="V31" s="351" t="n">
        <v>11</v>
      </c>
    </row>
    <row r="32" customFormat="false" ht="9" hidden="false" customHeight="true" outlineLevel="0" collapsed="false">
      <c r="A32" s="334"/>
      <c r="B32" s="352"/>
      <c r="C32" s="346"/>
      <c r="D32" s="346"/>
      <c r="E32" s="346"/>
      <c r="F32" s="346"/>
      <c r="G32" s="346"/>
      <c r="H32" s="346"/>
      <c r="I32" s="346"/>
      <c r="J32" s="346"/>
      <c r="K32" s="346"/>
      <c r="L32" s="346"/>
      <c r="M32" s="346"/>
      <c r="N32" s="346"/>
      <c r="O32" s="346"/>
      <c r="P32" s="346"/>
      <c r="Q32" s="346" t="n">
        <v>0</v>
      </c>
      <c r="R32" s="346"/>
      <c r="S32" s="346"/>
      <c r="T32" s="346"/>
      <c r="U32" s="346"/>
      <c r="V32" s="351"/>
    </row>
    <row r="33" customFormat="false" ht="9" hidden="false" customHeight="true" outlineLevel="0" collapsed="false">
      <c r="A33" s="347"/>
      <c r="B33" s="340" t="s">
        <v>422</v>
      </c>
      <c r="C33" s="346"/>
      <c r="D33" s="346"/>
      <c r="E33" s="346"/>
      <c r="F33" s="346"/>
      <c r="G33" s="346"/>
      <c r="H33" s="346"/>
      <c r="I33" s="346"/>
      <c r="J33" s="346"/>
      <c r="K33" s="346"/>
      <c r="L33" s="346"/>
      <c r="M33" s="346"/>
      <c r="N33" s="346"/>
      <c r="O33" s="346"/>
      <c r="P33" s="346"/>
      <c r="Q33" s="346" t="n">
        <v>0</v>
      </c>
      <c r="R33" s="346"/>
      <c r="S33" s="346"/>
      <c r="T33" s="346"/>
      <c r="U33" s="346"/>
      <c r="V33" s="349"/>
    </row>
    <row r="34" customFormat="false" ht="9" hidden="false" customHeight="true" outlineLevel="0" collapsed="false">
      <c r="A34" s="334" t="n">
        <v>12</v>
      </c>
      <c r="B34" s="345" t="s">
        <v>423</v>
      </c>
      <c r="C34" s="346" t="n">
        <v>23271</v>
      </c>
      <c r="D34" s="346" t="n">
        <v>27822</v>
      </c>
      <c r="E34" s="346" t="n">
        <v>31564</v>
      </c>
      <c r="F34" s="346" t="n">
        <v>31277</v>
      </c>
      <c r="G34" s="346" t="n">
        <v>31431</v>
      </c>
      <c r="H34" s="346" t="n">
        <v>31014</v>
      </c>
      <c r="I34" s="346" t="n">
        <v>31334</v>
      </c>
      <c r="J34" s="346" t="n">
        <v>28727</v>
      </c>
      <c r="K34" s="346" t="n">
        <v>27209</v>
      </c>
      <c r="L34" s="346" t="n">
        <v>25730</v>
      </c>
      <c r="M34" s="346" t="n">
        <v>25442</v>
      </c>
      <c r="N34" s="346" t="n">
        <v>25847</v>
      </c>
      <c r="O34" s="346" t="n">
        <v>27757</v>
      </c>
      <c r="P34" s="346" t="n">
        <v>31890</v>
      </c>
      <c r="Q34" s="346" t="n">
        <v>33400</v>
      </c>
      <c r="R34" s="346" t="n">
        <v>35418</v>
      </c>
      <c r="S34" s="346" t="n">
        <v>37675</v>
      </c>
      <c r="T34" s="346" t="n">
        <v>39365</v>
      </c>
      <c r="U34" s="346" t="n">
        <v>41222</v>
      </c>
      <c r="V34" s="351" t="n">
        <v>12</v>
      </c>
    </row>
    <row r="35" customFormat="false" ht="9" hidden="false" customHeight="true" outlineLevel="0" collapsed="false">
      <c r="A35" s="334" t="n">
        <v>13</v>
      </c>
      <c r="B35" s="345" t="s">
        <v>424</v>
      </c>
      <c r="C35" s="346" t="n">
        <v>161</v>
      </c>
      <c r="D35" s="346" t="n">
        <v>230</v>
      </c>
      <c r="E35" s="346" t="n">
        <v>243</v>
      </c>
      <c r="F35" s="346" t="n">
        <v>138</v>
      </c>
      <c r="G35" s="346" t="n">
        <v>214</v>
      </c>
      <c r="H35" s="346" t="n">
        <v>110</v>
      </c>
      <c r="I35" s="346" t="n">
        <v>104</v>
      </c>
      <c r="J35" s="346" t="n">
        <v>160</v>
      </c>
      <c r="K35" s="346" t="n">
        <v>169</v>
      </c>
      <c r="L35" s="346" t="n">
        <v>186</v>
      </c>
      <c r="M35" s="346" t="n">
        <v>222</v>
      </c>
      <c r="N35" s="346" t="n">
        <v>151</v>
      </c>
      <c r="O35" s="346" t="n">
        <v>435</v>
      </c>
      <c r="P35" s="346" t="n">
        <v>363</v>
      </c>
      <c r="Q35" s="346" t="n">
        <v>310</v>
      </c>
      <c r="R35" s="346" t="n">
        <v>925</v>
      </c>
      <c r="S35" s="346" t="n">
        <v>806</v>
      </c>
      <c r="T35" s="346" t="n">
        <v>862</v>
      </c>
      <c r="U35" s="346" t="n">
        <v>901</v>
      </c>
      <c r="V35" s="351" t="n">
        <v>13</v>
      </c>
    </row>
    <row r="36" customFormat="false" ht="9" hidden="false" customHeight="true" outlineLevel="0" collapsed="false">
      <c r="A36" s="347"/>
      <c r="B36" s="352"/>
      <c r="C36" s="346"/>
      <c r="D36" s="346"/>
      <c r="E36" s="346"/>
      <c r="F36" s="346"/>
      <c r="G36" s="346"/>
      <c r="H36" s="346"/>
      <c r="I36" s="346"/>
      <c r="J36" s="346"/>
      <c r="K36" s="346"/>
      <c r="L36" s="346"/>
      <c r="M36" s="346"/>
      <c r="N36" s="346"/>
      <c r="O36" s="346"/>
      <c r="P36" s="346"/>
      <c r="Q36" s="346"/>
      <c r="R36" s="346"/>
      <c r="S36" s="346"/>
      <c r="T36" s="346"/>
      <c r="U36" s="346"/>
      <c r="V36" s="349"/>
    </row>
    <row r="37" customFormat="false" ht="9" hidden="false" customHeight="true" outlineLevel="0" collapsed="false">
      <c r="A37" s="334"/>
      <c r="B37" s="345"/>
      <c r="C37" s="346"/>
      <c r="D37" s="346"/>
      <c r="E37" s="346"/>
      <c r="F37" s="346"/>
      <c r="G37" s="346"/>
      <c r="H37" s="346"/>
      <c r="I37" s="346"/>
      <c r="J37" s="346"/>
      <c r="K37" s="346"/>
      <c r="L37" s="346"/>
      <c r="M37" s="346"/>
      <c r="N37" s="346"/>
      <c r="O37" s="346"/>
      <c r="P37" s="346"/>
      <c r="Q37" s="346"/>
      <c r="R37" s="346"/>
      <c r="S37" s="346"/>
      <c r="T37" s="346"/>
      <c r="U37" s="346"/>
      <c r="V37" s="351"/>
    </row>
    <row r="38" customFormat="false" ht="9" hidden="false" customHeight="true" outlineLevel="0" collapsed="false">
      <c r="A38" s="334" t="n">
        <v>14</v>
      </c>
      <c r="B38" s="345" t="s">
        <v>296</v>
      </c>
      <c r="C38" s="346" t="n">
        <v>18638</v>
      </c>
      <c r="D38" s="346" t="n">
        <v>21998</v>
      </c>
      <c r="E38" s="346" t="n">
        <v>24009</v>
      </c>
      <c r="F38" s="346" t="n">
        <v>22318</v>
      </c>
      <c r="G38" s="346" t="n">
        <v>21923</v>
      </c>
      <c r="H38" s="346" t="n">
        <v>21449</v>
      </c>
      <c r="I38" s="346" t="n">
        <v>22586</v>
      </c>
      <c r="J38" s="346" t="n">
        <v>19411</v>
      </c>
      <c r="K38" s="346" t="n">
        <v>18779</v>
      </c>
      <c r="L38" s="346" t="n">
        <v>17680</v>
      </c>
      <c r="M38" s="346" t="n">
        <v>17248</v>
      </c>
      <c r="N38" s="346" t="n">
        <v>17399</v>
      </c>
      <c r="O38" s="346" t="n">
        <v>18937</v>
      </c>
      <c r="P38" s="346" t="n">
        <v>21279</v>
      </c>
      <c r="Q38" s="346" t="n">
        <v>22226</v>
      </c>
      <c r="R38" s="346" t="n">
        <v>25160</v>
      </c>
      <c r="S38" s="346" t="n">
        <v>27382</v>
      </c>
      <c r="T38" s="346" t="n">
        <v>26383</v>
      </c>
      <c r="U38" s="346" t="n">
        <v>27417</v>
      </c>
      <c r="V38" s="351" t="n">
        <v>14</v>
      </c>
    </row>
    <row r="39" customFormat="false" ht="9" hidden="false" customHeight="true" outlineLevel="0" collapsed="false">
      <c r="A39" s="334" t="n">
        <v>15</v>
      </c>
      <c r="B39" s="345" t="s">
        <v>297</v>
      </c>
      <c r="C39" s="346" t="n">
        <v>4794</v>
      </c>
      <c r="D39" s="346" t="n">
        <v>6054</v>
      </c>
      <c r="E39" s="346" t="n">
        <v>7798</v>
      </c>
      <c r="F39" s="346" t="n">
        <v>9097</v>
      </c>
      <c r="G39" s="346" t="n">
        <v>9722</v>
      </c>
      <c r="H39" s="346" t="n">
        <v>9675</v>
      </c>
      <c r="I39" s="346" t="n">
        <v>8852</v>
      </c>
      <c r="J39" s="346" t="n">
        <v>9476</v>
      </c>
      <c r="K39" s="346" t="n">
        <v>8599</v>
      </c>
      <c r="L39" s="346" t="n">
        <v>8236</v>
      </c>
      <c r="M39" s="346" t="n">
        <v>8416</v>
      </c>
      <c r="N39" s="346" t="n">
        <v>8599</v>
      </c>
      <c r="O39" s="346" t="n">
        <v>9255</v>
      </c>
      <c r="P39" s="346" t="n">
        <v>10974</v>
      </c>
      <c r="Q39" s="346" t="n">
        <v>11484</v>
      </c>
      <c r="R39" s="346" t="n">
        <v>11183</v>
      </c>
      <c r="S39" s="346" t="n">
        <v>11099</v>
      </c>
      <c r="T39" s="346" t="n">
        <v>13844</v>
      </c>
      <c r="U39" s="346" t="n">
        <v>14706</v>
      </c>
      <c r="V39" s="351" t="n">
        <v>15</v>
      </c>
    </row>
    <row r="40" customFormat="false" ht="9" hidden="false" customHeight="true" outlineLevel="0" collapsed="false">
      <c r="A40" s="334"/>
      <c r="B40" s="345"/>
      <c r="C40" s="346"/>
      <c r="D40" s="346"/>
      <c r="E40" s="346"/>
      <c r="F40" s="346"/>
      <c r="G40" s="346"/>
      <c r="H40" s="346"/>
      <c r="I40" s="346"/>
      <c r="J40" s="346"/>
      <c r="K40" s="346"/>
      <c r="L40" s="346"/>
      <c r="M40" s="346"/>
      <c r="N40" s="346"/>
      <c r="O40" s="346"/>
      <c r="P40" s="346"/>
      <c r="Q40" s="346"/>
      <c r="R40" s="346"/>
      <c r="S40" s="346"/>
      <c r="T40" s="346"/>
      <c r="U40" s="346"/>
      <c r="V40" s="351"/>
    </row>
    <row r="41" customFormat="false" ht="9" hidden="false" customHeight="true" outlineLevel="0" collapsed="false">
      <c r="A41" s="334" t="n">
        <v>16</v>
      </c>
      <c r="B41" s="345" t="s">
        <v>425</v>
      </c>
      <c r="C41" s="346" t="n">
        <v>10909</v>
      </c>
      <c r="D41" s="346" t="n">
        <v>13567</v>
      </c>
      <c r="E41" s="346" t="n">
        <v>14702</v>
      </c>
      <c r="F41" s="346" t="n">
        <v>14832</v>
      </c>
      <c r="G41" s="346" t="n">
        <v>14953</v>
      </c>
      <c r="H41" s="346" t="n">
        <v>14416</v>
      </c>
      <c r="I41" s="346" t="n">
        <v>14515</v>
      </c>
      <c r="J41" s="346" t="n">
        <v>12862</v>
      </c>
      <c r="K41" s="346" t="n">
        <v>12228</v>
      </c>
      <c r="L41" s="346" t="n">
        <v>11524</v>
      </c>
      <c r="M41" s="346" t="n">
        <v>11339</v>
      </c>
      <c r="N41" s="346" t="n">
        <v>11640</v>
      </c>
      <c r="O41" s="346" t="n">
        <v>12750</v>
      </c>
      <c r="P41" s="346" t="n">
        <v>14972</v>
      </c>
      <c r="Q41" s="346" t="n">
        <v>16100</v>
      </c>
      <c r="R41" s="346" t="n">
        <v>17380</v>
      </c>
      <c r="S41" s="346" t="n">
        <v>18589</v>
      </c>
      <c r="T41" s="346" t="n">
        <v>20165</v>
      </c>
      <c r="U41" s="346" t="n">
        <v>22188</v>
      </c>
      <c r="V41" s="351" t="n">
        <v>16</v>
      </c>
    </row>
    <row r="42" customFormat="false" ht="9" hidden="false" customHeight="true" outlineLevel="0" collapsed="false">
      <c r="A42" s="347"/>
      <c r="B42" s="340"/>
      <c r="C42" s="346"/>
      <c r="D42" s="346"/>
      <c r="E42" s="346"/>
      <c r="F42" s="346"/>
      <c r="G42" s="346"/>
      <c r="H42" s="346"/>
      <c r="I42" s="346"/>
      <c r="J42" s="346"/>
      <c r="K42" s="346"/>
      <c r="L42" s="346"/>
      <c r="M42" s="346"/>
      <c r="N42" s="346"/>
      <c r="O42" s="346"/>
      <c r="P42" s="346"/>
      <c r="Q42" s="346"/>
      <c r="R42" s="346"/>
      <c r="S42" s="346"/>
      <c r="T42" s="346"/>
      <c r="U42" s="346"/>
      <c r="V42" s="349"/>
    </row>
    <row r="43" customFormat="false" ht="9" hidden="false" customHeight="true" outlineLevel="0" collapsed="false">
      <c r="A43" s="347"/>
      <c r="B43" s="340" t="s">
        <v>408</v>
      </c>
      <c r="C43" s="346"/>
      <c r="D43" s="346"/>
      <c r="E43" s="346"/>
      <c r="F43" s="346"/>
      <c r="G43" s="346"/>
      <c r="H43" s="346"/>
      <c r="I43" s="346"/>
      <c r="J43" s="346"/>
      <c r="K43" s="346"/>
      <c r="L43" s="346"/>
      <c r="M43" s="346"/>
      <c r="N43" s="346"/>
      <c r="O43" s="346"/>
      <c r="P43" s="346"/>
      <c r="Q43" s="346"/>
      <c r="R43" s="346"/>
      <c r="S43" s="346"/>
      <c r="T43" s="346"/>
      <c r="U43" s="346"/>
      <c r="V43" s="349"/>
    </row>
    <row r="44" customFormat="false" ht="9" hidden="false" customHeight="true" outlineLevel="0" collapsed="false">
      <c r="A44" s="334" t="n">
        <v>17</v>
      </c>
      <c r="B44" s="345" t="s">
        <v>409</v>
      </c>
      <c r="C44" s="346" t="n">
        <v>696</v>
      </c>
      <c r="D44" s="346" t="n">
        <v>743</v>
      </c>
      <c r="E44" s="346" t="n">
        <v>768</v>
      </c>
      <c r="F44" s="346" t="n">
        <v>896</v>
      </c>
      <c r="G44" s="346" t="n">
        <v>912</v>
      </c>
      <c r="H44" s="346" t="n">
        <v>900</v>
      </c>
      <c r="I44" s="346" t="n">
        <v>972</v>
      </c>
      <c r="J44" s="346" t="n">
        <v>924</v>
      </c>
      <c r="K44" s="346" t="n">
        <v>928</v>
      </c>
      <c r="L44" s="346" t="n">
        <v>917</v>
      </c>
      <c r="M44" s="346" t="n">
        <v>979</v>
      </c>
      <c r="N44" s="346" t="n">
        <v>1145</v>
      </c>
      <c r="O44" s="346" t="n">
        <v>1412</v>
      </c>
      <c r="P44" s="346" t="n">
        <v>1720</v>
      </c>
      <c r="Q44" s="346" t="n">
        <v>1814</v>
      </c>
      <c r="R44" s="346" t="n">
        <v>1823</v>
      </c>
      <c r="S44" s="346" t="n">
        <v>1954</v>
      </c>
      <c r="T44" s="346" t="n">
        <v>2160</v>
      </c>
      <c r="U44" s="346" t="n">
        <v>2212</v>
      </c>
      <c r="V44" s="351" t="n">
        <v>17</v>
      </c>
    </row>
    <row r="45" customFormat="false" ht="9" hidden="false" customHeight="true" outlineLevel="0" collapsed="false">
      <c r="A45" s="334" t="n">
        <v>18</v>
      </c>
      <c r="B45" s="345" t="s">
        <v>410</v>
      </c>
      <c r="C45" s="346" t="n">
        <v>726</v>
      </c>
      <c r="D45" s="346" t="n">
        <v>745</v>
      </c>
      <c r="E45" s="346" t="n">
        <v>847</v>
      </c>
      <c r="F45" s="346" t="n">
        <v>738</v>
      </c>
      <c r="G45" s="346" t="n">
        <v>773</v>
      </c>
      <c r="H45" s="346" t="n">
        <v>760</v>
      </c>
      <c r="I45" s="346" t="n">
        <v>741</v>
      </c>
      <c r="J45" s="346" t="n">
        <v>708</v>
      </c>
      <c r="K45" s="346" t="n">
        <v>716</v>
      </c>
      <c r="L45" s="346" t="n">
        <v>695</v>
      </c>
      <c r="M45" s="346" t="n">
        <v>739</v>
      </c>
      <c r="N45" s="346" t="n">
        <v>822</v>
      </c>
      <c r="O45" s="346" t="n">
        <v>964</v>
      </c>
      <c r="P45" s="346" t="n">
        <v>1307</v>
      </c>
      <c r="Q45" s="346" t="n">
        <v>1179</v>
      </c>
      <c r="R45" s="346" t="n">
        <v>1288</v>
      </c>
      <c r="S45" s="346" t="n">
        <v>1345</v>
      </c>
      <c r="T45" s="346" t="n">
        <v>1413</v>
      </c>
      <c r="U45" s="346" t="n">
        <v>1326</v>
      </c>
      <c r="V45" s="351" t="n">
        <v>18</v>
      </c>
    </row>
    <row r="46" customFormat="false" ht="9" hidden="false" customHeight="true" outlineLevel="0" collapsed="false">
      <c r="A46" s="334" t="n">
        <v>19</v>
      </c>
      <c r="B46" s="345" t="s">
        <v>411</v>
      </c>
      <c r="C46" s="346" t="n">
        <v>721</v>
      </c>
      <c r="D46" s="346" t="n">
        <v>768</v>
      </c>
      <c r="E46" s="346" t="n">
        <v>813</v>
      </c>
      <c r="F46" s="346" t="n">
        <v>831</v>
      </c>
      <c r="G46" s="346" t="n">
        <v>770</v>
      </c>
      <c r="H46" s="346" t="n">
        <v>746</v>
      </c>
      <c r="I46" s="346" t="n">
        <v>766</v>
      </c>
      <c r="J46" s="346" t="n">
        <v>721</v>
      </c>
      <c r="K46" s="346" t="n">
        <v>699</v>
      </c>
      <c r="L46" s="346" t="n">
        <v>675</v>
      </c>
      <c r="M46" s="346" t="n">
        <v>711</v>
      </c>
      <c r="N46" s="346" t="n">
        <v>831</v>
      </c>
      <c r="O46" s="346" t="n">
        <v>896</v>
      </c>
      <c r="P46" s="346" t="n">
        <v>1188</v>
      </c>
      <c r="Q46" s="346" t="n">
        <v>1057</v>
      </c>
      <c r="R46" s="346" t="n">
        <v>1183</v>
      </c>
      <c r="S46" s="346" t="n">
        <v>1303</v>
      </c>
      <c r="T46" s="346" t="n">
        <v>1292</v>
      </c>
      <c r="U46" s="346" t="n">
        <v>1252</v>
      </c>
      <c r="V46" s="351" t="n">
        <v>19</v>
      </c>
    </row>
    <row r="47" customFormat="false" ht="9" hidden="false" customHeight="true" outlineLevel="0" collapsed="false">
      <c r="A47" s="334" t="n">
        <v>20</v>
      </c>
      <c r="B47" s="345" t="s">
        <v>412</v>
      </c>
      <c r="C47" s="346" t="n">
        <v>978</v>
      </c>
      <c r="D47" s="346" t="n">
        <v>1311</v>
      </c>
      <c r="E47" s="346" t="n">
        <v>1348</v>
      </c>
      <c r="F47" s="346" t="n">
        <v>1343</v>
      </c>
      <c r="G47" s="346" t="n">
        <v>1349</v>
      </c>
      <c r="H47" s="346" t="n">
        <v>1347</v>
      </c>
      <c r="I47" s="346" t="n">
        <v>1307</v>
      </c>
      <c r="J47" s="346" t="n">
        <v>1162</v>
      </c>
      <c r="K47" s="346" t="n">
        <v>1089</v>
      </c>
      <c r="L47" s="346" t="n">
        <v>941</v>
      </c>
      <c r="M47" s="346" t="n">
        <v>970</v>
      </c>
      <c r="N47" s="346" t="n">
        <v>998</v>
      </c>
      <c r="O47" s="346" t="n">
        <v>1174</v>
      </c>
      <c r="P47" s="346" t="n">
        <v>1270</v>
      </c>
      <c r="Q47" s="346" t="n">
        <v>1331</v>
      </c>
      <c r="R47" s="346" t="n">
        <v>1468</v>
      </c>
      <c r="S47" s="346" t="n">
        <v>1579</v>
      </c>
      <c r="T47" s="346" t="n">
        <v>1611</v>
      </c>
      <c r="U47" s="346" t="n">
        <v>1662</v>
      </c>
      <c r="V47" s="351" t="n">
        <v>20</v>
      </c>
    </row>
    <row r="48" customFormat="false" ht="9" hidden="false" customHeight="true" outlineLevel="0" collapsed="false">
      <c r="A48" s="334" t="n">
        <v>21</v>
      </c>
      <c r="B48" s="345" t="s">
        <v>413</v>
      </c>
      <c r="C48" s="346" t="n">
        <v>1965</v>
      </c>
      <c r="D48" s="346" t="n">
        <v>2435</v>
      </c>
      <c r="E48" s="346" t="n">
        <v>2486</v>
      </c>
      <c r="F48" s="346" t="n">
        <v>2539</v>
      </c>
      <c r="G48" s="346" t="n">
        <v>2394</v>
      </c>
      <c r="H48" s="346" t="n">
        <v>2130</v>
      </c>
      <c r="I48" s="346" t="n">
        <v>2148</v>
      </c>
      <c r="J48" s="346" t="n">
        <v>1892</v>
      </c>
      <c r="K48" s="346" t="n">
        <v>1778</v>
      </c>
      <c r="L48" s="346" t="n">
        <v>1574</v>
      </c>
      <c r="M48" s="346" t="n">
        <v>1451</v>
      </c>
      <c r="N48" s="346" t="n">
        <v>1476</v>
      </c>
      <c r="O48" s="346" t="n">
        <v>1415</v>
      </c>
      <c r="P48" s="346" t="n">
        <v>1627</v>
      </c>
      <c r="Q48" s="346" t="n">
        <v>1689</v>
      </c>
      <c r="R48" s="346" t="n">
        <v>1885</v>
      </c>
      <c r="S48" s="346" t="n">
        <v>1881</v>
      </c>
      <c r="T48" s="346" t="n">
        <v>2128</v>
      </c>
      <c r="U48" s="346" t="n">
        <v>2080</v>
      </c>
      <c r="V48" s="351" t="n">
        <v>21</v>
      </c>
    </row>
    <row r="49" customFormat="false" ht="9" hidden="false" customHeight="true" outlineLevel="0" collapsed="false">
      <c r="A49" s="334" t="n">
        <v>22</v>
      </c>
      <c r="B49" s="345" t="s">
        <v>414</v>
      </c>
      <c r="C49" s="346" t="n">
        <v>3425</v>
      </c>
      <c r="D49" s="346" t="n">
        <v>4545</v>
      </c>
      <c r="E49" s="346" t="n">
        <v>4877</v>
      </c>
      <c r="F49" s="346" t="n">
        <v>4808</v>
      </c>
      <c r="G49" s="346" t="n">
        <v>4916</v>
      </c>
      <c r="H49" s="346" t="n">
        <v>4524</v>
      </c>
      <c r="I49" s="346" t="n">
        <v>4809</v>
      </c>
      <c r="J49" s="346" t="n">
        <v>4109</v>
      </c>
      <c r="K49" s="346" t="n">
        <v>3721</v>
      </c>
      <c r="L49" s="346" t="n">
        <v>3516</v>
      </c>
      <c r="M49" s="346" t="n">
        <v>3274</v>
      </c>
      <c r="N49" s="346" t="n">
        <v>3054</v>
      </c>
      <c r="O49" s="346" t="n">
        <v>3157</v>
      </c>
      <c r="P49" s="346" t="n">
        <v>3647</v>
      </c>
      <c r="Q49" s="346" t="n">
        <v>4057</v>
      </c>
      <c r="R49" s="346" t="n">
        <v>4313</v>
      </c>
      <c r="S49" s="346" t="n">
        <v>4766</v>
      </c>
      <c r="T49" s="346" t="n">
        <v>4636</v>
      </c>
      <c r="U49" s="346" t="n">
        <v>5196</v>
      </c>
      <c r="V49" s="351" t="n">
        <v>22</v>
      </c>
    </row>
    <row r="50" customFormat="false" ht="9" hidden="false" customHeight="true" outlineLevel="0" collapsed="false">
      <c r="A50" s="334" t="n">
        <v>23</v>
      </c>
      <c r="B50" s="345" t="s">
        <v>415</v>
      </c>
      <c r="C50" s="346" t="n">
        <v>2398</v>
      </c>
      <c r="D50" s="346" t="n">
        <v>3020</v>
      </c>
      <c r="E50" s="346" t="n">
        <v>3563</v>
      </c>
      <c r="F50" s="346" t="n">
        <v>3677</v>
      </c>
      <c r="G50" s="346" t="n">
        <v>3839</v>
      </c>
      <c r="H50" s="346" t="n">
        <v>4009</v>
      </c>
      <c r="I50" s="346" t="n">
        <v>3772</v>
      </c>
      <c r="J50" s="346" t="n">
        <v>3346</v>
      </c>
      <c r="K50" s="346" t="n">
        <v>3297</v>
      </c>
      <c r="L50" s="346" t="n">
        <v>3206</v>
      </c>
      <c r="M50" s="346" t="n">
        <v>3215</v>
      </c>
      <c r="N50" s="346" t="n">
        <v>3314</v>
      </c>
      <c r="O50" s="346" t="n">
        <v>3732</v>
      </c>
      <c r="P50" s="346" t="n">
        <v>4213</v>
      </c>
      <c r="Q50" s="346" t="n">
        <v>4973</v>
      </c>
      <c r="R50" s="346" t="n">
        <v>5420</v>
      </c>
      <c r="S50" s="346" t="n">
        <v>5761</v>
      </c>
      <c r="T50" s="346" t="n">
        <v>6925</v>
      </c>
      <c r="U50" s="346" t="n">
        <v>8460</v>
      </c>
      <c r="V50" s="351" t="n">
        <v>23</v>
      </c>
    </row>
    <row r="51" customFormat="false" ht="9" hidden="false" customHeight="true" outlineLevel="0" collapsed="false">
      <c r="A51" s="347"/>
      <c r="B51" s="345"/>
      <c r="C51" s="346"/>
      <c r="D51" s="346"/>
      <c r="E51" s="346"/>
      <c r="F51" s="346"/>
      <c r="G51" s="346"/>
      <c r="H51" s="346"/>
      <c r="I51" s="346"/>
      <c r="J51" s="346"/>
      <c r="K51" s="346"/>
      <c r="L51" s="346"/>
      <c r="M51" s="346"/>
      <c r="N51" s="346"/>
      <c r="O51" s="346"/>
      <c r="P51" s="346"/>
      <c r="Q51" s="346"/>
      <c r="R51" s="346"/>
      <c r="S51" s="346"/>
      <c r="T51" s="346"/>
      <c r="U51" s="346"/>
      <c r="V51" s="349"/>
    </row>
    <row r="52" customFormat="false" ht="9" hidden="false" customHeight="true" outlineLevel="0" collapsed="false">
      <c r="A52" s="347"/>
      <c r="B52" s="340" t="s">
        <v>416</v>
      </c>
      <c r="C52" s="346"/>
      <c r="D52" s="346"/>
      <c r="E52" s="346"/>
      <c r="F52" s="346"/>
      <c r="G52" s="346"/>
      <c r="H52" s="346"/>
      <c r="I52" s="346"/>
      <c r="J52" s="346"/>
      <c r="K52" s="346"/>
      <c r="L52" s="346"/>
      <c r="M52" s="346"/>
      <c r="N52" s="346"/>
      <c r="O52" s="346"/>
      <c r="P52" s="346"/>
      <c r="Q52" s="346"/>
      <c r="R52" s="346"/>
      <c r="S52" s="346"/>
      <c r="T52" s="346"/>
      <c r="U52" s="346"/>
      <c r="V52" s="349"/>
    </row>
    <row r="53" customFormat="false" ht="9" hidden="false" customHeight="true" outlineLevel="0" collapsed="false">
      <c r="A53" s="334" t="n">
        <v>24</v>
      </c>
      <c r="B53" s="350" t="s">
        <v>417</v>
      </c>
      <c r="C53" s="346" t="n">
        <v>13.378878835482</v>
      </c>
      <c r="D53" s="346" t="n">
        <v>16.6129717590501</v>
      </c>
      <c r="E53" s="346" t="n">
        <v>18.0031228107599</v>
      </c>
      <c r="F53" s="346" t="n">
        <v>18.2742219995168</v>
      </c>
      <c r="G53" s="346" t="n">
        <v>18.5575797530389</v>
      </c>
      <c r="H53" s="346" t="n">
        <v>18.03748734398</v>
      </c>
      <c r="I53" s="346" t="n">
        <v>18.313911418708</v>
      </c>
      <c r="J53" s="346" t="n">
        <v>16.3661872687808</v>
      </c>
      <c r="K53" s="346" t="n">
        <v>15.7316065446468</v>
      </c>
      <c r="L53" s="346" t="n">
        <v>15.0328213555811</v>
      </c>
      <c r="M53" s="346" t="n">
        <v>15.0413102110055</v>
      </c>
      <c r="N53" s="346" t="n">
        <v>16</v>
      </c>
      <c r="O53" s="346" t="n">
        <v>17</v>
      </c>
      <c r="P53" s="346" t="n">
        <v>20.690391888902</v>
      </c>
      <c r="Q53" s="346" t="n">
        <v>23</v>
      </c>
      <c r="R53" s="346" t="n">
        <v>25</v>
      </c>
      <c r="S53" s="346" t="n">
        <v>27</v>
      </c>
      <c r="T53" s="346" t="n">
        <v>30</v>
      </c>
      <c r="U53" s="346" t="n">
        <v>33</v>
      </c>
      <c r="V53" s="351" t="n">
        <v>24</v>
      </c>
    </row>
    <row r="54" customFormat="false" ht="9" hidden="false" customHeight="true" outlineLevel="0" collapsed="false">
      <c r="A54" s="347"/>
      <c r="B54" s="345"/>
      <c r="C54" s="346"/>
      <c r="D54" s="346"/>
      <c r="E54" s="346"/>
      <c r="F54" s="346"/>
      <c r="G54" s="346"/>
      <c r="H54" s="346"/>
      <c r="I54" s="346"/>
      <c r="J54" s="346"/>
      <c r="K54" s="346"/>
      <c r="L54" s="346"/>
      <c r="M54" s="346"/>
      <c r="N54" s="346"/>
      <c r="O54" s="346"/>
      <c r="P54" s="346"/>
      <c r="Q54" s="346"/>
      <c r="R54" s="346"/>
      <c r="S54" s="346"/>
      <c r="T54" s="346"/>
      <c r="U54" s="346"/>
      <c r="V54" s="349"/>
    </row>
    <row r="55" customFormat="false" ht="9" hidden="false" customHeight="true" outlineLevel="0" collapsed="false">
      <c r="A55" s="347"/>
      <c r="B55" s="340" t="s">
        <v>419</v>
      </c>
      <c r="C55" s="346"/>
      <c r="D55" s="346"/>
      <c r="E55" s="346"/>
      <c r="F55" s="346"/>
      <c r="G55" s="346"/>
      <c r="H55" s="346"/>
      <c r="I55" s="346"/>
      <c r="J55" s="346"/>
      <c r="K55" s="346"/>
      <c r="L55" s="346"/>
      <c r="M55" s="346"/>
      <c r="N55" s="346"/>
      <c r="O55" s="346"/>
      <c r="P55" s="346"/>
      <c r="Q55" s="346"/>
      <c r="R55" s="346"/>
      <c r="S55" s="346"/>
      <c r="T55" s="346"/>
      <c r="U55" s="346"/>
      <c r="V55" s="349"/>
    </row>
    <row r="56" customFormat="false" ht="9" hidden="false" customHeight="true" outlineLevel="0" collapsed="false">
      <c r="A56" s="334" t="n">
        <v>25</v>
      </c>
      <c r="B56" s="345" t="s">
        <v>420</v>
      </c>
      <c r="C56" s="346" t="n">
        <v>8408</v>
      </c>
      <c r="D56" s="346" t="n">
        <v>9793</v>
      </c>
      <c r="E56" s="346" t="n">
        <v>10577</v>
      </c>
      <c r="F56" s="346" t="n">
        <v>11083</v>
      </c>
      <c r="G56" s="346" t="n">
        <v>11260</v>
      </c>
      <c r="H56" s="346" t="n">
        <v>11041</v>
      </c>
      <c r="I56" s="346" t="n">
        <v>10964</v>
      </c>
      <c r="J56" s="346" t="n">
        <v>10055</v>
      </c>
      <c r="K56" s="346" t="n">
        <v>9558</v>
      </c>
      <c r="L56" s="346" t="n">
        <v>9210</v>
      </c>
      <c r="M56" s="346" t="n">
        <v>9105</v>
      </c>
      <c r="N56" s="346" t="n">
        <v>9575</v>
      </c>
      <c r="O56" s="346" t="n">
        <v>10366</v>
      </c>
      <c r="P56" s="346" t="n">
        <v>12124</v>
      </c>
      <c r="Q56" s="346" t="n">
        <v>12326</v>
      </c>
      <c r="R56" s="346" t="n">
        <v>12830</v>
      </c>
      <c r="S56" s="346" t="n">
        <v>13298</v>
      </c>
      <c r="T56" s="346" t="n">
        <v>13355</v>
      </c>
      <c r="U56" s="346" t="n">
        <v>13257</v>
      </c>
      <c r="V56" s="351" t="n">
        <v>25</v>
      </c>
    </row>
    <row r="57" customFormat="false" ht="9" hidden="false" customHeight="true" outlineLevel="0" collapsed="false">
      <c r="A57" s="334" t="n">
        <v>26</v>
      </c>
      <c r="B57" s="345" t="s">
        <v>421</v>
      </c>
      <c r="C57" s="346" t="n">
        <v>2501</v>
      </c>
      <c r="D57" s="346" t="n">
        <v>3774</v>
      </c>
      <c r="E57" s="346" t="n">
        <v>4125</v>
      </c>
      <c r="F57" s="346" t="n">
        <v>3749</v>
      </c>
      <c r="G57" s="346" t="n">
        <v>3693</v>
      </c>
      <c r="H57" s="346" t="n">
        <v>3375</v>
      </c>
      <c r="I57" s="346" t="n">
        <v>3551</v>
      </c>
      <c r="J57" s="346" t="n">
        <v>2807</v>
      </c>
      <c r="K57" s="346" t="n">
        <v>2670</v>
      </c>
      <c r="L57" s="346" t="n">
        <v>2314</v>
      </c>
      <c r="M57" s="346" t="n">
        <v>2234</v>
      </c>
      <c r="N57" s="346" t="n">
        <v>2065</v>
      </c>
      <c r="O57" s="346" t="n">
        <v>2384</v>
      </c>
      <c r="P57" s="346" t="n">
        <v>2848</v>
      </c>
      <c r="Q57" s="346" t="n">
        <v>3774</v>
      </c>
      <c r="R57" s="346" t="n">
        <v>4550</v>
      </c>
      <c r="S57" s="346" t="n">
        <v>5291</v>
      </c>
      <c r="T57" s="346" t="n">
        <v>6810</v>
      </c>
      <c r="U57" s="346" t="n">
        <v>8931</v>
      </c>
      <c r="V57" s="351" t="n">
        <v>26</v>
      </c>
    </row>
    <row r="58" customFormat="false" ht="9" hidden="false" customHeight="true" outlineLevel="0" collapsed="false">
      <c r="A58" s="347"/>
      <c r="B58" s="352"/>
      <c r="C58" s="346"/>
      <c r="D58" s="346"/>
      <c r="E58" s="346"/>
      <c r="F58" s="346"/>
      <c r="G58" s="346"/>
      <c r="H58" s="346"/>
      <c r="I58" s="346"/>
      <c r="J58" s="346"/>
      <c r="K58" s="346"/>
      <c r="L58" s="346"/>
      <c r="M58" s="346"/>
      <c r="N58" s="346"/>
      <c r="O58" s="346"/>
      <c r="P58" s="346"/>
      <c r="Q58" s="346"/>
      <c r="R58" s="346"/>
      <c r="S58" s="346"/>
      <c r="T58" s="346"/>
      <c r="U58" s="346"/>
      <c r="V58" s="349"/>
    </row>
    <row r="59" customFormat="false" ht="9" hidden="false" customHeight="true" outlineLevel="0" collapsed="false">
      <c r="A59" s="334"/>
      <c r="B59" s="340" t="s">
        <v>422</v>
      </c>
      <c r="C59" s="346"/>
      <c r="D59" s="346"/>
      <c r="E59" s="346"/>
      <c r="F59" s="346"/>
      <c r="G59" s="346"/>
      <c r="H59" s="346"/>
      <c r="I59" s="346"/>
      <c r="J59" s="346"/>
      <c r="K59" s="346"/>
      <c r="L59" s="346"/>
      <c r="M59" s="346"/>
      <c r="N59" s="346"/>
      <c r="O59" s="346"/>
      <c r="P59" s="346"/>
      <c r="Q59" s="346"/>
      <c r="R59" s="346"/>
      <c r="S59" s="346"/>
      <c r="T59" s="346"/>
      <c r="U59" s="346"/>
      <c r="V59" s="351"/>
    </row>
    <row r="60" customFormat="false" ht="9" hidden="false" customHeight="true" outlineLevel="0" collapsed="false">
      <c r="A60" s="334" t="n">
        <v>27</v>
      </c>
      <c r="B60" s="345" t="s">
        <v>423</v>
      </c>
      <c r="C60" s="346" t="n">
        <v>10824</v>
      </c>
      <c r="D60" s="346" t="n">
        <v>13446</v>
      </c>
      <c r="E60" s="346" t="n">
        <v>14590</v>
      </c>
      <c r="F60" s="346" t="n">
        <v>14773</v>
      </c>
      <c r="G60" s="346" t="n">
        <v>14847</v>
      </c>
      <c r="H60" s="346" t="n">
        <v>14373</v>
      </c>
      <c r="I60" s="346" t="n">
        <v>14455</v>
      </c>
      <c r="J60" s="346" t="n">
        <v>12786</v>
      </c>
      <c r="K60" s="346" t="n">
        <v>12136</v>
      </c>
      <c r="L60" s="346" t="n">
        <v>11415</v>
      </c>
      <c r="M60" s="346" t="n">
        <v>11235</v>
      </c>
      <c r="N60" s="346" t="n">
        <v>11554</v>
      </c>
      <c r="O60" s="346" t="n">
        <v>12533</v>
      </c>
      <c r="P60" s="346" t="n">
        <v>14783</v>
      </c>
      <c r="Q60" s="346" t="n">
        <v>15936</v>
      </c>
      <c r="R60" s="346" t="n">
        <v>16902</v>
      </c>
      <c r="S60" s="346" t="n">
        <v>18158</v>
      </c>
      <c r="T60" s="346" t="n">
        <v>19746</v>
      </c>
      <c r="U60" s="346" t="n">
        <v>21736</v>
      </c>
      <c r="V60" s="351" t="n">
        <v>27</v>
      </c>
    </row>
    <row r="61" customFormat="false" ht="9" hidden="false" customHeight="true" outlineLevel="0" collapsed="false">
      <c r="A61" s="334" t="n">
        <v>28</v>
      </c>
      <c r="B61" s="345" t="s">
        <v>424</v>
      </c>
      <c r="C61" s="346" t="n">
        <v>85</v>
      </c>
      <c r="D61" s="346" t="n">
        <v>121</v>
      </c>
      <c r="E61" s="346" t="n">
        <v>112</v>
      </c>
      <c r="F61" s="346" t="n">
        <v>59</v>
      </c>
      <c r="G61" s="346" t="n">
        <v>106</v>
      </c>
      <c r="H61" s="346" t="n">
        <v>43</v>
      </c>
      <c r="I61" s="346" t="n">
        <v>60</v>
      </c>
      <c r="J61" s="346" t="n">
        <v>76</v>
      </c>
      <c r="K61" s="346" t="n">
        <v>92</v>
      </c>
      <c r="L61" s="346" t="n">
        <v>109</v>
      </c>
      <c r="M61" s="346" t="n">
        <v>104</v>
      </c>
      <c r="N61" s="346" t="n">
        <v>86</v>
      </c>
      <c r="O61" s="346" t="n">
        <v>217</v>
      </c>
      <c r="P61" s="346" t="n">
        <v>189</v>
      </c>
      <c r="Q61" s="346" t="n">
        <v>164</v>
      </c>
      <c r="R61" s="346" t="n">
        <v>478</v>
      </c>
      <c r="S61" s="346" t="n">
        <v>431</v>
      </c>
      <c r="T61" s="346" t="n">
        <v>419</v>
      </c>
      <c r="U61" s="346" t="n">
        <v>452</v>
      </c>
      <c r="V61" s="351" t="n">
        <v>28</v>
      </c>
    </row>
    <row r="62" customFormat="false" ht="9" hidden="false" customHeight="true" outlineLevel="0" collapsed="false">
      <c r="A62" s="334"/>
      <c r="B62" s="352"/>
      <c r="C62" s="346"/>
      <c r="D62" s="346"/>
      <c r="E62" s="346"/>
      <c r="F62" s="346"/>
      <c r="G62" s="346"/>
      <c r="H62" s="346"/>
      <c r="I62" s="346"/>
      <c r="J62" s="346"/>
      <c r="K62" s="346"/>
      <c r="L62" s="346"/>
      <c r="M62" s="346"/>
      <c r="N62" s="346"/>
      <c r="O62" s="346"/>
      <c r="P62" s="346"/>
      <c r="Q62" s="346"/>
      <c r="R62" s="346"/>
      <c r="S62" s="346"/>
      <c r="T62" s="346"/>
      <c r="U62" s="346"/>
      <c r="V62" s="351"/>
    </row>
    <row r="63" customFormat="false" ht="9" hidden="false" customHeight="true" outlineLevel="0" collapsed="false">
      <c r="A63" s="334" t="n">
        <v>29</v>
      </c>
      <c r="B63" s="345" t="s">
        <v>426</v>
      </c>
      <c r="C63" s="346" t="n">
        <v>12523</v>
      </c>
      <c r="D63" s="346" t="n">
        <v>14485</v>
      </c>
      <c r="E63" s="346" t="n">
        <v>17105</v>
      </c>
      <c r="F63" s="346" t="n">
        <v>16583</v>
      </c>
      <c r="G63" s="346" t="n">
        <v>16692</v>
      </c>
      <c r="H63" s="346" t="n">
        <v>16708</v>
      </c>
      <c r="I63" s="346" t="n">
        <v>16923</v>
      </c>
      <c r="J63" s="346" t="n">
        <v>16025</v>
      </c>
      <c r="K63" s="346" t="n">
        <v>15150</v>
      </c>
      <c r="L63" s="346" t="n">
        <v>14392</v>
      </c>
      <c r="M63" s="346" t="n">
        <v>14325</v>
      </c>
      <c r="N63" s="346" t="n">
        <v>14358</v>
      </c>
      <c r="O63" s="346" t="n">
        <v>15442</v>
      </c>
      <c r="P63" s="346" t="n">
        <v>17281</v>
      </c>
      <c r="Q63" s="346" t="n">
        <v>17610</v>
      </c>
      <c r="R63" s="346" t="n">
        <v>18963</v>
      </c>
      <c r="S63" s="346" t="n">
        <v>19892</v>
      </c>
      <c r="T63" s="346" t="n">
        <v>20062</v>
      </c>
      <c r="U63" s="346" t="n">
        <v>19935</v>
      </c>
      <c r="V63" s="351" t="n">
        <v>29</v>
      </c>
    </row>
    <row r="64" customFormat="false" ht="9" hidden="false" customHeight="true" outlineLevel="0" collapsed="false">
      <c r="A64" s="347"/>
      <c r="B64" s="340"/>
      <c r="C64" s="346"/>
      <c r="D64" s="346"/>
      <c r="E64" s="346"/>
      <c r="F64" s="346"/>
      <c r="G64" s="346"/>
      <c r="H64" s="346"/>
      <c r="I64" s="346"/>
      <c r="J64" s="346"/>
      <c r="K64" s="346"/>
      <c r="L64" s="346"/>
      <c r="M64" s="346"/>
      <c r="N64" s="346"/>
      <c r="O64" s="346"/>
      <c r="P64" s="346"/>
      <c r="Q64" s="346"/>
      <c r="R64" s="346"/>
      <c r="S64" s="346"/>
      <c r="T64" s="346"/>
      <c r="U64" s="346"/>
      <c r="V64" s="349"/>
    </row>
    <row r="65" customFormat="false" ht="9" hidden="false" customHeight="true" outlineLevel="0" collapsed="false">
      <c r="A65" s="347"/>
      <c r="B65" s="340" t="s">
        <v>408</v>
      </c>
      <c r="C65" s="346"/>
      <c r="D65" s="346"/>
      <c r="E65" s="346"/>
      <c r="F65" s="346"/>
      <c r="G65" s="346"/>
      <c r="H65" s="346"/>
      <c r="I65" s="346"/>
      <c r="J65" s="346"/>
      <c r="K65" s="346"/>
      <c r="L65" s="346"/>
      <c r="M65" s="346"/>
      <c r="N65" s="346"/>
      <c r="O65" s="346"/>
      <c r="P65" s="346"/>
      <c r="Q65" s="346"/>
      <c r="R65" s="346"/>
      <c r="S65" s="346"/>
      <c r="T65" s="346"/>
      <c r="U65" s="346"/>
      <c r="V65" s="349"/>
    </row>
    <row r="66" customFormat="false" ht="9" hidden="false" customHeight="true" outlineLevel="0" collapsed="false">
      <c r="A66" s="334" t="n">
        <v>30</v>
      </c>
      <c r="B66" s="345" t="s">
        <v>409</v>
      </c>
      <c r="C66" s="346" t="n">
        <v>584</v>
      </c>
      <c r="D66" s="346" t="n">
        <v>653</v>
      </c>
      <c r="E66" s="346" t="n">
        <v>746</v>
      </c>
      <c r="F66" s="346" t="n">
        <v>793</v>
      </c>
      <c r="G66" s="346" t="n">
        <v>835</v>
      </c>
      <c r="H66" s="346" t="n">
        <v>786</v>
      </c>
      <c r="I66" s="346" t="n">
        <v>809</v>
      </c>
      <c r="J66" s="346" t="n">
        <v>837</v>
      </c>
      <c r="K66" s="346" t="n">
        <v>924</v>
      </c>
      <c r="L66" s="346" t="n">
        <v>834</v>
      </c>
      <c r="M66" s="346" t="n">
        <v>832</v>
      </c>
      <c r="N66" s="346" t="n">
        <v>1042</v>
      </c>
      <c r="O66" s="346" t="n">
        <v>1218</v>
      </c>
      <c r="P66" s="346" t="n">
        <v>1513</v>
      </c>
      <c r="Q66" s="346" t="n">
        <v>1520</v>
      </c>
      <c r="R66" s="346" t="n">
        <v>1615</v>
      </c>
      <c r="S66" s="346" t="n">
        <v>1762</v>
      </c>
      <c r="T66" s="346" t="n">
        <v>1870</v>
      </c>
      <c r="U66" s="346" t="n">
        <v>1920</v>
      </c>
      <c r="V66" s="351" t="n">
        <v>30</v>
      </c>
    </row>
    <row r="67" customFormat="false" ht="9" hidden="false" customHeight="true" outlineLevel="0" collapsed="false">
      <c r="A67" s="334" t="n">
        <v>31</v>
      </c>
      <c r="B67" s="345" t="s">
        <v>410</v>
      </c>
      <c r="C67" s="346" t="n">
        <v>654</v>
      </c>
      <c r="D67" s="346" t="n">
        <v>657</v>
      </c>
      <c r="E67" s="346" t="n">
        <v>587</v>
      </c>
      <c r="F67" s="346" t="n">
        <v>676</v>
      </c>
      <c r="G67" s="346" t="n">
        <v>652</v>
      </c>
      <c r="H67" s="346" t="n">
        <v>663</v>
      </c>
      <c r="I67" s="346" t="n">
        <v>606</v>
      </c>
      <c r="J67" s="346" t="n">
        <v>629</v>
      </c>
      <c r="K67" s="346" t="n">
        <v>613</v>
      </c>
      <c r="L67" s="346" t="n">
        <v>598</v>
      </c>
      <c r="M67" s="346" t="n">
        <v>604</v>
      </c>
      <c r="N67" s="346" t="n">
        <v>721</v>
      </c>
      <c r="O67" s="346" t="n">
        <v>849</v>
      </c>
      <c r="P67" s="346" t="n">
        <v>1003</v>
      </c>
      <c r="Q67" s="346" t="n">
        <v>1062</v>
      </c>
      <c r="R67" s="346" t="n">
        <v>1043</v>
      </c>
      <c r="S67" s="346" t="n">
        <v>1122</v>
      </c>
      <c r="T67" s="346" t="n">
        <v>1140</v>
      </c>
      <c r="U67" s="346" t="n">
        <v>1054</v>
      </c>
      <c r="V67" s="351" t="n">
        <v>31</v>
      </c>
    </row>
    <row r="68" customFormat="false" ht="9" hidden="false" customHeight="true" outlineLevel="0" collapsed="false">
      <c r="A68" s="334" t="n">
        <v>32</v>
      </c>
      <c r="B68" s="345" t="s">
        <v>411</v>
      </c>
      <c r="C68" s="346" t="n">
        <v>577</v>
      </c>
      <c r="D68" s="346" t="n">
        <v>634</v>
      </c>
      <c r="E68" s="346" t="n">
        <v>693</v>
      </c>
      <c r="F68" s="346" t="n">
        <v>718</v>
      </c>
      <c r="G68" s="346" t="n">
        <v>699</v>
      </c>
      <c r="H68" s="346" t="n">
        <v>633</v>
      </c>
      <c r="I68" s="346" t="n">
        <v>633</v>
      </c>
      <c r="J68" s="346" t="n">
        <v>550</v>
      </c>
      <c r="K68" s="346" t="n">
        <v>560</v>
      </c>
      <c r="L68" s="346" t="n">
        <v>574</v>
      </c>
      <c r="M68" s="346" t="n">
        <v>566</v>
      </c>
      <c r="N68" s="346" t="n">
        <v>628</v>
      </c>
      <c r="O68" s="346" t="n">
        <v>771</v>
      </c>
      <c r="P68" s="346" t="n">
        <v>964</v>
      </c>
      <c r="Q68" s="346" t="n">
        <v>826</v>
      </c>
      <c r="R68" s="346" t="n">
        <v>902</v>
      </c>
      <c r="S68" s="346" t="n">
        <v>1074</v>
      </c>
      <c r="T68" s="346" t="n">
        <v>1184</v>
      </c>
      <c r="U68" s="346" t="n">
        <v>1020</v>
      </c>
      <c r="V68" s="351" t="n">
        <v>32</v>
      </c>
    </row>
    <row r="69" customFormat="false" ht="9" hidden="false" customHeight="true" outlineLevel="0" collapsed="false">
      <c r="A69" s="334" t="n">
        <v>33</v>
      </c>
      <c r="B69" s="345" t="s">
        <v>412</v>
      </c>
      <c r="C69" s="346" t="n">
        <v>839</v>
      </c>
      <c r="D69" s="346" t="n">
        <v>929</v>
      </c>
      <c r="E69" s="346" t="n">
        <v>1071</v>
      </c>
      <c r="F69" s="346" t="n">
        <v>974</v>
      </c>
      <c r="G69" s="346" t="n">
        <v>1067</v>
      </c>
      <c r="H69" s="346" t="n">
        <v>1068</v>
      </c>
      <c r="I69" s="346" t="n">
        <v>1002</v>
      </c>
      <c r="J69" s="346" t="n">
        <v>973</v>
      </c>
      <c r="K69" s="346" t="n">
        <v>875</v>
      </c>
      <c r="L69" s="346" t="n">
        <v>881</v>
      </c>
      <c r="M69" s="346" t="n">
        <v>861</v>
      </c>
      <c r="N69" s="346" t="n">
        <v>864</v>
      </c>
      <c r="O69" s="346" t="n">
        <v>939</v>
      </c>
      <c r="P69" s="346" t="n">
        <v>1076</v>
      </c>
      <c r="Q69" s="346" t="n">
        <v>1083</v>
      </c>
      <c r="R69" s="346" t="n">
        <v>1284</v>
      </c>
      <c r="S69" s="346" t="n">
        <v>1509</v>
      </c>
      <c r="T69" s="346" t="n">
        <v>1393</v>
      </c>
      <c r="U69" s="346" t="n">
        <v>1355</v>
      </c>
      <c r="V69" s="351" t="n">
        <v>33</v>
      </c>
    </row>
    <row r="70" customFormat="false" ht="9" hidden="false" customHeight="true" outlineLevel="0" collapsed="false">
      <c r="A70" s="334" t="n">
        <v>34</v>
      </c>
      <c r="B70" s="345" t="s">
        <v>413</v>
      </c>
      <c r="C70" s="346" t="n">
        <v>2164</v>
      </c>
      <c r="D70" s="346" t="n">
        <v>2450</v>
      </c>
      <c r="E70" s="346" t="n">
        <v>2624</v>
      </c>
      <c r="F70" s="346" t="n">
        <v>2613</v>
      </c>
      <c r="G70" s="346" t="n">
        <v>2753</v>
      </c>
      <c r="H70" s="346" t="n">
        <v>2656</v>
      </c>
      <c r="I70" s="346" t="n">
        <v>2753</v>
      </c>
      <c r="J70" s="346" t="n">
        <v>2639</v>
      </c>
      <c r="K70" s="346" t="n">
        <v>2600</v>
      </c>
      <c r="L70" s="346" t="n">
        <v>2390</v>
      </c>
      <c r="M70" s="346" t="n">
        <v>2214</v>
      </c>
      <c r="N70" s="346" t="n">
        <v>2051</v>
      </c>
      <c r="O70" s="346" t="n">
        <v>2085</v>
      </c>
      <c r="P70" s="346" t="n">
        <v>2323</v>
      </c>
      <c r="Q70" s="346" t="n">
        <v>2342</v>
      </c>
      <c r="R70" s="346" t="n">
        <v>2671</v>
      </c>
      <c r="S70" s="346" t="n">
        <v>2890</v>
      </c>
      <c r="T70" s="346" t="n">
        <v>3036</v>
      </c>
      <c r="U70" s="346" t="n">
        <v>3177</v>
      </c>
      <c r="V70" s="351" t="n">
        <v>34</v>
      </c>
    </row>
    <row r="71" customFormat="false" ht="9" hidden="false" customHeight="true" outlineLevel="0" collapsed="false">
      <c r="A71" s="334" t="n">
        <v>35</v>
      </c>
      <c r="B71" s="345" t="s">
        <v>414</v>
      </c>
      <c r="C71" s="346" t="n">
        <v>4657</v>
      </c>
      <c r="D71" s="346" t="n">
        <v>5694</v>
      </c>
      <c r="E71" s="346" t="n">
        <v>6574</v>
      </c>
      <c r="F71" s="346" t="n">
        <v>6076</v>
      </c>
      <c r="G71" s="346" t="n">
        <v>6040</v>
      </c>
      <c r="H71" s="346" t="n">
        <v>6347</v>
      </c>
      <c r="I71" s="346" t="n">
        <v>6572</v>
      </c>
      <c r="J71" s="346" t="n">
        <v>6262</v>
      </c>
      <c r="K71" s="346" t="n">
        <v>5509</v>
      </c>
      <c r="L71" s="346" t="n">
        <v>5311</v>
      </c>
      <c r="M71" s="346" t="n">
        <v>5420</v>
      </c>
      <c r="N71" s="346" t="n">
        <v>5171</v>
      </c>
      <c r="O71" s="346" t="n">
        <v>5169</v>
      </c>
      <c r="P71" s="346" t="n">
        <v>5704</v>
      </c>
      <c r="Q71" s="346" t="n">
        <v>5767</v>
      </c>
      <c r="R71" s="346" t="n">
        <v>6217</v>
      </c>
      <c r="S71" s="346" t="n">
        <v>6396</v>
      </c>
      <c r="T71" s="346" t="n">
        <v>6153</v>
      </c>
      <c r="U71" s="346" t="n">
        <v>6175</v>
      </c>
      <c r="V71" s="351" t="n">
        <v>35</v>
      </c>
    </row>
    <row r="72" customFormat="false" ht="9" hidden="false" customHeight="true" outlineLevel="0" collapsed="false">
      <c r="A72" s="334" t="n">
        <v>36</v>
      </c>
      <c r="B72" s="345" t="s">
        <v>415</v>
      </c>
      <c r="C72" s="346" t="n">
        <v>3048</v>
      </c>
      <c r="D72" s="346" t="n">
        <v>3468</v>
      </c>
      <c r="E72" s="346" t="n">
        <v>4810</v>
      </c>
      <c r="F72" s="346" t="n">
        <v>4733</v>
      </c>
      <c r="G72" s="346" t="n">
        <v>4646</v>
      </c>
      <c r="H72" s="346" t="n">
        <v>4555</v>
      </c>
      <c r="I72" s="346" t="n">
        <v>4548</v>
      </c>
      <c r="J72" s="346" t="n">
        <v>4135</v>
      </c>
      <c r="K72" s="346" t="n">
        <v>4069</v>
      </c>
      <c r="L72" s="346" t="n">
        <v>3804</v>
      </c>
      <c r="M72" s="346" t="n">
        <v>3828</v>
      </c>
      <c r="N72" s="346" t="n">
        <v>3881</v>
      </c>
      <c r="O72" s="346" t="n">
        <v>4411</v>
      </c>
      <c r="P72" s="346" t="n">
        <v>4698</v>
      </c>
      <c r="Q72" s="346" t="n">
        <v>5010</v>
      </c>
      <c r="R72" s="346" t="n">
        <v>5231</v>
      </c>
      <c r="S72" s="346" t="n">
        <v>5139</v>
      </c>
      <c r="T72" s="346" t="n">
        <v>5286</v>
      </c>
      <c r="U72" s="346" t="n">
        <v>5234</v>
      </c>
      <c r="V72" s="351" t="n">
        <v>36</v>
      </c>
    </row>
    <row r="73" customFormat="false" ht="9" hidden="false" customHeight="true" outlineLevel="0" collapsed="false">
      <c r="A73" s="334"/>
      <c r="B73" s="345"/>
      <c r="C73" s="346"/>
      <c r="D73" s="346"/>
      <c r="E73" s="346"/>
      <c r="F73" s="346"/>
      <c r="G73" s="346"/>
      <c r="H73" s="346"/>
      <c r="I73" s="346"/>
      <c r="J73" s="346"/>
      <c r="K73" s="346"/>
      <c r="L73" s="346"/>
      <c r="M73" s="346"/>
      <c r="N73" s="346"/>
      <c r="O73" s="346"/>
      <c r="P73" s="346"/>
      <c r="Q73" s="346"/>
      <c r="R73" s="346"/>
      <c r="S73" s="346"/>
      <c r="T73" s="346"/>
      <c r="U73" s="346"/>
      <c r="V73" s="351"/>
    </row>
    <row r="74" customFormat="false" ht="9" hidden="false" customHeight="true" outlineLevel="0" collapsed="false">
      <c r="A74" s="347"/>
      <c r="B74" s="340" t="s">
        <v>416</v>
      </c>
      <c r="C74" s="346"/>
      <c r="D74" s="346"/>
      <c r="E74" s="346"/>
      <c r="F74" s="346"/>
      <c r="G74" s="346"/>
      <c r="H74" s="346"/>
      <c r="I74" s="346"/>
      <c r="J74" s="346"/>
      <c r="K74" s="346"/>
      <c r="L74" s="346"/>
      <c r="M74" s="346"/>
      <c r="N74" s="346"/>
      <c r="O74" s="346"/>
      <c r="P74" s="346"/>
      <c r="Q74" s="346"/>
      <c r="R74" s="346"/>
      <c r="S74" s="346"/>
      <c r="T74" s="346"/>
      <c r="U74" s="346"/>
      <c r="V74" s="349"/>
    </row>
    <row r="75" customFormat="false" ht="9" hidden="false" customHeight="true" outlineLevel="0" collapsed="false">
      <c r="A75" s="334" t="n">
        <v>37</v>
      </c>
      <c r="B75" s="350" t="s">
        <v>417</v>
      </c>
      <c r="C75" s="346" t="n">
        <v>16.2004147709801</v>
      </c>
      <c r="D75" s="346" t="n">
        <v>18.7123983817296</v>
      </c>
      <c r="E75" s="346" t="n">
        <v>22.1154783524311</v>
      </c>
      <c r="F75" s="346" t="n">
        <v>21.552421589956</v>
      </c>
      <c r="G75" s="346" t="n">
        <v>21.868266880895</v>
      </c>
      <c r="H75" s="346" t="n">
        <v>22.0489503060631</v>
      </c>
      <c r="I75" s="346" t="n">
        <v>22.5202896192018</v>
      </c>
      <c r="J75" s="346" t="n">
        <v>21.5090306386578</v>
      </c>
      <c r="K75" s="346" t="n">
        <v>20.5525223439155</v>
      </c>
      <c r="L75" s="346" t="n">
        <v>19.785964585708</v>
      </c>
      <c r="M75" s="346" t="n">
        <v>20.0232479343556</v>
      </c>
      <c r="N75" s="346" t="n">
        <v>20.0693747882358</v>
      </c>
      <c r="O75" s="346" t="n">
        <v>22.0215378112457</v>
      </c>
      <c r="P75" s="346" t="n">
        <v>25.1556854673184</v>
      </c>
      <c r="Q75" s="346" t="n">
        <v>26</v>
      </c>
      <c r="R75" s="346" t="n">
        <v>29</v>
      </c>
      <c r="S75" s="346" t="n">
        <v>31</v>
      </c>
      <c r="T75" s="346" t="n">
        <v>31</v>
      </c>
      <c r="U75" s="346" t="n">
        <v>31</v>
      </c>
      <c r="V75" s="351" t="n">
        <v>37</v>
      </c>
    </row>
    <row r="76" customFormat="false" ht="9" hidden="false" customHeight="true" outlineLevel="0" collapsed="false">
      <c r="A76" s="334"/>
      <c r="B76" s="345"/>
      <c r="C76" s="346"/>
      <c r="D76" s="346"/>
      <c r="E76" s="346"/>
      <c r="F76" s="346"/>
      <c r="G76" s="346"/>
      <c r="H76" s="346"/>
      <c r="I76" s="346"/>
      <c r="J76" s="346"/>
      <c r="K76" s="346"/>
      <c r="L76" s="346"/>
      <c r="M76" s="346"/>
      <c r="N76" s="346"/>
      <c r="O76" s="346"/>
      <c r="P76" s="346"/>
      <c r="Q76" s="346"/>
      <c r="R76" s="346"/>
      <c r="S76" s="346"/>
      <c r="T76" s="346"/>
      <c r="U76" s="346"/>
      <c r="V76" s="351"/>
    </row>
    <row r="77" customFormat="false" ht="9" hidden="false" customHeight="true" outlineLevel="0" collapsed="false">
      <c r="A77" s="334"/>
      <c r="B77" s="340" t="s">
        <v>419</v>
      </c>
      <c r="C77" s="346"/>
      <c r="D77" s="346"/>
      <c r="E77" s="346"/>
      <c r="F77" s="346"/>
      <c r="G77" s="346"/>
      <c r="H77" s="346"/>
      <c r="I77" s="346"/>
      <c r="J77" s="346"/>
      <c r="K77" s="346"/>
      <c r="L77" s="346"/>
      <c r="M77" s="346"/>
      <c r="N77" s="346"/>
      <c r="O77" s="346"/>
      <c r="P77" s="346"/>
      <c r="Q77" s="346"/>
      <c r="R77" s="346"/>
      <c r="S77" s="346"/>
      <c r="T77" s="346"/>
      <c r="U77" s="346"/>
      <c r="V77" s="351"/>
    </row>
    <row r="78" customFormat="false" ht="9" hidden="false" customHeight="true" outlineLevel="0" collapsed="false">
      <c r="A78" s="334" t="n">
        <v>38</v>
      </c>
      <c r="B78" s="345" t="s">
        <v>420</v>
      </c>
      <c r="C78" s="346" t="n">
        <v>10123</v>
      </c>
      <c r="D78" s="346" t="n">
        <v>11312</v>
      </c>
      <c r="E78" s="346" t="n">
        <v>13790</v>
      </c>
      <c r="F78" s="346" t="n">
        <v>13606</v>
      </c>
      <c r="G78" s="346" t="n">
        <v>13505</v>
      </c>
      <c r="H78" s="346" t="n">
        <v>13653</v>
      </c>
      <c r="I78" s="346" t="n">
        <v>13651</v>
      </c>
      <c r="J78" s="346" t="n">
        <v>13217</v>
      </c>
      <c r="K78" s="346" t="n">
        <v>12473</v>
      </c>
      <c r="L78" s="346" t="n">
        <v>11609</v>
      </c>
      <c r="M78" s="346" t="n">
        <v>11624</v>
      </c>
      <c r="N78" s="346" t="n">
        <v>11862</v>
      </c>
      <c r="O78" s="346" t="n">
        <v>12729</v>
      </c>
      <c r="P78" s="346" t="n">
        <v>14300</v>
      </c>
      <c r="Q78" s="346" t="n">
        <v>14419</v>
      </c>
      <c r="R78" s="346" t="n">
        <v>15441</v>
      </c>
      <c r="S78" s="346" t="n">
        <v>15967</v>
      </c>
      <c r="T78" s="346" t="n">
        <v>16115</v>
      </c>
      <c r="U78" s="346" t="n">
        <v>15626</v>
      </c>
      <c r="V78" s="351" t="n">
        <v>38</v>
      </c>
    </row>
    <row r="79" customFormat="false" ht="9" hidden="false" customHeight="true" outlineLevel="0" collapsed="false">
      <c r="A79" s="334" t="n">
        <v>39</v>
      </c>
      <c r="B79" s="345" t="s">
        <v>421</v>
      </c>
      <c r="C79" s="346" t="n">
        <v>2400</v>
      </c>
      <c r="D79" s="346" t="n">
        <v>3173</v>
      </c>
      <c r="E79" s="346" t="n">
        <v>3315</v>
      </c>
      <c r="F79" s="346" t="n">
        <v>2977</v>
      </c>
      <c r="G79" s="346" t="n">
        <v>3187</v>
      </c>
      <c r="H79" s="346" t="n">
        <v>3055</v>
      </c>
      <c r="I79" s="346" t="n">
        <v>3272</v>
      </c>
      <c r="J79" s="346" t="n">
        <v>2808</v>
      </c>
      <c r="K79" s="346" t="n">
        <v>2677</v>
      </c>
      <c r="L79" s="346" t="n">
        <v>2783</v>
      </c>
      <c r="M79" s="346" t="n">
        <v>2701</v>
      </c>
      <c r="N79" s="346" t="n">
        <v>2496</v>
      </c>
      <c r="O79" s="346" t="n">
        <v>2713</v>
      </c>
      <c r="P79" s="346" t="n">
        <v>2981</v>
      </c>
      <c r="Q79" s="346" t="n">
        <v>3191</v>
      </c>
      <c r="R79" s="346" t="n">
        <v>3522</v>
      </c>
      <c r="S79" s="346" t="n">
        <v>3925</v>
      </c>
      <c r="T79" s="346" t="n">
        <v>3947</v>
      </c>
      <c r="U79" s="346" t="n">
        <v>4309</v>
      </c>
      <c r="V79" s="351" t="n">
        <v>39</v>
      </c>
    </row>
    <row r="80" customFormat="false" ht="9" hidden="false" customHeight="true" outlineLevel="0" collapsed="false">
      <c r="A80" s="334"/>
      <c r="B80" s="352"/>
      <c r="C80" s="346"/>
      <c r="D80" s="346"/>
      <c r="E80" s="346"/>
      <c r="F80" s="346"/>
      <c r="G80" s="346"/>
      <c r="H80" s="346"/>
      <c r="I80" s="346"/>
      <c r="J80" s="346"/>
      <c r="K80" s="346"/>
      <c r="L80" s="346"/>
      <c r="M80" s="346"/>
      <c r="N80" s="346"/>
      <c r="O80" s="346"/>
      <c r="P80" s="346"/>
      <c r="Q80" s="346"/>
      <c r="R80" s="346"/>
      <c r="S80" s="346"/>
      <c r="T80" s="346"/>
      <c r="U80" s="346"/>
      <c r="V80" s="351"/>
    </row>
    <row r="81" customFormat="false" ht="9" hidden="false" customHeight="true" outlineLevel="0" collapsed="false">
      <c r="A81" s="334"/>
      <c r="B81" s="340" t="s">
        <v>422</v>
      </c>
      <c r="C81" s="346"/>
      <c r="D81" s="346"/>
      <c r="E81" s="346"/>
      <c r="F81" s="346"/>
      <c r="G81" s="346"/>
      <c r="H81" s="346"/>
      <c r="I81" s="346"/>
      <c r="J81" s="346"/>
      <c r="K81" s="346"/>
      <c r="L81" s="346"/>
      <c r="M81" s="346"/>
      <c r="N81" s="346"/>
      <c r="O81" s="346"/>
      <c r="P81" s="346"/>
      <c r="Q81" s="346"/>
      <c r="R81" s="346"/>
      <c r="S81" s="346"/>
      <c r="T81" s="346"/>
      <c r="U81" s="346"/>
      <c r="V81" s="351"/>
    </row>
    <row r="82" customFormat="false" ht="9" hidden="false" customHeight="true" outlineLevel="0" collapsed="false">
      <c r="A82" s="334" t="n">
        <v>40</v>
      </c>
      <c r="B82" s="345" t="s">
        <v>423</v>
      </c>
      <c r="C82" s="346" t="n">
        <v>12447</v>
      </c>
      <c r="D82" s="346" t="n">
        <v>14376</v>
      </c>
      <c r="E82" s="346" t="n">
        <v>16974</v>
      </c>
      <c r="F82" s="346" t="n">
        <v>16504</v>
      </c>
      <c r="G82" s="346" t="n">
        <v>16584</v>
      </c>
      <c r="H82" s="346" t="n">
        <v>16641</v>
      </c>
      <c r="I82" s="346" t="n">
        <v>16879</v>
      </c>
      <c r="J82" s="346" t="n">
        <v>15941</v>
      </c>
      <c r="K82" s="346" t="n">
        <v>15073</v>
      </c>
      <c r="L82" s="346" t="n">
        <v>14315</v>
      </c>
      <c r="M82" s="346" t="n">
        <v>14207</v>
      </c>
      <c r="N82" s="346" t="n">
        <v>14293</v>
      </c>
      <c r="O82" s="346" t="n">
        <v>15224</v>
      </c>
      <c r="P82" s="346" t="n">
        <v>17107</v>
      </c>
      <c r="Q82" s="346" t="n">
        <v>17464</v>
      </c>
      <c r="R82" s="346" t="n">
        <v>18516</v>
      </c>
      <c r="S82" s="346" t="n">
        <v>19517</v>
      </c>
      <c r="T82" s="346" t="n">
        <v>19619</v>
      </c>
      <c r="U82" s="346" t="n">
        <v>19486</v>
      </c>
      <c r="V82" s="351" t="n">
        <v>40</v>
      </c>
    </row>
    <row r="83" customFormat="false" ht="9" hidden="false" customHeight="true" outlineLevel="0" collapsed="false">
      <c r="A83" s="334" t="n">
        <v>41</v>
      </c>
      <c r="B83" s="345" t="s">
        <v>424</v>
      </c>
      <c r="C83" s="346" t="n">
        <v>76</v>
      </c>
      <c r="D83" s="346" t="n">
        <v>109</v>
      </c>
      <c r="E83" s="346" t="n">
        <v>131</v>
      </c>
      <c r="F83" s="346" t="n">
        <v>79</v>
      </c>
      <c r="G83" s="346" t="n">
        <v>108</v>
      </c>
      <c r="H83" s="346" t="n">
        <v>67</v>
      </c>
      <c r="I83" s="346" t="n">
        <v>44</v>
      </c>
      <c r="J83" s="346" t="n">
        <v>84</v>
      </c>
      <c r="K83" s="346" t="n">
        <v>77</v>
      </c>
      <c r="L83" s="346" t="n">
        <v>77</v>
      </c>
      <c r="M83" s="346" t="n">
        <v>118</v>
      </c>
      <c r="N83" s="346" t="n">
        <v>65</v>
      </c>
      <c r="O83" s="346" t="n">
        <v>218</v>
      </c>
      <c r="P83" s="346" t="n">
        <v>174</v>
      </c>
      <c r="Q83" s="346" t="n">
        <v>146</v>
      </c>
      <c r="R83" s="346" t="n">
        <v>447</v>
      </c>
      <c r="S83" s="346" t="n">
        <v>375</v>
      </c>
      <c r="T83" s="346" t="n">
        <v>443</v>
      </c>
      <c r="U83" s="346" t="n">
        <v>449</v>
      </c>
      <c r="V83" s="351" t="n">
        <v>41</v>
      </c>
    </row>
    <row r="84" customFormat="false" ht="9" hidden="false" customHeight="true" outlineLevel="0" collapsed="false">
      <c r="A84" s="347"/>
      <c r="B84" s="353"/>
      <c r="C84" s="343"/>
      <c r="D84" s="343"/>
      <c r="E84" s="343"/>
      <c r="F84" s="343"/>
      <c r="G84" s="343"/>
      <c r="T84" s="346"/>
      <c r="V84" s="347"/>
    </row>
    <row r="85" customFormat="false" ht="9" hidden="false" customHeight="true" outlineLevel="0" collapsed="false">
      <c r="A85" s="354" t="s">
        <v>427</v>
      </c>
      <c r="B85" s="353"/>
      <c r="T85" s="346"/>
      <c r="V85" s="347"/>
    </row>
    <row r="86" customFormat="false" ht="8.45" hidden="false" customHeight="true" outlineLevel="0" collapsed="false">
      <c r="T86" s="346"/>
    </row>
    <row r="87" customFormat="false" ht="8.45" hidden="false" customHeight="true" outlineLevel="0" collapsed="false">
      <c r="M87" s="305"/>
      <c r="N87" s="305"/>
      <c r="O87" s="305"/>
      <c r="P87" s="305"/>
      <c r="Q87" s="305"/>
      <c r="R87" s="305"/>
      <c r="S87" s="305"/>
      <c r="T87" s="346"/>
      <c r="U87" s="305"/>
    </row>
    <row r="88" customFormat="false" ht="8.45" hidden="false" customHeight="true" outlineLevel="0" collapsed="false">
      <c r="M88" s="305"/>
      <c r="N88" s="305"/>
      <c r="O88" s="305"/>
      <c r="P88" s="305"/>
      <c r="Q88" s="305"/>
      <c r="R88" s="305"/>
      <c r="S88" s="305"/>
      <c r="T88" s="346"/>
      <c r="U88" s="305"/>
    </row>
    <row r="89" customFormat="false" ht="8.45" hidden="false" customHeight="true" outlineLevel="0" collapsed="false">
      <c r="M89" s="305"/>
      <c r="N89" s="305"/>
      <c r="O89" s="305"/>
      <c r="P89" s="305"/>
      <c r="Q89" s="305"/>
      <c r="R89" s="305"/>
      <c r="S89" s="305"/>
      <c r="T89" s="346"/>
      <c r="U89" s="305"/>
    </row>
  </sheetData>
  <mergeCells count="2">
    <mergeCell ref="A10:A12"/>
    <mergeCell ref="V10:V12"/>
  </mergeCells>
  <printOptions headings="false" gridLines="false" gridLinesSet="true" horizontalCentered="false" verticalCentered="false"/>
  <pageMargins left="0.39375" right="0.236111111111111" top="0.309722222222222" bottom="0.2" header="0.511811023622047" footer="0.1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3.42"/>
    <col collapsed="false" customWidth="true" hidden="false" outlineLevel="0" max="2" min="2" style="47" width="37.28"/>
    <col collapsed="false" customWidth="true" hidden="false" outlineLevel="0" max="10" min="3" style="47" width="7.7"/>
    <col collapsed="false" customWidth="true" hidden="false" outlineLevel="0" max="11" min="11" style="47" width="3.14"/>
    <col collapsed="false" customWidth="false" hidden="false" outlineLevel="0" max="257" min="12" style="47" width="11.42"/>
  </cols>
  <sheetData>
    <row r="1" customFormat="false" ht="12" hidden="false" customHeight="true" outlineLevel="0" collapsed="false">
      <c r="A1" s="355" t="s">
        <v>68</v>
      </c>
      <c r="B1" s="235"/>
      <c r="C1" s="356"/>
      <c r="D1" s="356"/>
      <c r="E1" s="356"/>
      <c r="I1" s="356"/>
      <c r="J1" s="235"/>
      <c r="K1" s="357" t="s">
        <v>68</v>
      </c>
    </row>
    <row r="2" customFormat="false" ht="12" hidden="false" customHeight="true" outlineLevel="0" collapsed="false">
      <c r="A2" s="358" t="s">
        <v>117</v>
      </c>
      <c r="B2" s="235"/>
      <c r="C2" s="356"/>
      <c r="D2" s="356"/>
      <c r="E2" s="356"/>
      <c r="I2" s="356"/>
      <c r="K2" s="355"/>
    </row>
    <row r="3" customFormat="false" ht="12" hidden="false" customHeight="true" outlineLevel="0" collapsed="false">
      <c r="A3" s="358" t="s">
        <v>428</v>
      </c>
      <c r="B3" s="359"/>
      <c r="C3" s="356"/>
      <c r="D3" s="356"/>
      <c r="E3" s="356"/>
      <c r="I3" s="356"/>
      <c r="K3" s="355"/>
    </row>
    <row r="4" customFormat="false" ht="8.45" hidden="false" customHeight="true" outlineLevel="0" collapsed="false">
      <c r="A4" s="88"/>
      <c r="B4" s="235"/>
      <c r="C4" s="356"/>
      <c r="D4" s="356"/>
      <c r="E4" s="356"/>
      <c r="I4" s="356"/>
      <c r="K4" s="355"/>
    </row>
    <row r="5" customFormat="false" ht="11.25" hidden="false" customHeight="true" outlineLevel="0" collapsed="false">
      <c r="A5" s="358" t="s">
        <v>1</v>
      </c>
      <c r="B5" s="235"/>
      <c r="C5" s="356"/>
      <c r="D5" s="356"/>
      <c r="E5" s="356"/>
      <c r="I5" s="356"/>
      <c r="K5" s="355"/>
    </row>
    <row r="6" customFormat="false" ht="8.45" hidden="false" customHeight="true" outlineLevel="0" collapsed="false">
      <c r="A6" s="358"/>
      <c r="B6" s="235"/>
      <c r="C6" s="360"/>
      <c r="D6" s="356"/>
      <c r="E6" s="356"/>
      <c r="I6" s="235"/>
      <c r="K6" s="355"/>
    </row>
    <row r="7" customFormat="false" ht="9.75" hidden="false" customHeight="true" outlineLevel="0" collapsed="false">
      <c r="A7" s="361"/>
      <c r="B7" s="362"/>
      <c r="C7" s="363"/>
      <c r="D7" s="364"/>
      <c r="E7" s="364"/>
      <c r="F7" s="365"/>
      <c r="G7" s="365"/>
      <c r="H7" s="365"/>
      <c r="I7" s="366"/>
      <c r="J7" s="365"/>
      <c r="K7" s="355"/>
    </row>
    <row r="8" customFormat="false" ht="8.45" hidden="false" customHeight="true" outlineLevel="0" collapsed="false">
      <c r="B8" s="235"/>
      <c r="C8" s="360"/>
      <c r="D8" s="356"/>
      <c r="E8" s="356"/>
      <c r="G8" s="367"/>
      <c r="H8" s="368"/>
      <c r="J8" s="356"/>
      <c r="K8" s="355"/>
    </row>
    <row r="9" customFormat="false" ht="8.45" hidden="false" customHeight="true" outlineLevel="0" collapsed="false">
      <c r="A9" s="355"/>
      <c r="B9" s="369"/>
      <c r="C9" s="367"/>
      <c r="D9" s="367"/>
      <c r="E9" s="367"/>
      <c r="F9" s="367"/>
      <c r="G9" s="367"/>
      <c r="J9" s="367"/>
      <c r="K9" s="355"/>
    </row>
    <row r="10" customFormat="false" ht="12" hidden="false" customHeight="true" outlineLevel="0" collapsed="false">
      <c r="A10" s="370" t="s">
        <v>308</v>
      </c>
      <c r="B10" s="371"/>
      <c r="C10" s="372"/>
      <c r="D10" s="373"/>
      <c r="E10" s="374"/>
      <c r="F10" s="372"/>
      <c r="G10" s="375"/>
      <c r="H10" s="375"/>
      <c r="I10" s="376"/>
      <c r="J10" s="377"/>
      <c r="K10" s="378" t="s">
        <v>308</v>
      </c>
    </row>
    <row r="11" customFormat="false" ht="12" hidden="false" customHeight="true" outlineLevel="0" collapsed="false">
      <c r="A11" s="370"/>
      <c r="B11" s="371" t="s">
        <v>256</v>
      </c>
      <c r="C11" s="379" t="n">
        <v>2014</v>
      </c>
      <c r="D11" s="379" t="n">
        <v>2015</v>
      </c>
      <c r="E11" s="379" t="n">
        <v>2016</v>
      </c>
      <c r="F11" s="379" t="n">
        <v>2017</v>
      </c>
      <c r="G11" s="379" t="n">
        <v>2018</v>
      </c>
      <c r="H11" s="379" t="n">
        <v>2019</v>
      </c>
      <c r="I11" s="379" t="n">
        <v>2020</v>
      </c>
      <c r="J11" s="379" t="n">
        <v>2021</v>
      </c>
      <c r="K11" s="378"/>
    </row>
    <row r="12" customFormat="false" ht="12" hidden="false" customHeight="true" outlineLevel="0" collapsed="false">
      <c r="A12" s="370"/>
      <c r="B12" s="380"/>
      <c r="C12" s="381"/>
      <c r="D12" s="381"/>
      <c r="E12" s="382"/>
      <c r="F12" s="381"/>
      <c r="G12" s="383"/>
      <c r="H12" s="383"/>
      <c r="I12" s="382"/>
      <c r="J12" s="384"/>
      <c r="K12" s="378"/>
    </row>
    <row r="13" customFormat="false" ht="8.45" hidden="false" customHeight="true" outlineLevel="0" collapsed="false">
      <c r="A13" s="385"/>
      <c r="B13" s="386"/>
      <c r="C13" s="387"/>
      <c r="G13" s="356"/>
      <c r="H13" s="388"/>
      <c r="I13" s="388"/>
      <c r="J13" s="388"/>
      <c r="K13" s="389"/>
    </row>
    <row r="14" customFormat="false" ht="9" hidden="false" customHeight="true" outlineLevel="0" collapsed="false">
      <c r="A14" s="390"/>
      <c r="B14" s="391" t="s">
        <v>429</v>
      </c>
      <c r="C14" s="392"/>
      <c r="G14" s="393"/>
      <c r="H14" s="394"/>
      <c r="I14" s="394"/>
      <c r="J14" s="394"/>
      <c r="K14" s="395"/>
    </row>
    <row r="15" customFormat="false" ht="9" hidden="false" customHeight="true" outlineLevel="0" collapsed="false">
      <c r="A15" s="390" t="n">
        <v>1</v>
      </c>
      <c r="B15" s="396" t="s">
        <v>407</v>
      </c>
      <c r="C15" s="397" t="n">
        <v>48059</v>
      </c>
      <c r="D15" s="397" t="n">
        <v>77645</v>
      </c>
      <c r="E15" s="397" t="n">
        <v>84230</v>
      </c>
      <c r="F15" s="397" t="n">
        <v>61383</v>
      </c>
      <c r="G15" s="397"/>
      <c r="H15" s="397"/>
      <c r="I15" s="397"/>
      <c r="J15" s="397"/>
      <c r="K15" s="395" t="n">
        <v>1</v>
      </c>
    </row>
    <row r="16" customFormat="false" ht="9.75" hidden="false" customHeight="true" outlineLevel="0" collapsed="false">
      <c r="A16" s="390" t="n">
        <v>2</v>
      </c>
      <c r="B16" s="398" t="s">
        <v>430</v>
      </c>
      <c r="C16" s="399" t="s">
        <v>431</v>
      </c>
      <c r="D16" s="399" t="s">
        <v>431</v>
      </c>
      <c r="E16" s="399" t="s">
        <v>431</v>
      </c>
      <c r="F16" s="397" t="n">
        <v>11101</v>
      </c>
      <c r="G16" s="397"/>
      <c r="H16" s="397"/>
      <c r="I16" s="397"/>
      <c r="J16" s="397"/>
      <c r="K16" s="400" t="n">
        <v>2</v>
      </c>
    </row>
    <row r="17" customFormat="false" ht="9.75" hidden="false" customHeight="true" outlineLevel="0" collapsed="false">
      <c r="A17" s="390" t="n">
        <v>3</v>
      </c>
      <c r="B17" s="398" t="s">
        <v>432</v>
      </c>
      <c r="C17" s="399" t="s">
        <v>431</v>
      </c>
      <c r="D17" s="399" t="s">
        <v>431</v>
      </c>
      <c r="E17" s="399" t="s">
        <v>431</v>
      </c>
      <c r="F17" s="397" t="n">
        <v>50282</v>
      </c>
      <c r="G17" s="397"/>
      <c r="H17" s="397"/>
      <c r="I17" s="397"/>
      <c r="J17" s="397"/>
      <c r="K17" s="400" t="n">
        <v>3</v>
      </c>
    </row>
    <row r="18" customFormat="false" ht="15" hidden="false" customHeight="true" outlineLevel="0" collapsed="false">
      <c r="A18" s="390"/>
      <c r="B18" s="391" t="s">
        <v>408</v>
      </c>
      <c r="C18" s="397"/>
      <c r="E18" s="397"/>
      <c r="F18" s="397"/>
      <c r="G18" s="397"/>
      <c r="H18" s="397"/>
      <c r="I18" s="397"/>
      <c r="J18" s="397"/>
      <c r="K18" s="395"/>
      <c r="M18" s="100"/>
    </row>
    <row r="19" customFormat="false" ht="9" hidden="false" customHeight="true" outlineLevel="0" collapsed="false">
      <c r="A19" s="390" t="n">
        <v>4</v>
      </c>
      <c r="B19" s="396" t="s">
        <v>409</v>
      </c>
      <c r="C19" s="397" t="n">
        <v>4257</v>
      </c>
      <c r="D19" s="397" t="n">
        <v>4471</v>
      </c>
      <c r="E19" s="397" t="n">
        <v>4817</v>
      </c>
      <c r="F19" s="397" t="n">
        <v>4927</v>
      </c>
      <c r="G19" s="397"/>
      <c r="H19" s="397"/>
      <c r="I19" s="397"/>
      <c r="J19" s="397"/>
      <c r="K19" s="395" t="n">
        <v>4</v>
      </c>
    </row>
    <row r="20" customFormat="false" ht="9" hidden="false" customHeight="true" outlineLevel="0" collapsed="false">
      <c r="A20" s="390" t="n">
        <v>5</v>
      </c>
      <c r="B20" s="396" t="s">
        <v>410</v>
      </c>
      <c r="C20" s="397" t="n">
        <v>2513</v>
      </c>
      <c r="D20" s="397" t="n">
        <v>2722</v>
      </c>
      <c r="E20" s="397" t="n">
        <v>2972</v>
      </c>
      <c r="F20" s="397" t="n">
        <v>2906</v>
      </c>
      <c r="G20" s="397"/>
      <c r="H20" s="397"/>
      <c r="I20" s="397"/>
      <c r="J20" s="397"/>
      <c r="K20" s="395" t="n">
        <v>5</v>
      </c>
    </row>
    <row r="21" customFormat="false" ht="9" hidden="false" customHeight="true" outlineLevel="0" collapsed="false">
      <c r="A21" s="390" t="n">
        <v>6</v>
      </c>
      <c r="B21" s="396" t="s">
        <v>411</v>
      </c>
      <c r="C21" s="397" t="n">
        <v>2322</v>
      </c>
      <c r="D21" s="397" t="n">
        <v>2729</v>
      </c>
      <c r="E21" s="397" t="n">
        <v>2943</v>
      </c>
      <c r="F21" s="397" t="n">
        <v>2944</v>
      </c>
      <c r="G21" s="397"/>
      <c r="H21" s="397"/>
      <c r="I21" s="397"/>
      <c r="J21" s="397"/>
      <c r="K21" s="395" t="n">
        <v>6</v>
      </c>
    </row>
    <row r="22" customFormat="false" ht="9" hidden="false" customHeight="true" outlineLevel="0" collapsed="false">
      <c r="A22" s="390" t="n">
        <v>7</v>
      </c>
      <c r="B22" s="396" t="s">
        <v>412</v>
      </c>
      <c r="C22" s="397" t="n">
        <v>3070</v>
      </c>
      <c r="D22" s="397" t="n">
        <v>3579</v>
      </c>
      <c r="E22" s="397" t="n">
        <v>4052</v>
      </c>
      <c r="F22" s="397" t="n">
        <v>3847</v>
      </c>
      <c r="G22" s="397"/>
      <c r="H22" s="397"/>
      <c r="I22" s="397"/>
      <c r="J22" s="397"/>
      <c r="K22" s="395" t="n">
        <v>7</v>
      </c>
    </row>
    <row r="23" customFormat="false" ht="9" hidden="false" customHeight="true" outlineLevel="0" collapsed="false">
      <c r="A23" s="390" t="n">
        <v>8</v>
      </c>
      <c r="B23" s="396" t="s">
        <v>413</v>
      </c>
      <c r="C23" s="397" t="n">
        <v>5394</v>
      </c>
      <c r="D23" s="397" t="n">
        <v>6444</v>
      </c>
      <c r="E23" s="397" t="n">
        <v>6938</v>
      </c>
      <c r="F23" s="397" t="n">
        <v>5714</v>
      </c>
      <c r="G23" s="397"/>
      <c r="H23" s="397"/>
      <c r="I23" s="397"/>
      <c r="J23" s="397"/>
      <c r="K23" s="395" t="n">
        <v>8</v>
      </c>
    </row>
    <row r="24" customFormat="false" ht="9" hidden="false" customHeight="true" outlineLevel="0" collapsed="false">
      <c r="A24" s="390" t="n">
        <v>9</v>
      </c>
      <c r="B24" s="396" t="s">
        <v>414</v>
      </c>
      <c r="C24" s="397" t="n">
        <v>12432</v>
      </c>
      <c r="D24" s="397" t="n">
        <v>19673</v>
      </c>
      <c r="E24" s="397" t="n">
        <v>19488</v>
      </c>
      <c r="F24" s="397" t="n">
        <v>14127</v>
      </c>
      <c r="G24" s="397"/>
      <c r="H24" s="397"/>
      <c r="I24" s="397"/>
      <c r="J24" s="397"/>
      <c r="K24" s="395" t="n">
        <v>9</v>
      </c>
    </row>
    <row r="25" customFormat="false" ht="9" hidden="false" customHeight="true" outlineLevel="0" collapsed="false">
      <c r="A25" s="385" t="n">
        <v>10</v>
      </c>
      <c r="B25" s="396" t="s">
        <v>415</v>
      </c>
      <c r="C25" s="397" t="n">
        <v>18071</v>
      </c>
      <c r="D25" s="397" t="n">
        <v>38027</v>
      </c>
      <c r="E25" s="397" t="n">
        <v>43020</v>
      </c>
      <c r="F25" s="397" t="n">
        <v>26918</v>
      </c>
      <c r="G25" s="397"/>
      <c r="H25" s="397"/>
      <c r="I25" s="397"/>
      <c r="J25" s="397"/>
      <c r="K25" s="395" t="n">
        <v>10</v>
      </c>
    </row>
    <row r="26" customFormat="false" ht="9" hidden="false" customHeight="true" outlineLevel="0" collapsed="false">
      <c r="A26" s="390"/>
      <c r="B26" s="396"/>
      <c r="C26" s="397"/>
      <c r="D26" s="397"/>
      <c r="E26" s="397"/>
      <c r="F26" s="397"/>
      <c r="G26" s="397"/>
      <c r="H26" s="397"/>
      <c r="I26" s="397"/>
      <c r="J26" s="397"/>
      <c r="K26" s="395"/>
    </row>
    <row r="27" customFormat="false" ht="9" hidden="false" customHeight="true" outlineLevel="0" collapsed="false">
      <c r="A27" s="390" t="s">
        <v>418</v>
      </c>
      <c r="B27" s="396"/>
      <c r="C27" s="397"/>
      <c r="D27" s="397"/>
      <c r="E27" s="397"/>
      <c r="F27" s="397"/>
      <c r="G27" s="397"/>
      <c r="H27" s="397"/>
      <c r="I27" s="397"/>
      <c r="J27" s="397"/>
      <c r="K27" s="395" t="s">
        <v>418</v>
      </c>
    </row>
    <row r="28" customFormat="false" ht="9" hidden="false" customHeight="true" outlineLevel="0" collapsed="false">
      <c r="A28" s="385"/>
      <c r="B28" s="391" t="s">
        <v>135</v>
      </c>
      <c r="C28" s="397"/>
      <c r="D28" s="397"/>
      <c r="E28" s="397"/>
      <c r="F28" s="397"/>
      <c r="G28" s="397"/>
      <c r="H28" s="397"/>
      <c r="I28" s="397"/>
      <c r="J28" s="397"/>
      <c r="K28" s="400"/>
    </row>
    <row r="29" customFormat="false" ht="12.75" hidden="false" customHeight="false" outlineLevel="0" collapsed="false">
      <c r="A29" s="385" t="n">
        <v>11</v>
      </c>
      <c r="B29" s="391" t="s">
        <v>136</v>
      </c>
      <c r="C29" s="397"/>
      <c r="D29" s="397"/>
      <c r="E29" s="397"/>
      <c r="F29" s="397"/>
      <c r="G29" s="397"/>
      <c r="H29" s="397"/>
      <c r="I29" s="397"/>
      <c r="J29" s="397"/>
      <c r="K29" s="395" t="n">
        <v>11</v>
      </c>
    </row>
    <row r="30" customFormat="false" ht="9.75" hidden="false" customHeight="true" outlineLevel="0" collapsed="false">
      <c r="B30" s="398" t="s">
        <v>433</v>
      </c>
      <c r="C30" s="401" t="s">
        <v>431</v>
      </c>
      <c r="D30" s="401" t="s">
        <v>431</v>
      </c>
      <c r="E30" s="397" t="n">
        <v>60869</v>
      </c>
      <c r="F30" s="397" t="n">
        <v>37801</v>
      </c>
      <c r="G30" s="397"/>
      <c r="H30" s="397"/>
      <c r="I30" s="397"/>
      <c r="J30" s="397"/>
      <c r="K30" s="400"/>
    </row>
    <row r="31" customFormat="false" ht="9" hidden="false" customHeight="true" outlineLevel="0" collapsed="false">
      <c r="A31" s="385"/>
      <c r="B31" s="396"/>
      <c r="C31" s="397"/>
      <c r="D31" s="397"/>
      <c r="E31" s="397"/>
      <c r="F31" s="397"/>
      <c r="G31" s="397"/>
      <c r="H31" s="397"/>
      <c r="I31" s="397"/>
      <c r="J31" s="397"/>
      <c r="K31" s="400"/>
    </row>
    <row r="32" customFormat="false" ht="9" hidden="false" customHeight="true" outlineLevel="0" collapsed="false">
      <c r="A32" s="385" t="n">
        <v>12</v>
      </c>
      <c r="B32" s="396" t="s">
        <v>296</v>
      </c>
      <c r="C32" s="397" t="n">
        <v>29237</v>
      </c>
      <c r="D32" s="397" t="n">
        <v>49571</v>
      </c>
      <c r="E32" s="397" t="n">
        <v>55771</v>
      </c>
      <c r="F32" s="397" t="n">
        <v>36492</v>
      </c>
      <c r="G32" s="397"/>
      <c r="H32" s="397"/>
      <c r="I32" s="397"/>
      <c r="J32" s="397"/>
      <c r="K32" s="400" t="n">
        <v>12</v>
      </c>
    </row>
    <row r="33" customFormat="false" ht="9" hidden="false" customHeight="true" outlineLevel="0" collapsed="false">
      <c r="A33" s="385" t="n">
        <v>13</v>
      </c>
      <c r="B33" s="396" t="s">
        <v>297</v>
      </c>
      <c r="C33" s="397" t="n">
        <v>18822</v>
      </c>
      <c r="D33" s="397" t="n">
        <v>28074</v>
      </c>
      <c r="E33" s="397" t="n">
        <v>28459</v>
      </c>
      <c r="F33" s="397" t="n">
        <v>24891</v>
      </c>
      <c r="G33" s="397"/>
      <c r="H33" s="397"/>
      <c r="I33" s="397"/>
      <c r="J33" s="397"/>
      <c r="K33" s="400" t="n">
        <v>13</v>
      </c>
    </row>
    <row r="34" customFormat="false" ht="9" hidden="false" customHeight="true" outlineLevel="0" collapsed="false">
      <c r="A34" s="385"/>
      <c r="B34" s="396"/>
      <c r="C34" s="397"/>
      <c r="D34" s="397"/>
      <c r="E34" s="397"/>
      <c r="F34" s="397"/>
      <c r="G34" s="397"/>
      <c r="H34" s="397"/>
      <c r="I34" s="397"/>
      <c r="J34" s="397"/>
      <c r="K34" s="400"/>
    </row>
    <row r="35" customFormat="false" ht="9" hidden="false" customHeight="true" outlineLevel="0" collapsed="false">
      <c r="A35" s="385" t="n">
        <v>14</v>
      </c>
      <c r="B35" s="396" t="s">
        <v>425</v>
      </c>
      <c r="C35" s="397" t="n">
        <v>27375</v>
      </c>
      <c r="D35" s="397" t="n">
        <v>55114</v>
      </c>
      <c r="E35" s="397" t="n">
        <v>60359</v>
      </c>
      <c r="F35" s="397" t="n">
        <v>38680</v>
      </c>
      <c r="G35" s="397"/>
      <c r="H35" s="397"/>
      <c r="I35" s="397"/>
      <c r="J35" s="397"/>
      <c r="K35" s="400" t="n">
        <v>14</v>
      </c>
    </row>
    <row r="36" customFormat="false" ht="9" hidden="false" customHeight="true" outlineLevel="0" collapsed="false">
      <c r="A36" s="74"/>
      <c r="B36" s="391"/>
      <c r="C36" s="397"/>
      <c r="E36" s="397"/>
      <c r="F36" s="397"/>
      <c r="G36" s="397"/>
      <c r="H36" s="397"/>
      <c r="I36" s="397"/>
      <c r="J36" s="397"/>
      <c r="K36" s="140"/>
    </row>
    <row r="37" customFormat="false" ht="9" hidden="false" customHeight="true" outlineLevel="0" collapsed="false">
      <c r="A37" s="74"/>
      <c r="B37" s="391" t="s">
        <v>408</v>
      </c>
      <c r="C37" s="397"/>
      <c r="E37" s="397"/>
      <c r="F37" s="397"/>
      <c r="G37" s="397"/>
      <c r="H37" s="397"/>
      <c r="I37" s="397"/>
      <c r="J37" s="397"/>
      <c r="K37" s="140"/>
    </row>
    <row r="38" customFormat="false" ht="9" hidden="false" customHeight="true" outlineLevel="0" collapsed="false">
      <c r="A38" s="385" t="n">
        <v>15</v>
      </c>
      <c r="B38" s="396" t="s">
        <v>409</v>
      </c>
      <c r="C38" s="397" t="n">
        <v>2253</v>
      </c>
      <c r="D38" s="397" t="n">
        <v>2409</v>
      </c>
      <c r="E38" s="397" t="n">
        <v>2591</v>
      </c>
      <c r="F38" s="397" t="n">
        <v>2633</v>
      </c>
      <c r="G38" s="397"/>
      <c r="H38" s="397"/>
      <c r="I38" s="397"/>
      <c r="J38" s="397"/>
      <c r="K38" s="400" t="n">
        <v>15</v>
      </c>
    </row>
    <row r="39" customFormat="false" ht="9" hidden="false" customHeight="true" outlineLevel="0" collapsed="false">
      <c r="A39" s="385" t="n">
        <v>16</v>
      </c>
      <c r="B39" s="396" t="s">
        <v>410</v>
      </c>
      <c r="C39" s="397" t="n">
        <v>1349</v>
      </c>
      <c r="D39" s="397" t="n">
        <v>1441</v>
      </c>
      <c r="E39" s="397" t="n">
        <v>1589</v>
      </c>
      <c r="F39" s="397" t="n">
        <v>1576</v>
      </c>
      <c r="G39" s="397"/>
      <c r="H39" s="397"/>
      <c r="I39" s="397"/>
      <c r="J39" s="397"/>
      <c r="K39" s="400" t="n">
        <v>16</v>
      </c>
    </row>
    <row r="40" customFormat="false" ht="9" hidden="false" customHeight="true" outlineLevel="0" collapsed="false">
      <c r="A40" s="385" t="n">
        <v>17</v>
      </c>
      <c r="B40" s="396" t="s">
        <v>411</v>
      </c>
      <c r="C40" s="397" t="n">
        <v>1294</v>
      </c>
      <c r="D40" s="397" t="n">
        <v>1456</v>
      </c>
      <c r="E40" s="397" t="n">
        <v>1651</v>
      </c>
      <c r="F40" s="397" t="n">
        <v>1704</v>
      </c>
      <c r="G40" s="397"/>
      <c r="H40" s="397"/>
      <c r="I40" s="397"/>
      <c r="J40" s="397"/>
      <c r="K40" s="400" t="n">
        <v>17</v>
      </c>
    </row>
    <row r="41" customFormat="false" ht="9" hidden="false" customHeight="true" outlineLevel="0" collapsed="false">
      <c r="A41" s="385" t="n">
        <v>18</v>
      </c>
      <c r="B41" s="396" t="s">
        <v>412</v>
      </c>
      <c r="C41" s="397" t="n">
        <v>1690</v>
      </c>
      <c r="D41" s="397" t="n">
        <v>2083</v>
      </c>
      <c r="E41" s="397" t="n">
        <v>2366</v>
      </c>
      <c r="F41" s="397" t="n">
        <v>2106</v>
      </c>
      <c r="G41" s="397"/>
      <c r="H41" s="397"/>
      <c r="I41" s="397"/>
      <c r="J41" s="397"/>
      <c r="K41" s="400" t="n">
        <v>18</v>
      </c>
    </row>
    <row r="42" customFormat="false" ht="9" hidden="false" customHeight="true" outlineLevel="0" collapsed="false">
      <c r="A42" s="385" t="n">
        <v>19</v>
      </c>
      <c r="B42" s="396" t="s">
        <v>413</v>
      </c>
      <c r="C42" s="397" t="n">
        <v>2363</v>
      </c>
      <c r="D42" s="397" t="n">
        <v>3536</v>
      </c>
      <c r="E42" s="397" t="n">
        <v>3720</v>
      </c>
      <c r="F42" s="397" t="n">
        <v>2618</v>
      </c>
      <c r="G42" s="397"/>
      <c r="H42" s="397"/>
      <c r="I42" s="397"/>
      <c r="J42" s="397"/>
      <c r="K42" s="400" t="n">
        <v>19</v>
      </c>
    </row>
    <row r="43" customFormat="false" ht="9" hidden="false" customHeight="true" outlineLevel="0" collapsed="false">
      <c r="A43" s="385" t="n">
        <v>20</v>
      </c>
      <c r="B43" s="396" t="s">
        <v>414</v>
      </c>
      <c r="C43" s="397" t="n">
        <v>6145</v>
      </c>
      <c r="D43" s="397" t="n">
        <v>12824</v>
      </c>
      <c r="E43" s="397" t="n">
        <v>12762</v>
      </c>
      <c r="F43" s="397" t="n">
        <v>8066</v>
      </c>
      <c r="G43" s="397"/>
      <c r="H43" s="397"/>
      <c r="I43" s="397"/>
      <c r="J43" s="397"/>
      <c r="K43" s="400" t="n">
        <v>20</v>
      </c>
    </row>
    <row r="44" customFormat="false" ht="9" hidden="false" customHeight="true" outlineLevel="0" collapsed="false">
      <c r="A44" s="385" t="n">
        <v>21</v>
      </c>
      <c r="B44" s="396" t="s">
        <v>415</v>
      </c>
      <c r="C44" s="397" t="n">
        <v>12281</v>
      </c>
      <c r="D44" s="397" t="n">
        <v>31365</v>
      </c>
      <c r="E44" s="397" t="n">
        <v>35680</v>
      </c>
      <c r="F44" s="397" t="n">
        <v>19977</v>
      </c>
      <c r="G44" s="397"/>
      <c r="H44" s="397"/>
      <c r="I44" s="397"/>
      <c r="J44" s="397"/>
      <c r="K44" s="400" t="n">
        <v>21</v>
      </c>
    </row>
    <row r="45" customFormat="false" ht="9" hidden="false" customHeight="true" outlineLevel="0" collapsed="false">
      <c r="A45" s="74"/>
      <c r="B45" s="396"/>
      <c r="C45" s="397"/>
      <c r="D45" s="397"/>
      <c r="E45" s="397"/>
      <c r="F45" s="397"/>
      <c r="G45" s="397"/>
      <c r="H45" s="397"/>
      <c r="I45" s="397"/>
      <c r="J45" s="397"/>
      <c r="K45" s="140"/>
    </row>
    <row r="46" customFormat="false" ht="9" hidden="false" customHeight="true" outlineLevel="0" collapsed="false">
      <c r="A46" s="74"/>
      <c r="B46" s="396"/>
      <c r="C46" s="397"/>
      <c r="D46" s="397"/>
      <c r="E46" s="397"/>
      <c r="F46" s="397"/>
      <c r="G46" s="397"/>
      <c r="H46" s="397"/>
      <c r="I46" s="397"/>
      <c r="J46" s="397"/>
      <c r="K46" s="140"/>
    </row>
    <row r="47" customFormat="false" ht="9" hidden="false" customHeight="true" outlineLevel="0" collapsed="false">
      <c r="A47" s="385"/>
      <c r="B47" s="391" t="s">
        <v>135</v>
      </c>
      <c r="C47" s="397"/>
      <c r="D47" s="397"/>
      <c r="E47" s="397"/>
      <c r="F47" s="397"/>
      <c r="G47" s="397"/>
      <c r="H47" s="397"/>
      <c r="I47" s="397"/>
      <c r="J47" s="397"/>
      <c r="K47" s="400"/>
    </row>
    <row r="48" customFormat="false" ht="9" hidden="false" customHeight="true" outlineLevel="0" collapsed="false">
      <c r="A48" s="385" t="n">
        <v>22</v>
      </c>
      <c r="B48" s="391" t="s">
        <v>136</v>
      </c>
      <c r="C48" s="397"/>
      <c r="D48" s="397"/>
      <c r="E48" s="397"/>
      <c r="F48" s="397"/>
      <c r="G48" s="397"/>
      <c r="H48" s="397"/>
      <c r="I48" s="397"/>
      <c r="J48" s="397"/>
      <c r="K48" s="400" t="n">
        <v>22</v>
      </c>
    </row>
    <row r="49" customFormat="false" ht="9.75" hidden="false" customHeight="true" outlineLevel="0" collapsed="false">
      <c r="A49" s="385"/>
      <c r="B49" s="398" t="s">
        <v>434</v>
      </c>
      <c r="C49" s="399" t="s">
        <v>431</v>
      </c>
      <c r="D49" s="399" t="s">
        <v>431</v>
      </c>
      <c r="E49" s="397" t="n">
        <v>49616</v>
      </c>
      <c r="F49" s="397" t="n">
        <v>27272</v>
      </c>
      <c r="G49" s="397"/>
      <c r="H49" s="397"/>
      <c r="I49" s="397"/>
      <c r="J49" s="397"/>
      <c r="K49" s="400"/>
    </row>
    <row r="50" customFormat="false" ht="9" hidden="false" customHeight="true" outlineLevel="0" collapsed="false">
      <c r="A50" s="385"/>
      <c r="B50" s="396"/>
      <c r="C50" s="397"/>
      <c r="D50" s="397"/>
      <c r="E50" s="397"/>
      <c r="F50" s="397"/>
      <c r="G50" s="397"/>
      <c r="H50" s="397"/>
      <c r="I50" s="397"/>
      <c r="J50" s="397"/>
      <c r="K50" s="400"/>
    </row>
    <row r="51" customFormat="false" ht="9" hidden="false" customHeight="true" outlineLevel="0" collapsed="false">
      <c r="A51" s="385"/>
      <c r="B51" s="396"/>
      <c r="C51" s="397"/>
      <c r="D51" s="397"/>
      <c r="E51" s="397"/>
      <c r="F51" s="397"/>
      <c r="G51" s="397"/>
      <c r="H51" s="397"/>
      <c r="I51" s="397"/>
      <c r="J51" s="397"/>
      <c r="K51" s="400"/>
    </row>
    <row r="52" customFormat="false" ht="9" hidden="false" customHeight="true" outlineLevel="0" collapsed="false">
      <c r="A52" s="385" t="n">
        <v>23</v>
      </c>
      <c r="B52" s="396" t="s">
        <v>426</v>
      </c>
      <c r="C52" s="397" t="n">
        <v>20684</v>
      </c>
      <c r="D52" s="397" t="n">
        <v>22531</v>
      </c>
      <c r="E52" s="397" t="n">
        <v>23871</v>
      </c>
      <c r="F52" s="397" t="n">
        <v>22703</v>
      </c>
      <c r="G52" s="397"/>
      <c r="H52" s="397"/>
      <c r="I52" s="397"/>
      <c r="J52" s="397"/>
      <c r="K52" s="400" t="n">
        <v>23</v>
      </c>
    </row>
    <row r="53" customFormat="false" ht="9" hidden="false" customHeight="true" outlineLevel="0" collapsed="false">
      <c r="A53" s="74"/>
      <c r="B53" s="391"/>
      <c r="C53" s="397"/>
      <c r="E53" s="397"/>
      <c r="G53" s="397"/>
      <c r="H53" s="397"/>
      <c r="I53" s="397"/>
      <c r="J53" s="397"/>
      <c r="K53" s="140"/>
    </row>
    <row r="54" customFormat="false" ht="9" hidden="false" customHeight="true" outlineLevel="0" collapsed="false">
      <c r="A54" s="74"/>
      <c r="B54" s="391" t="s">
        <v>408</v>
      </c>
      <c r="C54" s="397"/>
      <c r="E54" s="397"/>
      <c r="G54" s="397"/>
      <c r="H54" s="397"/>
      <c r="I54" s="397"/>
      <c r="J54" s="397"/>
      <c r="K54" s="140"/>
    </row>
    <row r="55" customFormat="false" ht="9" hidden="false" customHeight="true" outlineLevel="0" collapsed="false">
      <c r="A55" s="385" t="n">
        <v>24</v>
      </c>
      <c r="B55" s="396" t="s">
        <v>409</v>
      </c>
      <c r="C55" s="397" t="n">
        <v>2004</v>
      </c>
      <c r="D55" s="397" t="n">
        <v>2062</v>
      </c>
      <c r="E55" s="397" t="n">
        <v>2226</v>
      </c>
      <c r="F55" s="397" t="n">
        <v>2294</v>
      </c>
      <c r="G55" s="397"/>
      <c r="H55" s="397"/>
      <c r="I55" s="397"/>
      <c r="J55" s="397"/>
      <c r="K55" s="400" t="n">
        <v>24</v>
      </c>
    </row>
    <row r="56" customFormat="false" ht="9" hidden="false" customHeight="true" outlineLevel="0" collapsed="false">
      <c r="A56" s="385" t="n">
        <v>25</v>
      </c>
      <c r="B56" s="396" t="s">
        <v>410</v>
      </c>
      <c r="C56" s="397" t="n">
        <v>1164</v>
      </c>
      <c r="D56" s="397" t="n">
        <v>1281</v>
      </c>
      <c r="E56" s="397" t="n">
        <v>1383</v>
      </c>
      <c r="F56" s="397" t="n">
        <v>1330</v>
      </c>
      <c r="G56" s="397"/>
      <c r="H56" s="397"/>
      <c r="I56" s="397"/>
      <c r="J56" s="397"/>
      <c r="K56" s="400" t="n">
        <v>25</v>
      </c>
    </row>
    <row r="57" customFormat="false" ht="9" hidden="false" customHeight="true" outlineLevel="0" collapsed="false">
      <c r="A57" s="385" t="n">
        <v>26</v>
      </c>
      <c r="B57" s="396" t="s">
        <v>411</v>
      </c>
      <c r="C57" s="397" t="n">
        <v>1028</v>
      </c>
      <c r="D57" s="397" t="n">
        <v>1273</v>
      </c>
      <c r="E57" s="397" t="n">
        <v>1292</v>
      </c>
      <c r="F57" s="397" t="n">
        <v>1240</v>
      </c>
      <c r="G57" s="397"/>
      <c r="H57" s="397"/>
      <c r="I57" s="397"/>
      <c r="J57" s="397"/>
      <c r="K57" s="400" t="n">
        <v>26</v>
      </c>
    </row>
    <row r="58" customFormat="false" ht="9" hidden="false" customHeight="true" outlineLevel="0" collapsed="false">
      <c r="A58" s="385" t="n">
        <v>27</v>
      </c>
      <c r="B58" s="396" t="s">
        <v>412</v>
      </c>
      <c r="C58" s="397" t="n">
        <v>1380</v>
      </c>
      <c r="D58" s="397" t="n">
        <v>1496</v>
      </c>
      <c r="E58" s="397" t="n">
        <v>1686</v>
      </c>
      <c r="F58" s="397" t="n">
        <v>1741</v>
      </c>
      <c r="G58" s="397"/>
      <c r="H58" s="397"/>
      <c r="I58" s="397"/>
      <c r="J58" s="397"/>
      <c r="K58" s="400" t="n">
        <v>27</v>
      </c>
    </row>
    <row r="59" customFormat="false" ht="9" hidden="false" customHeight="true" outlineLevel="0" collapsed="false">
      <c r="A59" s="385" t="n">
        <v>28</v>
      </c>
      <c r="B59" s="396" t="s">
        <v>413</v>
      </c>
      <c r="C59" s="397" t="n">
        <v>3031</v>
      </c>
      <c r="D59" s="397" t="n">
        <v>2908</v>
      </c>
      <c r="E59" s="397" t="n">
        <v>3218</v>
      </c>
      <c r="F59" s="397" t="n">
        <v>3096</v>
      </c>
      <c r="G59" s="397"/>
      <c r="H59" s="397"/>
      <c r="I59" s="397"/>
      <c r="J59" s="397"/>
      <c r="K59" s="400" t="n">
        <v>28</v>
      </c>
    </row>
    <row r="60" customFormat="false" ht="9" hidden="false" customHeight="true" outlineLevel="0" collapsed="false">
      <c r="A60" s="385" t="n">
        <v>29</v>
      </c>
      <c r="B60" s="396" t="s">
        <v>414</v>
      </c>
      <c r="C60" s="397" t="n">
        <v>6287</v>
      </c>
      <c r="D60" s="397" t="n">
        <v>6849</v>
      </c>
      <c r="E60" s="397" t="n">
        <v>6726</v>
      </c>
      <c r="F60" s="397" t="n">
        <v>6061</v>
      </c>
      <c r="G60" s="397"/>
      <c r="H60" s="397"/>
      <c r="I60" s="397"/>
      <c r="J60" s="397"/>
      <c r="K60" s="400" t="n">
        <v>29</v>
      </c>
    </row>
    <row r="61" customFormat="false" ht="9" hidden="false" customHeight="true" outlineLevel="0" collapsed="false">
      <c r="A61" s="385" t="n">
        <v>30</v>
      </c>
      <c r="B61" s="396" t="s">
        <v>415</v>
      </c>
      <c r="C61" s="397" t="n">
        <v>5790</v>
      </c>
      <c r="D61" s="397" t="n">
        <v>6662</v>
      </c>
      <c r="E61" s="397" t="n">
        <v>7340</v>
      </c>
      <c r="F61" s="397" t="n">
        <v>6941</v>
      </c>
      <c r="G61" s="397"/>
      <c r="H61" s="397"/>
      <c r="I61" s="397"/>
      <c r="J61" s="397"/>
      <c r="K61" s="400" t="n">
        <v>30</v>
      </c>
    </row>
    <row r="62" customFormat="false" ht="9" hidden="false" customHeight="true" outlineLevel="0" collapsed="false">
      <c r="A62" s="385"/>
      <c r="B62" s="396"/>
      <c r="C62" s="397"/>
      <c r="D62" s="397"/>
      <c r="E62" s="397"/>
      <c r="G62" s="397"/>
      <c r="H62" s="397"/>
      <c r="I62" s="397"/>
      <c r="J62" s="397"/>
      <c r="K62" s="400"/>
    </row>
    <row r="63" customFormat="false" ht="9" hidden="false" customHeight="true" outlineLevel="0" collapsed="false">
      <c r="A63" s="385"/>
      <c r="B63" s="391" t="s">
        <v>135</v>
      </c>
      <c r="C63" s="397"/>
      <c r="D63" s="397"/>
      <c r="E63" s="397"/>
      <c r="F63" s="397"/>
      <c r="G63" s="397"/>
      <c r="H63" s="397"/>
      <c r="I63" s="397"/>
      <c r="J63" s="397"/>
      <c r="K63" s="400"/>
    </row>
    <row r="64" customFormat="false" ht="9" hidden="false" customHeight="true" outlineLevel="0" collapsed="false">
      <c r="A64" s="385" t="n">
        <v>31</v>
      </c>
      <c r="B64" s="391" t="s">
        <v>136</v>
      </c>
      <c r="C64" s="397"/>
      <c r="D64" s="397"/>
      <c r="E64" s="397"/>
      <c r="F64" s="397"/>
      <c r="G64" s="397"/>
      <c r="H64" s="397"/>
      <c r="I64" s="397"/>
      <c r="J64" s="397"/>
      <c r="K64" s="400" t="n">
        <v>31</v>
      </c>
    </row>
    <row r="65" customFormat="false" ht="10.5" hidden="false" customHeight="true" outlineLevel="0" collapsed="false">
      <c r="A65" s="385"/>
      <c r="B65" s="398" t="s">
        <v>434</v>
      </c>
      <c r="C65" s="399" t="s">
        <v>431</v>
      </c>
      <c r="D65" s="399" t="s">
        <v>431</v>
      </c>
      <c r="E65" s="397" t="n">
        <v>11253</v>
      </c>
      <c r="F65" s="397" t="n">
        <v>10529</v>
      </c>
      <c r="K65" s="400"/>
    </row>
    <row r="66" customFormat="false" ht="8.45" hidden="false" customHeight="true" outlineLevel="0" collapsed="false">
      <c r="F66" s="397"/>
    </row>
    <row r="67" customFormat="false" ht="10.15" hidden="false" customHeight="true" outlineLevel="0" collapsed="false">
      <c r="A67" s="368" t="s">
        <v>435</v>
      </c>
    </row>
    <row r="68" customFormat="false" ht="10.15" hidden="false" customHeight="true" outlineLevel="0" collapsed="false">
      <c r="A68" s="235" t="s">
        <v>436</v>
      </c>
    </row>
  </sheetData>
  <mergeCells count="2">
    <mergeCell ref="A10:A12"/>
    <mergeCell ref="K10:K12"/>
  </mergeCells>
  <printOptions headings="false" gridLines="false" gridLinesSet="true" horizontalCentered="false" verticalCentered="false"/>
  <pageMargins left="0.39375" right="0.236111111111111" top="0.309722222222222" bottom="0.2" header="0.511811023622047" footer="0.190277777777778"/>
  <pageSetup paperSize="9" scale="9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2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2" width="3.14"/>
    <col collapsed="false" customWidth="true" hidden="false" outlineLevel="0" max="2" min="2" style="402" width="43.99"/>
    <col collapsed="false" customWidth="true" hidden="false" outlineLevel="0" max="10" min="3" style="402" width="7.7"/>
    <col collapsed="false" customWidth="true" hidden="false" outlineLevel="0" max="21" min="11" style="402" width="7.99"/>
    <col collapsed="false" customWidth="true" hidden="false" outlineLevel="0" max="22" min="22" style="402" width="3.14"/>
    <col collapsed="false" customWidth="false" hidden="false" outlineLevel="0" max="257" min="23" style="402" width="11.42"/>
  </cols>
  <sheetData>
    <row r="1" customFormat="false" ht="11.25" hidden="false" customHeight="true" outlineLevel="0" collapsed="false">
      <c r="A1" s="403" t="s">
        <v>62</v>
      </c>
      <c r="B1" s="404"/>
      <c r="C1" s="405"/>
      <c r="D1" s="405"/>
      <c r="E1" s="405"/>
      <c r="G1" s="405"/>
      <c r="H1" s="404"/>
      <c r="J1" s="405"/>
      <c r="K1" s="405"/>
      <c r="L1" s="405"/>
      <c r="M1" s="405"/>
      <c r="N1" s="405"/>
      <c r="O1" s="405"/>
      <c r="P1" s="405"/>
      <c r="Q1" s="405"/>
      <c r="R1" s="405"/>
      <c r="S1" s="405"/>
      <c r="T1" s="405"/>
      <c r="U1" s="405"/>
      <c r="V1" s="405" t="s">
        <v>62</v>
      </c>
    </row>
    <row r="2" customFormat="false" ht="12" hidden="false" customHeight="true" outlineLevel="0" collapsed="false">
      <c r="A2" s="406" t="s">
        <v>117</v>
      </c>
      <c r="B2" s="404"/>
      <c r="C2" s="405"/>
      <c r="D2" s="405"/>
      <c r="E2" s="405"/>
      <c r="I2" s="405"/>
      <c r="K2" s="406" t="s">
        <v>117</v>
      </c>
      <c r="L2" s="405"/>
      <c r="M2" s="405"/>
      <c r="N2" s="405"/>
      <c r="O2" s="405"/>
      <c r="P2" s="405"/>
      <c r="Q2" s="405"/>
      <c r="R2" s="405"/>
      <c r="S2" s="405"/>
      <c r="T2" s="405"/>
      <c r="U2" s="405"/>
      <c r="V2" s="403"/>
    </row>
    <row r="3" customFormat="false" ht="12" hidden="false" customHeight="true" outlineLevel="0" collapsed="false">
      <c r="A3" s="406" t="s">
        <v>404</v>
      </c>
      <c r="B3" s="407"/>
      <c r="C3" s="405"/>
      <c r="D3" s="405"/>
      <c r="E3" s="405"/>
      <c r="I3" s="405"/>
      <c r="K3" s="406" t="s">
        <v>404</v>
      </c>
      <c r="L3" s="407"/>
      <c r="M3" s="408"/>
      <c r="N3" s="408"/>
      <c r="O3" s="408"/>
      <c r="P3" s="408"/>
      <c r="Q3" s="408"/>
      <c r="R3" s="408"/>
      <c r="S3" s="408"/>
      <c r="T3" s="408"/>
      <c r="U3" s="408"/>
      <c r="V3" s="403"/>
    </row>
    <row r="4" customFormat="false" ht="8.45" hidden="false" customHeight="true" outlineLevel="0" collapsed="false">
      <c r="A4" s="409"/>
      <c r="B4" s="404"/>
      <c r="C4" s="405"/>
      <c r="D4" s="405"/>
      <c r="E4" s="405"/>
      <c r="I4" s="405"/>
      <c r="K4" s="409"/>
      <c r="L4" s="405"/>
      <c r="M4" s="405"/>
      <c r="N4" s="405"/>
      <c r="O4" s="405"/>
      <c r="P4" s="405"/>
      <c r="Q4" s="405"/>
      <c r="R4" s="405"/>
      <c r="S4" s="405"/>
      <c r="T4" s="405"/>
      <c r="U4" s="405"/>
      <c r="V4" s="403"/>
    </row>
    <row r="5" customFormat="false" ht="11.25" hidden="false" customHeight="true" outlineLevel="0" collapsed="false">
      <c r="A5" s="406" t="s">
        <v>1</v>
      </c>
      <c r="B5" s="404"/>
      <c r="C5" s="405"/>
      <c r="D5" s="405"/>
      <c r="E5" s="405"/>
      <c r="I5" s="405"/>
      <c r="K5" s="406" t="s">
        <v>1</v>
      </c>
      <c r="L5" s="405"/>
      <c r="M5" s="405"/>
      <c r="N5" s="405"/>
      <c r="O5" s="405"/>
      <c r="P5" s="405"/>
      <c r="Q5" s="405"/>
      <c r="R5" s="405"/>
      <c r="S5" s="405"/>
      <c r="T5" s="405"/>
      <c r="U5" s="405"/>
      <c r="V5" s="403"/>
    </row>
    <row r="6" customFormat="false" ht="8.45" hidden="false" customHeight="true" outlineLevel="0" collapsed="false">
      <c r="A6" s="406"/>
      <c r="B6" s="404"/>
      <c r="C6" s="410"/>
      <c r="D6" s="405"/>
      <c r="E6" s="405"/>
      <c r="I6" s="404"/>
      <c r="K6" s="406"/>
      <c r="L6" s="405"/>
      <c r="M6" s="405"/>
      <c r="N6" s="405"/>
      <c r="O6" s="405"/>
      <c r="P6" s="405"/>
      <c r="Q6" s="405"/>
      <c r="R6" s="405"/>
      <c r="S6" s="405"/>
      <c r="T6" s="405"/>
      <c r="U6" s="405"/>
      <c r="V6" s="403"/>
    </row>
    <row r="7" customFormat="false" ht="9.75" hidden="false" customHeight="true" outlineLevel="0" collapsed="false">
      <c r="A7" s="406" t="s">
        <v>437</v>
      </c>
      <c r="B7" s="404"/>
      <c r="C7" s="410"/>
      <c r="D7" s="405"/>
      <c r="E7" s="405"/>
      <c r="I7" s="411"/>
      <c r="K7" s="406" t="s">
        <v>437</v>
      </c>
      <c r="L7" s="405"/>
      <c r="M7" s="405"/>
      <c r="N7" s="405"/>
      <c r="O7" s="405"/>
      <c r="P7" s="405"/>
      <c r="Q7" s="405"/>
      <c r="R7" s="405"/>
      <c r="S7" s="405"/>
      <c r="T7" s="405"/>
      <c r="U7" s="405"/>
      <c r="V7" s="403"/>
    </row>
    <row r="8" customFormat="false" ht="10.5" hidden="false" customHeight="true" outlineLevel="0" collapsed="false">
      <c r="A8" s="406" t="s">
        <v>120</v>
      </c>
      <c r="B8" s="404"/>
      <c r="C8" s="410"/>
      <c r="D8" s="405"/>
      <c r="E8" s="405"/>
      <c r="G8" s="405"/>
      <c r="H8" s="412"/>
      <c r="K8" s="406" t="s">
        <v>120</v>
      </c>
      <c r="L8" s="405"/>
      <c r="M8" s="405"/>
      <c r="N8" s="405"/>
      <c r="O8" s="405"/>
      <c r="P8" s="405"/>
      <c r="Q8" s="405"/>
      <c r="R8" s="405"/>
      <c r="S8" s="405"/>
      <c r="T8" s="405"/>
      <c r="U8" s="405"/>
      <c r="V8" s="405"/>
    </row>
    <row r="9" customFormat="false" ht="8.45" hidden="false" customHeight="true" outlineLevel="0" collapsed="false">
      <c r="A9" s="403"/>
      <c r="B9" s="413"/>
      <c r="C9" s="411"/>
      <c r="D9" s="411"/>
      <c r="E9" s="411"/>
      <c r="F9" s="411"/>
      <c r="G9" s="411"/>
      <c r="H9" s="411"/>
      <c r="I9" s="411"/>
      <c r="J9" s="411"/>
      <c r="K9" s="411"/>
      <c r="L9" s="411"/>
      <c r="M9" s="411"/>
      <c r="N9" s="411"/>
      <c r="O9" s="411"/>
      <c r="P9" s="411"/>
      <c r="Q9" s="414"/>
      <c r="R9" s="411"/>
      <c r="S9" s="411"/>
      <c r="T9" s="411"/>
      <c r="U9" s="411"/>
      <c r="V9" s="411"/>
    </row>
    <row r="10" customFormat="false" ht="12" hidden="false" customHeight="true" outlineLevel="0" collapsed="false">
      <c r="A10" s="415" t="s">
        <v>308</v>
      </c>
      <c r="B10" s="416"/>
      <c r="C10" s="417"/>
      <c r="D10" s="418"/>
      <c r="E10" s="419"/>
      <c r="F10" s="417"/>
      <c r="G10" s="420"/>
      <c r="H10" s="420"/>
      <c r="I10" s="421"/>
      <c r="J10" s="422"/>
      <c r="K10" s="420"/>
      <c r="L10" s="417"/>
      <c r="M10" s="417"/>
      <c r="N10" s="417"/>
      <c r="O10" s="417"/>
      <c r="P10" s="422"/>
      <c r="Q10" s="422"/>
      <c r="R10" s="417"/>
      <c r="S10" s="422"/>
      <c r="T10" s="422"/>
      <c r="U10" s="422"/>
      <c r="V10" s="423" t="s">
        <v>308</v>
      </c>
    </row>
    <row r="11" customFormat="false" ht="12" hidden="false" customHeight="true" outlineLevel="0" collapsed="false">
      <c r="A11" s="415"/>
      <c r="B11" s="416" t="s">
        <v>256</v>
      </c>
      <c r="C11" s="424" t="n">
        <v>1995</v>
      </c>
      <c r="D11" s="424" t="n">
        <v>1996</v>
      </c>
      <c r="E11" s="425" t="n">
        <v>1997</v>
      </c>
      <c r="F11" s="424" t="n">
        <v>1998</v>
      </c>
      <c r="G11" s="426" t="n">
        <v>1999</v>
      </c>
      <c r="H11" s="426" t="n">
        <v>2000</v>
      </c>
      <c r="I11" s="425" t="n">
        <v>2001</v>
      </c>
      <c r="J11" s="427" t="n">
        <v>2002</v>
      </c>
      <c r="K11" s="426" t="n">
        <v>2003</v>
      </c>
      <c r="L11" s="424" t="n">
        <v>2004</v>
      </c>
      <c r="M11" s="424" t="n">
        <v>2005</v>
      </c>
      <c r="N11" s="424" t="n">
        <v>2006</v>
      </c>
      <c r="O11" s="424" t="n">
        <v>2007</v>
      </c>
      <c r="P11" s="427" t="n">
        <v>2008</v>
      </c>
      <c r="Q11" s="427" t="n">
        <v>2009</v>
      </c>
      <c r="R11" s="424" t="n">
        <v>2010</v>
      </c>
      <c r="S11" s="427" t="n">
        <v>2011</v>
      </c>
      <c r="T11" s="427" t="n">
        <v>2012</v>
      </c>
      <c r="U11" s="427" t="n">
        <v>2013</v>
      </c>
      <c r="V11" s="423"/>
    </row>
    <row r="12" customFormat="false" ht="12" hidden="false" customHeight="true" outlineLevel="0" collapsed="false">
      <c r="A12" s="415"/>
      <c r="B12" s="428"/>
      <c r="C12" s="429"/>
      <c r="D12" s="429"/>
      <c r="E12" s="430"/>
      <c r="F12" s="429"/>
      <c r="G12" s="431"/>
      <c r="H12" s="431"/>
      <c r="I12" s="430"/>
      <c r="J12" s="432"/>
      <c r="K12" s="431"/>
      <c r="L12" s="429"/>
      <c r="M12" s="429"/>
      <c r="N12" s="429"/>
      <c r="O12" s="429"/>
      <c r="P12" s="429"/>
      <c r="Q12" s="429"/>
      <c r="R12" s="429"/>
      <c r="S12" s="432"/>
      <c r="T12" s="432"/>
      <c r="U12" s="432"/>
      <c r="V12" s="423"/>
    </row>
    <row r="13" customFormat="false" ht="8.45" hidden="false" customHeight="true" outlineLevel="0" collapsed="false">
      <c r="A13" s="433"/>
      <c r="B13" s="434"/>
      <c r="C13" s="435"/>
      <c r="D13" s="405"/>
      <c r="E13" s="405"/>
      <c r="F13" s="405"/>
      <c r="G13" s="405"/>
      <c r="H13" s="405"/>
      <c r="I13" s="405"/>
      <c r="J13" s="405"/>
      <c r="K13" s="405"/>
      <c r="L13" s="405"/>
      <c r="M13" s="405"/>
      <c r="N13" s="405"/>
      <c r="O13" s="405"/>
      <c r="P13" s="405"/>
      <c r="Q13" s="405"/>
      <c r="R13" s="405"/>
      <c r="S13" s="405"/>
      <c r="T13" s="405"/>
      <c r="U13" s="405"/>
      <c r="V13" s="436"/>
    </row>
    <row r="14" customFormat="false" ht="9" hidden="false" customHeight="true" outlineLevel="0" collapsed="false">
      <c r="A14" s="437" t="n">
        <v>1</v>
      </c>
      <c r="B14" s="438" t="s">
        <v>407</v>
      </c>
      <c r="C14" s="439" t="n">
        <v>23271</v>
      </c>
      <c r="D14" s="439" t="n">
        <v>27822</v>
      </c>
      <c r="E14" s="439" t="n">
        <v>31564</v>
      </c>
      <c r="F14" s="439" t="n">
        <v>31277</v>
      </c>
      <c r="G14" s="439" t="n">
        <v>31431</v>
      </c>
      <c r="H14" s="439" t="n">
        <v>31014</v>
      </c>
      <c r="I14" s="439" t="n">
        <v>31334</v>
      </c>
      <c r="J14" s="439" t="n">
        <v>28727</v>
      </c>
      <c r="K14" s="439" t="n">
        <v>27209</v>
      </c>
      <c r="L14" s="439" t="n">
        <v>25730</v>
      </c>
      <c r="M14" s="439" t="n">
        <v>25442</v>
      </c>
      <c r="N14" s="439" t="n">
        <v>25847</v>
      </c>
      <c r="O14" s="439" t="n">
        <v>27757</v>
      </c>
      <c r="P14" s="439" t="n">
        <v>31890</v>
      </c>
      <c r="Q14" s="439" t="n">
        <v>33400</v>
      </c>
      <c r="R14" s="439" t="n">
        <v>35418</v>
      </c>
      <c r="S14" s="439" t="n">
        <v>37675</v>
      </c>
      <c r="T14" s="439" t="n">
        <v>39365</v>
      </c>
      <c r="U14" s="439" t="n">
        <v>41222</v>
      </c>
      <c r="V14" s="440" t="n">
        <v>1</v>
      </c>
    </row>
    <row r="15" customFormat="false" ht="9" hidden="false" customHeight="true" outlineLevel="0" collapsed="false">
      <c r="A15" s="437"/>
      <c r="B15" s="441"/>
      <c r="C15" s="439"/>
      <c r="D15" s="439"/>
      <c r="E15" s="439"/>
      <c r="F15" s="439"/>
      <c r="G15" s="439"/>
      <c r="H15" s="439"/>
      <c r="I15" s="439"/>
      <c r="J15" s="439"/>
      <c r="K15" s="439"/>
      <c r="L15" s="439"/>
      <c r="M15" s="439"/>
      <c r="N15" s="439"/>
      <c r="O15" s="439"/>
      <c r="P15" s="439"/>
      <c r="Q15" s="439"/>
      <c r="R15" s="439"/>
      <c r="S15" s="439"/>
      <c r="T15" s="439"/>
      <c r="U15" s="439"/>
      <c r="V15" s="440"/>
    </row>
    <row r="16" customFormat="false" ht="9" hidden="false" customHeight="true" outlineLevel="0" collapsed="false">
      <c r="A16" s="437"/>
      <c r="B16" s="442" t="s">
        <v>408</v>
      </c>
      <c r="C16" s="439"/>
      <c r="D16" s="439"/>
      <c r="E16" s="439"/>
      <c r="F16" s="439"/>
      <c r="G16" s="439"/>
      <c r="H16" s="439"/>
      <c r="I16" s="439"/>
      <c r="J16" s="439"/>
      <c r="K16" s="439"/>
      <c r="L16" s="439"/>
      <c r="M16" s="439"/>
      <c r="N16" s="439"/>
      <c r="O16" s="439"/>
      <c r="P16" s="439"/>
      <c r="Q16" s="439"/>
      <c r="R16" s="439"/>
      <c r="S16" s="439"/>
      <c r="T16" s="439"/>
      <c r="U16" s="439"/>
      <c r="V16" s="440"/>
    </row>
    <row r="17" customFormat="false" ht="9" hidden="false" customHeight="true" outlineLevel="0" collapsed="false">
      <c r="A17" s="437" t="n">
        <v>2</v>
      </c>
      <c r="B17" s="441" t="s">
        <v>409</v>
      </c>
      <c r="C17" s="439" t="n">
        <v>1264</v>
      </c>
      <c r="D17" s="439" t="n">
        <v>1377</v>
      </c>
      <c r="E17" s="439" t="n">
        <v>1479</v>
      </c>
      <c r="F17" s="439" t="n">
        <v>1664</v>
      </c>
      <c r="G17" s="439" t="n">
        <v>1701</v>
      </c>
      <c r="H17" s="439" t="n">
        <v>1667</v>
      </c>
      <c r="I17" s="439" t="n">
        <v>1774</v>
      </c>
      <c r="J17" s="439" t="n">
        <v>1733</v>
      </c>
      <c r="K17" s="439" t="n">
        <v>1830</v>
      </c>
      <c r="L17" s="439" t="n">
        <v>1734</v>
      </c>
      <c r="M17" s="439" t="n">
        <v>1785</v>
      </c>
      <c r="N17" s="439" t="n">
        <v>2162</v>
      </c>
      <c r="O17" s="439" t="n">
        <v>2539</v>
      </c>
      <c r="P17" s="439" t="n">
        <v>3142</v>
      </c>
      <c r="Q17" s="439" t="n">
        <v>3239</v>
      </c>
      <c r="R17" s="439" t="n">
        <v>3210</v>
      </c>
      <c r="S17" s="439" t="n">
        <v>3479</v>
      </c>
      <c r="T17" s="439" t="n">
        <v>3768</v>
      </c>
      <c r="U17" s="439" t="n">
        <v>3907</v>
      </c>
      <c r="V17" s="440" t="n">
        <v>2</v>
      </c>
    </row>
    <row r="18" customFormat="false" ht="9" hidden="false" customHeight="true" outlineLevel="0" collapsed="false">
      <c r="A18" s="437" t="n">
        <v>3</v>
      </c>
      <c r="B18" s="441" t="s">
        <v>410</v>
      </c>
      <c r="C18" s="439" t="n">
        <v>1356</v>
      </c>
      <c r="D18" s="439" t="n">
        <v>1385</v>
      </c>
      <c r="E18" s="439" t="n">
        <v>1395</v>
      </c>
      <c r="F18" s="439" t="n">
        <v>1394</v>
      </c>
      <c r="G18" s="439" t="n">
        <v>1398</v>
      </c>
      <c r="H18" s="439" t="n">
        <v>1414</v>
      </c>
      <c r="I18" s="439" t="n">
        <v>1327</v>
      </c>
      <c r="J18" s="439" t="n">
        <v>1319</v>
      </c>
      <c r="K18" s="439" t="n">
        <v>1323</v>
      </c>
      <c r="L18" s="439" t="n">
        <v>1284</v>
      </c>
      <c r="M18" s="439" t="n">
        <v>1320</v>
      </c>
      <c r="N18" s="439" t="n">
        <v>1531</v>
      </c>
      <c r="O18" s="439" t="n">
        <v>1748</v>
      </c>
      <c r="P18" s="439" t="n">
        <v>2244</v>
      </c>
      <c r="Q18" s="439" t="n">
        <v>2180</v>
      </c>
      <c r="R18" s="439" t="n">
        <v>2182</v>
      </c>
      <c r="S18" s="439" t="n">
        <v>2332</v>
      </c>
      <c r="T18" s="439" t="n">
        <v>2400</v>
      </c>
      <c r="U18" s="439" t="n">
        <v>2225</v>
      </c>
      <c r="V18" s="440" t="n">
        <v>3</v>
      </c>
    </row>
    <row r="19" customFormat="false" ht="9" hidden="false" customHeight="true" outlineLevel="0" collapsed="false">
      <c r="A19" s="437" t="n">
        <v>4</v>
      </c>
      <c r="B19" s="441" t="s">
        <v>411</v>
      </c>
      <c r="C19" s="439" t="n">
        <v>1268</v>
      </c>
      <c r="D19" s="439" t="n">
        <v>1385</v>
      </c>
      <c r="E19" s="439" t="n">
        <v>1474</v>
      </c>
      <c r="F19" s="439" t="n">
        <v>1536</v>
      </c>
      <c r="G19" s="439" t="n">
        <v>1444</v>
      </c>
      <c r="H19" s="439" t="n">
        <v>1371</v>
      </c>
      <c r="I19" s="439" t="n">
        <v>1389</v>
      </c>
      <c r="J19" s="439" t="n">
        <v>1258</v>
      </c>
      <c r="K19" s="439" t="n">
        <v>1253</v>
      </c>
      <c r="L19" s="439" t="n">
        <v>1238</v>
      </c>
      <c r="M19" s="439" t="n">
        <v>1259</v>
      </c>
      <c r="N19" s="439" t="n">
        <v>1445</v>
      </c>
      <c r="O19" s="439" t="n">
        <v>1610</v>
      </c>
      <c r="P19" s="439" t="n">
        <v>2094</v>
      </c>
      <c r="Q19" s="439" t="n">
        <v>1849</v>
      </c>
      <c r="R19" s="439" t="n">
        <v>1965</v>
      </c>
      <c r="S19" s="439" t="n">
        <v>2268</v>
      </c>
      <c r="T19" s="439" t="n">
        <v>2351</v>
      </c>
      <c r="U19" s="439" t="n">
        <v>2165</v>
      </c>
      <c r="V19" s="440" t="n">
        <v>4</v>
      </c>
    </row>
    <row r="20" customFormat="false" ht="9" hidden="false" customHeight="true" outlineLevel="0" collapsed="false">
      <c r="A20" s="437" t="n">
        <v>5</v>
      </c>
      <c r="B20" s="441" t="s">
        <v>412</v>
      </c>
      <c r="C20" s="439" t="n">
        <v>1799</v>
      </c>
      <c r="D20" s="439" t="n">
        <v>2210</v>
      </c>
      <c r="E20" s="439" t="n">
        <v>2387</v>
      </c>
      <c r="F20" s="439" t="n">
        <v>2303</v>
      </c>
      <c r="G20" s="439" t="n">
        <v>2383</v>
      </c>
      <c r="H20" s="439" t="n">
        <v>2402</v>
      </c>
      <c r="I20" s="439" t="n">
        <v>2288</v>
      </c>
      <c r="J20" s="439" t="n">
        <v>2115</v>
      </c>
      <c r="K20" s="439" t="n">
        <v>1947</v>
      </c>
      <c r="L20" s="439" t="n">
        <v>1809</v>
      </c>
      <c r="M20" s="439" t="n">
        <v>1813</v>
      </c>
      <c r="N20" s="439" t="n">
        <v>1842</v>
      </c>
      <c r="O20" s="439" t="n">
        <v>2066</v>
      </c>
      <c r="P20" s="439" t="n">
        <v>2301</v>
      </c>
      <c r="Q20" s="439" t="n">
        <v>2380</v>
      </c>
      <c r="R20" s="439" t="n">
        <v>2636</v>
      </c>
      <c r="S20" s="439" t="n">
        <v>3001</v>
      </c>
      <c r="T20" s="439" t="n">
        <v>2920</v>
      </c>
      <c r="U20" s="439" t="n">
        <v>2890</v>
      </c>
      <c r="V20" s="440" t="n">
        <v>5</v>
      </c>
      <c r="X20" s="443"/>
    </row>
    <row r="21" customFormat="false" ht="9" hidden="false" customHeight="true" outlineLevel="0" collapsed="false">
      <c r="A21" s="437" t="n">
        <v>6</v>
      </c>
      <c r="B21" s="441" t="s">
        <v>413</v>
      </c>
      <c r="C21" s="439" t="n">
        <v>4112</v>
      </c>
      <c r="D21" s="439" t="n">
        <v>4832</v>
      </c>
      <c r="E21" s="439" t="n">
        <v>5084</v>
      </c>
      <c r="F21" s="439" t="n">
        <v>5137</v>
      </c>
      <c r="G21" s="439" t="n">
        <v>5123</v>
      </c>
      <c r="H21" s="439" t="n">
        <v>4769</v>
      </c>
      <c r="I21" s="439" t="n">
        <v>4892</v>
      </c>
      <c r="J21" s="439" t="n">
        <v>4503</v>
      </c>
      <c r="K21" s="439" t="n">
        <v>4360</v>
      </c>
      <c r="L21" s="439" t="n">
        <v>3938</v>
      </c>
      <c r="M21" s="439" t="n">
        <v>3627</v>
      </c>
      <c r="N21" s="439" t="n">
        <v>3507</v>
      </c>
      <c r="O21" s="439" t="n">
        <v>3447</v>
      </c>
      <c r="P21" s="439" t="n">
        <v>3914</v>
      </c>
      <c r="Q21" s="439" t="n">
        <v>3995</v>
      </c>
      <c r="R21" s="439" t="n">
        <v>4458</v>
      </c>
      <c r="S21" s="439" t="n">
        <v>4684</v>
      </c>
      <c r="T21" s="439" t="n">
        <v>5096</v>
      </c>
      <c r="U21" s="439" t="n">
        <v>5158</v>
      </c>
      <c r="V21" s="440" t="n">
        <v>6</v>
      </c>
    </row>
    <row r="22" customFormat="false" ht="9" hidden="false" customHeight="true" outlineLevel="0" collapsed="false">
      <c r="A22" s="437" t="n">
        <v>7</v>
      </c>
      <c r="B22" s="441" t="s">
        <v>414</v>
      </c>
      <c r="C22" s="439" t="n">
        <v>8059</v>
      </c>
      <c r="D22" s="439" t="n">
        <v>10178</v>
      </c>
      <c r="E22" s="439" t="n">
        <v>11406</v>
      </c>
      <c r="F22" s="439" t="n">
        <v>10856</v>
      </c>
      <c r="G22" s="439" t="n">
        <v>10923</v>
      </c>
      <c r="H22" s="439" t="n">
        <v>10850</v>
      </c>
      <c r="I22" s="439" t="n">
        <v>11353</v>
      </c>
      <c r="J22" s="439" t="n">
        <v>10343</v>
      </c>
      <c r="K22" s="439" t="n">
        <v>9188</v>
      </c>
      <c r="L22" s="439" t="n">
        <v>8766</v>
      </c>
      <c r="M22" s="439" t="n">
        <v>8638</v>
      </c>
      <c r="N22" s="439" t="n">
        <v>8188</v>
      </c>
      <c r="O22" s="439" t="n">
        <v>8274</v>
      </c>
      <c r="P22" s="439" t="n">
        <v>9306</v>
      </c>
      <c r="Q22" s="439" t="n">
        <v>9794</v>
      </c>
      <c r="R22" s="439" t="n">
        <v>10399</v>
      </c>
      <c r="S22" s="439" t="n">
        <v>11064</v>
      </c>
      <c r="T22" s="439" t="n">
        <v>10691</v>
      </c>
      <c r="U22" s="439" t="n">
        <v>11260</v>
      </c>
      <c r="V22" s="440" t="n">
        <v>7</v>
      </c>
    </row>
    <row r="23" customFormat="false" ht="9" hidden="false" customHeight="true" outlineLevel="0" collapsed="false">
      <c r="A23" s="437" t="n">
        <v>8</v>
      </c>
      <c r="B23" s="441" t="s">
        <v>415</v>
      </c>
      <c r="C23" s="439" t="n">
        <v>5413</v>
      </c>
      <c r="D23" s="439" t="n">
        <v>6455</v>
      </c>
      <c r="E23" s="439" t="n">
        <v>8339</v>
      </c>
      <c r="F23" s="439" t="n">
        <v>8387</v>
      </c>
      <c r="G23" s="439" t="n">
        <v>8459</v>
      </c>
      <c r="H23" s="439" t="n">
        <v>8541</v>
      </c>
      <c r="I23" s="439" t="n">
        <v>8311</v>
      </c>
      <c r="J23" s="439" t="n">
        <v>7456</v>
      </c>
      <c r="K23" s="439" t="n">
        <v>7308</v>
      </c>
      <c r="L23" s="439" t="n">
        <v>6961</v>
      </c>
      <c r="M23" s="439" t="n">
        <v>7000</v>
      </c>
      <c r="N23" s="439" t="n">
        <v>7172</v>
      </c>
      <c r="O23" s="439" t="n">
        <v>8073</v>
      </c>
      <c r="P23" s="439" t="n">
        <v>8889</v>
      </c>
      <c r="Q23" s="439" t="n">
        <v>9963</v>
      </c>
      <c r="R23" s="439" t="n">
        <v>10568</v>
      </c>
      <c r="S23" s="439" t="n">
        <v>10847</v>
      </c>
      <c r="T23" s="439" t="n">
        <v>12139</v>
      </c>
      <c r="U23" s="439" t="n">
        <v>13617</v>
      </c>
      <c r="V23" s="440" t="n">
        <v>8</v>
      </c>
    </row>
    <row r="24" customFormat="false" ht="9" hidden="false" customHeight="true" outlineLevel="0" collapsed="false">
      <c r="A24" s="437"/>
      <c r="B24" s="441"/>
      <c r="C24" s="439" t="n">
        <v>0</v>
      </c>
      <c r="D24" s="439"/>
      <c r="E24" s="439"/>
      <c r="F24" s="439"/>
      <c r="G24" s="439"/>
      <c r="H24" s="439"/>
      <c r="I24" s="439"/>
      <c r="J24" s="439"/>
      <c r="K24" s="439"/>
      <c r="L24" s="439"/>
      <c r="M24" s="439"/>
      <c r="N24" s="439"/>
      <c r="O24" s="439"/>
      <c r="P24" s="439"/>
      <c r="Q24" s="439"/>
      <c r="R24" s="439"/>
      <c r="S24" s="439"/>
      <c r="T24" s="439"/>
      <c r="U24" s="439"/>
      <c r="V24" s="440"/>
    </row>
    <row r="25" customFormat="false" ht="9" hidden="false" customHeight="true" outlineLevel="0" collapsed="false">
      <c r="A25" s="437"/>
      <c r="B25" s="442" t="s">
        <v>438</v>
      </c>
      <c r="C25" s="439" t="n">
        <v>0</v>
      </c>
      <c r="D25" s="439"/>
      <c r="E25" s="439"/>
      <c r="F25" s="439"/>
      <c r="G25" s="439"/>
      <c r="H25" s="439"/>
      <c r="I25" s="439"/>
      <c r="J25" s="439"/>
      <c r="K25" s="439"/>
      <c r="L25" s="439"/>
      <c r="M25" s="439"/>
      <c r="N25" s="439"/>
      <c r="O25" s="439"/>
      <c r="P25" s="439"/>
      <c r="Q25" s="439"/>
      <c r="R25" s="439"/>
      <c r="S25" s="439"/>
      <c r="T25" s="439"/>
      <c r="U25" s="439"/>
      <c r="V25" s="444"/>
    </row>
    <row r="26" customFormat="false" ht="9" hidden="false" customHeight="true" outlineLevel="0" collapsed="false">
      <c r="A26" s="437" t="n">
        <v>9</v>
      </c>
      <c r="B26" s="441" t="s">
        <v>439</v>
      </c>
      <c r="C26" s="439" t="n">
        <v>14.6506415974972</v>
      </c>
      <c r="D26" s="439" t="n">
        <v>17.490009503144</v>
      </c>
      <c r="E26" s="439" t="n">
        <v>19.8506197469895</v>
      </c>
      <c r="F26" s="439" t="n">
        <v>19.7822804351558</v>
      </c>
      <c r="G26" s="439" t="n">
        <v>20.031736194698</v>
      </c>
      <c r="H26" s="439" t="n">
        <v>19.919165976929</v>
      </c>
      <c r="I26" s="439" t="n">
        <v>20.2937444050366</v>
      </c>
      <c r="J26" s="439" t="n">
        <v>18.7644785879382</v>
      </c>
      <c r="K26" s="439" t="n">
        <v>17.9665608949142</v>
      </c>
      <c r="L26" s="439" t="n">
        <v>17.2225265560248</v>
      </c>
      <c r="M26" s="439" t="n">
        <v>17.3160161374762</v>
      </c>
      <c r="N26" s="439" t="n">
        <v>17.5916621769258</v>
      </c>
      <c r="O26" s="439" t="n">
        <v>20</v>
      </c>
      <c r="P26" s="439" t="n">
        <v>22.6076751674786</v>
      </c>
      <c r="Q26" s="439" t="n">
        <v>24</v>
      </c>
      <c r="R26" s="439" t="n">
        <v>26</v>
      </c>
      <c r="S26" s="439" t="n">
        <v>28</v>
      </c>
      <c r="T26" s="439" t="n">
        <v>30</v>
      </c>
      <c r="U26" s="439" t="n">
        <v>31</v>
      </c>
      <c r="V26" s="440" t="n">
        <v>9</v>
      </c>
    </row>
    <row r="27" customFormat="false" ht="9" hidden="false" customHeight="true" outlineLevel="0" collapsed="false">
      <c r="A27" s="437"/>
      <c r="B27" s="441"/>
      <c r="C27" s="439" t="n">
        <v>0</v>
      </c>
      <c r="D27" s="439"/>
      <c r="E27" s="439"/>
      <c r="F27" s="439"/>
      <c r="G27" s="439"/>
      <c r="H27" s="439"/>
      <c r="I27" s="439"/>
      <c r="J27" s="439"/>
      <c r="K27" s="439"/>
      <c r="L27" s="439"/>
      <c r="M27" s="439"/>
      <c r="N27" s="439"/>
      <c r="O27" s="439"/>
      <c r="P27" s="439"/>
      <c r="Q27" s="439"/>
      <c r="R27" s="439"/>
      <c r="S27" s="439"/>
      <c r="T27" s="439"/>
      <c r="U27" s="439"/>
      <c r="V27" s="440"/>
    </row>
    <row r="28" customFormat="false" ht="9" hidden="false" customHeight="true" outlineLevel="0" collapsed="false">
      <c r="A28" s="445"/>
      <c r="B28" s="442" t="s">
        <v>440</v>
      </c>
      <c r="C28" s="439" t="n">
        <v>0</v>
      </c>
      <c r="D28" s="439"/>
      <c r="E28" s="439"/>
      <c r="F28" s="439"/>
      <c r="G28" s="439"/>
      <c r="H28" s="439"/>
      <c r="I28" s="439"/>
      <c r="J28" s="439"/>
      <c r="K28" s="439"/>
      <c r="L28" s="439"/>
      <c r="M28" s="439"/>
      <c r="N28" s="439"/>
      <c r="O28" s="439"/>
      <c r="P28" s="439"/>
      <c r="Q28" s="439"/>
      <c r="R28" s="439"/>
      <c r="S28" s="439"/>
      <c r="T28" s="439"/>
      <c r="U28" s="439"/>
      <c r="V28" s="444"/>
    </row>
    <row r="29" customFormat="false" ht="9" hidden="false" customHeight="true" outlineLevel="0" collapsed="false">
      <c r="A29" s="433" t="n">
        <v>10</v>
      </c>
      <c r="B29" s="441" t="s">
        <v>186</v>
      </c>
      <c r="C29" s="439" t="n">
        <v>7882</v>
      </c>
      <c r="D29" s="439" t="n">
        <v>9630</v>
      </c>
      <c r="E29" s="439" t="n">
        <v>11448</v>
      </c>
      <c r="F29" s="439" t="n">
        <v>11029</v>
      </c>
      <c r="G29" s="439" t="n">
        <v>10843</v>
      </c>
      <c r="H29" s="439" t="n">
        <v>10565</v>
      </c>
      <c r="I29" s="439" t="n">
        <v>10504</v>
      </c>
      <c r="J29" s="439" t="n">
        <v>9250</v>
      </c>
      <c r="K29" s="439" t="n">
        <v>8701</v>
      </c>
      <c r="L29" s="439" t="n">
        <v>8056</v>
      </c>
      <c r="M29" s="439" t="n">
        <v>7684</v>
      </c>
      <c r="N29" s="439" t="n">
        <v>7119</v>
      </c>
      <c r="O29" s="439" t="n">
        <v>7028</v>
      </c>
      <c r="P29" s="439" t="n">
        <v>7790</v>
      </c>
      <c r="Q29" s="439" t="n">
        <v>8212</v>
      </c>
      <c r="R29" s="439" t="n">
        <v>9298</v>
      </c>
      <c r="S29" s="439" t="n">
        <v>10033</v>
      </c>
      <c r="T29" s="439" t="n">
        <v>9170</v>
      </c>
      <c r="U29" s="439" t="n">
        <v>9922</v>
      </c>
      <c r="V29" s="446" t="n">
        <v>10</v>
      </c>
    </row>
    <row r="30" customFormat="false" ht="9" hidden="false" customHeight="true" outlineLevel="0" collapsed="false">
      <c r="A30" s="433" t="n">
        <v>11</v>
      </c>
      <c r="B30" s="441" t="s">
        <v>187</v>
      </c>
      <c r="C30" s="439" t="n">
        <v>15389</v>
      </c>
      <c r="D30" s="439" t="n">
        <v>18192</v>
      </c>
      <c r="E30" s="439" t="n">
        <v>20116</v>
      </c>
      <c r="F30" s="439" t="n">
        <v>20248</v>
      </c>
      <c r="G30" s="439" t="n">
        <v>20588</v>
      </c>
      <c r="H30" s="439" t="n">
        <v>20449</v>
      </c>
      <c r="I30" s="439" t="n">
        <v>20830</v>
      </c>
      <c r="J30" s="439" t="n">
        <v>19477</v>
      </c>
      <c r="K30" s="439" t="n">
        <v>18508</v>
      </c>
      <c r="L30" s="439" t="n">
        <v>17674</v>
      </c>
      <c r="M30" s="439" t="n">
        <v>17758</v>
      </c>
      <c r="N30" s="439" t="n">
        <v>18728</v>
      </c>
      <c r="O30" s="439" t="n">
        <v>20729</v>
      </c>
      <c r="P30" s="439" t="n">
        <v>24100</v>
      </c>
      <c r="Q30" s="439" t="n">
        <v>25188</v>
      </c>
      <c r="R30" s="439" t="n">
        <v>26120</v>
      </c>
      <c r="S30" s="439" t="n">
        <v>27642</v>
      </c>
      <c r="T30" s="439" t="n">
        <v>30195</v>
      </c>
      <c r="U30" s="439" t="n">
        <v>31300</v>
      </c>
      <c r="V30" s="446" t="n">
        <v>11</v>
      </c>
    </row>
    <row r="31" customFormat="false" ht="9" hidden="false" customHeight="true" outlineLevel="0" collapsed="false">
      <c r="A31" s="445"/>
      <c r="B31" s="441"/>
      <c r="C31" s="439" t="n">
        <v>0</v>
      </c>
      <c r="D31" s="439"/>
      <c r="E31" s="439"/>
      <c r="F31" s="439"/>
      <c r="G31" s="439"/>
      <c r="H31" s="439"/>
      <c r="I31" s="439"/>
      <c r="J31" s="439"/>
      <c r="K31" s="439"/>
      <c r="L31" s="439"/>
      <c r="M31" s="439"/>
      <c r="N31" s="439"/>
      <c r="O31" s="439"/>
      <c r="P31" s="439"/>
      <c r="Q31" s="439"/>
      <c r="R31" s="439"/>
      <c r="S31" s="439"/>
      <c r="T31" s="439"/>
      <c r="U31" s="439"/>
      <c r="V31" s="444"/>
    </row>
    <row r="32" customFormat="false" ht="9" hidden="false" customHeight="true" outlineLevel="0" collapsed="false">
      <c r="A32" s="445"/>
      <c r="B32" s="442" t="s">
        <v>441</v>
      </c>
      <c r="C32" s="439" t="n">
        <v>0</v>
      </c>
      <c r="D32" s="439"/>
      <c r="E32" s="439"/>
      <c r="F32" s="439"/>
      <c r="G32" s="439"/>
      <c r="H32" s="439"/>
      <c r="I32" s="439"/>
      <c r="J32" s="439"/>
      <c r="K32" s="439"/>
      <c r="L32" s="439"/>
      <c r="M32" s="439"/>
      <c r="N32" s="439"/>
      <c r="O32" s="439"/>
      <c r="P32" s="439"/>
      <c r="Q32" s="439"/>
      <c r="R32" s="439"/>
      <c r="S32" s="439"/>
      <c r="T32" s="439"/>
      <c r="U32" s="439"/>
      <c r="V32" s="444"/>
    </row>
    <row r="33" customFormat="false" ht="9" hidden="false" customHeight="true" outlineLevel="0" collapsed="false">
      <c r="A33" s="433" t="n">
        <v>12</v>
      </c>
      <c r="B33" s="441" t="s">
        <v>442</v>
      </c>
      <c r="C33" s="439" t="n">
        <v>2054</v>
      </c>
      <c r="D33" s="439" t="n">
        <v>2325</v>
      </c>
      <c r="E33" s="439" t="n">
        <v>2511</v>
      </c>
      <c r="F33" s="439" t="n">
        <v>2708</v>
      </c>
      <c r="G33" s="439" t="n">
        <v>2831</v>
      </c>
      <c r="H33" s="439" t="n">
        <v>2650</v>
      </c>
      <c r="I33" s="439" t="n">
        <v>2516</v>
      </c>
      <c r="J33" s="439" t="n">
        <v>2205</v>
      </c>
      <c r="K33" s="439" t="n">
        <v>2120</v>
      </c>
      <c r="L33" s="439" t="n">
        <v>1886</v>
      </c>
      <c r="M33" s="439" t="n">
        <v>1730</v>
      </c>
      <c r="N33" s="439" t="n">
        <v>1712</v>
      </c>
      <c r="O33" s="439" t="n">
        <v>1887</v>
      </c>
      <c r="P33" s="439" t="n">
        <v>2165</v>
      </c>
      <c r="Q33" s="439" t="n">
        <v>2116</v>
      </c>
      <c r="R33" s="439" t="n">
        <v>2076</v>
      </c>
      <c r="S33" s="439" t="n">
        <v>2366</v>
      </c>
      <c r="T33" s="439" t="n">
        <v>2515</v>
      </c>
      <c r="U33" s="439" t="n">
        <v>2705</v>
      </c>
      <c r="V33" s="446" t="n">
        <v>12</v>
      </c>
    </row>
    <row r="34" customFormat="false" ht="9" hidden="false" customHeight="true" outlineLevel="0" collapsed="false">
      <c r="A34" s="433" t="n">
        <v>13</v>
      </c>
      <c r="B34" s="441" t="s">
        <v>443</v>
      </c>
      <c r="C34" s="439" t="n">
        <v>6944</v>
      </c>
      <c r="D34" s="439" t="n">
        <v>7426</v>
      </c>
      <c r="E34" s="439" t="n">
        <v>8954</v>
      </c>
      <c r="F34" s="439" t="n">
        <v>9527</v>
      </c>
      <c r="G34" s="439" t="n">
        <v>10001</v>
      </c>
      <c r="H34" s="439" t="n">
        <v>10307</v>
      </c>
      <c r="I34" s="439" t="n">
        <v>10754</v>
      </c>
      <c r="J34" s="439" t="n">
        <v>9817</v>
      </c>
      <c r="K34" s="439" t="n">
        <v>10006</v>
      </c>
      <c r="L34" s="439" t="n">
        <v>9539</v>
      </c>
      <c r="M34" s="439" t="n">
        <v>10366</v>
      </c>
      <c r="N34" s="439" t="n">
        <v>10778</v>
      </c>
      <c r="O34" s="439" t="n">
        <v>12214</v>
      </c>
      <c r="P34" s="439" t="n">
        <v>14182</v>
      </c>
      <c r="Q34" s="439" t="n">
        <v>14691</v>
      </c>
      <c r="R34" s="439" t="n">
        <v>15433</v>
      </c>
      <c r="S34" s="439" t="n">
        <v>16406</v>
      </c>
      <c r="T34" s="439" t="n">
        <v>16783</v>
      </c>
      <c r="U34" s="439" t="n">
        <v>16361</v>
      </c>
      <c r="V34" s="446" t="n">
        <v>13</v>
      </c>
    </row>
    <row r="35" customFormat="false" ht="9" hidden="false" customHeight="true" outlineLevel="0" collapsed="false">
      <c r="A35" s="433" t="n">
        <v>14</v>
      </c>
      <c r="B35" s="441" t="s">
        <v>444</v>
      </c>
      <c r="C35" s="439" t="n">
        <v>1316</v>
      </c>
      <c r="D35" s="439" t="n">
        <v>1435</v>
      </c>
      <c r="E35" s="439" t="n">
        <v>1665</v>
      </c>
      <c r="F35" s="439" t="n">
        <v>1771</v>
      </c>
      <c r="G35" s="439" t="n">
        <v>1900</v>
      </c>
      <c r="H35" s="439" t="n">
        <v>1870</v>
      </c>
      <c r="I35" s="439" t="n">
        <v>1776</v>
      </c>
      <c r="J35" s="439" t="n">
        <v>1701</v>
      </c>
      <c r="K35" s="439" t="n">
        <v>1502</v>
      </c>
      <c r="L35" s="439" t="n">
        <v>1361</v>
      </c>
      <c r="M35" s="439" t="n">
        <v>1439</v>
      </c>
      <c r="N35" s="439" t="n">
        <v>1423</v>
      </c>
      <c r="O35" s="439" t="n">
        <v>1443</v>
      </c>
      <c r="P35" s="439" t="n">
        <v>1520</v>
      </c>
      <c r="Q35" s="439" t="n">
        <v>1537</v>
      </c>
      <c r="R35" s="439" t="n">
        <v>1682</v>
      </c>
      <c r="S35" s="439" t="n">
        <v>1697</v>
      </c>
      <c r="T35" s="439" t="n">
        <v>1752</v>
      </c>
      <c r="U35" s="439" t="n">
        <v>1617</v>
      </c>
      <c r="V35" s="446" t="n">
        <v>14</v>
      </c>
    </row>
    <row r="36" customFormat="false" ht="9" hidden="false" customHeight="true" outlineLevel="0" collapsed="false">
      <c r="A36" s="433" t="n">
        <v>15</v>
      </c>
      <c r="B36" s="441" t="s">
        <v>445</v>
      </c>
      <c r="C36" s="439" t="n">
        <v>2358</v>
      </c>
      <c r="D36" s="439" t="n">
        <v>2527</v>
      </c>
      <c r="E36" s="439" t="n">
        <v>2793</v>
      </c>
      <c r="F36" s="439" t="n">
        <v>2747</v>
      </c>
      <c r="G36" s="439" t="n">
        <v>2715</v>
      </c>
      <c r="H36" s="439" t="n">
        <v>2790</v>
      </c>
      <c r="I36" s="439" t="n">
        <v>2774</v>
      </c>
      <c r="J36" s="439" t="n">
        <v>2728</v>
      </c>
      <c r="K36" s="439" t="n">
        <v>2846</v>
      </c>
      <c r="L36" s="439" t="n">
        <v>2527</v>
      </c>
      <c r="M36" s="439" t="n">
        <v>2812</v>
      </c>
      <c r="N36" s="439" t="n">
        <v>2942</v>
      </c>
      <c r="O36" s="439" t="n">
        <v>3309</v>
      </c>
      <c r="P36" s="439" t="n">
        <v>3863</v>
      </c>
      <c r="Q36" s="439" t="n">
        <v>3749</v>
      </c>
      <c r="R36" s="439" t="n">
        <v>4037</v>
      </c>
      <c r="S36" s="439" t="n">
        <v>4344</v>
      </c>
      <c r="T36" s="439" t="n">
        <v>4450</v>
      </c>
      <c r="U36" s="439" t="n">
        <v>4403</v>
      </c>
      <c r="V36" s="446" t="n">
        <v>15</v>
      </c>
    </row>
    <row r="37" customFormat="false" ht="9" hidden="false" customHeight="true" outlineLevel="0" collapsed="false">
      <c r="A37" s="433" t="n">
        <v>16</v>
      </c>
      <c r="B37" s="441" t="s">
        <v>446</v>
      </c>
      <c r="C37" s="439" t="n">
        <v>2201</v>
      </c>
      <c r="D37" s="439" t="n">
        <v>2760</v>
      </c>
      <c r="E37" s="439" t="n">
        <v>2774</v>
      </c>
      <c r="F37" s="439" t="n">
        <v>2559</v>
      </c>
      <c r="G37" s="439" t="n">
        <v>2597</v>
      </c>
      <c r="H37" s="439" t="n">
        <v>2419</v>
      </c>
      <c r="I37" s="439" t="n">
        <v>2299</v>
      </c>
      <c r="J37" s="439" t="n">
        <v>1938</v>
      </c>
      <c r="K37" s="439" t="n">
        <v>1903</v>
      </c>
      <c r="L37" s="439" t="n">
        <v>2067</v>
      </c>
      <c r="M37" s="439" t="n">
        <v>1856</v>
      </c>
      <c r="N37" s="439" t="n">
        <v>1787</v>
      </c>
      <c r="O37" s="439" t="n">
        <v>1823</v>
      </c>
      <c r="P37" s="439" t="n">
        <v>1970</v>
      </c>
      <c r="Q37" s="439" t="n">
        <v>1998</v>
      </c>
      <c r="R37" s="439" t="n">
        <v>2029</v>
      </c>
      <c r="S37" s="439" t="n">
        <v>2154</v>
      </c>
      <c r="T37" s="439" t="n">
        <v>2460</v>
      </c>
      <c r="U37" s="439" t="n">
        <v>2703</v>
      </c>
      <c r="V37" s="446" t="n">
        <v>16</v>
      </c>
    </row>
    <row r="38" customFormat="false" ht="9" hidden="false" customHeight="true" outlineLevel="0" collapsed="false">
      <c r="A38" s="433" t="n">
        <v>17</v>
      </c>
      <c r="B38" s="441" t="s">
        <v>447</v>
      </c>
      <c r="C38" s="439" t="n">
        <v>431</v>
      </c>
      <c r="D38" s="439" t="n">
        <v>595</v>
      </c>
      <c r="E38" s="439" t="n">
        <v>1130</v>
      </c>
      <c r="F38" s="439" t="n">
        <v>1288</v>
      </c>
      <c r="G38" s="439" t="n">
        <v>1328</v>
      </c>
      <c r="H38" s="439" t="n">
        <v>1223</v>
      </c>
      <c r="I38" s="439" t="n">
        <v>1334</v>
      </c>
      <c r="J38" s="439" t="n">
        <v>1093</v>
      </c>
      <c r="K38" s="439" t="n">
        <v>1029</v>
      </c>
      <c r="L38" s="439" t="n">
        <v>1085</v>
      </c>
      <c r="M38" s="439" t="n">
        <v>975</v>
      </c>
      <c r="N38" s="439" t="n">
        <v>747</v>
      </c>
      <c r="O38" s="439" t="n">
        <v>738</v>
      </c>
      <c r="P38" s="439" t="n">
        <v>847</v>
      </c>
      <c r="Q38" s="439" t="n">
        <v>884</v>
      </c>
      <c r="R38" s="439" t="n">
        <v>896</v>
      </c>
      <c r="S38" s="439" t="n">
        <v>1074</v>
      </c>
      <c r="T38" s="439" t="n">
        <v>1149</v>
      </c>
      <c r="U38" s="439" t="n">
        <v>1204</v>
      </c>
      <c r="V38" s="446" t="n">
        <v>17</v>
      </c>
    </row>
    <row r="39" customFormat="false" ht="9" hidden="false" customHeight="true" outlineLevel="0" collapsed="false">
      <c r="A39" s="433" t="n">
        <v>18</v>
      </c>
      <c r="B39" s="441" t="s">
        <v>448</v>
      </c>
      <c r="C39" s="439" t="n">
        <v>891</v>
      </c>
      <c r="D39" s="439" t="n">
        <v>935</v>
      </c>
      <c r="E39" s="439" t="n">
        <v>985</v>
      </c>
      <c r="F39" s="439" t="n">
        <v>950</v>
      </c>
      <c r="G39" s="439" t="n">
        <v>1129</v>
      </c>
      <c r="H39" s="439" t="n">
        <v>2233</v>
      </c>
      <c r="I39" s="439" t="n">
        <v>2423</v>
      </c>
      <c r="J39" s="439" t="n">
        <v>2275</v>
      </c>
      <c r="K39" s="439" t="n">
        <v>2417</v>
      </c>
      <c r="L39" s="439" t="n">
        <v>2273</v>
      </c>
      <c r="M39" s="439" t="n">
        <v>2359</v>
      </c>
      <c r="N39" s="439" t="n">
        <v>2419</v>
      </c>
      <c r="O39" s="439" t="n">
        <v>2447</v>
      </c>
      <c r="P39" s="439" t="n">
        <v>3013</v>
      </c>
      <c r="Q39" s="439" t="n">
        <v>3087</v>
      </c>
      <c r="R39" s="439" t="n">
        <v>3344</v>
      </c>
      <c r="S39" s="439" t="n">
        <v>3602</v>
      </c>
      <c r="T39" s="439" t="n">
        <v>3648</v>
      </c>
      <c r="U39" s="439" t="n">
        <v>3690</v>
      </c>
      <c r="V39" s="446" t="n">
        <v>18</v>
      </c>
    </row>
    <row r="40" customFormat="false" ht="9" hidden="false" customHeight="true" outlineLevel="0" collapsed="false">
      <c r="A40" s="433" t="n">
        <v>19</v>
      </c>
      <c r="B40" s="441" t="s">
        <v>449</v>
      </c>
      <c r="C40" s="439" t="n">
        <v>1098</v>
      </c>
      <c r="D40" s="439" t="n">
        <v>956</v>
      </c>
      <c r="E40" s="439" t="n">
        <v>1108</v>
      </c>
      <c r="F40" s="439" t="n">
        <v>947</v>
      </c>
      <c r="G40" s="439" t="n">
        <v>925</v>
      </c>
      <c r="H40" s="439" t="n">
        <v>836</v>
      </c>
      <c r="I40" s="439" t="n">
        <v>831</v>
      </c>
      <c r="J40" s="439" t="n">
        <v>842</v>
      </c>
      <c r="K40" s="439" t="n">
        <v>850</v>
      </c>
      <c r="L40" s="439" t="n">
        <v>724</v>
      </c>
      <c r="M40" s="439" t="n">
        <v>655</v>
      </c>
      <c r="N40" s="439" t="n">
        <v>612</v>
      </c>
      <c r="O40" s="439" t="n">
        <v>563</v>
      </c>
      <c r="P40" s="439" t="n">
        <v>614</v>
      </c>
      <c r="Q40" s="439" t="n">
        <v>594</v>
      </c>
      <c r="R40" s="439" t="n">
        <v>677</v>
      </c>
      <c r="S40" s="439" t="n">
        <v>690</v>
      </c>
      <c r="T40" s="439" t="n">
        <v>612</v>
      </c>
      <c r="U40" s="439" t="n">
        <v>590</v>
      </c>
      <c r="V40" s="446" t="n">
        <v>19</v>
      </c>
    </row>
    <row r="41" customFormat="false" ht="9" hidden="false" customHeight="true" outlineLevel="0" collapsed="false">
      <c r="A41" s="433" t="n">
        <v>20</v>
      </c>
      <c r="B41" s="441" t="s">
        <v>450</v>
      </c>
      <c r="C41" s="439" t="n">
        <v>715</v>
      </c>
      <c r="D41" s="439" t="n">
        <v>678</v>
      </c>
      <c r="E41" s="439" t="n">
        <v>705</v>
      </c>
      <c r="F41" s="439" t="n">
        <v>752</v>
      </c>
      <c r="G41" s="439" t="n">
        <v>734</v>
      </c>
      <c r="H41" s="439" t="n">
        <v>663</v>
      </c>
      <c r="I41" s="439" t="n">
        <v>593</v>
      </c>
      <c r="J41" s="439" t="n">
        <v>570</v>
      </c>
      <c r="K41" s="439" t="n">
        <v>581</v>
      </c>
      <c r="L41" s="439" t="n">
        <v>528</v>
      </c>
      <c r="M41" s="439" t="n">
        <v>461</v>
      </c>
      <c r="N41" s="439" t="n">
        <v>535</v>
      </c>
      <c r="O41" s="439" t="n">
        <v>589</v>
      </c>
      <c r="P41" s="439" t="n">
        <v>702</v>
      </c>
      <c r="Q41" s="439" t="n">
        <v>803</v>
      </c>
      <c r="R41" s="439" t="n">
        <v>786</v>
      </c>
      <c r="S41" s="439" t="n">
        <v>748</v>
      </c>
      <c r="T41" s="439" t="n">
        <v>711</v>
      </c>
      <c r="U41" s="439" t="n">
        <v>723</v>
      </c>
      <c r="V41" s="446" t="n">
        <v>20</v>
      </c>
    </row>
    <row r="42" customFormat="false" ht="9" hidden="false" customHeight="true" outlineLevel="0" collapsed="false">
      <c r="A42" s="433" t="n">
        <v>21</v>
      </c>
      <c r="B42" s="441" t="s">
        <v>451</v>
      </c>
      <c r="C42" s="439" t="n">
        <v>653</v>
      </c>
      <c r="D42" s="439" t="n">
        <v>899</v>
      </c>
      <c r="E42" s="439" t="n">
        <v>980</v>
      </c>
      <c r="F42" s="439" t="n">
        <v>869</v>
      </c>
      <c r="G42" s="439" t="n">
        <v>788</v>
      </c>
      <c r="H42" s="439" t="n">
        <v>831</v>
      </c>
      <c r="I42" s="439" t="n">
        <v>919</v>
      </c>
      <c r="J42" s="439" t="n">
        <v>656</v>
      </c>
      <c r="K42" s="439" t="n">
        <v>774</v>
      </c>
      <c r="L42" s="439" t="n">
        <v>754</v>
      </c>
      <c r="M42" s="439" t="n">
        <v>617</v>
      </c>
      <c r="N42" s="439" t="n">
        <v>748</v>
      </c>
      <c r="O42" s="439" t="n">
        <v>837</v>
      </c>
      <c r="P42" s="439" t="n">
        <v>823</v>
      </c>
      <c r="Q42" s="439" t="n">
        <v>1088</v>
      </c>
      <c r="R42" s="439" t="n">
        <v>1029</v>
      </c>
      <c r="S42" s="439" t="n">
        <v>1152</v>
      </c>
      <c r="T42" s="439" t="n">
        <v>1230</v>
      </c>
      <c r="U42" s="439" t="n">
        <v>1322</v>
      </c>
      <c r="V42" s="446" t="n">
        <v>21</v>
      </c>
    </row>
    <row r="43" customFormat="false" ht="9" hidden="false" customHeight="true" outlineLevel="0" collapsed="false">
      <c r="A43" s="433" t="n">
        <v>22</v>
      </c>
      <c r="B43" s="441" t="s">
        <v>452</v>
      </c>
      <c r="C43" s="439" t="n">
        <v>996</v>
      </c>
      <c r="D43" s="439" t="n">
        <v>1897</v>
      </c>
      <c r="E43" s="439" t="n">
        <v>2113</v>
      </c>
      <c r="F43" s="439" t="n">
        <v>1680</v>
      </c>
      <c r="G43" s="439" t="n">
        <v>1714</v>
      </c>
      <c r="H43" s="439" t="n">
        <v>1453</v>
      </c>
      <c r="I43" s="439" t="n">
        <v>1693</v>
      </c>
      <c r="J43" s="439" t="n">
        <v>1441</v>
      </c>
      <c r="K43" s="439" t="n">
        <v>1155</v>
      </c>
      <c r="L43" s="439" t="n">
        <v>919</v>
      </c>
      <c r="M43" s="439" t="n">
        <v>602</v>
      </c>
      <c r="N43" s="439" t="n">
        <v>612</v>
      </c>
      <c r="O43" s="439" t="n">
        <v>888</v>
      </c>
      <c r="P43" s="439" t="n">
        <v>1099</v>
      </c>
      <c r="Q43" s="439" t="n">
        <v>1949</v>
      </c>
      <c r="R43" s="439" t="n">
        <v>2822</v>
      </c>
      <c r="S43" s="439" t="n">
        <v>3482</v>
      </c>
      <c r="T43" s="439" t="n">
        <v>4767</v>
      </c>
      <c r="U43" s="439" t="n">
        <v>6584</v>
      </c>
      <c r="V43" s="446" t="n">
        <v>22</v>
      </c>
    </row>
    <row r="44" customFormat="false" ht="9" hidden="false" customHeight="true" outlineLevel="0" collapsed="false">
      <c r="A44" s="433" t="n">
        <v>23</v>
      </c>
      <c r="B44" s="441" t="s">
        <v>453</v>
      </c>
      <c r="C44" s="439" t="n">
        <v>6530</v>
      </c>
      <c r="D44" s="439" t="n">
        <v>7758</v>
      </c>
      <c r="E44" s="439" t="n">
        <v>9480</v>
      </c>
      <c r="F44" s="439" t="n">
        <v>9663</v>
      </c>
      <c r="G44" s="439" t="n">
        <v>9191</v>
      </c>
      <c r="H44" s="439" t="n">
        <v>9178</v>
      </c>
      <c r="I44" s="439" t="n">
        <v>9085</v>
      </c>
      <c r="J44" s="439" t="n">
        <v>7878</v>
      </c>
      <c r="K44" s="439" t="n">
        <v>7036</v>
      </c>
      <c r="L44" s="439" t="n">
        <v>6797</v>
      </c>
      <c r="M44" s="439" t="n">
        <v>6581</v>
      </c>
      <c r="N44" s="439" t="n">
        <v>6777</v>
      </c>
      <c r="O44" s="439" t="n">
        <v>6817</v>
      </c>
      <c r="P44" s="439" t="n">
        <v>7115</v>
      </c>
      <c r="Q44" s="439" t="n">
        <v>7195</v>
      </c>
      <c r="R44" s="439" t="n">
        <v>7014</v>
      </c>
      <c r="S44" s="439" t="n">
        <v>6816</v>
      </c>
      <c r="T44" s="439" t="n">
        <v>6653</v>
      </c>
      <c r="U44" s="439" t="n">
        <v>6715</v>
      </c>
      <c r="V44" s="446" t="n">
        <v>23</v>
      </c>
    </row>
    <row r="45" customFormat="false" ht="9" hidden="false" customHeight="true" outlineLevel="0" collapsed="false">
      <c r="A45" s="433" t="n">
        <v>24</v>
      </c>
      <c r="B45" s="441" t="s">
        <v>454</v>
      </c>
      <c r="C45" s="439" t="n">
        <v>6628</v>
      </c>
      <c r="D45" s="439" t="n">
        <v>8615</v>
      </c>
      <c r="E45" s="439" t="n">
        <v>9683</v>
      </c>
      <c r="F45" s="439" t="n">
        <v>9556</v>
      </c>
      <c r="G45" s="439" t="n">
        <v>9325</v>
      </c>
      <c r="H45" s="439" t="n">
        <v>8987</v>
      </c>
      <c r="I45" s="439" t="n">
        <v>8372</v>
      </c>
      <c r="J45" s="439" t="n">
        <v>8140</v>
      </c>
      <c r="K45" s="439" t="n">
        <v>7363</v>
      </c>
      <c r="L45" s="439" t="n">
        <v>7184</v>
      </c>
      <c r="M45" s="439" t="n">
        <v>7294</v>
      </c>
      <c r="N45" s="439" t="n">
        <v>7220</v>
      </c>
      <c r="O45" s="439" t="n">
        <v>7725</v>
      </c>
      <c r="P45" s="439" t="n">
        <v>9111</v>
      </c>
      <c r="Q45" s="439" t="n">
        <v>9162</v>
      </c>
      <c r="R45" s="439" t="n">
        <v>9374</v>
      </c>
      <c r="S45" s="439" t="n">
        <v>9890</v>
      </c>
      <c r="T45" s="439" t="n">
        <v>10801</v>
      </c>
      <c r="U45" s="439" t="n">
        <v>11497</v>
      </c>
      <c r="V45" s="446" t="n">
        <v>24</v>
      </c>
    </row>
    <row r="46" customFormat="false" ht="9" hidden="false" customHeight="true" outlineLevel="0" collapsed="false">
      <c r="A46" s="445"/>
      <c r="B46" s="442"/>
      <c r="C46" s="439" t="n">
        <v>0</v>
      </c>
      <c r="D46" s="439" t="n">
        <v>0</v>
      </c>
      <c r="E46" s="439" t="n">
        <v>0</v>
      </c>
      <c r="F46" s="439" t="n">
        <v>0</v>
      </c>
      <c r="G46" s="439" t="n">
        <v>0</v>
      </c>
      <c r="H46" s="439" t="n">
        <v>0</v>
      </c>
      <c r="I46" s="439"/>
      <c r="J46" s="439" t="n">
        <v>0</v>
      </c>
      <c r="K46" s="439"/>
      <c r="L46" s="439"/>
      <c r="M46" s="439" t="n">
        <v>0</v>
      </c>
      <c r="N46" s="439" t="n">
        <v>0</v>
      </c>
      <c r="O46" s="439" t="n">
        <v>0</v>
      </c>
      <c r="P46" s="439" t="n">
        <v>0</v>
      </c>
      <c r="Q46" s="439"/>
      <c r="R46" s="439"/>
      <c r="S46" s="439"/>
      <c r="T46" s="439"/>
      <c r="U46" s="439"/>
      <c r="V46" s="444"/>
    </row>
    <row r="47" customFormat="false" ht="9" hidden="false" customHeight="true" outlineLevel="0" collapsed="false">
      <c r="A47" s="445"/>
      <c r="B47" s="441"/>
      <c r="C47" s="439" t="n">
        <v>0</v>
      </c>
      <c r="D47" s="439" t="n">
        <v>0</v>
      </c>
      <c r="E47" s="439" t="n">
        <v>0</v>
      </c>
      <c r="F47" s="439" t="n">
        <v>0</v>
      </c>
      <c r="G47" s="439" t="n">
        <v>0</v>
      </c>
      <c r="H47" s="439" t="n">
        <v>0</v>
      </c>
      <c r="I47" s="439"/>
      <c r="J47" s="439" t="n">
        <v>0</v>
      </c>
      <c r="K47" s="439"/>
      <c r="L47" s="439"/>
      <c r="M47" s="439" t="n">
        <v>0</v>
      </c>
      <c r="N47" s="439" t="n">
        <v>0</v>
      </c>
      <c r="O47" s="439" t="n">
        <v>0</v>
      </c>
      <c r="P47" s="439" t="n">
        <v>0</v>
      </c>
      <c r="Q47" s="439"/>
      <c r="R47" s="439"/>
      <c r="S47" s="439"/>
      <c r="T47" s="439"/>
      <c r="U47" s="439"/>
      <c r="V47" s="444"/>
    </row>
    <row r="48" customFormat="false" ht="9" hidden="false" customHeight="true" outlineLevel="0" collapsed="false">
      <c r="A48" s="433" t="n">
        <v>25</v>
      </c>
      <c r="B48" s="441" t="s">
        <v>455</v>
      </c>
      <c r="C48" s="439" t="n">
        <v>2885</v>
      </c>
      <c r="D48" s="439" t="n">
        <v>3083</v>
      </c>
      <c r="E48" s="439" t="n">
        <v>3701</v>
      </c>
      <c r="F48" s="439" t="n">
        <v>3164</v>
      </c>
      <c r="G48" s="439" t="n">
        <v>3024</v>
      </c>
      <c r="H48" s="439" t="n">
        <v>3089</v>
      </c>
      <c r="I48" s="439" t="n">
        <v>3426</v>
      </c>
      <c r="J48" s="439" t="n">
        <v>2708</v>
      </c>
      <c r="K48" s="439" t="n">
        <v>2416</v>
      </c>
      <c r="L48" s="439" t="n">
        <v>2175</v>
      </c>
      <c r="M48" s="439" t="n">
        <v>2368</v>
      </c>
      <c r="N48" s="439" t="n">
        <v>2648</v>
      </c>
      <c r="O48" s="439" t="n">
        <v>3019</v>
      </c>
      <c r="P48" s="439" t="n">
        <v>3417</v>
      </c>
      <c r="Q48" s="439" t="n">
        <v>3892</v>
      </c>
      <c r="R48" s="439" t="n">
        <v>3945</v>
      </c>
      <c r="S48" s="439" t="n">
        <v>4182</v>
      </c>
      <c r="T48" s="439" t="n">
        <v>4239</v>
      </c>
      <c r="U48" s="439" t="n">
        <v>4791</v>
      </c>
      <c r="V48" s="446" t="n">
        <v>25</v>
      </c>
    </row>
    <row r="49" customFormat="false" ht="9" hidden="false" customHeight="true" outlineLevel="0" collapsed="false">
      <c r="A49" s="445"/>
      <c r="B49" s="442" t="s">
        <v>422</v>
      </c>
      <c r="C49" s="439" t="n">
        <v>0</v>
      </c>
      <c r="D49" s="439" t="n">
        <v>0</v>
      </c>
      <c r="E49" s="439" t="n">
        <v>0</v>
      </c>
      <c r="F49" s="439" t="n">
        <v>0</v>
      </c>
      <c r="G49" s="439" t="n">
        <v>0</v>
      </c>
      <c r="H49" s="439" t="n">
        <v>0</v>
      </c>
      <c r="I49" s="439"/>
      <c r="J49" s="439" t="n">
        <v>0</v>
      </c>
      <c r="K49" s="439"/>
      <c r="L49" s="439"/>
      <c r="M49" s="439" t="n">
        <v>0</v>
      </c>
      <c r="N49" s="439" t="n">
        <v>0</v>
      </c>
      <c r="O49" s="439" t="n">
        <v>0</v>
      </c>
      <c r="P49" s="439" t="n">
        <v>0</v>
      </c>
      <c r="Q49" s="439"/>
      <c r="R49" s="439"/>
      <c r="S49" s="439"/>
      <c r="T49" s="439"/>
      <c r="U49" s="439"/>
      <c r="V49" s="444"/>
    </row>
    <row r="50" customFormat="false" ht="9" hidden="false" customHeight="true" outlineLevel="0" collapsed="false">
      <c r="A50" s="433" t="n">
        <v>26</v>
      </c>
      <c r="B50" s="441" t="s">
        <v>456</v>
      </c>
      <c r="C50" s="439" t="n">
        <v>2083</v>
      </c>
      <c r="D50" s="439" t="n">
        <v>2150</v>
      </c>
      <c r="E50" s="439" t="n">
        <v>2471</v>
      </c>
      <c r="F50" s="439" t="n">
        <v>2140</v>
      </c>
      <c r="G50" s="439" t="n">
        <v>1952</v>
      </c>
      <c r="H50" s="439" t="n">
        <v>1832</v>
      </c>
      <c r="I50" s="439" t="n">
        <v>1914</v>
      </c>
      <c r="J50" s="439" t="n">
        <v>1412</v>
      </c>
      <c r="K50" s="439" t="n">
        <v>1218</v>
      </c>
      <c r="L50" s="439" t="n">
        <v>1017</v>
      </c>
      <c r="M50" s="439" t="n">
        <v>1178</v>
      </c>
      <c r="N50" s="439" t="n">
        <v>1244</v>
      </c>
      <c r="O50" s="439" t="n">
        <v>1303</v>
      </c>
      <c r="P50" s="439" t="n">
        <v>1526</v>
      </c>
      <c r="Q50" s="439" t="n">
        <v>1675</v>
      </c>
      <c r="R50" s="439" t="n">
        <v>1563</v>
      </c>
      <c r="S50" s="439" t="n">
        <v>1681</v>
      </c>
      <c r="T50" s="439" t="n">
        <v>1556</v>
      </c>
      <c r="U50" s="439" t="n">
        <v>1652</v>
      </c>
      <c r="V50" s="446" t="n">
        <v>26</v>
      </c>
    </row>
    <row r="51" customFormat="false" ht="9" hidden="false" customHeight="true" outlineLevel="0" collapsed="false">
      <c r="A51" s="433" t="n">
        <v>27</v>
      </c>
      <c r="B51" s="441" t="s">
        <v>457</v>
      </c>
      <c r="C51" s="439" t="n">
        <v>802</v>
      </c>
      <c r="D51" s="439" t="n">
        <v>933</v>
      </c>
      <c r="E51" s="439" t="n">
        <v>1230</v>
      </c>
      <c r="F51" s="439" t="n">
        <v>1024</v>
      </c>
      <c r="G51" s="439" t="n">
        <v>1072</v>
      </c>
      <c r="H51" s="439" t="n">
        <v>1257</v>
      </c>
      <c r="I51" s="439" t="n">
        <v>1512</v>
      </c>
      <c r="J51" s="439" t="n">
        <v>1296</v>
      </c>
      <c r="K51" s="439" t="n">
        <v>1198</v>
      </c>
      <c r="L51" s="439" t="n">
        <v>1158</v>
      </c>
      <c r="M51" s="439" t="n">
        <v>1190</v>
      </c>
      <c r="N51" s="439" t="n">
        <v>1404</v>
      </c>
      <c r="O51" s="439" t="n">
        <v>1716</v>
      </c>
      <c r="P51" s="439" t="n">
        <v>1891</v>
      </c>
      <c r="Q51" s="439" t="n">
        <v>2217</v>
      </c>
      <c r="R51" s="439" t="n">
        <v>2382</v>
      </c>
      <c r="S51" s="439" t="n">
        <v>2501</v>
      </c>
      <c r="T51" s="439" t="n">
        <v>2683</v>
      </c>
      <c r="U51" s="439" t="n">
        <v>3139</v>
      </c>
      <c r="V51" s="446" t="n">
        <v>27</v>
      </c>
    </row>
    <row r="52" customFormat="false" ht="9" hidden="false" customHeight="true" outlineLevel="0" collapsed="false">
      <c r="A52" s="445"/>
      <c r="B52" s="441"/>
      <c r="C52" s="439" t="n">
        <v>0</v>
      </c>
      <c r="D52" s="439" t="n">
        <v>0</v>
      </c>
      <c r="E52" s="439" t="n">
        <v>0</v>
      </c>
      <c r="F52" s="439" t="n">
        <v>0</v>
      </c>
      <c r="G52" s="439" t="n">
        <v>0</v>
      </c>
      <c r="H52" s="439" t="n">
        <v>0</v>
      </c>
      <c r="I52" s="439"/>
      <c r="J52" s="439" t="n">
        <v>0</v>
      </c>
      <c r="K52" s="439"/>
      <c r="L52" s="439"/>
      <c r="M52" s="439" t="n">
        <v>0</v>
      </c>
      <c r="N52" s="439" t="n">
        <v>0</v>
      </c>
      <c r="O52" s="439" t="n">
        <v>0</v>
      </c>
      <c r="P52" s="439" t="n">
        <v>0</v>
      </c>
      <c r="Q52" s="439"/>
      <c r="R52" s="439"/>
      <c r="S52" s="439"/>
      <c r="T52" s="439"/>
      <c r="U52" s="439"/>
      <c r="V52" s="444"/>
    </row>
    <row r="53" customFormat="false" ht="9" hidden="false" customHeight="true" outlineLevel="0" collapsed="false">
      <c r="A53" s="433" t="n">
        <v>28</v>
      </c>
      <c r="B53" s="441" t="s">
        <v>458</v>
      </c>
      <c r="C53" s="439" t="n">
        <v>20386</v>
      </c>
      <c r="D53" s="439" t="n">
        <v>24739</v>
      </c>
      <c r="E53" s="439" t="n">
        <v>27863</v>
      </c>
      <c r="F53" s="439" t="n">
        <v>28113</v>
      </c>
      <c r="G53" s="439" t="n">
        <v>28407</v>
      </c>
      <c r="H53" s="439" t="n">
        <v>27925</v>
      </c>
      <c r="I53" s="439" t="n">
        <v>27908</v>
      </c>
      <c r="J53" s="439" t="n">
        <v>26019</v>
      </c>
      <c r="K53" s="439" t="n">
        <v>24793</v>
      </c>
      <c r="L53" s="439" t="n">
        <v>23555</v>
      </c>
      <c r="M53" s="439" t="n">
        <v>23074</v>
      </c>
      <c r="N53" s="439" t="n">
        <v>23199</v>
      </c>
      <c r="O53" s="439" t="n">
        <v>24738</v>
      </c>
      <c r="P53" s="439" t="n">
        <v>28473</v>
      </c>
      <c r="Q53" s="439" t="n">
        <v>29508</v>
      </c>
      <c r="R53" s="439" t="n">
        <v>31473</v>
      </c>
      <c r="S53" s="439" t="n">
        <v>33493</v>
      </c>
      <c r="T53" s="439" t="n">
        <v>35126</v>
      </c>
      <c r="U53" s="439" t="n">
        <v>36431</v>
      </c>
      <c r="V53" s="446" t="n">
        <v>28</v>
      </c>
    </row>
    <row r="54" customFormat="false" ht="9" hidden="false" customHeight="true" outlineLevel="0" collapsed="false">
      <c r="A54" s="445"/>
      <c r="B54" s="442" t="s">
        <v>422</v>
      </c>
      <c r="C54" s="439" t="n">
        <v>0</v>
      </c>
      <c r="D54" s="439" t="n">
        <v>0</v>
      </c>
      <c r="E54" s="439" t="n">
        <v>0</v>
      </c>
      <c r="F54" s="439" t="n">
        <v>0</v>
      </c>
      <c r="G54" s="439" t="n">
        <v>0</v>
      </c>
      <c r="H54" s="439" t="n">
        <v>0</v>
      </c>
      <c r="I54" s="439"/>
      <c r="J54" s="439" t="n">
        <v>0</v>
      </c>
      <c r="K54" s="439"/>
      <c r="L54" s="439"/>
      <c r="M54" s="439" t="n">
        <v>0</v>
      </c>
      <c r="N54" s="439" t="n">
        <v>0</v>
      </c>
      <c r="O54" s="439" t="n">
        <v>0</v>
      </c>
      <c r="P54" s="439" t="n">
        <v>0</v>
      </c>
      <c r="Q54" s="439"/>
      <c r="R54" s="439"/>
      <c r="S54" s="439"/>
      <c r="T54" s="439"/>
      <c r="U54" s="439"/>
      <c r="V54" s="444"/>
    </row>
    <row r="55" customFormat="false" ht="9" hidden="false" customHeight="true" outlineLevel="0" collapsed="false">
      <c r="A55" s="433" t="n">
        <v>29</v>
      </c>
      <c r="B55" s="441" t="s">
        <v>456</v>
      </c>
      <c r="C55" s="439" t="n">
        <v>8665</v>
      </c>
      <c r="D55" s="439" t="n">
        <v>10406</v>
      </c>
      <c r="E55" s="439" t="n">
        <v>10672</v>
      </c>
      <c r="F55" s="439" t="n">
        <v>11032</v>
      </c>
      <c r="G55" s="439" t="n">
        <v>10195</v>
      </c>
      <c r="H55" s="439" t="n">
        <v>10329</v>
      </c>
      <c r="I55" s="439" t="n">
        <v>9606</v>
      </c>
      <c r="J55" s="439" t="n">
        <v>8918</v>
      </c>
      <c r="K55" s="439" t="n">
        <v>8210</v>
      </c>
      <c r="L55" s="439" t="n">
        <v>7750</v>
      </c>
      <c r="M55" s="439" t="n">
        <v>7212</v>
      </c>
      <c r="N55" s="439" t="n">
        <v>6611</v>
      </c>
      <c r="O55" s="439" t="n">
        <v>6885</v>
      </c>
      <c r="P55" s="439" t="n">
        <v>7451</v>
      </c>
      <c r="Q55" s="439" t="n">
        <v>7302</v>
      </c>
      <c r="R55" s="439" t="n">
        <v>7310</v>
      </c>
      <c r="S55" s="439" t="n">
        <v>7805</v>
      </c>
      <c r="T55" s="439" t="n">
        <v>8431</v>
      </c>
      <c r="U55" s="439" t="n">
        <v>8038</v>
      </c>
      <c r="V55" s="446" t="n">
        <v>29</v>
      </c>
    </row>
    <row r="56" customFormat="false" ht="9" hidden="false" customHeight="true" outlineLevel="0" collapsed="false">
      <c r="A56" s="433" t="n">
        <v>30</v>
      </c>
      <c r="B56" s="441" t="s">
        <v>457</v>
      </c>
      <c r="C56" s="439" t="n">
        <v>11721</v>
      </c>
      <c r="D56" s="439" t="n">
        <v>14333</v>
      </c>
      <c r="E56" s="439" t="n">
        <v>17191</v>
      </c>
      <c r="F56" s="439" t="n">
        <v>17081</v>
      </c>
      <c r="G56" s="439" t="n">
        <v>18212</v>
      </c>
      <c r="H56" s="439" t="n">
        <v>17596</v>
      </c>
      <c r="I56" s="439" t="n">
        <v>18302</v>
      </c>
      <c r="J56" s="439" t="n">
        <v>17101</v>
      </c>
      <c r="K56" s="439" t="n">
        <v>16583</v>
      </c>
      <c r="L56" s="439" t="n">
        <v>15805</v>
      </c>
      <c r="M56" s="439" t="n">
        <v>15862</v>
      </c>
      <c r="N56" s="439" t="n">
        <v>16588</v>
      </c>
      <c r="O56" s="439" t="n">
        <v>17853</v>
      </c>
      <c r="P56" s="439" t="n">
        <v>21022</v>
      </c>
      <c r="Q56" s="439" t="n">
        <v>22206</v>
      </c>
      <c r="R56" s="439" t="n">
        <v>24163</v>
      </c>
      <c r="S56" s="439" t="n">
        <v>25688</v>
      </c>
      <c r="T56" s="439" t="n">
        <v>26695</v>
      </c>
      <c r="U56" s="439" t="n">
        <v>28393</v>
      </c>
      <c r="V56" s="446" t="n">
        <v>30</v>
      </c>
    </row>
    <row r="57" customFormat="false" ht="9" hidden="false" customHeight="true" outlineLevel="0" collapsed="false">
      <c r="A57" s="445"/>
      <c r="B57" s="441"/>
      <c r="C57" s="439"/>
      <c r="D57" s="439"/>
      <c r="E57" s="439"/>
      <c r="F57" s="439"/>
      <c r="G57" s="439"/>
      <c r="H57" s="439"/>
      <c r="I57" s="439"/>
      <c r="J57" s="439"/>
      <c r="K57" s="439"/>
      <c r="L57" s="439"/>
      <c r="M57" s="439"/>
      <c r="N57" s="439"/>
      <c r="O57" s="439"/>
      <c r="P57" s="439"/>
      <c r="Q57" s="439"/>
      <c r="R57" s="439"/>
      <c r="S57" s="439"/>
      <c r="T57" s="439"/>
      <c r="U57" s="439"/>
      <c r="V57" s="444"/>
    </row>
    <row r="58" customFormat="false" ht="9" hidden="false" customHeight="true" outlineLevel="0" collapsed="false">
      <c r="A58" s="445"/>
      <c r="B58" s="442" t="s">
        <v>264</v>
      </c>
      <c r="C58" s="439"/>
      <c r="D58" s="439"/>
      <c r="E58" s="439"/>
      <c r="F58" s="439"/>
      <c r="G58" s="439"/>
      <c r="H58" s="439"/>
      <c r="I58" s="439"/>
      <c r="J58" s="439"/>
      <c r="K58" s="439"/>
      <c r="L58" s="439"/>
      <c r="M58" s="439"/>
      <c r="N58" s="439"/>
      <c r="O58" s="439"/>
      <c r="P58" s="439"/>
      <c r="Q58" s="439"/>
      <c r="R58" s="439"/>
      <c r="S58" s="439"/>
      <c r="T58" s="439"/>
      <c r="U58" s="439"/>
      <c r="V58" s="444"/>
    </row>
    <row r="59" customFormat="false" ht="9" hidden="false" customHeight="true" outlineLevel="0" collapsed="false">
      <c r="A59" s="433" t="n">
        <v>31</v>
      </c>
      <c r="B59" s="441" t="s">
        <v>459</v>
      </c>
      <c r="C59" s="439" t="n">
        <v>8219</v>
      </c>
      <c r="D59" s="439" t="n">
        <v>8989</v>
      </c>
      <c r="E59" s="439" t="n">
        <v>9523</v>
      </c>
      <c r="F59" s="439" t="n">
        <v>8874</v>
      </c>
      <c r="G59" s="439" t="n">
        <v>8915</v>
      </c>
      <c r="H59" s="439" t="n">
        <v>8327</v>
      </c>
      <c r="I59" s="439" t="n">
        <v>8214</v>
      </c>
      <c r="J59" s="439" t="n">
        <v>7300</v>
      </c>
      <c r="K59" s="439" t="n">
        <v>6845</v>
      </c>
      <c r="L59" s="439" t="n">
        <v>6589</v>
      </c>
      <c r="M59" s="439" t="n">
        <v>6630</v>
      </c>
      <c r="N59" s="439" t="n">
        <v>6560</v>
      </c>
      <c r="O59" s="439" t="n">
        <v>7232</v>
      </c>
      <c r="P59" s="439" t="n">
        <v>8580</v>
      </c>
      <c r="Q59" s="439" t="n">
        <v>9026</v>
      </c>
      <c r="R59" s="439" t="n">
        <v>9534</v>
      </c>
      <c r="S59" s="439" t="n">
        <v>9924</v>
      </c>
      <c r="T59" s="439" t="n">
        <v>9530</v>
      </c>
      <c r="U59" s="439" t="n">
        <v>9358</v>
      </c>
      <c r="V59" s="446" t="n">
        <v>31</v>
      </c>
    </row>
    <row r="60" customFormat="false" ht="9" hidden="false" customHeight="true" outlineLevel="0" collapsed="false">
      <c r="A60" s="433" t="n">
        <v>32</v>
      </c>
      <c r="B60" s="441" t="s">
        <v>460</v>
      </c>
      <c r="C60" s="439" t="n">
        <v>4284</v>
      </c>
      <c r="D60" s="439" t="n">
        <v>5054</v>
      </c>
      <c r="E60" s="439" t="n">
        <v>6166</v>
      </c>
      <c r="F60" s="439" t="n">
        <v>6233</v>
      </c>
      <c r="G60" s="439" t="n">
        <v>5986</v>
      </c>
      <c r="H60" s="439" t="n">
        <v>6079</v>
      </c>
      <c r="I60" s="439" t="n">
        <v>5972</v>
      </c>
      <c r="J60" s="439" t="n">
        <v>5514</v>
      </c>
      <c r="K60" s="439" t="n">
        <v>5561</v>
      </c>
      <c r="L60" s="439" t="n">
        <v>5041</v>
      </c>
      <c r="M60" s="439" t="n">
        <v>5120</v>
      </c>
      <c r="N60" s="439" t="n">
        <v>5098</v>
      </c>
      <c r="O60" s="439" t="n">
        <v>5348</v>
      </c>
      <c r="P60" s="439" t="n">
        <v>6057</v>
      </c>
      <c r="Q60" s="439" t="n">
        <v>5851</v>
      </c>
      <c r="R60" s="439" t="n">
        <v>6243</v>
      </c>
      <c r="S60" s="439" t="n">
        <v>6341</v>
      </c>
      <c r="T60" s="439" t="n">
        <v>6396</v>
      </c>
      <c r="U60" s="439" t="n">
        <v>6490</v>
      </c>
      <c r="V60" s="446" t="n">
        <v>32</v>
      </c>
    </row>
    <row r="61" customFormat="false" ht="9" hidden="false" customHeight="true" outlineLevel="0" collapsed="false">
      <c r="A61" s="433" t="n">
        <v>33</v>
      </c>
      <c r="B61" s="441" t="s">
        <v>461</v>
      </c>
      <c r="C61" s="439" t="n">
        <v>5219</v>
      </c>
      <c r="D61" s="439" t="n">
        <v>6034</v>
      </c>
      <c r="E61" s="439" t="n">
        <v>6855</v>
      </c>
      <c r="F61" s="439" t="n">
        <v>7601</v>
      </c>
      <c r="G61" s="439" t="n">
        <v>7813</v>
      </c>
      <c r="H61" s="439" t="n">
        <v>7816</v>
      </c>
      <c r="I61" s="439" t="n">
        <v>7899</v>
      </c>
      <c r="J61" s="439" t="n">
        <v>7645</v>
      </c>
      <c r="K61" s="439" t="n">
        <v>7505</v>
      </c>
      <c r="L61" s="439" t="n">
        <v>7437</v>
      </c>
      <c r="M61" s="439" t="n">
        <v>7722</v>
      </c>
      <c r="N61" s="439" t="n">
        <v>8602</v>
      </c>
      <c r="O61" s="439" t="n">
        <v>8893</v>
      </c>
      <c r="P61" s="439" t="n">
        <v>10105</v>
      </c>
      <c r="Q61" s="439" t="n">
        <v>10445</v>
      </c>
      <c r="R61" s="439" t="n">
        <v>10518</v>
      </c>
      <c r="S61" s="439" t="n">
        <v>11139</v>
      </c>
      <c r="T61" s="439" t="n">
        <v>11079</v>
      </c>
      <c r="U61" s="439" t="n">
        <v>10632</v>
      </c>
      <c r="V61" s="446" t="n">
        <v>33</v>
      </c>
    </row>
    <row r="62" customFormat="false" ht="9" hidden="false" customHeight="true" outlineLevel="0" collapsed="false">
      <c r="A62" s="433" t="n">
        <v>34</v>
      </c>
      <c r="B62" s="441" t="s">
        <v>462</v>
      </c>
      <c r="C62" s="439" t="n">
        <v>459</v>
      </c>
      <c r="D62" s="439" t="n">
        <v>502</v>
      </c>
      <c r="E62" s="439" t="n">
        <v>615</v>
      </c>
      <c r="F62" s="439" t="n">
        <v>568</v>
      </c>
      <c r="G62" s="439" t="n">
        <v>588</v>
      </c>
      <c r="H62" s="439" t="n">
        <v>645</v>
      </c>
      <c r="I62" s="439" t="n">
        <v>601</v>
      </c>
      <c r="J62" s="439" t="n">
        <v>662</v>
      </c>
      <c r="K62" s="439" t="n">
        <v>673</v>
      </c>
      <c r="L62" s="439" t="n">
        <v>613</v>
      </c>
      <c r="M62" s="439" t="n">
        <v>604</v>
      </c>
      <c r="N62" s="439" t="n">
        <v>630</v>
      </c>
      <c r="O62" s="439" t="n">
        <v>585</v>
      </c>
      <c r="P62" s="439" t="n">
        <v>680</v>
      </c>
      <c r="Q62" s="439" t="n">
        <v>657</v>
      </c>
      <c r="R62" s="439" t="n">
        <v>797</v>
      </c>
      <c r="S62" s="439" t="n">
        <v>822</v>
      </c>
      <c r="T62" s="439" t="n">
        <v>823</v>
      </c>
      <c r="U62" s="439" t="n">
        <v>853</v>
      </c>
      <c r="V62" s="446" t="n">
        <v>34</v>
      </c>
    </row>
    <row r="63" customFormat="false" ht="9" hidden="false" customHeight="true" outlineLevel="0" collapsed="false">
      <c r="A63" s="433" t="n">
        <v>35</v>
      </c>
      <c r="B63" s="441" t="s">
        <v>463</v>
      </c>
      <c r="C63" s="439" t="n">
        <v>344</v>
      </c>
      <c r="D63" s="439" t="n">
        <v>424</v>
      </c>
      <c r="E63" s="439" t="n">
        <v>517</v>
      </c>
      <c r="F63" s="439" t="n">
        <v>541</v>
      </c>
      <c r="G63" s="439" t="n">
        <v>541</v>
      </c>
      <c r="H63" s="439" t="n">
        <v>584</v>
      </c>
      <c r="I63" s="439" t="n">
        <v>604</v>
      </c>
      <c r="J63" s="439" t="n">
        <v>572</v>
      </c>
      <c r="K63" s="439" t="n">
        <v>443</v>
      </c>
      <c r="L63" s="439" t="n">
        <v>504</v>
      </c>
      <c r="M63" s="439" t="n">
        <v>595</v>
      </c>
      <c r="N63" s="439" t="n">
        <v>650</v>
      </c>
      <c r="O63" s="439" t="n">
        <v>576</v>
      </c>
      <c r="P63" s="439" t="n">
        <v>760</v>
      </c>
      <c r="Q63" s="439" t="n">
        <v>781</v>
      </c>
      <c r="R63" s="439" t="n">
        <v>827</v>
      </c>
      <c r="S63" s="439" t="n">
        <v>855</v>
      </c>
      <c r="T63" s="439" t="n">
        <v>984</v>
      </c>
      <c r="U63" s="439" t="n">
        <v>954</v>
      </c>
      <c r="V63" s="446" t="n">
        <v>35</v>
      </c>
    </row>
    <row r="64" customFormat="false" ht="9" hidden="false" customHeight="true" outlineLevel="0" collapsed="false">
      <c r="A64" s="433" t="n">
        <v>36</v>
      </c>
      <c r="B64" s="441" t="s">
        <v>464</v>
      </c>
      <c r="C64" s="439" t="n">
        <v>333</v>
      </c>
      <c r="D64" s="439" t="n">
        <v>420</v>
      </c>
      <c r="E64" s="439" t="n">
        <v>489</v>
      </c>
      <c r="F64" s="439" t="n">
        <v>472</v>
      </c>
      <c r="G64" s="439" t="n">
        <v>483</v>
      </c>
      <c r="H64" s="439" t="n">
        <v>621</v>
      </c>
      <c r="I64" s="439" t="n">
        <v>624</v>
      </c>
      <c r="J64" s="439" t="n">
        <v>606</v>
      </c>
      <c r="K64" s="439" t="n">
        <v>610</v>
      </c>
      <c r="L64" s="439" t="n">
        <v>602</v>
      </c>
      <c r="M64" s="439" t="n">
        <v>582</v>
      </c>
      <c r="N64" s="439" t="n">
        <v>506</v>
      </c>
      <c r="O64" s="439" t="n">
        <v>549</v>
      </c>
      <c r="P64" s="439" t="n">
        <v>643</v>
      </c>
      <c r="Q64" s="439" t="n">
        <v>667</v>
      </c>
      <c r="R64" s="439" t="n">
        <v>700</v>
      </c>
      <c r="S64" s="439" t="n">
        <v>739</v>
      </c>
      <c r="T64" s="439" t="n">
        <v>840</v>
      </c>
      <c r="U64" s="439" t="n">
        <v>993</v>
      </c>
      <c r="V64" s="446" t="n">
        <v>36</v>
      </c>
    </row>
    <row r="65" customFormat="false" ht="9" hidden="false" customHeight="true" outlineLevel="0" collapsed="false">
      <c r="A65" s="433" t="n">
        <v>37</v>
      </c>
      <c r="B65" s="441" t="s">
        <v>465</v>
      </c>
      <c r="C65" s="439" t="n">
        <v>2456</v>
      </c>
      <c r="D65" s="439" t="n">
        <v>3071</v>
      </c>
      <c r="E65" s="439" t="n">
        <v>3137</v>
      </c>
      <c r="F65" s="439" t="n">
        <v>3357</v>
      </c>
      <c r="G65" s="439" t="n">
        <v>3582</v>
      </c>
      <c r="H65" s="439" t="n">
        <v>3179</v>
      </c>
      <c r="I65" s="439" t="n">
        <v>3184</v>
      </c>
      <c r="J65" s="439" t="n">
        <v>2894</v>
      </c>
      <c r="K65" s="439" t="n">
        <v>2646</v>
      </c>
      <c r="L65" s="439" t="n">
        <v>2352</v>
      </c>
      <c r="M65" s="439" t="n">
        <v>2375</v>
      </c>
      <c r="N65" s="439" t="n">
        <v>2253</v>
      </c>
      <c r="O65" s="439" t="n">
        <v>2548</v>
      </c>
      <c r="P65" s="439" t="n">
        <v>2827</v>
      </c>
      <c r="Q65" s="439" t="n">
        <v>2796</v>
      </c>
      <c r="R65" s="439" t="n">
        <v>2881</v>
      </c>
      <c r="S65" s="439" t="n">
        <v>3105</v>
      </c>
      <c r="T65" s="439" t="n">
        <v>3310</v>
      </c>
      <c r="U65" s="439" t="n">
        <v>3748</v>
      </c>
      <c r="V65" s="446" t="n">
        <v>37</v>
      </c>
    </row>
    <row r="66" customFormat="false" ht="9" hidden="false" customHeight="true" outlineLevel="0" collapsed="false">
      <c r="A66" s="433" t="n">
        <v>38</v>
      </c>
      <c r="B66" s="441" t="s">
        <v>466</v>
      </c>
      <c r="C66" s="439" t="n">
        <v>83</v>
      </c>
      <c r="D66" s="439" t="n">
        <v>106</v>
      </c>
      <c r="E66" s="439" t="n">
        <v>139</v>
      </c>
      <c r="F66" s="439" t="n">
        <v>163</v>
      </c>
      <c r="G66" s="439" t="n">
        <v>178</v>
      </c>
      <c r="H66" s="439" t="n">
        <v>187</v>
      </c>
      <c r="I66" s="439" t="n">
        <v>198</v>
      </c>
      <c r="J66" s="439" t="n">
        <v>145</v>
      </c>
      <c r="K66" s="439" t="n">
        <v>120</v>
      </c>
      <c r="L66" s="439" t="n">
        <v>125</v>
      </c>
      <c r="M66" s="439" t="n">
        <v>137</v>
      </c>
      <c r="N66" s="439" t="n">
        <v>113</v>
      </c>
      <c r="O66" s="439" t="n">
        <v>96</v>
      </c>
      <c r="P66" s="439" t="n">
        <v>93</v>
      </c>
      <c r="Q66" s="439" t="n">
        <v>129</v>
      </c>
      <c r="R66" s="439" t="n">
        <v>119</v>
      </c>
      <c r="S66" s="439" t="n">
        <v>181</v>
      </c>
      <c r="T66" s="439" t="n">
        <v>257</v>
      </c>
      <c r="U66" s="439" t="n">
        <v>127</v>
      </c>
      <c r="V66" s="446" t="n">
        <v>38</v>
      </c>
    </row>
    <row r="67" customFormat="false" ht="9" hidden="false" customHeight="true" outlineLevel="0" collapsed="false">
      <c r="A67" s="433" t="n">
        <v>39</v>
      </c>
      <c r="B67" s="441" t="s">
        <v>467</v>
      </c>
      <c r="C67" s="439" t="n">
        <v>46</v>
      </c>
      <c r="D67" s="439" t="n">
        <v>80</v>
      </c>
      <c r="E67" s="439" t="n">
        <v>45</v>
      </c>
      <c r="F67" s="439" t="n">
        <v>81</v>
      </c>
      <c r="G67" s="439" t="n">
        <v>107</v>
      </c>
      <c r="H67" s="439" t="n">
        <v>88</v>
      </c>
      <c r="I67" s="439" t="n">
        <v>74</v>
      </c>
      <c r="J67" s="439" t="n">
        <v>75</v>
      </c>
      <c r="K67" s="439" t="n">
        <v>80</v>
      </c>
      <c r="L67" s="439" t="n">
        <v>69</v>
      </c>
      <c r="M67" s="439" t="n">
        <v>53</v>
      </c>
      <c r="N67" s="439" t="n">
        <v>49</v>
      </c>
      <c r="O67" s="439" t="n">
        <v>60</v>
      </c>
      <c r="P67" s="439" t="n">
        <v>43</v>
      </c>
      <c r="Q67" s="439" t="n">
        <v>67</v>
      </c>
      <c r="R67" s="439" t="n">
        <v>56</v>
      </c>
      <c r="S67" s="439" t="n">
        <v>64</v>
      </c>
      <c r="T67" s="439" t="n">
        <v>58</v>
      </c>
      <c r="U67" s="439" t="n">
        <v>52</v>
      </c>
      <c r="V67" s="446" t="n">
        <v>39</v>
      </c>
    </row>
    <row r="68" customFormat="false" ht="9" hidden="false" customHeight="true" outlineLevel="0" collapsed="false">
      <c r="A68" s="433" t="n">
        <v>40</v>
      </c>
      <c r="B68" s="441" t="s">
        <v>468</v>
      </c>
      <c r="C68" s="439" t="n">
        <v>850</v>
      </c>
      <c r="D68" s="439" t="n">
        <v>1401</v>
      </c>
      <c r="E68" s="439" t="n">
        <v>1904</v>
      </c>
      <c r="F68" s="439" t="n">
        <v>1666</v>
      </c>
      <c r="G68" s="439" t="n">
        <v>1667</v>
      </c>
      <c r="H68" s="439" t="n">
        <v>1767</v>
      </c>
      <c r="I68" s="439" t="n">
        <v>1939</v>
      </c>
      <c r="J68" s="439" t="n">
        <v>1566</v>
      </c>
      <c r="K68" s="439" t="n">
        <v>1121</v>
      </c>
      <c r="L68" s="439" t="n">
        <v>1026</v>
      </c>
      <c r="M68" s="439" t="n">
        <v>810</v>
      </c>
      <c r="N68" s="439" t="n">
        <v>625</v>
      </c>
      <c r="O68" s="439" t="n">
        <v>712</v>
      </c>
      <c r="P68" s="439" t="n">
        <v>799</v>
      </c>
      <c r="Q68" s="439" t="n">
        <v>941</v>
      </c>
      <c r="R68" s="439" t="n">
        <v>1146</v>
      </c>
      <c r="S68" s="439" t="n">
        <v>1099</v>
      </c>
      <c r="T68" s="439" t="n">
        <v>2016</v>
      </c>
      <c r="U68" s="439" t="n">
        <v>2473</v>
      </c>
      <c r="V68" s="446" t="n">
        <v>40</v>
      </c>
    </row>
    <row r="69" customFormat="false" ht="9" hidden="false" customHeight="true" outlineLevel="0" collapsed="false">
      <c r="A69" s="433" t="n">
        <v>41</v>
      </c>
      <c r="B69" s="441" t="s">
        <v>469</v>
      </c>
      <c r="C69" s="439" t="n">
        <v>978</v>
      </c>
      <c r="D69" s="439" t="n">
        <v>1741</v>
      </c>
      <c r="E69" s="439" t="n">
        <v>2174</v>
      </c>
      <c r="F69" s="439" t="n">
        <v>1721</v>
      </c>
      <c r="G69" s="439" t="n">
        <v>1571</v>
      </c>
      <c r="H69" s="439" t="n">
        <v>1721</v>
      </c>
      <c r="I69" s="439" t="n">
        <v>2025</v>
      </c>
      <c r="J69" s="439" t="n">
        <v>1748</v>
      </c>
      <c r="K69" s="439" t="n">
        <v>1605</v>
      </c>
      <c r="L69" s="439" t="n">
        <v>1372</v>
      </c>
      <c r="M69" s="439" t="n">
        <v>1036</v>
      </c>
      <c r="N69" s="439" t="n">
        <v>912</v>
      </c>
      <c r="O69" s="439" t="n">
        <v>1158</v>
      </c>
      <c r="P69" s="439" t="n">
        <v>1303</v>
      </c>
      <c r="Q69" s="439" t="n">
        <v>2040</v>
      </c>
      <c r="R69" s="439" t="n">
        <v>2597</v>
      </c>
      <c r="S69" s="439" t="n">
        <v>3406</v>
      </c>
      <c r="T69" s="439" t="n">
        <v>4072</v>
      </c>
      <c r="U69" s="439" t="n">
        <v>5542</v>
      </c>
      <c r="V69" s="446" t="n">
        <v>41</v>
      </c>
    </row>
    <row r="70" customFormat="false" ht="9" hidden="false" customHeight="true" outlineLevel="0" collapsed="false">
      <c r="A70" s="445"/>
      <c r="B70" s="441"/>
      <c r="C70" s="439"/>
      <c r="D70" s="439"/>
      <c r="E70" s="439"/>
      <c r="F70" s="439"/>
      <c r="G70" s="439"/>
      <c r="H70" s="439"/>
      <c r="I70" s="439"/>
      <c r="J70" s="439"/>
      <c r="K70" s="439"/>
      <c r="L70" s="439"/>
      <c r="M70" s="439"/>
      <c r="N70" s="439"/>
      <c r="O70" s="439"/>
      <c r="P70" s="439"/>
      <c r="Q70" s="439"/>
      <c r="R70" s="439"/>
      <c r="S70" s="439"/>
      <c r="T70" s="439"/>
      <c r="U70" s="439"/>
      <c r="V70" s="444"/>
    </row>
    <row r="71" customFormat="false" ht="9" hidden="false" customHeight="true" outlineLevel="0" collapsed="false">
      <c r="A71" s="445"/>
      <c r="B71" s="442" t="s">
        <v>440</v>
      </c>
      <c r="C71" s="439"/>
      <c r="D71" s="439"/>
      <c r="E71" s="439"/>
      <c r="F71" s="439"/>
      <c r="G71" s="439"/>
      <c r="H71" s="439"/>
      <c r="I71" s="439"/>
      <c r="J71" s="439"/>
      <c r="K71" s="439"/>
      <c r="L71" s="439"/>
      <c r="M71" s="439"/>
      <c r="N71" s="439"/>
      <c r="O71" s="439"/>
      <c r="P71" s="439"/>
      <c r="Q71" s="439"/>
      <c r="R71" s="439"/>
      <c r="S71" s="439"/>
      <c r="T71" s="439"/>
      <c r="U71" s="439"/>
      <c r="V71" s="444"/>
    </row>
    <row r="72" customFormat="false" ht="9" hidden="false" customHeight="true" outlineLevel="0" collapsed="false">
      <c r="A72" s="433" t="n">
        <v>42</v>
      </c>
      <c r="B72" s="441" t="s">
        <v>186</v>
      </c>
      <c r="C72" s="439" t="n">
        <v>7882</v>
      </c>
      <c r="D72" s="439" t="n">
        <v>9630</v>
      </c>
      <c r="E72" s="439" t="n">
        <v>11448</v>
      </c>
      <c r="F72" s="439" t="n">
        <v>11029</v>
      </c>
      <c r="G72" s="439" t="n">
        <v>10843</v>
      </c>
      <c r="H72" s="439" t="n">
        <v>10565</v>
      </c>
      <c r="I72" s="439" t="n">
        <v>10504</v>
      </c>
      <c r="J72" s="439" t="n">
        <v>9250</v>
      </c>
      <c r="K72" s="439" t="n">
        <v>8701</v>
      </c>
      <c r="L72" s="439" t="n">
        <v>8056</v>
      </c>
      <c r="M72" s="439" t="n">
        <v>7684</v>
      </c>
      <c r="N72" s="439" t="n">
        <v>7119</v>
      </c>
      <c r="O72" s="439" t="n">
        <v>7028</v>
      </c>
      <c r="P72" s="439" t="n">
        <v>7790</v>
      </c>
      <c r="Q72" s="439" t="n">
        <v>8212</v>
      </c>
      <c r="R72" s="439" t="n">
        <v>9298</v>
      </c>
      <c r="S72" s="439" t="n">
        <v>10033</v>
      </c>
      <c r="T72" s="439" t="n">
        <v>9170</v>
      </c>
      <c r="U72" s="439" t="n">
        <v>9922</v>
      </c>
      <c r="V72" s="446" t="n">
        <v>42</v>
      </c>
    </row>
    <row r="73" customFormat="false" ht="9" hidden="false" customHeight="true" outlineLevel="0" collapsed="false">
      <c r="A73" s="433" t="n">
        <v>43</v>
      </c>
      <c r="B73" s="441" t="s">
        <v>470</v>
      </c>
      <c r="C73" s="439" t="n">
        <v>1652</v>
      </c>
      <c r="D73" s="439" t="n">
        <v>1849</v>
      </c>
      <c r="E73" s="439" t="n">
        <v>2188</v>
      </c>
      <c r="F73" s="439" t="n">
        <v>2554</v>
      </c>
      <c r="G73" s="439" t="n">
        <v>2719</v>
      </c>
      <c r="H73" s="439" t="n">
        <v>3008</v>
      </c>
      <c r="I73" s="439" t="n">
        <v>3131</v>
      </c>
      <c r="J73" s="439" t="n">
        <v>2973</v>
      </c>
      <c r="K73" s="439" t="n">
        <v>2991</v>
      </c>
      <c r="L73" s="439" t="n">
        <v>2896</v>
      </c>
      <c r="M73" s="439" t="n">
        <v>2985</v>
      </c>
      <c r="N73" s="439" t="n">
        <v>3136</v>
      </c>
      <c r="O73" s="439" t="n">
        <v>3809</v>
      </c>
      <c r="P73" s="439" t="n">
        <v>4109</v>
      </c>
      <c r="Q73" s="439" t="n">
        <v>4286</v>
      </c>
      <c r="R73" s="439" t="n">
        <v>4530</v>
      </c>
      <c r="S73" s="439" t="n">
        <v>4624</v>
      </c>
      <c r="T73" s="439" t="n">
        <v>3760</v>
      </c>
      <c r="U73" s="439" t="n">
        <v>3785</v>
      </c>
      <c r="V73" s="446" t="n">
        <v>43</v>
      </c>
    </row>
    <row r="74" customFormat="false" ht="9" hidden="false" customHeight="true" outlineLevel="0" collapsed="false">
      <c r="A74" s="433" t="n">
        <v>44</v>
      </c>
      <c r="B74" s="441" t="s">
        <v>471</v>
      </c>
      <c r="C74" s="439" t="n">
        <v>11703</v>
      </c>
      <c r="D74" s="439" t="n">
        <v>14077</v>
      </c>
      <c r="E74" s="439" t="n">
        <v>15260</v>
      </c>
      <c r="F74" s="439" t="n">
        <v>14938</v>
      </c>
      <c r="G74" s="439" t="n">
        <v>15175</v>
      </c>
      <c r="H74" s="439" t="n">
        <v>14809</v>
      </c>
      <c r="I74" s="439" t="n">
        <v>14951</v>
      </c>
      <c r="J74" s="439" t="n">
        <v>14019</v>
      </c>
      <c r="K74" s="439" t="n">
        <v>13057</v>
      </c>
      <c r="L74" s="439" t="n">
        <v>12448</v>
      </c>
      <c r="M74" s="439" t="n">
        <v>12398</v>
      </c>
      <c r="N74" s="439" t="n">
        <v>13096</v>
      </c>
      <c r="O74" s="439" t="n">
        <v>14204</v>
      </c>
      <c r="P74" s="439" t="n">
        <v>16629</v>
      </c>
      <c r="Q74" s="439" t="n">
        <v>17315</v>
      </c>
      <c r="R74" s="439" t="n">
        <v>18108</v>
      </c>
      <c r="S74" s="439" t="n">
        <v>19492</v>
      </c>
      <c r="T74" s="439" t="n">
        <v>24010</v>
      </c>
      <c r="U74" s="439" t="n">
        <v>25348</v>
      </c>
      <c r="V74" s="446" t="n">
        <v>44</v>
      </c>
    </row>
    <row r="75" customFormat="false" ht="9" hidden="false" customHeight="true" outlineLevel="0" collapsed="false">
      <c r="A75" s="433" t="n">
        <v>45</v>
      </c>
      <c r="B75" s="442" t="s">
        <v>472</v>
      </c>
      <c r="C75" s="439" t="n">
        <v>2034</v>
      </c>
      <c r="D75" s="439" t="n">
        <v>2266</v>
      </c>
      <c r="E75" s="439" t="n">
        <v>2668</v>
      </c>
      <c r="F75" s="439" t="n">
        <v>2756</v>
      </c>
      <c r="G75" s="439" t="n">
        <v>2694</v>
      </c>
      <c r="H75" s="439" t="n">
        <v>2632</v>
      </c>
      <c r="I75" s="439" t="n">
        <v>2748</v>
      </c>
      <c r="J75" s="439" t="n">
        <v>2485</v>
      </c>
      <c r="K75" s="439" t="n">
        <v>2460</v>
      </c>
      <c r="L75" s="439" t="n">
        <v>2330</v>
      </c>
      <c r="M75" s="439" t="n">
        <v>2375</v>
      </c>
      <c r="N75" s="439" t="n">
        <v>2496</v>
      </c>
      <c r="O75" s="439" t="n">
        <v>2716</v>
      </c>
      <c r="P75" s="439" t="n">
        <v>3362</v>
      </c>
      <c r="Q75" s="439" t="n">
        <v>3587</v>
      </c>
      <c r="R75" s="439" t="n">
        <v>3482</v>
      </c>
      <c r="S75" s="439" t="n">
        <v>3526</v>
      </c>
      <c r="T75" s="439" t="n">
        <v>2425</v>
      </c>
      <c r="U75" s="439" t="n">
        <v>2167</v>
      </c>
      <c r="V75" s="446" t="n">
        <v>45</v>
      </c>
    </row>
    <row r="76" customFormat="false" ht="9" hidden="false" customHeight="true" outlineLevel="0" collapsed="false">
      <c r="A76" s="445"/>
      <c r="B76" s="441"/>
      <c r="C76" s="439" t="n">
        <v>0</v>
      </c>
      <c r="D76" s="439" t="n">
        <v>0</v>
      </c>
      <c r="E76" s="439" t="n">
        <v>0</v>
      </c>
      <c r="F76" s="439" t="n">
        <v>0</v>
      </c>
      <c r="G76" s="439" t="n">
        <v>0</v>
      </c>
      <c r="H76" s="439" t="n">
        <v>0</v>
      </c>
      <c r="I76" s="439"/>
      <c r="J76" s="439" t="n">
        <v>0</v>
      </c>
      <c r="K76" s="439" t="n">
        <v>0</v>
      </c>
      <c r="L76" s="439" t="n">
        <v>0</v>
      </c>
      <c r="M76" s="439" t="n">
        <v>0</v>
      </c>
      <c r="N76" s="439" t="n">
        <v>0</v>
      </c>
      <c r="O76" s="439"/>
      <c r="P76" s="439"/>
      <c r="Q76" s="439"/>
      <c r="R76" s="439"/>
      <c r="S76" s="439"/>
      <c r="T76" s="439"/>
      <c r="U76" s="439"/>
      <c r="V76" s="444"/>
    </row>
    <row r="77" customFormat="false" ht="9" hidden="false" customHeight="true" outlineLevel="0" collapsed="false">
      <c r="A77" s="445"/>
      <c r="B77" s="442" t="s">
        <v>473</v>
      </c>
      <c r="C77" s="439"/>
      <c r="D77" s="439"/>
      <c r="E77" s="439"/>
      <c r="F77" s="439"/>
      <c r="G77" s="439"/>
      <c r="H77" s="439"/>
      <c r="I77" s="439"/>
      <c r="J77" s="439"/>
      <c r="K77" s="439"/>
      <c r="L77" s="439"/>
      <c r="M77" s="439"/>
      <c r="N77" s="439"/>
      <c r="O77" s="439"/>
      <c r="P77" s="439"/>
      <c r="Q77" s="439"/>
      <c r="R77" s="439"/>
      <c r="S77" s="439"/>
      <c r="T77" s="439"/>
      <c r="U77" s="439"/>
      <c r="V77" s="444"/>
    </row>
    <row r="78" customFormat="false" ht="9" hidden="false" customHeight="true" outlineLevel="0" collapsed="false">
      <c r="A78" s="433" t="n">
        <v>46</v>
      </c>
      <c r="B78" s="441" t="s">
        <v>474</v>
      </c>
      <c r="C78" s="439" t="n">
        <v>9799</v>
      </c>
      <c r="D78" s="439" t="n">
        <v>11117</v>
      </c>
      <c r="E78" s="439" t="n">
        <v>12429</v>
      </c>
      <c r="F78" s="439" t="n">
        <v>12428</v>
      </c>
      <c r="G78" s="439" t="n">
        <v>12953</v>
      </c>
      <c r="H78" s="439" t="n">
        <v>12896</v>
      </c>
      <c r="I78" s="439" t="n">
        <v>12830</v>
      </c>
      <c r="J78" s="439" t="n">
        <v>11858</v>
      </c>
      <c r="K78" s="439" t="n">
        <v>11410</v>
      </c>
      <c r="L78" s="439" t="n">
        <v>11245</v>
      </c>
      <c r="M78" s="439" t="n">
        <v>11247</v>
      </c>
      <c r="N78" s="439" t="n">
        <v>11266</v>
      </c>
      <c r="O78" s="439" t="n">
        <v>12363</v>
      </c>
      <c r="P78" s="439" t="n">
        <v>14032</v>
      </c>
      <c r="Q78" s="439" t="n">
        <v>14299</v>
      </c>
      <c r="R78" s="439" t="n">
        <v>14913</v>
      </c>
      <c r="S78" s="439" t="n">
        <v>15564</v>
      </c>
      <c r="T78" s="439" t="n">
        <v>15397</v>
      </c>
      <c r="U78" s="439" t="n">
        <v>14989</v>
      </c>
      <c r="V78" s="446" t="n">
        <v>46</v>
      </c>
    </row>
    <row r="79" customFormat="false" ht="9" hidden="false" customHeight="true" outlineLevel="0" collapsed="false">
      <c r="A79" s="433" t="n">
        <v>47</v>
      </c>
      <c r="B79" s="441" t="s">
        <v>475</v>
      </c>
      <c r="C79" s="439" t="n">
        <v>1710</v>
      </c>
      <c r="D79" s="439" t="n">
        <v>1933</v>
      </c>
      <c r="E79" s="439" t="n">
        <v>2018</v>
      </c>
      <c r="F79" s="439" t="n">
        <v>2012</v>
      </c>
      <c r="G79" s="439" t="n">
        <v>2088</v>
      </c>
      <c r="H79" s="439" t="n">
        <v>1612</v>
      </c>
      <c r="I79" s="439" t="n">
        <v>1480</v>
      </c>
      <c r="J79" s="439" t="n">
        <v>1316</v>
      </c>
      <c r="K79" s="439" t="n">
        <v>1208</v>
      </c>
      <c r="L79" s="439" t="n">
        <v>1044</v>
      </c>
      <c r="M79" s="439" t="n">
        <v>959</v>
      </c>
      <c r="N79" s="439" t="n">
        <v>993</v>
      </c>
      <c r="O79" s="439" t="n">
        <v>1038</v>
      </c>
      <c r="P79" s="439" t="n">
        <v>1269</v>
      </c>
      <c r="Q79" s="439" t="n">
        <v>1132</v>
      </c>
      <c r="R79" s="439" t="n">
        <v>1157</v>
      </c>
      <c r="S79" s="439" t="n">
        <v>1237</v>
      </c>
      <c r="T79" s="439" t="n">
        <v>1024</v>
      </c>
      <c r="U79" s="439" t="n">
        <v>1070</v>
      </c>
      <c r="V79" s="446" t="n">
        <v>47</v>
      </c>
    </row>
    <row r="80" customFormat="false" ht="9" hidden="false" customHeight="true" outlineLevel="0" collapsed="false">
      <c r="A80" s="433" t="n">
        <v>48</v>
      </c>
      <c r="B80" s="441" t="s">
        <v>476</v>
      </c>
      <c r="C80" s="439" t="n">
        <v>932</v>
      </c>
      <c r="D80" s="439" t="n">
        <v>1142</v>
      </c>
      <c r="E80" s="439" t="n">
        <v>1450</v>
      </c>
      <c r="F80" s="439" t="n">
        <v>1097</v>
      </c>
      <c r="G80" s="439" t="n">
        <v>1035</v>
      </c>
      <c r="H80" s="439" t="n">
        <v>913</v>
      </c>
      <c r="I80" s="439" t="n">
        <v>967</v>
      </c>
      <c r="J80" s="439" t="n">
        <v>723</v>
      </c>
      <c r="K80" s="439" t="n">
        <v>742</v>
      </c>
      <c r="L80" s="439" t="n">
        <v>568</v>
      </c>
      <c r="M80" s="439" t="n">
        <v>576</v>
      </c>
      <c r="N80" s="439" t="n">
        <v>640</v>
      </c>
      <c r="O80" s="439" t="n">
        <v>680</v>
      </c>
      <c r="P80" s="439" t="n">
        <v>937</v>
      </c>
      <c r="Q80" s="439" t="n">
        <v>985</v>
      </c>
      <c r="R80" s="439" t="n">
        <v>881</v>
      </c>
      <c r="S80" s="439" t="n">
        <v>1100</v>
      </c>
      <c r="T80" s="439" t="n">
        <v>1362</v>
      </c>
      <c r="U80" s="439" t="n">
        <v>1512</v>
      </c>
      <c r="V80" s="446" t="n">
        <v>48</v>
      </c>
    </row>
    <row r="81" customFormat="false" ht="9" hidden="false" customHeight="true" outlineLevel="0" collapsed="false">
      <c r="A81" s="433" t="n">
        <v>49</v>
      </c>
      <c r="B81" s="441" t="s">
        <v>477</v>
      </c>
      <c r="C81" s="447" t="s">
        <v>478</v>
      </c>
      <c r="D81" s="447" t="s">
        <v>478</v>
      </c>
      <c r="E81" s="447" t="s">
        <v>478</v>
      </c>
      <c r="F81" s="447" t="s">
        <v>478</v>
      </c>
      <c r="G81" s="447" t="s">
        <v>478</v>
      </c>
      <c r="H81" s="447" t="s">
        <v>478</v>
      </c>
      <c r="I81" s="447" t="s">
        <v>478</v>
      </c>
      <c r="J81" s="447" t="s">
        <v>478</v>
      </c>
      <c r="K81" s="447" t="s">
        <v>478</v>
      </c>
      <c r="L81" s="447" t="s">
        <v>478</v>
      </c>
      <c r="M81" s="447" t="s">
        <v>478</v>
      </c>
      <c r="N81" s="447" t="s">
        <v>478</v>
      </c>
      <c r="O81" s="447" t="s">
        <v>478</v>
      </c>
      <c r="P81" s="447" t="s">
        <v>478</v>
      </c>
      <c r="Q81" s="447" t="s">
        <v>478</v>
      </c>
      <c r="R81" s="447" t="s">
        <v>478</v>
      </c>
      <c r="S81" s="447" t="s">
        <v>478</v>
      </c>
      <c r="T81" s="439" t="n">
        <v>2929</v>
      </c>
      <c r="U81" s="439" t="n">
        <v>3323</v>
      </c>
      <c r="V81" s="446" t="n">
        <v>49</v>
      </c>
    </row>
    <row r="82" customFormat="false" ht="9" hidden="false" customHeight="true" outlineLevel="0" collapsed="false">
      <c r="A82" s="433" t="n">
        <v>50</v>
      </c>
      <c r="B82" s="441" t="s">
        <v>479</v>
      </c>
      <c r="C82" s="439" t="n">
        <v>6119</v>
      </c>
      <c r="D82" s="439" t="n">
        <v>6786</v>
      </c>
      <c r="E82" s="439" t="n">
        <v>7546</v>
      </c>
      <c r="F82" s="439" t="n">
        <v>7958</v>
      </c>
      <c r="G82" s="439" t="n">
        <v>8087</v>
      </c>
      <c r="H82" s="439" t="n">
        <v>8213</v>
      </c>
      <c r="I82" s="439" t="n">
        <v>8382</v>
      </c>
      <c r="J82" s="439" t="n">
        <v>7928</v>
      </c>
      <c r="K82" s="439" t="n">
        <v>7493</v>
      </c>
      <c r="L82" s="439" t="n">
        <v>6812</v>
      </c>
      <c r="M82" s="439" t="n">
        <v>6764</v>
      </c>
      <c r="N82" s="439" t="n">
        <v>7054</v>
      </c>
      <c r="O82" s="439" t="n">
        <v>7605</v>
      </c>
      <c r="P82" s="439" t="n">
        <v>9068</v>
      </c>
      <c r="Q82" s="439" t="n">
        <v>8840</v>
      </c>
      <c r="R82" s="439" t="n">
        <v>9418</v>
      </c>
      <c r="S82" s="439" t="n">
        <v>10066</v>
      </c>
      <c r="T82" s="439" t="n">
        <v>9408</v>
      </c>
      <c r="U82" s="439" t="n">
        <v>10043</v>
      </c>
      <c r="V82" s="446" t="n">
        <v>50</v>
      </c>
    </row>
    <row r="83" customFormat="false" ht="9" hidden="false" customHeight="true" outlineLevel="0" collapsed="false">
      <c r="A83" s="433" t="n">
        <v>51</v>
      </c>
      <c r="B83" s="441" t="s">
        <v>480</v>
      </c>
      <c r="C83" s="439" t="n">
        <v>1302</v>
      </c>
      <c r="D83" s="439" t="n">
        <v>1826</v>
      </c>
      <c r="E83" s="439" t="n">
        <v>2140</v>
      </c>
      <c r="F83" s="439" t="n">
        <v>2203</v>
      </c>
      <c r="G83" s="439" t="n">
        <v>2325</v>
      </c>
      <c r="H83" s="439" t="n">
        <v>2398</v>
      </c>
      <c r="I83" s="439" t="n">
        <v>2605</v>
      </c>
      <c r="J83" s="439" t="n">
        <v>2536</v>
      </c>
      <c r="K83" s="439" t="n">
        <v>2450</v>
      </c>
      <c r="L83" s="439" t="n">
        <v>2263</v>
      </c>
      <c r="M83" s="439" t="n">
        <v>2371</v>
      </c>
      <c r="N83" s="439" t="n">
        <v>2422</v>
      </c>
      <c r="O83" s="439" t="n">
        <v>2379</v>
      </c>
      <c r="P83" s="439" t="n">
        <v>2913</v>
      </c>
      <c r="Q83" s="439" t="n">
        <v>3828</v>
      </c>
      <c r="R83" s="439" t="n">
        <v>4479</v>
      </c>
      <c r="S83" s="439" t="n">
        <v>4608</v>
      </c>
      <c r="T83" s="439" t="n">
        <v>5164</v>
      </c>
      <c r="U83" s="439" t="n">
        <v>5442</v>
      </c>
      <c r="V83" s="446" t="n">
        <v>51</v>
      </c>
    </row>
    <row r="84" customFormat="false" ht="9" hidden="false" customHeight="true" outlineLevel="0" collapsed="false">
      <c r="A84" s="433" t="n">
        <v>52</v>
      </c>
      <c r="B84" s="441" t="s">
        <v>481</v>
      </c>
      <c r="C84" s="439" t="n">
        <v>3409</v>
      </c>
      <c r="D84" s="439" t="n">
        <v>5018</v>
      </c>
      <c r="E84" s="439" t="n">
        <v>5981</v>
      </c>
      <c r="F84" s="439" t="n">
        <v>5579</v>
      </c>
      <c r="G84" s="439" t="n">
        <v>4943</v>
      </c>
      <c r="H84" s="439" t="n">
        <v>4982</v>
      </c>
      <c r="I84" s="439" t="n">
        <v>5070</v>
      </c>
      <c r="J84" s="439" t="n">
        <v>4366</v>
      </c>
      <c r="K84" s="439" t="n">
        <v>4075</v>
      </c>
      <c r="L84" s="439" t="n">
        <v>3798</v>
      </c>
      <c r="M84" s="439" t="n">
        <v>3525</v>
      </c>
      <c r="N84" s="439" t="n">
        <v>3472</v>
      </c>
      <c r="O84" s="439" t="n">
        <v>3692</v>
      </c>
      <c r="P84" s="439" t="n">
        <v>3671</v>
      </c>
      <c r="Q84" s="439" t="n">
        <v>4316</v>
      </c>
      <c r="R84" s="439" t="n">
        <v>4570</v>
      </c>
      <c r="S84" s="439" t="n">
        <v>5100</v>
      </c>
      <c r="T84" s="439" t="n">
        <v>5924</v>
      </c>
      <c r="U84" s="439" t="n">
        <v>7201</v>
      </c>
      <c r="V84" s="446" t="n">
        <v>52</v>
      </c>
    </row>
    <row r="85" customFormat="false" ht="9" hidden="false" customHeight="true" outlineLevel="0" collapsed="false">
      <c r="A85" s="445"/>
      <c r="B85" s="441"/>
      <c r="C85" s="439"/>
      <c r="D85" s="439"/>
      <c r="E85" s="439"/>
      <c r="F85" s="439"/>
      <c r="G85" s="439"/>
      <c r="H85" s="439"/>
      <c r="I85" s="439"/>
      <c r="J85" s="439"/>
      <c r="K85" s="439"/>
      <c r="L85" s="439"/>
      <c r="M85" s="439"/>
      <c r="N85" s="439"/>
      <c r="O85" s="439"/>
      <c r="P85" s="439"/>
      <c r="Q85" s="439"/>
      <c r="R85" s="439"/>
      <c r="S85" s="439"/>
      <c r="U85" s="439"/>
      <c r="V85" s="444"/>
    </row>
    <row r="86" customFormat="false" ht="9" hidden="false" customHeight="true" outlineLevel="0" collapsed="false">
      <c r="A86" s="445"/>
      <c r="B86" s="442" t="s">
        <v>482</v>
      </c>
      <c r="C86" s="439"/>
      <c r="D86" s="439" t="n">
        <v>0</v>
      </c>
      <c r="E86" s="439" t="n">
        <v>0</v>
      </c>
      <c r="F86" s="439" t="n">
        <v>0</v>
      </c>
      <c r="G86" s="439" t="n">
        <v>0</v>
      </c>
      <c r="H86" s="439" t="n">
        <v>0</v>
      </c>
      <c r="I86" s="439"/>
      <c r="J86" s="439" t="n">
        <v>0</v>
      </c>
      <c r="K86" s="439" t="n">
        <v>0</v>
      </c>
      <c r="L86" s="439" t="n">
        <v>0</v>
      </c>
      <c r="M86" s="439" t="n">
        <v>0</v>
      </c>
      <c r="N86" s="439" t="n">
        <v>0</v>
      </c>
      <c r="O86" s="439"/>
      <c r="P86" s="439"/>
      <c r="Q86" s="439"/>
      <c r="R86" s="439"/>
      <c r="S86" s="439"/>
      <c r="T86" s="439"/>
      <c r="U86" s="439"/>
      <c r="V86" s="444"/>
    </row>
    <row r="87" customFormat="false" ht="9" hidden="false" customHeight="true" outlineLevel="0" collapsed="false">
      <c r="A87" s="433" t="n">
        <v>53</v>
      </c>
      <c r="B87" s="441" t="s">
        <v>483</v>
      </c>
      <c r="C87" s="439" t="n">
        <v>7031</v>
      </c>
      <c r="D87" s="439" t="n">
        <v>8526</v>
      </c>
      <c r="E87" s="439" t="n">
        <v>8974</v>
      </c>
      <c r="F87" s="439" t="n">
        <v>8899</v>
      </c>
      <c r="G87" s="439" t="n">
        <v>8656</v>
      </c>
      <c r="H87" s="439" t="n">
        <v>7708</v>
      </c>
      <c r="I87" s="439" t="n">
        <v>8601</v>
      </c>
      <c r="J87" s="439" t="n">
        <v>7174</v>
      </c>
      <c r="K87" s="439" t="n">
        <v>6665</v>
      </c>
      <c r="L87" s="439" t="n">
        <v>6441</v>
      </c>
      <c r="M87" s="439" t="n">
        <v>5952</v>
      </c>
      <c r="N87" s="439" t="n">
        <v>6018</v>
      </c>
      <c r="O87" s="439" t="n">
        <v>6235</v>
      </c>
      <c r="P87" s="439" t="n">
        <v>6053</v>
      </c>
      <c r="Q87" s="439" t="n">
        <v>6571</v>
      </c>
      <c r="R87" s="439" t="n">
        <v>6532</v>
      </c>
      <c r="S87" s="439" t="n">
        <v>6605</v>
      </c>
      <c r="T87" s="439" t="n">
        <v>5931</v>
      </c>
      <c r="U87" s="439" t="n">
        <v>6053</v>
      </c>
      <c r="V87" s="446" t="n">
        <v>53</v>
      </c>
    </row>
    <row r="88" customFormat="false" ht="9" hidden="false" customHeight="true" outlineLevel="0" collapsed="false">
      <c r="A88" s="433" t="n">
        <v>54</v>
      </c>
      <c r="B88" s="441" t="s">
        <v>484</v>
      </c>
      <c r="C88" s="439" t="n">
        <v>3193</v>
      </c>
      <c r="D88" s="439" t="n">
        <v>3760</v>
      </c>
      <c r="E88" s="439" t="n">
        <v>4052</v>
      </c>
      <c r="F88" s="439" t="n">
        <v>3838</v>
      </c>
      <c r="G88" s="439" t="n">
        <v>3938</v>
      </c>
      <c r="H88" s="439" t="n">
        <v>3688</v>
      </c>
      <c r="I88" s="439" t="n">
        <v>3677</v>
      </c>
      <c r="J88" s="439" t="n">
        <v>3083</v>
      </c>
      <c r="K88" s="439" t="n">
        <v>2886</v>
      </c>
      <c r="L88" s="439" t="n">
        <v>2929</v>
      </c>
      <c r="M88" s="439" t="n">
        <v>3072</v>
      </c>
      <c r="N88" s="439" t="n">
        <v>2765</v>
      </c>
      <c r="O88" s="439" t="n">
        <v>3006</v>
      </c>
      <c r="P88" s="439" t="n">
        <v>3399</v>
      </c>
      <c r="Q88" s="439" t="n">
        <v>3439</v>
      </c>
      <c r="R88" s="439" t="n">
        <v>3596</v>
      </c>
      <c r="S88" s="439" t="n">
        <v>3973</v>
      </c>
      <c r="T88" s="439" t="n">
        <v>4495</v>
      </c>
      <c r="U88" s="439" t="n">
        <v>4618</v>
      </c>
      <c r="V88" s="446" t="n">
        <v>54</v>
      </c>
    </row>
    <row r="89" customFormat="false" ht="9" hidden="false" customHeight="true" outlineLevel="0" collapsed="false">
      <c r="A89" s="433" t="n">
        <v>55</v>
      </c>
      <c r="B89" s="441" t="s">
        <v>485</v>
      </c>
      <c r="C89" s="439" t="n">
        <v>1659</v>
      </c>
      <c r="D89" s="439" t="n">
        <v>1911</v>
      </c>
      <c r="E89" s="439" t="n">
        <v>2124</v>
      </c>
      <c r="F89" s="439" t="n">
        <v>2173</v>
      </c>
      <c r="G89" s="439" t="n">
        <v>2105</v>
      </c>
      <c r="H89" s="439" t="n">
        <v>2188</v>
      </c>
      <c r="I89" s="439" t="n">
        <v>2017</v>
      </c>
      <c r="J89" s="439" t="n">
        <v>1923</v>
      </c>
      <c r="K89" s="439" t="n">
        <v>1816</v>
      </c>
      <c r="L89" s="439" t="n">
        <v>1650</v>
      </c>
      <c r="M89" s="439" t="n">
        <v>1679</v>
      </c>
      <c r="N89" s="439" t="n">
        <v>1740</v>
      </c>
      <c r="O89" s="439" t="n">
        <v>1786</v>
      </c>
      <c r="P89" s="439" t="n">
        <v>2141</v>
      </c>
      <c r="Q89" s="439" t="n">
        <v>2111</v>
      </c>
      <c r="R89" s="439" t="n">
        <v>2401</v>
      </c>
      <c r="S89" s="439" t="n">
        <v>2461</v>
      </c>
      <c r="T89" s="439" t="n">
        <v>2616</v>
      </c>
      <c r="U89" s="439" t="n">
        <v>2644</v>
      </c>
      <c r="V89" s="446" t="n">
        <v>55</v>
      </c>
    </row>
    <row r="90" customFormat="false" ht="9" hidden="false" customHeight="true" outlineLevel="0" collapsed="false">
      <c r="A90" s="433" t="n">
        <v>56</v>
      </c>
      <c r="B90" s="441" t="s">
        <v>486</v>
      </c>
      <c r="C90" s="439" t="n">
        <v>1000</v>
      </c>
      <c r="D90" s="439" t="n">
        <v>1184</v>
      </c>
      <c r="E90" s="439" t="n">
        <v>1383</v>
      </c>
      <c r="F90" s="439" t="n">
        <v>1392</v>
      </c>
      <c r="G90" s="439" t="n">
        <v>1511</v>
      </c>
      <c r="H90" s="439" t="n">
        <v>1505</v>
      </c>
      <c r="I90" s="439" t="n">
        <v>1482</v>
      </c>
      <c r="J90" s="439" t="n">
        <v>1364</v>
      </c>
      <c r="K90" s="439" t="n">
        <v>1316</v>
      </c>
      <c r="L90" s="439" t="n">
        <v>1312</v>
      </c>
      <c r="M90" s="439" t="n">
        <v>1264</v>
      </c>
      <c r="N90" s="439" t="n">
        <v>1404</v>
      </c>
      <c r="O90" s="439" t="n">
        <v>1364</v>
      </c>
      <c r="P90" s="439" t="n">
        <v>1620</v>
      </c>
      <c r="Q90" s="439" t="n">
        <v>1685</v>
      </c>
      <c r="R90" s="439" t="n">
        <v>1733</v>
      </c>
      <c r="S90" s="439" t="n">
        <v>1918</v>
      </c>
      <c r="T90" s="439" t="n">
        <v>2009</v>
      </c>
      <c r="U90" s="439" t="n">
        <v>2130</v>
      </c>
      <c r="V90" s="446" t="n">
        <v>56</v>
      </c>
    </row>
    <row r="91" customFormat="false" ht="9" hidden="false" customHeight="true" outlineLevel="0" collapsed="false">
      <c r="A91" s="433" t="n">
        <v>57</v>
      </c>
      <c r="B91" s="441" t="s">
        <v>487</v>
      </c>
      <c r="C91" s="439" t="n">
        <v>947</v>
      </c>
      <c r="D91" s="439" t="n">
        <v>1018</v>
      </c>
      <c r="E91" s="439" t="n">
        <v>1245</v>
      </c>
      <c r="F91" s="439" t="n">
        <v>1219</v>
      </c>
      <c r="G91" s="439" t="n">
        <v>1202</v>
      </c>
      <c r="H91" s="439" t="n">
        <v>1257</v>
      </c>
      <c r="I91" s="439" t="n">
        <v>1243</v>
      </c>
      <c r="J91" s="439" t="n">
        <v>1092</v>
      </c>
      <c r="K91" s="439" t="n">
        <v>1049</v>
      </c>
      <c r="L91" s="439" t="n">
        <v>1019</v>
      </c>
      <c r="M91" s="439" t="n">
        <v>1012</v>
      </c>
      <c r="N91" s="439" t="n">
        <v>1032</v>
      </c>
      <c r="O91" s="439" t="n">
        <v>1180</v>
      </c>
      <c r="P91" s="439" t="n">
        <v>1401</v>
      </c>
      <c r="Q91" s="439" t="n">
        <v>1363</v>
      </c>
      <c r="R91" s="439" t="n">
        <v>1527</v>
      </c>
      <c r="S91" s="439" t="n">
        <v>1615</v>
      </c>
      <c r="T91" s="439" t="n">
        <v>1551</v>
      </c>
      <c r="U91" s="439" t="n">
        <v>1739</v>
      </c>
      <c r="V91" s="446" t="n">
        <v>57</v>
      </c>
    </row>
    <row r="92" customFormat="false" ht="9" hidden="false" customHeight="true" outlineLevel="0" collapsed="false">
      <c r="A92" s="433" t="n">
        <v>58</v>
      </c>
      <c r="B92" s="441" t="s">
        <v>488</v>
      </c>
      <c r="C92" s="439" t="n">
        <v>622</v>
      </c>
      <c r="D92" s="439" t="n">
        <v>660</v>
      </c>
      <c r="E92" s="439" t="n">
        <v>872</v>
      </c>
      <c r="F92" s="439" t="n">
        <v>808</v>
      </c>
      <c r="G92" s="439" t="n">
        <v>816</v>
      </c>
      <c r="H92" s="439" t="n">
        <v>974</v>
      </c>
      <c r="I92" s="439" t="n">
        <v>873</v>
      </c>
      <c r="J92" s="439" t="n">
        <v>826</v>
      </c>
      <c r="K92" s="439" t="n">
        <v>840</v>
      </c>
      <c r="L92" s="439" t="n">
        <v>770</v>
      </c>
      <c r="M92" s="439" t="n">
        <v>797</v>
      </c>
      <c r="N92" s="439" t="n">
        <v>835</v>
      </c>
      <c r="O92" s="439" t="n">
        <v>913</v>
      </c>
      <c r="P92" s="439" t="n">
        <v>1085</v>
      </c>
      <c r="Q92" s="439" t="n">
        <v>1021</v>
      </c>
      <c r="R92" s="439" t="n">
        <v>1169</v>
      </c>
      <c r="S92" s="439" t="n">
        <v>1256</v>
      </c>
      <c r="T92" s="439" t="n">
        <v>1293</v>
      </c>
      <c r="U92" s="439" t="n">
        <v>1354</v>
      </c>
      <c r="V92" s="446" t="n">
        <v>58</v>
      </c>
    </row>
    <row r="93" customFormat="false" ht="9" hidden="false" customHeight="true" outlineLevel="0" collapsed="false">
      <c r="A93" s="433" t="n">
        <v>59</v>
      </c>
      <c r="B93" s="441" t="s">
        <v>489</v>
      </c>
      <c r="C93" s="439" t="n">
        <v>3025</v>
      </c>
      <c r="D93" s="439" t="n">
        <v>3504</v>
      </c>
      <c r="E93" s="439" t="n">
        <v>4426</v>
      </c>
      <c r="F93" s="439" t="n">
        <v>4287</v>
      </c>
      <c r="G93" s="439" t="n">
        <v>4401</v>
      </c>
      <c r="H93" s="439" t="n">
        <v>4673</v>
      </c>
      <c r="I93" s="439" t="n">
        <v>4335</v>
      </c>
      <c r="J93" s="439" t="n">
        <v>4208</v>
      </c>
      <c r="K93" s="439" t="n">
        <v>4344</v>
      </c>
      <c r="L93" s="439" t="n">
        <v>3907</v>
      </c>
      <c r="M93" s="439" t="n">
        <v>4215</v>
      </c>
      <c r="N93" s="439" t="n">
        <v>4043</v>
      </c>
      <c r="O93" s="439" t="n">
        <v>4475</v>
      </c>
      <c r="P93" s="439" t="n">
        <v>5209</v>
      </c>
      <c r="Q93" s="439" t="n">
        <v>5344</v>
      </c>
      <c r="R93" s="439" t="n">
        <v>5651</v>
      </c>
      <c r="S93" s="439" t="n">
        <v>6250</v>
      </c>
      <c r="T93" s="439" t="n">
        <v>6395</v>
      </c>
      <c r="U93" s="439" t="n">
        <v>6718</v>
      </c>
      <c r="V93" s="446" t="n">
        <v>59</v>
      </c>
    </row>
    <row r="94" customFormat="false" ht="9" hidden="false" customHeight="true" outlineLevel="0" collapsed="false">
      <c r="A94" s="433" t="n">
        <v>60</v>
      </c>
      <c r="B94" s="441" t="s">
        <v>490</v>
      </c>
      <c r="C94" s="439" t="n">
        <v>5794</v>
      </c>
      <c r="D94" s="439" t="n">
        <v>7259</v>
      </c>
      <c r="E94" s="439" t="n">
        <v>8488</v>
      </c>
      <c r="F94" s="439" t="n">
        <v>8661</v>
      </c>
      <c r="G94" s="439" t="n">
        <v>8802</v>
      </c>
      <c r="H94" s="439" t="n">
        <v>9021</v>
      </c>
      <c r="I94" s="439" t="n">
        <v>9106</v>
      </c>
      <c r="J94" s="439" t="n">
        <v>9057</v>
      </c>
      <c r="K94" s="439" t="n">
        <v>8293</v>
      </c>
      <c r="L94" s="439" t="n">
        <v>7702</v>
      </c>
      <c r="M94" s="439" t="n">
        <v>7451</v>
      </c>
      <c r="N94" s="439" t="n">
        <v>8010</v>
      </c>
      <c r="O94" s="439" t="n">
        <v>8798</v>
      </c>
      <c r="P94" s="439" t="n">
        <v>10982</v>
      </c>
      <c r="Q94" s="439" t="n">
        <v>11866</v>
      </c>
      <c r="R94" s="439" t="n">
        <v>12809</v>
      </c>
      <c r="S94" s="439" t="n">
        <v>13597</v>
      </c>
      <c r="T94" s="439" t="n">
        <v>15075</v>
      </c>
      <c r="U94" s="439" t="n">
        <v>15966</v>
      </c>
      <c r="V94" s="446" t="n">
        <v>60</v>
      </c>
    </row>
    <row r="95" customFormat="false" ht="9" hidden="false" customHeight="true" outlineLevel="0" collapsed="false">
      <c r="A95" s="403"/>
      <c r="B95" s="448"/>
      <c r="C95" s="449"/>
      <c r="D95" s="449"/>
      <c r="E95" s="449"/>
      <c r="F95" s="449"/>
      <c r="G95" s="449"/>
      <c r="H95" s="449"/>
      <c r="I95" s="449"/>
      <c r="J95" s="449"/>
      <c r="K95" s="449"/>
      <c r="L95" s="449"/>
      <c r="M95" s="449"/>
      <c r="N95" s="449"/>
      <c r="O95" s="449"/>
      <c r="P95" s="449"/>
      <c r="Q95" s="449"/>
      <c r="R95" s="449"/>
      <c r="S95" s="449"/>
      <c r="U95" s="449"/>
      <c r="V95" s="433"/>
    </row>
    <row r="96" customFormat="false" ht="11.25" hidden="false" customHeight="true" outlineLevel="0" collapsed="false">
      <c r="A96" s="403" t="s">
        <v>491</v>
      </c>
      <c r="C96" s="449"/>
      <c r="D96" s="449"/>
      <c r="E96" s="449"/>
      <c r="F96" s="449"/>
      <c r="G96" s="449"/>
      <c r="H96" s="449"/>
      <c r="I96" s="449"/>
      <c r="J96" s="449"/>
      <c r="K96" s="449"/>
      <c r="L96" s="449"/>
      <c r="M96" s="449"/>
      <c r="N96" s="449"/>
      <c r="O96" s="449"/>
      <c r="P96" s="449"/>
      <c r="Q96" s="449"/>
      <c r="R96" s="449"/>
      <c r="S96" s="449"/>
      <c r="T96" s="449"/>
      <c r="U96" s="449"/>
      <c r="V96" s="433"/>
    </row>
    <row r="97" customFormat="false" ht="20.25" hidden="false" customHeight="true" outlineLevel="0" collapsed="false">
      <c r="A97" s="450" t="s">
        <v>492</v>
      </c>
      <c r="B97" s="450"/>
      <c r="C97" s="450"/>
      <c r="D97" s="450"/>
      <c r="E97" s="450"/>
      <c r="F97" s="450"/>
      <c r="G97" s="450"/>
      <c r="H97" s="450"/>
      <c r="I97" s="450"/>
      <c r="J97" s="449"/>
      <c r="K97" s="449"/>
      <c r="L97" s="449"/>
      <c r="M97" s="449"/>
      <c r="N97" s="449"/>
      <c r="O97" s="449"/>
      <c r="P97" s="449"/>
      <c r="Q97" s="449"/>
      <c r="R97" s="449"/>
      <c r="S97" s="449"/>
      <c r="T97" s="449"/>
      <c r="U97" s="449"/>
      <c r="V97" s="449"/>
    </row>
    <row r="98" customFormat="false" ht="8.45" hidden="false" customHeight="true" outlineLevel="0" collapsed="false">
      <c r="A98" s="403"/>
      <c r="C98" s="405"/>
      <c r="D98" s="405"/>
      <c r="E98" s="405"/>
      <c r="F98" s="405"/>
      <c r="G98" s="405"/>
      <c r="H98" s="405"/>
      <c r="I98" s="405"/>
      <c r="J98" s="405"/>
      <c r="K98" s="405"/>
      <c r="L98" s="405"/>
      <c r="M98" s="405"/>
      <c r="N98" s="405"/>
      <c r="O98" s="405"/>
      <c r="P98" s="405"/>
      <c r="Q98" s="405"/>
      <c r="R98" s="405"/>
      <c r="S98" s="405"/>
      <c r="T98" s="405"/>
      <c r="U98" s="405"/>
      <c r="V98" s="405"/>
    </row>
    <row r="99" customFormat="false" ht="8.45" hidden="false" customHeight="true" outlineLevel="0" collapsed="false">
      <c r="A99" s="403"/>
      <c r="C99" s="405"/>
      <c r="D99" s="405"/>
      <c r="E99" s="405"/>
      <c r="F99" s="405"/>
      <c r="G99" s="405"/>
      <c r="H99" s="405"/>
      <c r="I99" s="405"/>
      <c r="J99" s="405"/>
      <c r="K99" s="405"/>
      <c r="L99" s="405"/>
      <c r="M99" s="405"/>
      <c r="N99" s="405"/>
      <c r="O99" s="405"/>
      <c r="P99" s="405"/>
      <c r="Q99" s="405"/>
      <c r="R99" s="405"/>
      <c r="S99" s="405"/>
      <c r="T99" s="405"/>
      <c r="U99" s="405"/>
      <c r="V99" s="405"/>
    </row>
    <row r="100" customFormat="false" ht="10.5" hidden="false" customHeight="true" outlineLevel="0" collapsed="false">
      <c r="A100" s="403"/>
      <c r="B100" s="404"/>
      <c r="C100" s="405"/>
      <c r="D100" s="405"/>
      <c r="E100" s="405"/>
      <c r="F100" s="405"/>
      <c r="G100" s="405"/>
      <c r="H100" s="405"/>
      <c r="I100" s="405"/>
      <c r="J100" s="405"/>
      <c r="K100" s="405"/>
      <c r="L100" s="405"/>
      <c r="M100" s="405"/>
      <c r="N100" s="405"/>
      <c r="O100" s="405"/>
      <c r="P100" s="405"/>
      <c r="Q100" s="405"/>
      <c r="R100" s="405"/>
      <c r="S100" s="405"/>
      <c r="T100" s="405"/>
      <c r="U100" s="405"/>
      <c r="V100" s="405"/>
    </row>
    <row r="101" customFormat="false" ht="10.5" hidden="false" customHeight="true" outlineLevel="0" collapsed="false">
      <c r="A101" s="403"/>
      <c r="B101" s="407"/>
      <c r="C101" s="405"/>
      <c r="D101" s="405"/>
      <c r="E101" s="405"/>
      <c r="F101" s="405"/>
      <c r="G101" s="405"/>
      <c r="H101" s="405"/>
      <c r="I101" s="405"/>
      <c r="J101" s="405"/>
      <c r="K101" s="405"/>
      <c r="L101" s="405"/>
      <c r="M101" s="405"/>
      <c r="N101" s="405"/>
      <c r="O101" s="405"/>
      <c r="P101" s="405"/>
      <c r="Q101" s="405"/>
      <c r="R101" s="405"/>
      <c r="S101" s="405"/>
      <c r="T101" s="405"/>
      <c r="U101" s="405"/>
      <c r="V101" s="405"/>
    </row>
    <row r="102" customFormat="false" ht="10.5" hidden="false" customHeight="true" outlineLevel="0" collapsed="false">
      <c r="A102" s="403"/>
      <c r="B102" s="407"/>
      <c r="C102" s="405"/>
      <c r="D102" s="405"/>
      <c r="E102" s="405"/>
      <c r="F102" s="405"/>
      <c r="G102" s="405"/>
      <c r="H102" s="405"/>
      <c r="I102" s="405"/>
      <c r="J102" s="405"/>
      <c r="K102" s="405"/>
      <c r="L102" s="405"/>
      <c r="M102" s="405"/>
      <c r="N102" s="405"/>
      <c r="O102" s="405"/>
      <c r="P102" s="405"/>
      <c r="Q102" s="405"/>
      <c r="R102" s="405"/>
      <c r="S102" s="405"/>
      <c r="T102" s="405"/>
      <c r="U102" s="405"/>
      <c r="V102" s="405"/>
    </row>
    <row r="103" customFormat="false" ht="10.5" hidden="false" customHeight="true" outlineLevel="0" collapsed="false">
      <c r="A103" s="403"/>
      <c r="B103" s="407"/>
      <c r="C103" s="405"/>
      <c r="D103" s="405"/>
      <c r="E103" s="405"/>
      <c r="F103" s="405"/>
      <c r="G103" s="405"/>
      <c r="H103" s="405"/>
      <c r="I103" s="405"/>
      <c r="J103" s="405"/>
      <c r="K103" s="405"/>
      <c r="L103" s="405"/>
      <c r="M103" s="405"/>
      <c r="N103" s="405"/>
      <c r="O103" s="405"/>
      <c r="P103" s="405"/>
      <c r="Q103" s="405"/>
      <c r="R103" s="405"/>
      <c r="S103" s="405"/>
      <c r="T103" s="405"/>
      <c r="U103" s="405"/>
      <c r="V103" s="405"/>
    </row>
    <row r="104" customFormat="false" ht="10.5" hidden="false" customHeight="true" outlineLevel="0" collapsed="false">
      <c r="A104" s="403"/>
      <c r="B104" s="407"/>
      <c r="C104" s="405"/>
      <c r="D104" s="405"/>
      <c r="E104" s="405"/>
      <c r="F104" s="405"/>
      <c r="G104" s="405"/>
      <c r="H104" s="405"/>
      <c r="I104" s="405"/>
      <c r="J104" s="405"/>
      <c r="K104" s="405"/>
      <c r="L104" s="405"/>
      <c r="M104" s="405"/>
      <c r="N104" s="405"/>
      <c r="O104" s="405"/>
      <c r="P104" s="405"/>
      <c r="Q104" s="405"/>
      <c r="R104" s="405"/>
      <c r="S104" s="405"/>
      <c r="T104" s="405"/>
      <c r="U104" s="405"/>
      <c r="V104" s="405"/>
    </row>
    <row r="105" customFormat="false" ht="10.5" hidden="false" customHeight="true" outlineLevel="0" collapsed="false">
      <c r="A105" s="403"/>
      <c r="B105" s="407"/>
      <c r="C105" s="405"/>
      <c r="D105" s="405"/>
      <c r="E105" s="405"/>
      <c r="F105" s="405"/>
      <c r="G105" s="405"/>
      <c r="H105" s="405"/>
      <c r="I105" s="405"/>
      <c r="J105" s="405"/>
      <c r="K105" s="405"/>
      <c r="L105" s="405"/>
      <c r="M105" s="405"/>
      <c r="N105" s="405"/>
      <c r="O105" s="405"/>
      <c r="P105" s="405"/>
      <c r="Q105" s="405"/>
      <c r="R105" s="405"/>
      <c r="S105" s="405"/>
      <c r="T105" s="405"/>
      <c r="U105" s="405"/>
      <c r="V105" s="405"/>
    </row>
    <row r="106" customFormat="false" ht="10.5" hidden="false" customHeight="true" outlineLevel="0" collapsed="false">
      <c r="A106" s="403"/>
      <c r="B106" s="407"/>
      <c r="C106" s="405"/>
      <c r="D106" s="405"/>
      <c r="E106" s="405"/>
      <c r="F106" s="405"/>
      <c r="G106" s="405"/>
      <c r="H106" s="405"/>
      <c r="I106" s="405"/>
      <c r="J106" s="405"/>
      <c r="K106" s="405"/>
      <c r="L106" s="405"/>
      <c r="M106" s="405"/>
      <c r="N106" s="405"/>
      <c r="O106" s="405"/>
      <c r="P106" s="405"/>
      <c r="Q106" s="405"/>
      <c r="R106" s="405"/>
      <c r="S106" s="405"/>
      <c r="T106" s="405"/>
      <c r="U106" s="405"/>
      <c r="V106" s="405"/>
    </row>
    <row r="107" customFormat="false" ht="10.5" hidden="false" customHeight="true" outlineLevel="0" collapsed="false">
      <c r="A107" s="403"/>
      <c r="B107" s="407"/>
      <c r="C107" s="405"/>
      <c r="D107" s="405"/>
      <c r="E107" s="405"/>
      <c r="F107" s="405"/>
      <c r="G107" s="405"/>
      <c r="H107" s="405"/>
      <c r="I107" s="405"/>
      <c r="J107" s="405"/>
      <c r="K107" s="405"/>
      <c r="L107" s="405"/>
      <c r="M107" s="405"/>
      <c r="N107" s="405"/>
      <c r="O107" s="405"/>
      <c r="P107" s="405"/>
      <c r="Q107" s="405"/>
      <c r="R107" s="405"/>
      <c r="S107" s="405"/>
      <c r="T107" s="405"/>
      <c r="U107" s="405"/>
      <c r="V107" s="405"/>
    </row>
    <row r="108" customFormat="false" ht="10.5" hidden="false" customHeight="true" outlineLevel="0" collapsed="false">
      <c r="A108" s="403"/>
      <c r="B108" s="407"/>
      <c r="C108" s="405"/>
      <c r="D108" s="405"/>
      <c r="E108" s="405"/>
      <c r="F108" s="405"/>
      <c r="G108" s="405"/>
      <c r="H108" s="405"/>
      <c r="I108" s="405"/>
      <c r="J108" s="405"/>
      <c r="K108" s="405"/>
      <c r="L108" s="405"/>
      <c r="M108" s="405"/>
      <c r="N108" s="405"/>
      <c r="O108" s="405"/>
      <c r="P108" s="405"/>
      <c r="Q108" s="405"/>
      <c r="R108" s="405"/>
      <c r="S108" s="405"/>
      <c r="T108" s="405"/>
      <c r="U108" s="405"/>
      <c r="V108" s="405"/>
    </row>
    <row r="223" customFormat="false" ht="12.75" hidden="false" customHeight="false" outlineLevel="0" collapsed="false">
      <c r="A223" s="451"/>
    </row>
  </sheetData>
  <mergeCells count="3">
    <mergeCell ref="A10:A12"/>
    <mergeCell ref="V10:V12"/>
    <mergeCell ref="A97:I97"/>
  </mergeCells>
  <printOptions headings="false" gridLines="false" gridLinesSet="true" horizontalCentered="false" verticalCentered="false"/>
  <pageMargins left="0.39375" right="0.236111111111111" top="0.309722222222222" bottom="0.2" header="0.511811023622047" footer="0.190277777777778"/>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3.14"/>
    <col collapsed="false" customWidth="true" hidden="false" outlineLevel="0" max="2" min="2" style="47" width="39.28"/>
    <col collapsed="false" customWidth="true" hidden="false" outlineLevel="0" max="10" min="3" style="47" width="8.28"/>
    <col collapsed="false" customWidth="true" hidden="false" outlineLevel="0" max="11" min="11" style="47" width="3.14"/>
    <col collapsed="false" customWidth="false" hidden="false" outlineLevel="0" max="257" min="12" style="47" width="11.42"/>
  </cols>
  <sheetData>
    <row r="1" customFormat="false" ht="11.25" hidden="false" customHeight="true" outlineLevel="0" collapsed="false">
      <c r="A1" s="355" t="s">
        <v>69</v>
      </c>
      <c r="B1" s="235"/>
      <c r="C1" s="356"/>
      <c r="D1" s="356"/>
      <c r="E1" s="356"/>
      <c r="G1" s="356"/>
      <c r="H1" s="235"/>
      <c r="J1" s="356"/>
      <c r="K1" s="356" t="s">
        <v>69</v>
      </c>
    </row>
    <row r="2" customFormat="false" ht="12" hidden="false" customHeight="true" outlineLevel="0" collapsed="false">
      <c r="A2" s="358" t="s">
        <v>117</v>
      </c>
      <c r="B2" s="235"/>
      <c r="C2" s="356"/>
      <c r="D2" s="356"/>
      <c r="E2" s="356"/>
      <c r="I2" s="356"/>
      <c r="K2" s="355"/>
    </row>
    <row r="3" customFormat="false" ht="12" hidden="false" customHeight="true" outlineLevel="0" collapsed="false">
      <c r="A3" s="358" t="s">
        <v>428</v>
      </c>
      <c r="B3" s="359"/>
      <c r="C3" s="356"/>
      <c r="D3" s="356"/>
      <c r="E3" s="356"/>
      <c r="I3" s="356"/>
      <c r="K3" s="355"/>
    </row>
    <row r="4" customFormat="false" ht="8.45" hidden="false" customHeight="true" outlineLevel="0" collapsed="false">
      <c r="A4" s="88"/>
      <c r="B4" s="235"/>
      <c r="C4" s="356"/>
      <c r="D4" s="356"/>
      <c r="E4" s="356"/>
      <c r="I4" s="356"/>
      <c r="K4" s="355"/>
    </row>
    <row r="5" customFormat="false" ht="11.25" hidden="false" customHeight="true" outlineLevel="0" collapsed="false">
      <c r="A5" s="358" t="s">
        <v>1</v>
      </c>
      <c r="B5" s="235"/>
      <c r="C5" s="356"/>
      <c r="D5" s="356"/>
      <c r="E5" s="356"/>
      <c r="I5" s="356"/>
      <c r="K5" s="355"/>
    </row>
    <row r="6" customFormat="false" ht="8.45" hidden="false" customHeight="true" outlineLevel="0" collapsed="false">
      <c r="A6" s="358"/>
      <c r="B6" s="235"/>
      <c r="C6" s="360"/>
      <c r="D6" s="356"/>
      <c r="E6" s="356"/>
      <c r="I6" s="235"/>
      <c r="K6" s="355"/>
    </row>
    <row r="7" customFormat="false" ht="9.75" hidden="false" customHeight="true" outlineLevel="0" collapsed="false">
      <c r="A7" s="361"/>
      <c r="B7" s="362"/>
      <c r="C7" s="360"/>
      <c r="D7" s="356"/>
      <c r="E7" s="356"/>
      <c r="I7" s="367"/>
      <c r="K7" s="355"/>
    </row>
    <row r="8" customFormat="false" ht="10.5" hidden="false" customHeight="true" outlineLevel="0" collapsed="false">
      <c r="A8" s="358" t="s">
        <v>493</v>
      </c>
      <c r="B8" s="235"/>
      <c r="C8" s="360"/>
      <c r="D8" s="356"/>
      <c r="E8" s="356"/>
      <c r="G8" s="356"/>
      <c r="H8" s="368"/>
      <c r="K8" s="356"/>
    </row>
    <row r="9" customFormat="false" ht="8.45" hidden="false" customHeight="true" outlineLevel="0" collapsed="false">
      <c r="A9" s="355"/>
      <c r="B9" s="369"/>
      <c r="C9" s="367"/>
      <c r="D9" s="367"/>
      <c r="E9" s="367"/>
      <c r="F9" s="367"/>
      <c r="G9" s="367"/>
      <c r="H9" s="367"/>
      <c r="I9" s="367"/>
      <c r="J9" s="367"/>
      <c r="K9" s="367"/>
    </row>
    <row r="10" customFormat="false" ht="12" hidden="false" customHeight="true" outlineLevel="0" collapsed="false">
      <c r="A10" s="370" t="s">
        <v>308</v>
      </c>
      <c r="B10" s="371"/>
      <c r="C10" s="372"/>
      <c r="D10" s="373"/>
      <c r="E10" s="374"/>
      <c r="F10" s="372"/>
      <c r="G10" s="375"/>
      <c r="H10" s="375"/>
      <c r="I10" s="376"/>
      <c r="J10" s="377"/>
      <c r="K10" s="378" t="s">
        <v>308</v>
      </c>
    </row>
    <row r="11" customFormat="false" ht="12" hidden="false" customHeight="true" outlineLevel="0" collapsed="false">
      <c r="A11" s="370"/>
      <c r="B11" s="371" t="s">
        <v>256</v>
      </c>
      <c r="C11" s="379" t="n">
        <v>2014</v>
      </c>
      <c r="D11" s="379" t="n">
        <v>2015</v>
      </c>
      <c r="E11" s="379" t="n">
        <v>2016</v>
      </c>
      <c r="F11" s="379" t="n">
        <v>2017</v>
      </c>
      <c r="G11" s="379" t="n">
        <v>2018</v>
      </c>
      <c r="H11" s="379" t="n">
        <v>2019</v>
      </c>
      <c r="I11" s="379" t="n">
        <v>2020</v>
      </c>
      <c r="J11" s="379" t="n">
        <v>2021</v>
      </c>
      <c r="K11" s="378"/>
    </row>
    <row r="12" customFormat="false" ht="12" hidden="false" customHeight="true" outlineLevel="0" collapsed="false">
      <c r="A12" s="370"/>
      <c r="B12" s="380"/>
      <c r="C12" s="381"/>
      <c r="D12" s="381"/>
      <c r="E12" s="382"/>
      <c r="F12" s="381"/>
      <c r="G12" s="383"/>
      <c r="H12" s="383"/>
      <c r="I12" s="382"/>
      <c r="J12" s="384"/>
      <c r="K12" s="378"/>
    </row>
    <row r="13" customFormat="false" ht="8.45" hidden="false" customHeight="true" outlineLevel="0" collapsed="false">
      <c r="A13" s="385"/>
      <c r="B13" s="386"/>
      <c r="C13" s="387"/>
      <c r="D13" s="356"/>
      <c r="E13" s="356"/>
      <c r="F13" s="356"/>
      <c r="G13" s="356"/>
      <c r="H13" s="356"/>
      <c r="I13" s="356"/>
      <c r="J13" s="356"/>
      <c r="K13" s="389"/>
    </row>
    <row r="14" customFormat="false" ht="9" hidden="false" customHeight="true" outlineLevel="0" collapsed="false">
      <c r="A14" s="390" t="n">
        <v>1</v>
      </c>
      <c r="B14" s="452" t="s">
        <v>494</v>
      </c>
      <c r="C14" s="397" t="n">
        <v>48059</v>
      </c>
      <c r="D14" s="397" t="n">
        <v>77645</v>
      </c>
      <c r="E14" s="397" t="n">
        <v>84230</v>
      </c>
      <c r="F14" s="453" t="n">
        <v>61383</v>
      </c>
      <c r="G14" s="453"/>
      <c r="H14" s="453"/>
      <c r="I14" s="453"/>
      <c r="J14" s="454"/>
      <c r="K14" s="395" t="n">
        <v>1</v>
      </c>
    </row>
    <row r="15" customFormat="false" ht="9" hidden="false" customHeight="true" outlineLevel="0" collapsed="false">
      <c r="A15" s="390" t="n">
        <v>2</v>
      </c>
      <c r="B15" s="398" t="s">
        <v>495</v>
      </c>
      <c r="C15" s="399" t="s">
        <v>431</v>
      </c>
      <c r="D15" s="399" t="s">
        <v>431</v>
      </c>
      <c r="E15" s="399" t="s">
        <v>431</v>
      </c>
      <c r="F15" s="397" t="n">
        <v>11101</v>
      </c>
      <c r="G15" s="453"/>
      <c r="H15" s="453"/>
      <c r="I15" s="453"/>
      <c r="J15" s="454"/>
      <c r="K15" s="395" t="n">
        <v>2</v>
      </c>
    </row>
    <row r="16" customFormat="false" ht="9" hidden="false" customHeight="true" outlineLevel="0" collapsed="false">
      <c r="A16" s="390" t="n">
        <v>3</v>
      </c>
      <c r="B16" s="398" t="s">
        <v>496</v>
      </c>
      <c r="C16" s="399" t="s">
        <v>431</v>
      </c>
      <c r="D16" s="399" t="s">
        <v>431</v>
      </c>
      <c r="E16" s="399" t="s">
        <v>431</v>
      </c>
      <c r="F16" s="397" t="n">
        <v>50282</v>
      </c>
      <c r="G16" s="453"/>
      <c r="H16" s="453"/>
      <c r="I16" s="453"/>
      <c r="J16" s="454"/>
      <c r="K16" s="395" t="n">
        <v>3</v>
      </c>
    </row>
    <row r="17" customFormat="false" ht="9" hidden="false" customHeight="true" outlineLevel="0" collapsed="false">
      <c r="A17" s="390"/>
      <c r="B17" s="396"/>
      <c r="C17" s="397"/>
      <c r="E17" s="397"/>
      <c r="G17" s="453"/>
      <c r="H17" s="453"/>
      <c r="I17" s="453"/>
      <c r="J17" s="454"/>
      <c r="K17" s="395"/>
    </row>
    <row r="18" customFormat="false" ht="9" hidden="false" customHeight="true" outlineLevel="0" collapsed="false">
      <c r="A18" s="390"/>
      <c r="B18" s="391" t="s">
        <v>408</v>
      </c>
      <c r="C18" s="397"/>
      <c r="E18" s="397"/>
      <c r="G18" s="453"/>
      <c r="H18" s="453"/>
      <c r="I18" s="453"/>
      <c r="J18" s="454"/>
      <c r="K18" s="395"/>
    </row>
    <row r="19" customFormat="false" ht="9" hidden="false" customHeight="true" outlineLevel="0" collapsed="false">
      <c r="A19" s="390" t="n">
        <v>4</v>
      </c>
      <c r="B19" s="396" t="s">
        <v>409</v>
      </c>
      <c r="C19" s="397" t="n">
        <v>4257</v>
      </c>
      <c r="D19" s="397" t="n">
        <v>4471</v>
      </c>
      <c r="E19" s="397" t="n">
        <v>4817</v>
      </c>
      <c r="F19" s="453" t="n">
        <v>4927</v>
      </c>
      <c r="G19" s="453"/>
      <c r="H19" s="453"/>
      <c r="I19" s="453"/>
      <c r="J19" s="454"/>
      <c r="K19" s="395" t="n">
        <v>4</v>
      </c>
    </row>
    <row r="20" customFormat="false" ht="9" hidden="false" customHeight="true" outlineLevel="0" collapsed="false">
      <c r="A20" s="390" t="n">
        <v>5</v>
      </c>
      <c r="B20" s="396" t="s">
        <v>410</v>
      </c>
      <c r="C20" s="397" t="n">
        <v>2513</v>
      </c>
      <c r="D20" s="397" t="n">
        <v>2722</v>
      </c>
      <c r="E20" s="397" t="n">
        <v>2972</v>
      </c>
      <c r="F20" s="453" t="n">
        <v>2906</v>
      </c>
      <c r="G20" s="453"/>
      <c r="H20" s="453"/>
      <c r="I20" s="453"/>
      <c r="J20" s="454"/>
      <c r="K20" s="395" t="n">
        <v>5</v>
      </c>
    </row>
    <row r="21" customFormat="false" ht="9" hidden="false" customHeight="true" outlineLevel="0" collapsed="false">
      <c r="A21" s="390" t="n">
        <v>6</v>
      </c>
      <c r="B21" s="396" t="s">
        <v>411</v>
      </c>
      <c r="C21" s="397" t="n">
        <v>2322</v>
      </c>
      <c r="D21" s="397" t="n">
        <v>2729</v>
      </c>
      <c r="E21" s="397" t="n">
        <v>2943</v>
      </c>
      <c r="F21" s="453" t="n">
        <v>2944</v>
      </c>
      <c r="G21" s="453"/>
      <c r="H21" s="453"/>
      <c r="I21" s="453"/>
      <c r="J21" s="454"/>
      <c r="K21" s="395" t="n">
        <v>6</v>
      </c>
    </row>
    <row r="22" customFormat="false" ht="9" hidden="false" customHeight="true" outlineLevel="0" collapsed="false">
      <c r="A22" s="390" t="n">
        <v>7</v>
      </c>
      <c r="B22" s="396" t="s">
        <v>412</v>
      </c>
      <c r="C22" s="397" t="n">
        <v>3070</v>
      </c>
      <c r="D22" s="397" t="n">
        <v>3579</v>
      </c>
      <c r="E22" s="397" t="n">
        <v>4052</v>
      </c>
      <c r="F22" s="453" t="n">
        <v>3847</v>
      </c>
      <c r="G22" s="453"/>
      <c r="H22" s="453"/>
      <c r="I22" s="453"/>
      <c r="J22" s="454"/>
      <c r="K22" s="395" t="n">
        <v>7</v>
      </c>
      <c r="M22" s="455"/>
    </row>
    <row r="23" customFormat="false" ht="9" hidden="false" customHeight="true" outlineLevel="0" collapsed="false">
      <c r="A23" s="390" t="n">
        <v>8</v>
      </c>
      <c r="B23" s="396" t="s">
        <v>413</v>
      </c>
      <c r="C23" s="397" t="n">
        <v>5394</v>
      </c>
      <c r="D23" s="397" t="n">
        <v>6444</v>
      </c>
      <c r="E23" s="397" t="n">
        <v>6938</v>
      </c>
      <c r="F23" s="453" t="n">
        <v>5714</v>
      </c>
      <c r="G23" s="453"/>
      <c r="H23" s="453"/>
      <c r="I23" s="453"/>
      <c r="J23" s="454"/>
      <c r="K23" s="395" t="n">
        <v>8</v>
      </c>
    </row>
    <row r="24" customFormat="false" ht="9" hidden="false" customHeight="true" outlineLevel="0" collapsed="false">
      <c r="A24" s="390" t="n">
        <v>9</v>
      </c>
      <c r="B24" s="396" t="s">
        <v>414</v>
      </c>
      <c r="C24" s="397" t="n">
        <v>12432</v>
      </c>
      <c r="D24" s="397" t="n">
        <v>19673</v>
      </c>
      <c r="E24" s="397" t="n">
        <v>19488</v>
      </c>
      <c r="F24" s="453" t="n">
        <v>14127</v>
      </c>
      <c r="G24" s="453"/>
      <c r="H24" s="453"/>
      <c r="I24" s="453"/>
      <c r="J24" s="454"/>
      <c r="K24" s="395" t="n">
        <v>9</v>
      </c>
    </row>
    <row r="25" customFormat="false" ht="9" hidden="false" customHeight="true" outlineLevel="0" collapsed="false">
      <c r="A25" s="390" t="n">
        <v>10</v>
      </c>
      <c r="B25" s="396" t="s">
        <v>415</v>
      </c>
      <c r="C25" s="397" t="n">
        <v>18071</v>
      </c>
      <c r="D25" s="397" t="n">
        <v>38027</v>
      </c>
      <c r="E25" s="397" t="n">
        <v>43020</v>
      </c>
      <c r="F25" s="453" t="n">
        <v>26918</v>
      </c>
      <c r="G25" s="453"/>
      <c r="H25" s="453"/>
      <c r="I25" s="453"/>
      <c r="J25" s="454"/>
      <c r="K25" s="400" t="n">
        <v>10</v>
      </c>
    </row>
    <row r="26" customFormat="false" ht="9" hidden="false" customHeight="true" outlineLevel="0" collapsed="false">
      <c r="A26" s="390"/>
      <c r="B26" s="396"/>
      <c r="C26" s="397"/>
      <c r="D26" s="453"/>
      <c r="E26" s="453"/>
      <c r="F26" s="453"/>
      <c r="G26" s="453"/>
      <c r="H26" s="453"/>
      <c r="I26" s="453"/>
      <c r="J26" s="454"/>
      <c r="K26" s="395"/>
    </row>
    <row r="27" customFormat="false" ht="9" hidden="false" customHeight="true" outlineLevel="0" collapsed="false">
      <c r="A27" s="390"/>
      <c r="B27" s="396"/>
      <c r="C27" s="397"/>
      <c r="D27" s="453"/>
      <c r="E27" s="453"/>
      <c r="F27" s="453"/>
      <c r="G27" s="453"/>
      <c r="H27" s="453"/>
      <c r="I27" s="453"/>
      <c r="J27" s="454"/>
      <c r="K27" s="395"/>
    </row>
    <row r="28" customFormat="false" ht="9" hidden="false" customHeight="true" outlineLevel="0" collapsed="false">
      <c r="A28" s="74"/>
      <c r="B28" s="442" t="s">
        <v>440</v>
      </c>
      <c r="C28" s="397"/>
      <c r="D28" s="453"/>
      <c r="E28" s="453"/>
      <c r="F28" s="453"/>
      <c r="G28" s="453"/>
      <c r="H28" s="453"/>
      <c r="I28" s="453"/>
      <c r="J28" s="454"/>
      <c r="K28" s="140"/>
    </row>
    <row r="29" customFormat="false" ht="9" hidden="false" customHeight="true" outlineLevel="0" collapsed="false">
      <c r="A29" s="385" t="n">
        <v>11</v>
      </c>
      <c r="B29" s="441" t="s">
        <v>186</v>
      </c>
      <c r="C29" s="397" t="n">
        <v>11447</v>
      </c>
      <c r="D29" s="397" t="n">
        <v>15101</v>
      </c>
      <c r="E29" s="397" t="n">
        <v>16004</v>
      </c>
      <c r="F29" s="453" t="n">
        <v>10404</v>
      </c>
      <c r="H29" s="453"/>
      <c r="I29" s="453"/>
      <c r="J29" s="454"/>
      <c r="K29" s="400" t="n">
        <v>11</v>
      </c>
    </row>
    <row r="30" customFormat="false" ht="9" hidden="false" customHeight="true" outlineLevel="0" collapsed="false">
      <c r="A30" s="385" t="n">
        <v>12</v>
      </c>
      <c r="B30" s="441" t="s">
        <v>187</v>
      </c>
      <c r="C30" s="397" t="n">
        <v>36612</v>
      </c>
      <c r="D30" s="397" t="n">
        <v>62544</v>
      </c>
      <c r="E30" s="397" t="n">
        <v>68226</v>
      </c>
      <c r="F30" s="453" t="n">
        <v>50979</v>
      </c>
      <c r="G30" s="453"/>
      <c r="H30" s="453"/>
      <c r="I30" s="453"/>
      <c r="J30" s="454"/>
      <c r="K30" s="400" t="n">
        <v>12</v>
      </c>
    </row>
    <row r="31" customFormat="false" ht="9" hidden="false" customHeight="true" outlineLevel="0" collapsed="false">
      <c r="A31" s="74"/>
      <c r="B31" s="396"/>
      <c r="C31" s="397"/>
      <c r="D31" s="453"/>
      <c r="E31" s="453"/>
      <c r="F31" s="453"/>
      <c r="G31" s="453"/>
      <c r="H31" s="453"/>
      <c r="I31" s="453"/>
      <c r="J31" s="454"/>
      <c r="K31" s="140"/>
    </row>
    <row r="32" customFormat="false" ht="9" hidden="false" customHeight="true" outlineLevel="0" collapsed="false">
      <c r="A32" s="74"/>
      <c r="B32" s="398" t="s">
        <v>497</v>
      </c>
      <c r="C32" s="397"/>
      <c r="D32" s="453"/>
      <c r="E32" s="397"/>
      <c r="F32" s="453"/>
      <c r="G32" s="453"/>
      <c r="H32" s="453"/>
      <c r="I32" s="453"/>
      <c r="J32" s="454"/>
      <c r="K32" s="140"/>
    </row>
    <row r="33" customFormat="false" ht="9" hidden="false" customHeight="true" outlineLevel="0" collapsed="false">
      <c r="A33" s="385" t="n">
        <v>13</v>
      </c>
      <c r="B33" s="396" t="s">
        <v>442</v>
      </c>
      <c r="C33" s="397" t="n">
        <v>2957</v>
      </c>
      <c r="D33" s="397" t="n">
        <v>2915</v>
      </c>
      <c r="E33" s="397" t="n">
        <v>3525</v>
      </c>
      <c r="F33" s="397" t="n">
        <v>3270</v>
      </c>
      <c r="G33" s="453"/>
      <c r="H33" s="453"/>
      <c r="I33" s="453"/>
      <c r="J33" s="454"/>
      <c r="K33" s="400" t="n">
        <v>13</v>
      </c>
    </row>
    <row r="34" customFormat="false" ht="9" hidden="false" customHeight="true" outlineLevel="0" collapsed="false">
      <c r="A34" s="385" t="n">
        <v>14</v>
      </c>
      <c r="B34" s="396" t="s">
        <v>443</v>
      </c>
      <c r="C34" s="397" t="n">
        <v>17215</v>
      </c>
      <c r="D34" s="397" t="n">
        <v>16400</v>
      </c>
      <c r="E34" s="397" t="n">
        <v>17462</v>
      </c>
      <c r="F34" s="397" t="n">
        <v>17291</v>
      </c>
      <c r="G34" s="453"/>
      <c r="H34" s="453"/>
      <c r="I34" s="453"/>
      <c r="J34" s="454"/>
      <c r="K34" s="400" t="n">
        <v>14</v>
      </c>
    </row>
    <row r="35" customFormat="false" ht="9" hidden="false" customHeight="true" outlineLevel="0" collapsed="false">
      <c r="A35" s="385" t="n">
        <v>15</v>
      </c>
      <c r="B35" s="396" t="s">
        <v>444</v>
      </c>
      <c r="C35" s="397" t="n">
        <v>1689</v>
      </c>
      <c r="D35" s="397" t="n">
        <v>1597</v>
      </c>
      <c r="E35" s="397" t="n">
        <v>1589</v>
      </c>
      <c r="F35" s="397" t="n">
        <v>1607</v>
      </c>
      <c r="G35" s="453"/>
      <c r="H35" s="453"/>
      <c r="I35" s="453"/>
      <c r="J35" s="454"/>
      <c r="K35" s="400" t="n">
        <v>15</v>
      </c>
    </row>
    <row r="36" customFormat="false" ht="9" hidden="false" customHeight="true" outlineLevel="0" collapsed="false">
      <c r="A36" s="385" t="n">
        <v>16</v>
      </c>
      <c r="B36" s="396" t="s">
        <v>445</v>
      </c>
      <c r="C36" s="397" t="n">
        <v>4745</v>
      </c>
      <c r="D36" s="397" t="n">
        <v>4846</v>
      </c>
      <c r="E36" s="397" t="n">
        <v>5454</v>
      </c>
      <c r="F36" s="397" t="n">
        <v>5439</v>
      </c>
      <c r="G36" s="453"/>
      <c r="H36" s="453"/>
      <c r="I36" s="453"/>
      <c r="J36" s="454"/>
      <c r="K36" s="400" t="n">
        <v>16</v>
      </c>
    </row>
    <row r="37" customFormat="false" ht="9" hidden="false" customHeight="true" outlineLevel="0" collapsed="false">
      <c r="A37" s="385" t="n">
        <v>17</v>
      </c>
      <c r="B37" s="396" t="s">
        <v>446</v>
      </c>
      <c r="C37" s="397" t="n">
        <v>2730</v>
      </c>
      <c r="D37" s="397" t="n">
        <v>2502</v>
      </c>
      <c r="E37" s="397" t="n">
        <v>2992</v>
      </c>
      <c r="F37" s="397" t="n">
        <v>3043</v>
      </c>
      <c r="G37" s="453"/>
      <c r="H37" s="453"/>
      <c r="I37" s="453"/>
      <c r="J37" s="454"/>
      <c r="K37" s="400" t="n">
        <v>17</v>
      </c>
    </row>
    <row r="38" customFormat="false" ht="9" hidden="false" customHeight="true" outlineLevel="0" collapsed="false">
      <c r="A38" s="385" t="n">
        <v>18</v>
      </c>
      <c r="B38" s="396" t="s">
        <v>447</v>
      </c>
      <c r="C38" s="397" t="n">
        <v>1449</v>
      </c>
      <c r="D38" s="397" t="n">
        <v>1289</v>
      </c>
      <c r="E38" s="397" t="n">
        <v>1498</v>
      </c>
      <c r="F38" s="397" t="n">
        <v>1626</v>
      </c>
      <c r="G38" s="453"/>
      <c r="H38" s="453"/>
      <c r="I38" s="453"/>
      <c r="J38" s="454"/>
      <c r="K38" s="400" t="n">
        <v>18</v>
      </c>
    </row>
    <row r="39" customFormat="false" ht="9" hidden="false" customHeight="true" outlineLevel="0" collapsed="false">
      <c r="A39" s="385" t="n">
        <v>19</v>
      </c>
      <c r="B39" s="396" t="s">
        <v>448</v>
      </c>
      <c r="C39" s="397" t="n">
        <v>3862</v>
      </c>
      <c r="D39" s="397" t="n">
        <v>4023</v>
      </c>
      <c r="E39" s="397" t="n">
        <v>4619</v>
      </c>
      <c r="F39" s="397" t="n">
        <v>4918</v>
      </c>
      <c r="G39" s="453"/>
      <c r="H39" s="453"/>
      <c r="I39" s="453"/>
      <c r="J39" s="454"/>
      <c r="K39" s="400" t="n">
        <v>19</v>
      </c>
    </row>
    <row r="40" customFormat="false" ht="9" hidden="false" customHeight="true" outlineLevel="0" collapsed="false">
      <c r="A40" s="385" t="n">
        <v>20</v>
      </c>
      <c r="B40" s="396" t="s">
        <v>449</v>
      </c>
      <c r="C40" s="397" t="n">
        <v>642</v>
      </c>
      <c r="D40" s="397" t="n">
        <v>611</v>
      </c>
      <c r="E40" s="397" t="n">
        <v>607</v>
      </c>
      <c r="F40" s="397" t="n">
        <v>693</v>
      </c>
      <c r="G40" s="453"/>
      <c r="H40" s="453"/>
      <c r="I40" s="453"/>
      <c r="J40" s="454"/>
      <c r="K40" s="400" t="n">
        <v>20</v>
      </c>
    </row>
    <row r="41" customFormat="false" ht="9" hidden="false" customHeight="true" outlineLevel="0" collapsed="false">
      <c r="A41" s="385" t="n">
        <v>21</v>
      </c>
      <c r="B41" s="396" t="s">
        <v>450</v>
      </c>
      <c r="C41" s="397" t="n">
        <v>784</v>
      </c>
      <c r="D41" s="397" t="n">
        <v>683</v>
      </c>
      <c r="E41" s="397" t="n">
        <v>685</v>
      </c>
      <c r="F41" s="397" t="n">
        <v>684</v>
      </c>
      <c r="G41" s="453"/>
      <c r="H41" s="453"/>
      <c r="I41" s="453"/>
      <c r="J41" s="454"/>
      <c r="K41" s="400" t="n">
        <v>21</v>
      </c>
    </row>
    <row r="42" customFormat="false" ht="9" hidden="false" customHeight="true" outlineLevel="0" collapsed="false">
      <c r="A42" s="385" t="n">
        <v>22</v>
      </c>
      <c r="B42" s="396" t="s">
        <v>451</v>
      </c>
      <c r="C42" s="397" t="n">
        <v>1401</v>
      </c>
      <c r="D42" s="397" t="n">
        <v>1538</v>
      </c>
      <c r="E42" s="397" t="n">
        <v>2054</v>
      </c>
      <c r="F42" s="397" t="n">
        <v>1665</v>
      </c>
      <c r="G42" s="453"/>
      <c r="H42" s="453"/>
      <c r="I42" s="453"/>
      <c r="J42" s="454"/>
      <c r="K42" s="400" t="n">
        <v>22</v>
      </c>
    </row>
    <row r="43" customFormat="false" ht="9" hidden="false" customHeight="true" outlineLevel="0" collapsed="false">
      <c r="A43" s="385" t="n">
        <v>23</v>
      </c>
      <c r="B43" s="396" t="s">
        <v>452</v>
      </c>
      <c r="C43" s="397" t="n">
        <v>11642</v>
      </c>
      <c r="D43" s="397" t="n">
        <v>42309</v>
      </c>
      <c r="E43" s="397" t="n">
        <v>44935</v>
      </c>
      <c r="F43" s="397" t="n">
        <v>22492</v>
      </c>
      <c r="G43" s="453"/>
      <c r="H43" s="453"/>
      <c r="I43" s="453"/>
      <c r="J43" s="454"/>
      <c r="K43" s="400" t="n">
        <v>23</v>
      </c>
    </row>
    <row r="44" customFormat="false" ht="9" hidden="false" customHeight="true" outlineLevel="0" collapsed="false">
      <c r="A44" s="385" t="n">
        <v>24</v>
      </c>
      <c r="B44" s="396" t="s">
        <v>453</v>
      </c>
      <c r="C44" s="397" t="n">
        <v>6837</v>
      </c>
      <c r="D44" s="397" t="n">
        <v>6222</v>
      </c>
      <c r="E44" s="397" t="n">
        <v>5592</v>
      </c>
      <c r="F44" s="397" t="n">
        <v>5183</v>
      </c>
      <c r="G44" s="453"/>
      <c r="H44" s="453"/>
      <c r="I44" s="453"/>
      <c r="J44" s="454"/>
      <c r="K44" s="400" t="n">
        <v>24</v>
      </c>
    </row>
    <row r="45" customFormat="false" ht="9" hidden="false" customHeight="true" outlineLevel="0" collapsed="false">
      <c r="A45" s="385" t="n">
        <v>25</v>
      </c>
      <c r="B45" s="396" t="s">
        <v>454</v>
      </c>
      <c r="C45" s="397" t="n">
        <v>12165</v>
      </c>
      <c r="D45" s="397" t="n">
        <v>14512</v>
      </c>
      <c r="E45" s="397" t="n">
        <v>15752</v>
      </c>
      <c r="F45" s="397" t="n">
        <v>14677</v>
      </c>
      <c r="G45" s="453"/>
      <c r="H45" s="453"/>
      <c r="I45" s="453"/>
      <c r="J45" s="454"/>
      <c r="K45" s="400" t="n">
        <v>25</v>
      </c>
    </row>
    <row r="46" customFormat="false" ht="9" hidden="false" customHeight="true" outlineLevel="0" collapsed="false">
      <c r="A46" s="74"/>
      <c r="B46" s="391"/>
      <c r="C46" s="397"/>
      <c r="D46" s="453"/>
      <c r="E46" s="453"/>
      <c r="F46" s="453"/>
      <c r="G46" s="453"/>
      <c r="H46" s="453"/>
      <c r="I46" s="453"/>
      <c r="J46" s="454"/>
      <c r="K46" s="140"/>
    </row>
    <row r="47" customFormat="false" ht="9" hidden="false" customHeight="true" outlineLevel="0" collapsed="false">
      <c r="A47" s="74"/>
      <c r="B47" s="396"/>
      <c r="C47" s="397"/>
      <c r="D47" s="453"/>
      <c r="E47" s="453"/>
      <c r="F47" s="453"/>
      <c r="G47" s="453"/>
      <c r="H47" s="453"/>
      <c r="I47" s="453"/>
      <c r="J47" s="454"/>
      <c r="K47" s="140"/>
    </row>
    <row r="48" customFormat="false" ht="9" hidden="false" customHeight="true" outlineLevel="0" collapsed="false">
      <c r="A48" s="385" t="n">
        <v>26</v>
      </c>
      <c r="B48" s="396" t="s">
        <v>455</v>
      </c>
      <c r="C48" s="397" t="n">
        <v>5607</v>
      </c>
      <c r="D48" s="397" t="n">
        <v>7851</v>
      </c>
      <c r="E48" s="397" t="n">
        <v>10766</v>
      </c>
      <c r="F48" s="453" t="n">
        <v>9246</v>
      </c>
      <c r="G48" s="453"/>
      <c r="H48" s="453"/>
      <c r="I48" s="453"/>
      <c r="J48" s="454"/>
      <c r="K48" s="400" t="n">
        <v>26</v>
      </c>
    </row>
    <row r="49" customFormat="false" ht="9" hidden="false" customHeight="true" outlineLevel="0" collapsed="false">
      <c r="A49" s="74"/>
      <c r="B49" s="391" t="s">
        <v>422</v>
      </c>
      <c r="C49" s="397"/>
      <c r="D49" s="453"/>
      <c r="E49" s="397"/>
      <c r="G49" s="453"/>
      <c r="H49" s="453"/>
      <c r="I49" s="453"/>
      <c r="J49" s="454"/>
      <c r="K49" s="140"/>
    </row>
    <row r="50" customFormat="false" ht="9" hidden="false" customHeight="true" outlineLevel="0" collapsed="false">
      <c r="A50" s="385" t="n">
        <v>27</v>
      </c>
      <c r="B50" s="396" t="s">
        <v>456</v>
      </c>
      <c r="C50" s="397" t="n">
        <v>1830</v>
      </c>
      <c r="D50" s="397" t="n">
        <v>2419</v>
      </c>
      <c r="E50" s="397" t="n">
        <v>3430</v>
      </c>
      <c r="F50" s="453" t="n">
        <v>2673</v>
      </c>
      <c r="G50" s="453"/>
      <c r="H50" s="453"/>
      <c r="I50" s="453"/>
      <c r="J50" s="454"/>
      <c r="K50" s="400" t="n">
        <v>27</v>
      </c>
    </row>
    <row r="51" customFormat="false" ht="9" hidden="false" customHeight="true" outlineLevel="0" collapsed="false">
      <c r="A51" s="385" t="n">
        <v>28</v>
      </c>
      <c r="B51" s="396" t="s">
        <v>457</v>
      </c>
      <c r="C51" s="397" t="n">
        <v>3777</v>
      </c>
      <c r="D51" s="397" t="n">
        <v>5432</v>
      </c>
      <c r="E51" s="397" t="n">
        <v>7336</v>
      </c>
      <c r="F51" s="453" t="n">
        <v>6573</v>
      </c>
      <c r="G51" s="453"/>
      <c r="H51" s="453"/>
      <c r="I51" s="453"/>
      <c r="J51" s="454"/>
      <c r="K51" s="400" t="n">
        <v>28</v>
      </c>
    </row>
    <row r="52" customFormat="false" ht="9" hidden="false" customHeight="true" outlineLevel="0" collapsed="false">
      <c r="A52" s="74"/>
      <c r="B52" s="396"/>
      <c r="C52" s="397"/>
      <c r="D52" s="453"/>
      <c r="E52" s="397"/>
      <c r="F52" s="453"/>
      <c r="G52" s="453"/>
      <c r="H52" s="453"/>
      <c r="I52" s="453"/>
      <c r="J52" s="454"/>
      <c r="K52" s="140"/>
    </row>
    <row r="53" customFormat="false" ht="9" hidden="false" customHeight="true" outlineLevel="0" collapsed="false">
      <c r="A53" s="385" t="n">
        <v>29</v>
      </c>
      <c r="B53" s="396" t="s">
        <v>458</v>
      </c>
      <c r="C53" s="397" t="n">
        <v>42452</v>
      </c>
      <c r="D53" s="397" t="n">
        <v>69794</v>
      </c>
      <c r="E53" s="397" t="n">
        <v>73464</v>
      </c>
      <c r="F53" s="453" t="n">
        <v>52137</v>
      </c>
      <c r="G53" s="453"/>
      <c r="H53" s="453"/>
      <c r="I53" s="453"/>
      <c r="J53" s="454"/>
      <c r="K53" s="400" t="n">
        <v>29</v>
      </c>
    </row>
    <row r="54" customFormat="false" ht="9" hidden="false" customHeight="true" outlineLevel="0" collapsed="false">
      <c r="A54" s="74"/>
      <c r="B54" s="391" t="s">
        <v>422</v>
      </c>
      <c r="C54" s="397"/>
      <c r="D54" s="453"/>
      <c r="E54" s="397"/>
      <c r="F54" s="453"/>
      <c r="G54" s="453"/>
      <c r="H54" s="453"/>
      <c r="I54" s="453"/>
      <c r="J54" s="454"/>
      <c r="K54" s="140"/>
    </row>
    <row r="55" customFormat="false" ht="9" hidden="false" customHeight="true" outlineLevel="0" collapsed="false">
      <c r="A55" s="385" t="n">
        <v>30</v>
      </c>
      <c r="B55" s="396" t="s">
        <v>456</v>
      </c>
      <c r="C55" s="397" t="n">
        <v>10293</v>
      </c>
      <c r="D55" s="397" t="n">
        <v>13255</v>
      </c>
      <c r="E55" s="397" t="n">
        <v>14353</v>
      </c>
      <c r="F55" s="453" t="n">
        <v>11815</v>
      </c>
      <c r="G55" s="453"/>
      <c r="H55" s="453"/>
      <c r="I55" s="453"/>
      <c r="J55" s="454"/>
      <c r="K55" s="400" t="n">
        <v>30</v>
      </c>
    </row>
    <row r="56" customFormat="false" ht="9" hidden="false" customHeight="true" outlineLevel="0" collapsed="false">
      <c r="A56" s="385" t="n">
        <v>31</v>
      </c>
      <c r="B56" s="396" t="s">
        <v>457</v>
      </c>
      <c r="C56" s="397" t="n">
        <v>32159</v>
      </c>
      <c r="D56" s="397" t="n">
        <v>56539</v>
      </c>
      <c r="E56" s="397" t="n">
        <v>59111</v>
      </c>
      <c r="F56" s="453" t="n">
        <v>40322</v>
      </c>
      <c r="G56" s="453"/>
      <c r="H56" s="453"/>
      <c r="I56" s="453"/>
      <c r="J56" s="454"/>
      <c r="K56" s="400" t="n">
        <v>31</v>
      </c>
    </row>
    <row r="57" customFormat="false" ht="9" hidden="false" customHeight="true" outlineLevel="0" collapsed="false">
      <c r="A57" s="74"/>
      <c r="B57" s="396"/>
      <c r="C57" s="397"/>
      <c r="D57" s="453"/>
      <c r="E57" s="453"/>
      <c r="F57" s="453"/>
      <c r="G57" s="453"/>
      <c r="H57" s="453"/>
      <c r="I57" s="453"/>
      <c r="J57" s="454"/>
      <c r="K57" s="140"/>
    </row>
    <row r="58" customFormat="false" ht="9" hidden="false" customHeight="true" outlineLevel="0" collapsed="false">
      <c r="A58" s="74"/>
      <c r="B58" s="391" t="s">
        <v>264</v>
      </c>
      <c r="C58" s="397"/>
      <c r="D58" s="453"/>
      <c r="E58" s="453"/>
      <c r="F58" s="453"/>
      <c r="G58" s="453"/>
      <c r="H58" s="453"/>
      <c r="I58" s="453"/>
      <c r="J58" s="454"/>
      <c r="K58" s="140"/>
    </row>
    <row r="59" customFormat="false" ht="9" hidden="false" customHeight="true" outlineLevel="0" collapsed="false">
      <c r="A59" s="385" t="n">
        <v>32</v>
      </c>
      <c r="B59" s="396" t="s">
        <v>459</v>
      </c>
      <c r="C59" s="397" t="n">
        <v>9815</v>
      </c>
      <c r="D59" s="397" t="n">
        <v>11474</v>
      </c>
      <c r="E59" s="397" t="n">
        <v>12576</v>
      </c>
      <c r="F59" s="453" t="n">
        <v>12082</v>
      </c>
      <c r="G59" s="453"/>
      <c r="H59" s="453"/>
      <c r="I59" s="453"/>
      <c r="J59" s="454"/>
      <c r="K59" s="400" t="n">
        <v>32</v>
      </c>
    </row>
    <row r="60" customFormat="false" ht="9" hidden="false" customHeight="true" outlineLevel="0" collapsed="false">
      <c r="A60" s="385" t="n">
        <v>33</v>
      </c>
      <c r="B60" s="396" t="s">
        <v>460</v>
      </c>
      <c r="C60" s="397" t="n">
        <v>6706</v>
      </c>
      <c r="D60" s="397" t="n">
        <v>6520</v>
      </c>
      <c r="E60" s="397" t="n">
        <v>6685</v>
      </c>
      <c r="F60" s="453" t="n">
        <v>6496</v>
      </c>
      <c r="G60" s="453"/>
      <c r="H60" s="453"/>
      <c r="I60" s="453"/>
      <c r="J60" s="454"/>
      <c r="K60" s="400" t="n">
        <v>33</v>
      </c>
    </row>
    <row r="61" customFormat="false" ht="9" hidden="false" customHeight="true" outlineLevel="0" collapsed="false">
      <c r="A61" s="385" t="n">
        <v>34</v>
      </c>
      <c r="B61" s="396" t="s">
        <v>461</v>
      </c>
      <c r="C61" s="397" t="n">
        <v>10572</v>
      </c>
      <c r="D61" s="397" t="n">
        <v>10557</v>
      </c>
      <c r="E61" s="397" t="n">
        <v>11047</v>
      </c>
      <c r="F61" s="453" t="n">
        <v>11315</v>
      </c>
      <c r="G61" s="453"/>
      <c r="H61" s="453"/>
      <c r="I61" s="453"/>
      <c r="J61" s="454"/>
      <c r="K61" s="400" t="n">
        <v>34</v>
      </c>
    </row>
    <row r="62" customFormat="false" ht="9" hidden="false" customHeight="true" outlineLevel="0" collapsed="false">
      <c r="A62" s="385" t="n">
        <v>35</v>
      </c>
      <c r="B62" s="396" t="s">
        <v>462</v>
      </c>
      <c r="C62" s="397" t="n">
        <v>1006</v>
      </c>
      <c r="D62" s="397" t="n">
        <v>1354</v>
      </c>
      <c r="E62" s="397" t="n">
        <v>2741</v>
      </c>
      <c r="F62" s="453" t="n">
        <v>1806</v>
      </c>
      <c r="G62" s="453"/>
      <c r="H62" s="453"/>
      <c r="I62" s="453"/>
      <c r="J62" s="454"/>
      <c r="K62" s="400" t="n">
        <v>35</v>
      </c>
    </row>
    <row r="63" customFormat="false" ht="9" hidden="false" customHeight="true" outlineLevel="0" collapsed="false">
      <c r="A63" s="385" t="n">
        <v>36</v>
      </c>
      <c r="B63" s="396" t="s">
        <v>463</v>
      </c>
      <c r="C63" s="397" t="n">
        <v>1139</v>
      </c>
      <c r="D63" s="397" t="n">
        <v>1011</v>
      </c>
      <c r="E63" s="397" t="n">
        <v>1231</v>
      </c>
      <c r="F63" s="453" t="n">
        <v>1158</v>
      </c>
      <c r="G63" s="453"/>
      <c r="H63" s="453"/>
      <c r="I63" s="453"/>
      <c r="J63" s="454"/>
      <c r="K63" s="400" t="n">
        <v>36</v>
      </c>
    </row>
    <row r="64" customFormat="false" ht="9" hidden="false" customHeight="true" outlineLevel="0" collapsed="false">
      <c r="A64" s="385" t="n">
        <v>37</v>
      </c>
      <c r="B64" s="396" t="s">
        <v>464</v>
      </c>
      <c r="C64" s="397" t="n">
        <v>882</v>
      </c>
      <c r="D64" s="397" t="n">
        <v>1110</v>
      </c>
      <c r="E64" s="397" t="n">
        <v>1679</v>
      </c>
      <c r="F64" s="453" t="n">
        <v>1114</v>
      </c>
      <c r="G64" s="453"/>
      <c r="H64" s="453"/>
      <c r="I64" s="453"/>
      <c r="J64" s="454"/>
      <c r="K64" s="400" t="n">
        <v>37</v>
      </c>
    </row>
    <row r="65" customFormat="false" ht="10.9" hidden="false" customHeight="true" outlineLevel="0" collapsed="false">
      <c r="A65" s="385" t="n">
        <v>38</v>
      </c>
      <c r="B65" s="396" t="s">
        <v>465</v>
      </c>
      <c r="C65" s="397" t="n">
        <v>4311</v>
      </c>
      <c r="D65" s="397" t="n">
        <v>5879</v>
      </c>
      <c r="E65" s="397" t="n">
        <v>11523</v>
      </c>
      <c r="F65" s="453" t="n">
        <v>8346</v>
      </c>
      <c r="G65" s="453"/>
      <c r="H65" s="453"/>
      <c r="I65" s="453"/>
      <c r="J65" s="454"/>
      <c r="K65" s="400" t="n">
        <v>38</v>
      </c>
    </row>
    <row r="66" customFormat="false" ht="9" hidden="false" customHeight="true" outlineLevel="0" collapsed="false">
      <c r="A66" s="385" t="n">
        <v>39</v>
      </c>
      <c r="B66" s="398" t="s">
        <v>498</v>
      </c>
      <c r="C66" s="397" t="n">
        <v>310</v>
      </c>
      <c r="D66" s="397" t="n">
        <v>471</v>
      </c>
      <c r="E66" s="397" t="n">
        <v>527</v>
      </c>
      <c r="F66" s="453" t="n">
        <v>603</v>
      </c>
      <c r="G66" s="453"/>
      <c r="H66" s="453"/>
      <c r="I66" s="453"/>
      <c r="J66" s="454"/>
      <c r="K66" s="400" t="n">
        <v>39</v>
      </c>
    </row>
    <row r="67" customFormat="false" ht="10.15" hidden="false" customHeight="true" outlineLevel="0" collapsed="false">
      <c r="A67" s="385" t="n">
        <v>40</v>
      </c>
      <c r="B67" s="396" t="s">
        <v>466</v>
      </c>
      <c r="C67" s="397" t="n">
        <v>142</v>
      </c>
      <c r="D67" s="397" t="n">
        <v>243</v>
      </c>
      <c r="E67" s="397" t="n">
        <v>555</v>
      </c>
      <c r="F67" s="453" t="n">
        <v>302</v>
      </c>
      <c r="G67" s="453"/>
      <c r="H67" s="453"/>
      <c r="I67" s="453"/>
      <c r="J67" s="454"/>
      <c r="K67" s="400" t="n">
        <v>40</v>
      </c>
    </row>
    <row r="68" customFormat="false" ht="9" hidden="false" customHeight="true" outlineLevel="0" collapsed="false">
      <c r="A68" s="385" t="n">
        <v>41</v>
      </c>
      <c r="B68" s="396" t="s">
        <v>467</v>
      </c>
      <c r="C68" s="397" t="n">
        <v>44</v>
      </c>
      <c r="D68" s="397" t="n">
        <v>219</v>
      </c>
      <c r="E68" s="397" t="n">
        <v>126</v>
      </c>
      <c r="F68" s="453" t="n">
        <v>97</v>
      </c>
      <c r="G68" s="453"/>
      <c r="H68" s="453"/>
      <c r="I68" s="453"/>
      <c r="J68" s="454"/>
      <c r="K68" s="400" t="n">
        <v>41</v>
      </c>
    </row>
    <row r="69" customFormat="false" ht="9" hidden="false" customHeight="true" outlineLevel="0" collapsed="false">
      <c r="A69" s="385" t="n">
        <v>42</v>
      </c>
      <c r="B69" s="396" t="s">
        <v>468</v>
      </c>
      <c r="C69" s="397" t="n">
        <v>4109</v>
      </c>
      <c r="D69" s="397" t="n">
        <v>9581</v>
      </c>
      <c r="E69" s="397" t="n">
        <v>10697</v>
      </c>
      <c r="F69" s="453" t="n">
        <v>4330</v>
      </c>
      <c r="G69" s="453"/>
      <c r="H69" s="453"/>
      <c r="I69" s="453"/>
      <c r="J69" s="454"/>
      <c r="K69" s="400" t="n">
        <v>42</v>
      </c>
    </row>
    <row r="70" customFormat="false" ht="9" hidden="false" customHeight="true" outlineLevel="0" collapsed="false">
      <c r="A70" s="385" t="n">
        <v>43</v>
      </c>
      <c r="B70" s="396" t="s">
        <v>469</v>
      </c>
      <c r="C70" s="397" t="n">
        <v>9023</v>
      </c>
      <c r="D70" s="397" t="n">
        <v>29226</v>
      </c>
      <c r="E70" s="397" t="n">
        <v>24843</v>
      </c>
      <c r="F70" s="453" t="n">
        <v>13734</v>
      </c>
      <c r="G70" s="453"/>
      <c r="H70" s="453"/>
      <c r="I70" s="453"/>
      <c r="J70" s="454"/>
      <c r="K70" s="400" t="n">
        <v>43</v>
      </c>
    </row>
    <row r="71" customFormat="false" ht="9" hidden="false" customHeight="true" outlineLevel="0" collapsed="false">
      <c r="A71" s="74"/>
      <c r="B71" s="396"/>
      <c r="C71" s="397"/>
      <c r="E71" s="100"/>
      <c r="G71" s="453"/>
      <c r="H71" s="453"/>
      <c r="I71" s="453"/>
      <c r="J71" s="454"/>
    </row>
    <row r="72" customFormat="false" ht="9" hidden="false" customHeight="true" outlineLevel="0" collapsed="false">
      <c r="A72" s="74"/>
      <c r="B72" s="391" t="s">
        <v>440</v>
      </c>
      <c r="C72" s="397"/>
      <c r="E72" s="100"/>
      <c r="G72" s="453"/>
      <c r="H72" s="453"/>
      <c r="I72" s="453"/>
      <c r="J72" s="454"/>
      <c r="K72" s="140"/>
    </row>
    <row r="73" customFormat="false" ht="9" hidden="false" customHeight="true" outlineLevel="0" collapsed="false">
      <c r="A73" s="385" t="n">
        <v>44</v>
      </c>
      <c r="B73" s="396" t="s">
        <v>186</v>
      </c>
      <c r="C73" s="397" t="n">
        <v>11447</v>
      </c>
      <c r="D73" s="397" t="n">
        <v>15101</v>
      </c>
      <c r="E73" s="397" t="n">
        <v>16004</v>
      </c>
      <c r="F73" s="453" t="n">
        <v>10404</v>
      </c>
      <c r="G73" s="453"/>
      <c r="H73" s="453"/>
      <c r="I73" s="453"/>
      <c r="J73" s="454"/>
      <c r="K73" s="400" t="n">
        <v>44</v>
      </c>
    </row>
    <row r="74" customFormat="false" ht="9" hidden="false" customHeight="true" outlineLevel="0" collapsed="false">
      <c r="A74" s="385" t="n">
        <v>45</v>
      </c>
      <c r="B74" s="396" t="s">
        <v>470</v>
      </c>
      <c r="C74" s="397" t="n">
        <v>3973</v>
      </c>
      <c r="D74" s="397" t="n">
        <v>3634</v>
      </c>
      <c r="E74" s="397" t="n">
        <v>3701</v>
      </c>
      <c r="F74" s="453" t="n">
        <v>3757</v>
      </c>
      <c r="G74" s="453"/>
      <c r="H74" s="453"/>
      <c r="I74" s="453"/>
      <c r="J74" s="454"/>
      <c r="K74" s="400" t="n">
        <v>45</v>
      </c>
    </row>
    <row r="75" customFormat="false" ht="9" hidden="false" customHeight="true" outlineLevel="0" collapsed="false">
      <c r="A75" s="385" t="n">
        <v>46</v>
      </c>
      <c r="B75" s="396" t="s">
        <v>471</v>
      </c>
      <c r="C75" s="397" t="n">
        <v>30294</v>
      </c>
      <c r="D75" s="453" t="n">
        <v>54197</v>
      </c>
      <c r="E75" s="397" t="n">
        <v>58532</v>
      </c>
      <c r="F75" s="453" t="n">
        <v>44395</v>
      </c>
      <c r="G75" s="453"/>
      <c r="H75" s="453"/>
      <c r="I75" s="453"/>
      <c r="J75" s="454"/>
      <c r="K75" s="400" t="n">
        <v>46</v>
      </c>
    </row>
    <row r="76" customFormat="false" ht="9" hidden="false" customHeight="true" outlineLevel="0" collapsed="false">
      <c r="A76" s="385" t="n">
        <v>47</v>
      </c>
      <c r="B76" s="398" t="s">
        <v>499</v>
      </c>
      <c r="C76" s="397" t="n">
        <v>2345</v>
      </c>
      <c r="D76" s="453" t="n">
        <v>4713</v>
      </c>
      <c r="E76" s="397" t="n">
        <v>5993</v>
      </c>
      <c r="F76" s="453" t="n">
        <v>2827</v>
      </c>
      <c r="G76" s="453"/>
      <c r="H76" s="453"/>
      <c r="I76" s="453"/>
      <c r="J76" s="454"/>
      <c r="K76" s="400" t="n">
        <v>47</v>
      </c>
    </row>
    <row r="77" customFormat="false" ht="9" hidden="false" customHeight="true" outlineLevel="0" collapsed="false">
      <c r="A77" s="74"/>
      <c r="B77" s="396"/>
      <c r="C77" s="397"/>
      <c r="D77" s="453"/>
      <c r="E77" s="453"/>
      <c r="F77" s="453"/>
      <c r="G77" s="453"/>
      <c r="H77" s="453"/>
      <c r="I77" s="453"/>
      <c r="J77" s="454"/>
    </row>
    <row r="78" customFormat="false" ht="9" hidden="false" customHeight="true" outlineLevel="0" collapsed="false">
      <c r="A78" s="74"/>
      <c r="B78" s="391" t="s">
        <v>473</v>
      </c>
      <c r="C78" s="397"/>
      <c r="D78" s="453"/>
      <c r="E78" s="453"/>
      <c r="F78" s="453"/>
      <c r="G78" s="453"/>
      <c r="H78" s="453"/>
      <c r="I78" s="453"/>
      <c r="J78" s="454"/>
    </row>
    <row r="79" customFormat="false" ht="9" hidden="false" customHeight="true" outlineLevel="0" collapsed="false">
      <c r="A79" s="385" t="n">
        <v>48</v>
      </c>
      <c r="B79" s="396" t="s">
        <v>474</v>
      </c>
      <c r="C79" s="397" t="n">
        <v>15262</v>
      </c>
      <c r="D79" s="397" t="n">
        <v>15333</v>
      </c>
      <c r="E79" s="397" t="n">
        <v>17060</v>
      </c>
      <c r="F79" s="397" t="n">
        <v>16486</v>
      </c>
      <c r="G79" s="453"/>
      <c r="H79" s="453"/>
      <c r="I79" s="453"/>
      <c r="J79" s="454"/>
      <c r="K79" s="400" t="n">
        <v>48</v>
      </c>
      <c r="M79" s="100"/>
      <c r="N79" s="100"/>
      <c r="O79" s="100"/>
      <c r="P79" s="100"/>
      <c r="Q79" s="456"/>
    </row>
    <row r="80" customFormat="false" ht="9" hidden="false" customHeight="true" outlineLevel="0" collapsed="false">
      <c r="A80" s="385" t="n">
        <v>49</v>
      </c>
      <c r="B80" s="396" t="s">
        <v>475</v>
      </c>
      <c r="C80" s="397" t="n">
        <v>1445</v>
      </c>
      <c r="D80" s="397" t="n">
        <v>1288</v>
      </c>
      <c r="E80" s="397" t="n">
        <v>1793</v>
      </c>
      <c r="F80" s="397" t="n">
        <v>1785</v>
      </c>
      <c r="G80" s="453"/>
      <c r="H80" s="453"/>
      <c r="I80" s="453"/>
      <c r="J80" s="454"/>
      <c r="K80" s="400" t="n">
        <v>49</v>
      </c>
    </row>
    <row r="81" customFormat="false" ht="9" hidden="false" customHeight="true" outlineLevel="0" collapsed="false">
      <c r="A81" s="385" t="n">
        <v>50</v>
      </c>
      <c r="B81" s="396" t="s">
        <v>476</v>
      </c>
      <c r="C81" s="397" t="n">
        <v>1791</v>
      </c>
      <c r="D81" s="397" t="n">
        <v>6985</v>
      </c>
      <c r="E81" s="397" t="n">
        <v>8644</v>
      </c>
      <c r="F81" s="397" t="n">
        <v>6503</v>
      </c>
      <c r="G81" s="453"/>
      <c r="H81" s="453"/>
      <c r="I81" s="453"/>
      <c r="J81" s="454"/>
      <c r="K81" s="400" t="n">
        <v>50</v>
      </c>
    </row>
    <row r="82" customFormat="false" ht="9" hidden="false" customHeight="true" outlineLevel="0" collapsed="false">
      <c r="A82" s="385" t="n">
        <v>51</v>
      </c>
      <c r="B82" s="396" t="s">
        <v>477</v>
      </c>
      <c r="C82" s="397" t="n">
        <v>3500</v>
      </c>
      <c r="D82" s="397" t="n">
        <v>4067</v>
      </c>
      <c r="E82" s="397" t="n">
        <v>5912</v>
      </c>
      <c r="F82" s="397" t="n">
        <v>3704</v>
      </c>
      <c r="G82" s="453"/>
      <c r="H82" s="453"/>
      <c r="I82" s="453"/>
      <c r="J82" s="454"/>
      <c r="K82" s="400" t="n">
        <v>51</v>
      </c>
    </row>
    <row r="83" customFormat="false" ht="9" hidden="false" customHeight="true" outlineLevel="0" collapsed="false">
      <c r="A83" s="385" t="n">
        <v>52</v>
      </c>
      <c r="B83" s="396" t="s">
        <v>479</v>
      </c>
      <c r="C83" s="397" t="n">
        <v>11762</v>
      </c>
      <c r="D83" s="397" t="n">
        <v>18330</v>
      </c>
      <c r="E83" s="397" t="n">
        <v>22531</v>
      </c>
      <c r="F83" s="397" t="n">
        <v>15589</v>
      </c>
      <c r="G83" s="453"/>
      <c r="H83" s="453"/>
      <c r="I83" s="453"/>
      <c r="J83" s="454"/>
      <c r="K83" s="400" t="n">
        <v>52</v>
      </c>
    </row>
    <row r="84" customFormat="false" ht="9" hidden="false" customHeight="true" outlineLevel="0" collapsed="false">
      <c r="A84" s="385" t="n">
        <v>53</v>
      </c>
      <c r="B84" s="396" t="s">
        <v>480</v>
      </c>
      <c r="C84" s="397" t="n">
        <v>6944</v>
      </c>
      <c r="D84" s="397" t="n">
        <v>15205</v>
      </c>
      <c r="E84" s="397" t="n">
        <v>17812</v>
      </c>
      <c r="F84" s="397" t="n">
        <v>10938</v>
      </c>
      <c r="G84" s="453"/>
      <c r="H84" s="453"/>
      <c r="I84" s="453"/>
      <c r="J84" s="454"/>
      <c r="K84" s="400" t="n">
        <v>53</v>
      </c>
    </row>
    <row r="85" customFormat="false" ht="9" hidden="false" customHeight="true" outlineLevel="0" collapsed="false">
      <c r="A85" s="385" t="n">
        <v>54</v>
      </c>
      <c r="B85" s="396" t="s">
        <v>481</v>
      </c>
      <c r="C85" s="397" t="n">
        <v>9892</v>
      </c>
      <c r="D85" s="397" t="n">
        <v>20294</v>
      </c>
      <c r="E85" s="397" t="n">
        <v>14760</v>
      </c>
      <c r="F85" s="397" t="n">
        <v>10062</v>
      </c>
      <c r="G85" s="453"/>
      <c r="H85" s="453"/>
      <c r="I85" s="453"/>
      <c r="J85" s="454"/>
      <c r="K85" s="400" t="n">
        <v>54</v>
      </c>
    </row>
    <row r="86" customFormat="false" ht="9" hidden="false" customHeight="true" outlineLevel="0" collapsed="false">
      <c r="A86" s="74"/>
      <c r="B86" s="396"/>
      <c r="C86" s="397"/>
      <c r="D86" s="453"/>
      <c r="E86" s="453"/>
      <c r="F86" s="453"/>
      <c r="G86" s="453"/>
      <c r="H86" s="453"/>
      <c r="I86" s="453"/>
      <c r="J86" s="454"/>
    </row>
    <row r="87" customFormat="false" ht="9" hidden="false" customHeight="true" outlineLevel="0" collapsed="false">
      <c r="A87" s="74"/>
      <c r="B87" s="391" t="s">
        <v>482</v>
      </c>
      <c r="C87" s="397"/>
      <c r="D87" s="453"/>
      <c r="E87" s="453"/>
      <c r="F87" s="453"/>
      <c r="G87" s="453"/>
      <c r="H87" s="453"/>
      <c r="I87" s="453"/>
      <c r="J87" s="454"/>
    </row>
    <row r="88" customFormat="false" ht="9" hidden="false" customHeight="true" outlineLevel="0" collapsed="false">
      <c r="A88" s="385" t="n">
        <v>55</v>
      </c>
      <c r="B88" s="396" t="s">
        <v>483</v>
      </c>
      <c r="C88" s="397" t="n">
        <v>6346</v>
      </c>
      <c r="D88" s="397" t="n">
        <v>8314</v>
      </c>
      <c r="E88" s="397" t="n">
        <v>6630</v>
      </c>
      <c r="F88" s="397" t="n">
        <v>5605</v>
      </c>
      <c r="G88" s="453"/>
      <c r="H88" s="453"/>
      <c r="I88" s="453"/>
      <c r="J88" s="454"/>
      <c r="K88" s="400" t="n">
        <v>55</v>
      </c>
    </row>
    <row r="89" customFormat="false" ht="9" hidden="false" customHeight="true" outlineLevel="0" collapsed="false">
      <c r="A89" s="385" t="n">
        <v>56</v>
      </c>
      <c r="B89" s="396" t="s">
        <v>484</v>
      </c>
      <c r="C89" s="397" t="n">
        <v>5493</v>
      </c>
      <c r="D89" s="397" t="n">
        <v>7690</v>
      </c>
      <c r="E89" s="397" t="n">
        <v>5964</v>
      </c>
      <c r="F89" s="397" t="n">
        <v>6165</v>
      </c>
      <c r="G89" s="453"/>
      <c r="H89" s="453"/>
      <c r="I89" s="453"/>
      <c r="J89" s="454"/>
      <c r="K89" s="400" t="n">
        <v>56</v>
      </c>
    </row>
    <row r="90" customFormat="false" ht="9" hidden="false" customHeight="true" outlineLevel="0" collapsed="false">
      <c r="A90" s="385" t="n">
        <v>57</v>
      </c>
      <c r="B90" s="396" t="s">
        <v>485</v>
      </c>
      <c r="C90" s="397" t="n">
        <v>3173</v>
      </c>
      <c r="D90" s="397" t="n">
        <v>4434</v>
      </c>
      <c r="E90" s="397" t="n">
        <v>3260</v>
      </c>
      <c r="F90" s="397" t="n">
        <v>3537</v>
      </c>
      <c r="G90" s="453"/>
      <c r="H90" s="453"/>
      <c r="I90" s="453"/>
      <c r="J90" s="454"/>
      <c r="K90" s="400" t="n">
        <v>57</v>
      </c>
    </row>
    <row r="91" customFormat="false" ht="9" hidden="false" customHeight="true" outlineLevel="0" collapsed="false">
      <c r="A91" s="385" t="n">
        <v>58</v>
      </c>
      <c r="B91" s="396" t="s">
        <v>486</v>
      </c>
      <c r="C91" s="397" t="n">
        <v>2472</v>
      </c>
      <c r="D91" s="397" t="n">
        <v>3510</v>
      </c>
      <c r="E91" s="397" t="n">
        <v>2574</v>
      </c>
      <c r="F91" s="397" t="n">
        <v>2698</v>
      </c>
      <c r="G91" s="453"/>
      <c r="H91" s="453"/>
      <c r="I91" s="453"/>
      <c r="J91" s="454"/>
      <c r="K91" s="400" t="n">
        <v>58</v>
      </c>
      <c r="M91" s="100"/>
      <c r="N91" s="100"/>
      <c r="O91" s="100"/>
      <c r="P91" s="456"/>
    </row>
    <row r="92" customFormat="false" ht="9" hidden="false" customHeight="true" outlineLevel="0" collapsed="false">
      <c r="A92" s="385" t="n">
        <v>59</v>
      </c>
      <c r="B92" s="396" t="s">
        <v>487</v>
      </c>
      <c r="C92" s="397" t="n">
        <v>1922</v>
      </c>
      <c r="D92" s="397" t="n">
        <v>2764</v>
      </c>
      <c r="E92" s="397" t="n">
        <v>2133</v>
      </c>
      <c r="F92" s="397" t="n">
        <v>2145</v>
      </c>
      <c r="G92" s="453"/>
      <c r="H92" s="453"/>
      <c r="I92" s="453"/>
      <c r="J92" s="454"/>
      <c r="K92" s="400" t="n">
        <v>59</v>
      </c>
    </row>
    <row r="93" customFormat="false" ht="9" hidden="false" customHeight="true" outlineLevel="0" collapsed="false">
      <c r="A93" s="385" t="n">
        <v>60</v>
      </c>
      <c r="B93" s="396" t="s">
        <v>488</v>
      </c>
      <c r="C93" s="397" t="n">
        <v>1546</v>
      </c>
      <c r="D93" s="397" t="n">
        <v>2076</v>
      </c>
      <c r="E93" s="397" t="n">
        <v>1723</v>
      </c>
      <c r="F93" s="397" t="n">
        <v>1734</v>
      </c>
      <c r="G93" s="453"/>
      <c r="H93" s="453"/>
      <c r="I93" s="453"/>
      <c r="J93" s="454"/>
      <c r="K93" s="400" t="n">
        <v>60</v>
      </c>
    </row>
    <row r="94" customFormat="false" ht="9" hidden="false" customHeight="true" outlineLevel="0" collapsed="false">
      <c r="A94" s="385" t="n">
        <v>61</v>
      </c>
      <c r="B94" s="396" t="s">
        <v>489</v>
      </c>
      <c r="C94" s="397" t="n">
        <v>7445</v>
      </c>
      <c r="D94" s="397" t="n">
        <v>10539</v>
      </c>
      <c r="E94" s="397" t="n">
        <v>9127</v>
      </c>
      <c r="F94" s="397" t="n">
        <v>8376</v>
      </c>
      <c r="G94" s="453"/>
      <c r="H94" s="453"/>
      <c r="I94" s="453"/>
      <c r="J94" s="454"/>
      <c r="K94" s="400" t="n">
        <v>61</v>
      </c>
    </row>
    <row r="95" customFormat="false" ht="9" hidden="false" customHeight="true" outlineLevel="0" collapsed="false">
      <c r="A95" s="385" t="n">
        <v>62</v>
      </c>
      <c r="B95" s="396" t="s">
        <v>490</v>
      </c>
      <c r="C95" s="397" t="n">
        <v>19662</v>
      </c>
      <c r="D95" s="397" t="n">
        <v>38318</v>
      </c>
      <c r="E95" s="397" t="n">
        <v>52819</v>
      </c>
      <c r="F95" s="397" t="n">
        <v>31123</v>
      </c>
      <c r="G95" s="453"/>
      <c r="H95" s="453"/>
      <c r="I95" s="453"/>
      <c r="J95" s="454"/>
      <c r="K95" s="400" t="n">
        <v>62</v>
      </c>
    </row>
    <row r="96" customFormat="false" ht="9" hidden="false" customHeight="true" outlineLevel="0" collapsed="false">
      <c r="A96" s="355"/>
      <c r="B96" s="457"/>
      <c r="C96" s="393"/>
      <c r="D96" s="393"/>
      <c r="E96" s="393"/>
      <c r="F96" s="393"/>
      <c r="G96" s="393"/>
      <c r="H96" s="393"/>
      <c r="I96" s="393"/>
      <c r="J96" s="393"/>
      <c r="K96" s="385"/>
    </row>
    <row r="97" customFormat="false" ht="11.25" hidden="false" customHeight="true" outlineLevel="0" collapsed="false">
      <c r="J97" s="393"/>
      <c r="K97" s="385"/>
    </row>
    <row r="98" customFormat="false" ht="11.45" hidden="false" customHeight="true" outlineLevel="0" collapsed="false">
      <c r="A98" s="355" t="s">
        <v>500</v>
      </c>
      <c r="J98" s="393"/>
      <c r="K98" s="385"/>
    </row>
    <row r="99" customFormat="false" ht="11.45" hidden="false" customHeight="true" outlineLevel="0" collapsed="false">
      <c r="A99" s="355" t="s">
        <v>501</v>
      </c>
      <c r="B99" s="355"/>
      <c r="C99" s="355"/>
      <c r="D99" s="355"/>
      <c r="E99" s="355"/>
      <c r="F99" s="393"/>
      <c r="G99" s="393"/>
      <c r="H99" s="393"/>
      <c r="I99" s="393"/>
      <c r="J99" s="393"/>
      <c r="K99" s="393"/>
    </row>
    <row r="100" customFormat="false" ht="11.45" hidden="false" customHeight="true" outlineLevel="0" collapsed="false">
      <c r="A100" s="458" t="s">
        <v>502</v>
      </c>
      <c r="B100" s="458"/>
      <c r="C100" s="393"/>
      <c r="D100" s="393"/>
      <c r="E100" s="393"/>
      <c r="F100" s="393"/>
      <c r="G100" s="393"/>
      <c r="H100" s="393"/>
      <c r="I100" s="393"/>
      <c r="J100" s="356"/>
      <c r="K100" s="356"/>
    </row>
    <row r="101" customFormat="false" ht="18.6" hidden="false" customHeight="true" outlineLevel="0" collapsed="false">
      <c r="A101" s="459" t="s">
        <v>503</v>
      </c>
      <c r="B101" s="459"/>
      <c r="C101" s="459"/>
      <c r="D101" s="459"/>
      <c r="E101" s="459"/>
      <c r="F101" s="458"/>
      <c r="G101" s="458"/>
      <c r="H101" s="458"/>
      <c r="I101" s="355"/>
      <c r="J101" s="356"/>
      <c r="K101" s="356"/>
    </row>
    <row r="102" customFormat="false" ht="10.5" hidden="false" customHeight="true" outlineLevel="0" collapsed="false">
      <c r="C102" s="356"/>
      <c r="D102" s="356"/>
      <c r="E102" s="356"/>
      <c r="F102" s="356"/>
      <c r="G102" s="356"/>
      <c r="H102" s="356"/>
      <c r="I102" s="356"/>
      <c r="J102" s="356"/>
      <c r="K102" s="356"/>
    </row>
    <row r="103" customFormat="false" ht="10.5" hidden="false" customHeight="true" outlineLevel="0" collapsed="false">
      <c r="J103" s="356"/>
      <c r="K103" s="356"/>
    </row>
    <row r="104" customFormat="false" ht="10.5" hidden="false" customHeight="true" outlineLevel="0" collapsed="false">
      <c r="J104" s="356"/>
      <c r="K104" s="356"/>
    </row>
    <row r="105" customFormat="false" ht="10.5" hidden="false" customHeight="true" outlineLevel="0" collapsed="false">
      <c r="J105" s="356"/>
      <c r="K105" s="356"/>
    </row>
    <row r="106" customFormat="false" ht="10.5" hidden="false" customHeight="true" outlineLevel="0" collapsed="false">
      <c r="A106" s="355"/>
      <c r="B106" s="359"/>
      <c r="C106" s="356"/>
      <c r="D106" s="356"/>
      <c r="E106" s="356"/>
      <c r="F106" s="356"/>
      <c r="G106" s="356"/>
      <c r="H106" s="356"/>
      <c r="I106" s="356"/>
      <c r="J106" s="356"/>
      <c r="K106" s="356"/>
    </row>
    <row r="107" customFormat="false" ht="10.5" hidden="false" customHeight="true" outlineLevel="0" collapsed="false">
      <c r="A107" s="355"/>
      <c r="B107" s="359"/>
      <c r="C107" s="356"/>
      <c r="D107" s="356"/>
      <c r="E107" s="356"/>
      <c r="F107" s="356"/>
      <c r="G107" s="356"/>
      <c r="H107" s="356"/>
      <c r="I107" s="356"/>
      <c r="J107" s="356"/>
      <c r="K107" s="356"/>
    </row>
    <row r="108" customFormat="false" ht="10.5" hidden="false" customHeight="true" outlineLevel="0" collapsed="false">
      <c r="A108" s="355"/>
      <c r="B108" s="359"/>
      <c r="C108" s="356"/>
      <c r="D108" s="356"/>
      <c r="E108" s="356"/>
      <c r="F108" s="356"/>
      <c r="G108" s="356"/>
      <c r="H108" s="356"/>
      <c r="I108" s="356"/>
      <c r="J108" s="356"/>
      <c r="K108" s="356"/>
    </row>
    <row r="109" customFormat="false" ht="10.5" hidden="false" customHeight="true" outlineLevel="0" collapsed="false">
      <c r="A109" s="355"/>
      <c r="B109" s="359"/>
      <c r="C109" s="356"/>
      <c r="D109" s="356"/>
      <c r="E109" s="356"/>
      <c r="F109" s="356"/>
      <c r="G109" s="356"/>
      <c r="H109" s="356"/>
      <c r="I109" s="356"/>
      <c r="J109" s="356"/>
      <c r="K109" s="356"/>
    </row>
    <row r="110" customFormat="false" ht="10.5" hidden="false" customHeight="true" outlineLevel="0" collapsed="false">
      <c r="A110" s="355"/>
      <c r="B110" s="359"/>
      <c r="C110" s="356"/>
      <c r="D110" s="356"/>
      <c r="E110" s="356"/>
      <c r="F110" s="356"/>
      <c r="G110" s="356"/>
      <c r="H110" s="356"/>
      <c r="I110" s="356"/>
      <c r="J110" s="356"/>
      <c r="K110" s="356"/>
    </row>
    <row r="225" customFormat="false" ht="12.75" hidden="false" customHeight="false" outlineLevel="0" collapsed="false">
      <c r="A225" s="460"/>
    </row>
  </sheetData>
  <mergeCells count="3">
    <mergeCell ref="A10:A12"/>
    <mergeCell ref="K10:K12"/>
    <mergeCell ref="A101:E101"/>
  </mergeCells>
  <printOptions headings="false" gridLines="false" gridLinesSet="true" horizontalCentered="false" verticalCentered="false"/>
  <pageMargins left="0.39375" right="0.236111111111111" top="0.309722222222222" bottom="0.2" header="0.511811023622047" footer="0.190277777777778"/>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2" width="3.14"/>
    <col collapsed="false" customWidth="true" hidden="false" outlineLevel="0" max="2" min="2" style="402" width="35.13"/>
    <col collapsed="false" customWidth="true" hidden="false" outlineLevel="0" max="10" min="3" style="402" width="7.7"/>
    <col collapsed="false" customWidth="true" hidden="false" outlineLevel="0" max="21" min="11" style="402" width="7.99"/>
    <col collapsed="false" customWidth="true" hidden="false" outlineLevel="0" max="22" min="22" style="402" width="3.14"/>
    <col collapsed="false" customWidth="true" hidden="false" outlineLevel="0" max="25" min="23" style="402" width="11.56"/>
    <col collapsed="false" customWidth="true" hidden="false" outlineLevel="0" max="26" min="26" style="402" width="3.14"/>
    <col collapsed="false" customWidth="false" hidden="false" outlineLevel="0" max="257" min="27" style="402" width="11.42"/>
  </cols>
  <sheetData>
    <row r="1" customFormat="false" ht="11.25" hidden="false" customHeight="true" outlineLevel="0" collapsed="false">
      <c r="A1" s="403" t="s">
        <v>64</v>
      </c>
      <c r="B1" s="404"/>
      <c r="C1" s="405"/>
      <c r="D1" s="405"/>
      <c r="E1" s="405"/>
      <c r="G1" s="405"/>
      <c r="H1" s="404"/>
      <c r="J1" s="405"/>
      <c r="K1" s="405"/>
      <c r="L1" s="405"/>
      <c r="M1" s="405"/>
      <c r="N1" s="405"/>
      <c r="O1" s="405"/>
      <c r="P1" s="405"/>
      <c r="Q1" s="405"/>
      <c r="R1" s="405"/>
      <c r="S1" s="405"/>
      <c r="T1" s="405"/>
      <c r="U1" s="405"/>
      <c r="V1" s="461" t="str">
        <f aca="false">A1</f>
        <v>ZR 2.2</v>
      </c>
    </row>
    <row r="2" customFormat="false" ht="12" hidden="false" customHeight="true" outlineLevel="0" collapsed="false">
      <c r="A2" s="406" t="s">
        <v>117</v>
      </c>
      <c r="B2" s="404"/>
      <c r="C2" s="405"/>
      <c r="D2" s="405"/>
      <c r="E2" s="405"/>
      <c r="I2" s="405"/>
      <c r="K2" s="406" t="s">
        <v>117</v>
      </c>
      <c r="L2" s="405"/>
      <c r="M2" s="405"/>
      <c r="N2" s="405"/>
      <c r="O2" s="405"/>
      <c r="P2" s="405"/>
      <c r="Q2" s="405"/>
      <c r="R2" s="405"/>
      <c r="S2" s="405"/>
      <c r="T2" s="405"/>
      <c r="U2" s="405"/>
      <c r="V2" s="403"/>
    </row>
    <row r="3" customFormat="false" ht="12" hidden="false" customHeight="true" outlineLevel="0" collapsed="false">
      <c r="A3" s="406" t="s">
        <v>404</v>
      </c>
      <c r="B3" s="407"/>
      <c r="C3" s="405"/>
      <c r="D3" s="405"/>
      <c r="E3" s="405"/>
      <c r="I3" s="405"/>
      <c r="K3" s="406" t="s">
        <v>404</v>
      </c>
      <c r="L3" s="407"/>
      <c r="M3" s="408"/>
      <c r="N3" s="408"/>
      <c r="O3" s="408"/>
      <c r="P3" s="408"/>
      <c r="Q3" s="408"/>
      <c r="R3" s="408"/>
      <c r="S3" s="408"/>
      <c r="T3" s="408"/>
      <c r="U3" s="408"/>
      <c r="V3" s="403"/>
    </row>
    <row r="4" customFormat="false" ht="8.45" hidden="false" customHeight="true" outlineLevel="0" collapsed="false">
      <c r="A4" s="409"/>
      <c r="B4" s="404"/>
      <c r="C4" s="405"/>
      <c r="D4" s="405"/>
      <c r="E4" s="405"/>
      <c r="I4" s="405"/>
      <c r="K4" s="409"/>
      <c r="L4" s="405"/>
      <c r="M4" s="405"/>
      <c r="N4" s="405"/>
      <c r="O4" s="405"/>
      <c r="P4" s="405"/>
      <c r="Q4" s="405"/>
      <c r="R4" s="405"/>
      <c r="S4" s="405"/>
      <c r="T4" s="405"/>
      <c r="U4" s="405"/>
      <c r="V4" s="403"/>
    </row>
    <row r="5" customFormat="false" ht="11.25" hidden="false" customHeight="true" outlineLevel="0" collapsed="false">
      <c r="A5" s="406" t="s">
        <v>1</v>
      </c>
      <c r="B5" s="404"/>
      <c r="C5" s="405"/>
      <c r="D5" s="405"/>
      <c r="E5" s="405"/>
      <c r="I5" s="405"/>
      <c r="K5" s="406" t="s">
        <v>1</v>
      </c>
      <c r="L5" s="405"/>
      <c r="M5" s="405"/>
      <c r="N5" s="405"/>
      <c r="O5" s="405"/>
      <c r="P5" s="405"/>
      <c r="Q5" s="405"/>
      <c r="R5" s="405"/>
      <c r="S5" s="405"/>
      <c r="T5" s="405"/>
      <c r="U5" s="405"/>
      <c r="V5" s="403"/>
    </row>
    <row r="6" customFormat="false" ht="8.45" hidden="false" customHeight="true" outlineLevel="0" collapsed="false">
      <c r="A6" s="406"/>
      <c r="B6" s="404"/>
      <c r="C6" s="410"/>
      <c r="D6" s="405"/>
      <c r="E6" s="405"/>
      <c r="I6" s="404"/>
      <c r="K6" s="406"/>
      <c r="L6" s="405"/>
      <c r="M6" s="405"/>
      <c r="N6" s="405"/>
      <c r="O6" s="405"/>
      <c r="P6" s="405"/>
      <c r="Q6" s="405"/>
      <c r="R6" s="405"/>
      <c r="S6" s="405"/>
      <c r="T6" s="405"/>
      <c r="U6" s="405"/>
      <c r="V6" s="403"/>
    </row>
    <row r="7" customFormat="false" ht="9.75" hidden="false" customHeight="true" outlineLevel="0" collapsed="false">
      <c r="A7" s="406" t="s">
        <v>504</v>
      </c>
      <c r="B7" s="404"/>
      <c r="C7" s="410"/>
      <c r="D7" s="405"/>
      <c r="E7" s="405"/>
      <c r="I7" s="411"/>
      <c r="K7" s="406" t="s">
        <v>504</v>
      </c>
      <c r="L7" s="405"/>
      <c r="M7" s="405"/>
      <c r="N7" s="405"/>
      <c r="O7" s="405"/>
      <c r="P7" s="405"/>
      <c r="Q7" s="405"/>
      <c r="R7" s="405"/>
      <c r="S7" s="405"/>
      <c r="T7" s="405"/>
      <c r="U7" s="405"/>
      <c r="V7" s="403"/>
    </row>
    <row r="8" customFormat="false" ht="10.5" hidden="false" customHeight="true" outlineLevel="0" collapsed="false">
      <c r="A8" s="406" t="s">
        <v>505</v>
      </c>
      <c r="B8" s="404"/>
      <c r="C8" s="410"/>
      <c r="D8" s="405"/>
      <c r="E8" s="405"/>
      <c r="G8" s="405"/>
      <c r="H8" s="412"/>
      <c r="K8" s="406" t="s">
        <v>505</v>
      </c>
      <c r="L8" s="405"/>
      <c r="M8" s="405"/>
      <c r="N8" s="405"/>
      <c r="O8" s="405"/>
      <c r="P8" s="405"/>
      <c r="Q8" s="405"/>
      <c r="R8" s="405"/>
      <c r="S8" s="405"/>
      <c r="T8" s="405"/>
      <c r="U8" s="405"/>
      <c r="V8" s="405"/>
    </row>
    <row r="9" customFormat="false" ht="8.45" hidden="false" customHeight="true" outlineLevel="0" collapsed="false">
      <c r="A9" s="403"/>
      <c r="B9" s="413"/>
      <c r="C9" s="411"/>
      <c r="D9" s="411"/>
      <c r="E9" s="411"/>
      <c r="F9" s="411"/>
      <c r="G9" s="411"/>
      <c r="H9" s="411"/>
      <c r="I9" s="411"/>
      <c r="J9" s="411"/>
      <c r="K9" s="411"/>
      <c r="L9" s="411"/>
      <c r="M9" s="411"/>
      <c r="N9" s="411"/>
      <c r="O9" s="411"/>
      <c r="P9" s="411"/>
      <c r="Q9" s="414"/>
      <c r="R9" s="411"/>
      <c r="S9" s="411"/>
      <c r="T9" s="411"/>
      <c r="U9" s="411"/>
      <c r="V9" s="411"/>
      <c r="W9" s="411"/>
      <c r="Z9" s="425"/>
    </row>
    <row r="10" customFormat="false" ht="12" hidden="false" customHeight="true" outlineLevel="0" collapsed="false">
      <c r="A10" s="415" t="s">
        <v>308</v>
      </c>
      <c r="B10" s="416"/>
      <c r="C10" s="417"/>
      <c r="D10" s="418"/>
      <c r="E10" s="419"/>
      <c r="F10" s="417"/>
      <c r="G10" s="420"/>
      <c r="H10" s="420"/>
      <c r="I10" s="421"/>
      <c r="J10" s="422"/>
      <c r="K10" s="420"/>
      <c r="L10" s="417"/>
      <c r="M10" s="419"/>
      <c r="N10" s="417"/>
      <c r="O10" s="417"/>
      <c r="P10" s="422"/>
      <c r="Q10" s="422"/>
      <c r="R10" s="417"/>
      <c r="S10" s="422"/>
      <c r="T10" s="422"/>
      <c r="U10" s="422"/>
      <c r="V10" s="423" t="s">
        <v>308</v>
      </c>
    </row>
    <row r="11" customFormat="false" ht="12" hidden="false" customHeight="true" outlineLevel="0" collapsed="false">
      <c r="A11" s="415"/>
      <c r="B11" s="416" t="s">
        <v>256</v>
      </c>
      <c r="C11" s="424" t="n">
        <v>1995</v>
      </c>
      <c r="D11" s="424" t="n">
        <v>1996</v>
      </c>
      <c r="E11" s="425" t="n">
        <v>1997</v>
      </c>
      <c r="F11" s="424" t="n">
        <v>1998</v>
      </c>
      <c r="G11" s="426" t="n">
        <v>1999</v>
      </c>
      <c r="H11" s="426" t="n">
        <v>2000</v>
      </c>
      <c r="I11" s="425" t="n">
        <v>2001</v>
      </c>
      <c r="J11" s="427" t="n">
        <v>2002</v>
      </c>
      <c r="K11" s="426" t="n">
        <v>2003</v>
      </c>
      <c r="L11" s="424" t="n">
        <v>2004</v>
      </c>
      <c r="M11" s="424" t="n">
        <v>2005</v>
      </c>
      <c r="N11" s="424" t="n">
        <v>2006</v>
      </c>
      <c r="O11" s="424" t="n">
        <v>2007</v>
      </c>
      <c r="P11" s="427" t="n">
        <v>2008</v>
      </c>
      <c r="Q11" s="427" t="n">
        <v>2009</v>
      </c>
      <c r="R11" s="424" t="n">
        <v>2010</v>
      </c>
      <c r="S11" s="427" t="n">
        <v>2011</v>
      </c>
      <c r="T11" s="427" t="n">
        <v>2012</v>
      </c>
      <c r="U11" s="427" t="n">
        <v>2013</v>
      </c>
      <c r="V11" s="423"/>
    </row>
    <row r="12" customFormat="false" ht="12" hidden="false" customHeight="true" outlineLevel="0" collapsed="false">
      <c r="A12" s="415"/>
      <c r="B12" s="428"/>
      <c r="C12" s="429"/>
      <c r="D12" s="429"/>
      <c r="E12" s="430"/>
      <c r="F12" s="429"/>
      <c r="G12" s="431"/>
      <c r="H12" s="431"/>
      <c r="I12" s="430"/>
      <c r="J12" s="432"/>
      <c r="K12" s="431"/>
      <c r="L12" s="429"/>
      <c r="M12" s="430"/>
      <c r="N12" s="429"/>
      <c r="O12" s="429"/>
      <c r="P12" s="429"/>
      <c r="Q12" s="429"/>
      <c r="R12" s="429"/>
      <c r="S12" s="432"/>
      <c r="T12" s="432"/>
      <c r="U12" s="432"/>
      <c r="V12" s="423"/>
    </row>
    <row r="13" customFormat="false" ht="8.45" hidden="false" customHeight="true" outlineLevel="0" collapsed="false">
      <c r="A13" s="433"/>
      <c r="B13" s="434"/>
      <c r="C13" s="435"/>
      <c r="D13" s="405"/>
      <c r="E13" s="405"/>
      <c r="F13" s="405"/>
      <c r="G13" s="405"/>
      <c r="H13" s="405"/>
      <c r="I13" s="405"/>
      <c r="J13" s="405"/>
      <c r="K13" s="405"/>
      <c r="L13" s="405"/>
      <c r="M13" s="405"/>
      <c r="N13" s="405"/>
      <c r="O13" s="405"/>
      <c r="P13" s="405"/>
      <c r="Q13" s="405"/>
      <c r="R13" s="405"/>
      <c r="S13" s="405"/>
      <c r="T13" s="405"/>
      <c r="U13" s="405"/>
      <c r="V13" s="436"/>
      <c r="W13" s="405"/>
      <c r="X13" s="405"/>
      <c r="Y13" s="405"/>
      <c r="Z13" s="462"/>
    </row>
    <row r="14" customFormat="false" ht="9" hidden="false" customHeight="true" outlineLevel="0" collapsed="false">
      <c r="A14" s="437" t="n">
        <v>1</v>
      </c>
      <c r="B14" s="438" t="s">
        <v>407</v>
      </c>
      <c r="C14" s="463" t="n">
        <v>10824</v>
      </c>
      <c r="D14" s="439" t="n">
        <v>13446</v>
      </c>
      <c r="E14" s="439" t="n">
        <v>14590</v>
      </c>
      <c r="F14" s="439" t="n">
        <v>14773</v>
      </c>
      <c r="G14" s="439" t="n">
        <v>14847</v>
      </c>
      <c r="H14" s="439" t="n">
        <v>14373</v>
      </c>
      <c r="I14" s="439" t="n">
        <v>14455</v>
      </c>
      <c r="J14" s="439" t="n">
        <v>12786</v>
      </c>
      <c r="K14" s="439" t="n">
        <v>12136</v>
      </c>
      <c r="L14" s="439" t="n">
        <v>11415</v>
      </c>
      <c r="M14" s="439" t="n">
        <v>11235</v>
      </c>
      <c r="N14" s="439" t="n">
        <v>11554</v>
      </c>
      <c r="O14" s="439" t="n">
        <v>12533</v>
      </c>
      <c r="P14" s="439" t="n">
        <v>14783</v>
      </c>
      <c r="Q14" s="439" t="n">
        <v>15936</v>
      </c>
      <c r="R14" s="439" t="n">
        <v>16902</v>
      </c>
      <c r="S14" s="439" t="n">
        <v>18158</v>
      </c>
      <c r="T14" s="439" t="n">
        <v>19746</v>
      </c>
      <c r="U14" s="439" t="n">
        <v>21736</v>
      </c>
      <c r="V14" s="440" t="n">
        <v>1</v>
      </c>
      <c r="W14" s="449"/>
      <c r="X14" s="449"/>
      <c r="Y14" s="449"/>
    </row>
    <row r="15" customFormat="false" ht="9" hidden="false" customHeight="true" outlineLevel="0" collapsed="false">
      <c r="A15" s="437"/>
      <c r="B15" s="441"/>
      <c r="C15" s="463"/>
      <c r="D15" s="439"/>
      <c r="E15" s="439"/>
      <c r="F15" s="439"/>
      <c r="G15" s="439"/>
      <c r="H15" s="439"/>
      <c r="I15" s="439"/>
      <c r="J15" s="439"/>
      <c r="K15" s="439"/>
      <c r="L15" s="439"/>
      <c r="M15" s="439"/>
      <c r="N15" s="439"/>
      <c r="O15" s="439"/>
      <c r="P15" s="439"/>
      <c r="Q15" s="439"/>
      <c r="R15" s="439"/>
      <c r="S15" s="439"/>
      <c r="T15" s="439"/>
      <c r="U15" s="439"/>
      <c r="V15" s="440"/>
      <c r="W15" s="449"/>
      <c r="X15" s="449"/>
      <c r="Y15" s="449"/>
    </row>
    <row r="16" customFormat="false" ht="9" hidden="false" customHeight="true" outlineLevel="0" collapsed="false">
      <c r="A16" s="437"/>
      <c r="B16" s="442" t="s">
        <v>408</v>
      </c>
      <c r="C16" s="463"/>
      <c r="D16" s="439"/>
      <c r="E16" s="439"/>
      <c r="F16" s="439"/>
      <c r="G16" s="439"/>
      <c r="H16" s="439"/>
      <c r="I16" s="439"/>
      <c r="J16" s="439"/>
      <c r="K16" s="439"/>
      <c r="L16" s="439"/>
      <c r="M16" s="439"/>
      <c r="N16" s="439"/>
      <c r="O16" s="439"/>
      <c r="P16" s="439"/>
      <c r="Q16" s="439"/>
      <c r="R16" s="439"/>
      <c r="S16" s="439"/>
      <c r="T16" s="439"/>
      <c r="U16" s="439"/>
      <c r="V16" s="440"/>
      <c r="W16" s="449"/>
      <c r="X16" s="449"/>
      <c r="Y16" s="449"/>
    </row>
    <row r="17" customFormat="false" ht="9" hidden="false" customHeight="true" outlineLevel="0" collapsed="false">
      <c r="A17" s="437" t="n">
        <v>2</v>
      </c>
      <c r="B17" s="441" t="s">
        <v>409</v>
      </c>
      <c r="C17" s="463" t="n">
        <v>690</v>
      </c>
      <c r="D17" s="439" t="n">
        <v>731</v>
      </c>
      <c r="E17" s="439" t="n">
        <v>753</v>
      </c>
      <c r="F17" s="439" t="n">
        <v>883</v>
      </c>
      <c r="G17" s="439" t="n">
        <v>888</v>
      </c>
      <c r="H17" s="439" t="n">
        <v>897</v>
      </c>
      <c r="I17" s="439" t="n">
        <v>969</v>
      </c>
      <c r="J17" s="439" t="n">
        <v>910</v>
      </c>
      <c r="K17" s="439" t="n">
        <v>917</v>
      </c>
      <c r="L17" s="439" t="n">
        <v>906</v>
      </c>
      <c r="M17" s="439" t="n">
        <v>963</v>
      </c>
      <c r="N17" s="439" t="n">
        <v>1130</v>
      </c>
      <c r="O17" s="439" t="n">
        <v>1359</v>
      </c>
      <c r="P17" s="439" t="n">
        <v>1678</v>
      </c>
      <c r="Q17" s="439" t="n">
        <v>1758</v>
      </c>
      <c r="R17" s="439" t="n">
        <v>1703</v>
      </c>
      <c r="S17" s="439" t="n">
        <v>1837</v>
      </c>
      <c r="T17" s="439" t="n">
        <v>2019</v>
      </c>
      <c r="U17" s="439" t="n">
        <v>2093</v>
      </c>
      <c r="V17" s="440" t="n">
        <v>2</v>
      </c>
      <c r="W17" s="449"/>
      <c r="X17" s="449"/>
      <c r="Y17" s="449"/>
    </row>
    <row r="18" customFormat="false" ht="9" hidden="false" customHeight="true" outlineLevel="0" collapsed="false">
      <c r="A18" s="437" t="n">
        <v>3</v>
      </c>
      <c r="B18" s="441" t="s">
        <v>410</v>
      </c>
      <c r="C18" s="463" t="n">
        <v>715</v>
      </c>
      <c r="D18" s="439" t="n">
        <v>735</v>
      </c>
      <c r="E18" s="439" t="n">
        <v>826</v>
      </c>
      <c r="F18" s="439" t="n">
        <v>732</v>
      </c>
      <c r="G18" s="439" t="n">
        <v>762</v>
      </c>
      <c r="H18" s="439" t="n">
        <v>754</v>
      </c>
      <c r="I18" s="439" t="n">
        <v>728</v>
      </c>
      <c r="J18" s="439" t="n">
        <v>699</v>
      </c>
      <c r="K18" s="439" t="n">
        <v>712</v>
      </c>
      <c r="L18" s="439" t="n">
        <v>691</v>
      </c>
      <c r="M18" s="439" t="n">
        <v>727</v>
      </c>
      <c r="N18" s="439" t="n">
        <v>816</v>
      </c>
      <c r="O18" s="439" t="n">
        <v>933</v>
      </c>
      <c r="P18" s="439" t="n">
        <v>1264</v>
      </c>
      <c r="Q18" s="439" t="n">
        <v>1146</v>
      </c>
      <c r="R18" s="439" t="n">
        <v>1203</v>
      </c>
      <c r="S18" s="439" t="n">
        <v>1262</v>
      </c>
      <c r="T18" s="439" t="n">
        <v>1325</v>
      </c>
      <c r="U18" s="439" t="n">
        <v>1242</v>
      </c>
      <c r="V18" s="440" t="n">
        <v>3</v>
      </c>
      <c r="W18" s="449"/>
      <c r="X18" s="449"/>
      <c r="Y18" s="449"/>
    </row>
    <row r="19" customFormat="false" ht="9" hidden="false" customHeight="true" outlineLevel="0" collapsed="false">
      <c r="A19" s="437" t="n">
        <v>4</v>
      </c>
      <c r="B19" s="441" t="s">
        <v>411</v>
      </c>
      <c r="C19" s="463" t="n">
        <v>705</v>
      </c>
      <c r="D19" s="439" t="n">
        <v>758</v>
      </c>
      <c r="E19" s="439" t="n">
        <v>797</v>
      </c>
      <c r="F19" s="439" t="n">
        <v>825</v>
      </c>
      <c r="G19" s="439" t="n">
        <v>757</v>
      </c>
      <c r="H19" s="439" t="n">
        <v>744</v>
      </c>
      <c r="I19" s="439" t="n">
        <v>761</v>
      </c>
      <c r="J19" s="439" t="n">
        <v>712</v>
      </c>
      <c r="K19" s="439" t="n">
        <v>697</v>
      </c>
      <c r="L19" s="439" t="n">
        <v>668</v>
      </c>
      <c r="M19" s="439" t="n">
        <v>701</v>
      </c>
      <c r="N19" s="439" t="n">
        <v>823</v>
      </c>
      <c r="O19" s="439" t="n">
        <v>870</v>
      </c>
      <c r="P19" s="439" t="n">
        <v>1157</v>
      </c>
      <c r="Q19" s="439" t="n">
        <v>1041</v>
      </c>
      <c r="R19" s="439" t="n">
        <v>1118</v>
      </c>
      <c r="S19" s="439" t="n">
        <v>1234</v>
      </c>
      <c r="T19" s="439" t="n">
        <v>1227</v>
      </c>
      <c r="U19" s="439" t="n">
        <v>1192</v>
      </c>
      <c r="V19" s="440" t="n">
        <v>4</v>
      </c>
      <c r="W19" s="449"/>
      <c r="X19" s="449"/>
      <c r="Y19" s="449"/>
    </row>
    <row r="20" customFormat="false" ht="9" hidden="false" customHeight="true" outlineLevel="0" collapsed="false">
      <c r="A20" s="437" t="n">
        <v>5</v>
      </c>
      <c r="B20" s="441" t="s">
        <v>412</v>
      </c>
      <c r="C20" s="463" t="n">
        <v>967</v>
      </c>
      <c r="D20" s="439" t="n">
        <v>1295</v>
      </c>
      <c r="E20" s="439" t="n">
        <v>1335</v>
      </c>
      <c r="F20" s="439" t="n">
        <v>1335</v>
      </c>
      <c r="G20" s="439" t="n">
        <v>1340</v>
      </c>
      <c r="H20" s="439" t="n">
        <v>1338</v>
      </c>
      <c r="I20" s="439" t="n">
        <v>1293</v>
      </c>
      <c r="J20" s="439" t="n">
        <v>1155</v>
      </c>
      <c r="K20" s="439" t="n">
        <v>1077</v>
      </c>
      <c r="L20" s="439" t="n">
        <v>933</v>
      </c>
      <c r="M20" s="439" t="n">
        <v>963</v>
      </c>
      <c r="N20" s="439" t="n">
        <v>984</v>
      </c>
      <c r="O20" s="439" t="n">
        <v>1150</v>
      </c>
      <c r="P20" s="439" t="n">
        <v>1245</v>
      </c>
      <c r="Q20" s="439" t="n">
        <v>1314</v>
      </c>
      <c r="R20" s="439" t="n">
        <v>1407</v>
      </c>
      <c r="S20" s="439" t="n">
        <v>1537</v>
      </c>
      <c r="T20" s="439" t="n">
        <v>1568</v>
      </c>
      <c r="U20" s="439" t="n">
        <v>1595</v>
      </c>
      <c r="V20" s="440" t="n">
        <v>5</v>
      </c>
      <c r="W20" s="449"/>
      <c r="X20" s="449"/>
      <c r="Y20" s="449"/>
    </row>
    <row r="21" customFormat="false" ht="9" hidden="false" customHeight="true" outlineLevel="0" collapsed="false">
      <c r="A21" s="437" t="n">
        <v>6</v>
      </c>
      <c r="B21" s="441" t="s">
        <v>413</v>
      </c>
      <c r="C21" s="463" t="n">
        <v>1959</v>
      </c>
      <c r="D21" s="439" t="n">
        <v>2407</v>
      </c>
      <c r="E21" s="439" t="n">
        <v>2475</v>
      </c>
      <c r="F21" s="439" t="n">
        <v>2534</v>
      </c>
      <c r="G21" s="439" t="n">
        <v>2379</v>
      </c>
      <c r="H21" s="439" t="n">
        <v>2125</v>
      </c>
      <c r="I21" s="439" t="n">
        <v>2144</v>
      </c>
      <c r="J21" s="439" t="n">
        <v>1877</v>
      </c>
      <c r="K21" s="439" t="n">
        <v>1769</v>
      </c>
      <c r="L21" s="439" t="n">
        <v>1558</v>
      </c>
      <c r="M21" s="439" t="n">
        <v>1434</v>
      </c>
      <c r="N21" s="439" t="n">
        <v>1464</v>
      </c>
      <c r="O21" s="439" t="n">
        <v>1393</v>
      </c>
      <c r="P21" s="439" t="n">
        <v>1612</v>
      </c>
      <c r="Q21" s="439" t="n">
        <v>1669</v>
      </c>
      <c r="R21" s="439" t="n">
        <v>1835</v>
      </c>
      <c r="S21" s="439" t="n">
        <v>1833</v>
      </c>
      <c r="T21" s="439" t="n">
        <v>2105</v>
      </c>
      <c r="U21" s="439" t="n">
        <v>2042</v>
      </c>
      <c r="V21" s="440" t="n">
        <v>6</v>
      </c>
      <c r="W21" s="449"/>
      <c r="X21" s="449"/>
      <c r="Y21" s="449"/>
    </row>
    <row r="22" customFormat="false" ht="9" hidden="false" customHeight="true" outlineLevel="0" collapsed="false">
      <c r="A22" s="437" t="n">
        <v>7</v>
      </c>
      <c r="B22" s="441" t="s">
        <v>414</v>
      </c>
      <c r="C22" s="463" t="n">
        <v>3411</v>
      </c>
      <c r="D22" s="439" t="n">
        <v>4514</v>
      </c>
      <c r="E22" s="439" t="n">
        <v>4856</v>
      </c>
      <c r="F22" s="439" t="n">
        <v>4797</v>
      </c>
      <c r="G22" s="439" t="n">
        <v>4894</v>
      </c>
      <c r="H22" s="439" t="n">
        <v>4516</v>
      </c>
      <c r="I22" s="439" t="n">
        <v>4793</v>
      </c>
      <c r="J22" s="439" t="n">
        <v>4098</v>
      </c>
      <c r="K22" s="439" t="n">
        <v>3697</v>
      </c>
      <c r="L22" s="439" t="n">
        <v>3478</v>
      </c>
      <c r="M22" s="439" t="n">
        <v>3254</v>
      </c>
      <c r="N22" s="439" t="n">
        <v>3035</v>
      </c>
      <c r="O22" s="439" t="n">
        <v>3131</v>
      </c>
      <c r="P22" s="439" t="n">
        <v>3622</v>
      </c>
      <c r="Q22" s="439" t="n">
        <v>4043</v>
      </c>
      <c r="R22" s="439" t="n">
        <v>4260</v>
      </c>
      <c r="S22" s="439" t="n">
        <v>4723</v>
      </c>
      <c r="T22" s="439" t="n">
        <v>4598</v>
      </c>
      <c r="U22" s="439" t="n">
        <v>5152</v>
      </c>
      <c r="V22" s="440" t="n">
        <v>7</v>
      </c>
      <c r="W22" s="449"/>
      <c r="X22" s="449"/>
      <c r="Y22" s="449"/>
    </row>
    <row r="23" customFormat="false" ht="9" hidden="false" customHeight="true" outlineLevel="0" collapsed="false">
      <c r="A23" s="437" t="n">
        <v>8</v>
      </c>
      <c r="B23" s="441" t="s">
        <v>415</v>
      </c>
      <c r="C23" s="463" t="n">
        <v>2377</v>
      </c>
      <c r="D23" s="439" t="n">
        <v>3006</v>
      </c>
      <c r="E23" s="439" t="n">
        <v>3548</v>
      </c>
      <c r="F23" s="439" t="n">
        <v>3667</v>
      </c>
      <c r="G23" s="439" t="n">
        <v>3827</v>
      </c>
      <c r="H23" s="439" t="n">
        <v>3999</v>
      </c>
      <c r="I23" s="439" t="n">
        <v>3767</v>
      </c>
      <c r="J23" s="439" t="n">
        <v>3335</v>
      </c>
      <c r="K23" s="439" t="n">
        <v>3267</v>
      </c>
      <c r="L23" s="439" t="n">
        <v>3181</v>
      </c>
      <c r="M23" s="439" t="n">
        <v>3193</v>
      </c>
      <c r="N23" s="439" t="n">
        <v>3302</v>
      </c>
      <c r="O23" s="439" t="n">
        <v>3697</v>
      </c>
      <c r="P23" s="439" t="n">
        <v>4205</v>
      </c>
      <c r="Q23" s="439" t="n">
        <v>4965</v>
      </c>
      <c r="R23" s="439" t="n">
        <v>5376</v>
      </c>
      <c r="S23" s="439" t="n">
        <v>5732</v>
      </c>
      <c r="T23" s="439" t="n">
        <v>6904</v>
      </c>
      <c r="U23" s="439" t="n">
        <v>8420</v>
      </c>
      <c r="V23" s="440" t="n">
        <v>8</v>
      </c>
      <c r="W23" s="449"/>
      <c r="X23" s="449"/>
      <c r="Y23" s="449"/>
    </row>
    <row r="24" customFormat="false" ht="9" hidden="false" customHeight="true" outlineLevel="0" collapsed="false">
      <c r="A24" s="437"/>
      <c r="B24" s="441"/>
      <c r="C24" s="463"/>
      <c r="D24" s="439"/>
      <c r="E24" s="439"/>
      <c r="F24" s="439"/>
      <c r="G24" s="439"/>
      <c r="H24" s="439"/>
      <c r="I24" s="439"/>
      <c r="J24" s="439"/>
      <c r="K24" s="439"/>
      <c r="L24" s="439"/>
      <c r="M24" s="439"/>
      <c r="N24" s="439"/>
      <c r="O24" s="439"/>
      <c r="P24" s="439"/>
      <c r="Q24" s="439"/>
      <c r="R24" s="439"/>
      <c r="S24" s="439"/>
      <c r="T24" s="439"/>
      <c r="U24" s="439"/>
      <c r="V24" s="440"/>
      <c r="W24" s="449"/>
      <c r="X24" s="449"/>
      <c r="Y24" s="449"/>
    </row>
    <row r="25" customFormat="false" ht="9" hidden="false" customHeight="true" outlineLevel="0" collapsed="false">
      <c r="A25" s="437"/>
      <c r="B25" s="442" t="s">
        <v>438</v>
      </c>
      <c r="C25" s="463"/>
      <c r="D25" s="439"/>
      <c r="E25" s="439"/>
      <c r="F25" s="439"/>
      <c r="G25" s="439"/>
      <c r="H25" s="439"/>
      <c r="I25" s="439"/>
      <c r="J25" s="439"/>
      <c r="K25" s="439"/>
      <c r="L25" s="439"/>
      <c r="M25" s="439"/>
      <c r="N25" s="439"/>
      <c r="O25" s="439"/>
      <c r="P25" s="439"/>
      <c r="Q25" s="439"/>
      <c r="R25" s="439"/>
      <c r="S25" s="439"/>
      <c r="T25" s="439"/>
      <c r="U25" s="439"/>
      <c r="V25" s="440"/>
      <c r="W25" s="449"/>
      <c r="X25" s="449"/>
      <c r="Y25" s="449"/>
    </row>
    <row r="26" customFormat="false" ht="9" hidden="false" customHeight="true" outlineLevel="0" collapsed="false">
      <c r="A26" s="437" t="n">
        <v>9</v>
      </c>
      <c r="B26" s="441" t="s">
        <v>439</v>
      </c>
      <c r="C26" s="463" t="n">
        <v>13.2746342025169</v>
      </c>
      <c r="D26" s="439" t="n">
        <v>16.4648056513737</v>
      </c>
      <c r="E26" s="439" t="n">
        <v>17.8659748203637</v>
      </c>
      <c r="F26" s="439" t="n">
        <v>18.2015292340117</v>
      </c>
      <c r="G26" s="439" t="n">
        <v>18.4260273251768</v>
      </c>
      <c r="H26" s="439" t="n">
        <v>17.9836851827847</v>
      </c>
      <c r="I26" s="439" t="n">
        <v>18.238208030136</v>
      </c>
      <c r="J26" s="439" t="n">
        <v>16.2694814506789</v>
      </c>
      <c r="K26" s="439" t="n">
        <v>15.6132464038137</v>
      </c>
      <c r="L26" s="439" t="n">
        <v>14.8906330938874</v>
      </c>
      <c r="M26" s="439" t="n">
        <v>14.9033530488268</v>
      </c>
      <c r="N26" s="439" t="n">
        <v>16</v>
      </c>
      <c r="O26" s="439" t="n">
        <v>17</v>
      </c>
      <c r="P26" s="439" t="n">
        <v>20.4292054029949</v>
      </c>
      <c r="Q26" s="439" t="n">
        <v>22</v>
      </c>
      <c r="R26" s="439" t="n">
        <v>25</v>
      </c>
      <c r="S26" s="439" t="n">
        <v>27</v>
      </c>
      <c r="T26" s="439" t="n">
        <v>29</v>
      </c>
      <c r="U26" s="439" t="n">
        <v>32</v>
      </c>
      <c r="V26" s="440" t="n">
        <v>9</v>
      </c>
      <c r="W26" s="449"/>
      <c r="X26" s="464"/>
      <c r="Y26" s="464"/>
    </row>
    <row r="27" customFormat="false" ht="9" hidden="false" customHeight="true" outlineLevel="0" collapsed="false">
      <c r="A27" s="437"/>
      <c r="B27" s="441"/>
      <c r="C27" s="463"/>
      <c r="D27" s="439"/>
      <c r="E27" s="439"/>
      <c r="F27" s="439"/>
      <c r="G27" s="439"/>
      <c r="H27" s="439"/>
      <c r="I27" s="439"/>
      <c r="J27" s="439"/>
      <c r="K27" s="439"/>
      <c r="L27" s="439"/>
      <c r="M27" s="439"/>
      <c r="N27" s="439"/>
      <c r="O27" s="439"/>
      <c r="P27" s="439"/>
      <c r="Q27" s="439"/>
      <c r="R27" s="439"/>
      <c r="S27" s="439"/>
      <c r="T27" s="439"/>
      <c r="U27" s="439"/>
      <c r="V27" s="440"/>
      <c r="W27" s="449"/>
      <c r="X27" s="449"/>
      <c r="Y27" s="449"/>
    </row>
    <row r="28" customFormat="false" ht="9" hidden="false" customHeight="true" outlineLevel="0" collapsed="false">
      <c r="A28" s="445"/>
      <c r="B28" s="442" t="s">
        <v>440</v>
      </c>
      <c r="C28" s="463"/>
      <c r="D28" s="439"/>
      <c r="E28" s="439"/>
      <c r="F28" s="439"/>
      <c r="G28" s="439"/>
      <c r="H28" s="439"/>
      <c r="I28" s="439"/>
      <c r="J28" s="439"/>
      <c r="K28" s="439"/>
      <c r="L28" s="439"/>
      <c r="M28" s="439"/>
      <c r="N28" s="439"/>
      <c r="O28" s="439"/>
      <c r="P28" s="439"/>
      <c r="Q28" s="439"/>
      <c r="R28" s="439"/>
      <c r="S28" s="439"/>
      <c r="T28" s="439"/>
      <c r="U28" s="439"/>
      <c r="V28" s="444"/>
      <c r="W28" s="449"/>
      <c r="X28" s="449"/>
      <c r="Y28" s="449"/>
    </row>
    <row r="29" customFormat="false" ht="9" hidden="false" customHeight="true" outlineLevel="0" collapsed="false">
      <c r="A29" s="433" t="n">
        <v>10</v>
      </c>
      <c r="B29" s="441" t="s">
        <v>186</v>
      </c>
      <c r="C29" s="463" t="n">
        <v>2875</v>
      </c>
      <c r="D29" s="439" t="n">
        <v>3786</v>
      </c>
      <c r="E29" s="439" t="n">
        <v>4296</v>
      </c>
      <c r="F29" s="439" t="n">
        <v>4133</v>
      </c>
      <c r="G29" s="439" t="n">
        <v>4235</v>
      </c>
      <c r="H29" s="439" t="n">
        <v>4020</v>
      </c>
      <c r="I29" s="439" t="n">
        <v>4102</v>
      </c>
      <c r="J29" s="439" t="n">
        <v>3326</v>
      </c>
      <c r="K29" s="439" t="n">
        <v>3153</v>
      </c>
      <c r="L29" s="439" t="n">
        <v>2967</v>
      </c>
      <c r="M29" s="439" t="n">
        <v>2712</v>
      </c>
      <c r="N29" s="439" t="n">
        <v>2505</v>
      </c>
      <c r="O29" s="439" t="n">
        <v>2374</v>
      </c>
      <c r="P29" s="439" t="n">
        <v>2788</v>
      </c>
      <c r="Q29" s="439" t="n">
        <v>3015</v>
      </c>
      <c r="R29" s="439" t="n">
        <v>3423</v>
      </c>
      <c r="S29" s="439" t="n">
        <v>3801</v>
      </c>
      <c r="T29" s="439" t="n">
        <v>4062</v>
      </c>
      <c r="U29" s="439" t="n">
        <v>4889</v>
      </c>
      <c r="V29" s="446" t="n">
        <v>10</v>
      </c>
      <c r="W29" s="449"/>
      <c r="X29" s="449"/>
      <c r="Y29" s="449"/>
    </row>
    <row r="30" customFormat="false" ht="9" hidden="false" customHeight="true" outlineLevel="0" collapsed="false">
      <c r="A30" s="433" t="n">
        <v>11</v>
      </c>
      <c r="B30" s="441" t="s">
        <v>187</v>
      </c>
      <c r="C30" s="463" t="n">
        <v>7949</v>
      </c>
      <c r="D30" s="439" t="n">
        <v>9660</v>
      </c>
      <c r="E30" s="439" t="n">
        <v>10294</v>
      </c>
      <c r="F30" s="439" t="n">
        <v>10640</v>
      </c>
      <c r="G30" s="439" t="n">
        <v>10612</v>
      </c>
      <c r="H30" s="439" t="n">
        <v>10353</v>
      </c>
      <c r="I30" s="439" t="n">
        <v>10353</v>
      </c>
      <c r="J30" s="439" t="n">
        <v>9460</v>
      </c>
      <c r="K30" s="439" t="n">
        <v>8983</v>
      </c>
      <c r="L30" s="439" t="n">
        <v>8448</v>
      </c>
      <c r="M30" s="439" t="n">
        <v>8523</v>
      </c>
      <c r="N30" s="439" t="n">
        <v>9049</v>
      </c>
      <c r="O30" s="439" t="n">
        <v>10159</v>
      </c>
      <c r="P30" s="439" t="n">
        <v>11995</v>
      </c>
      <c r="Q30" s="439" t="n">
        <v>12921</v>
      </c>
      <c r="R30" s="439" t="n">
        <v>13479</v>
      </c>
      <c r="S30" s="439" t="n">
        <v>14357</v>
      </c>
      <c r="T30" s="439" t="n">
        <v>15684</v>
      </c>
      <c r="U30" s="439" t="n">
        <v>16847</v>
      </c>
      <c r="V30" s="446" t="n">
        <v>11</v>
      </c>
      <c r="W30" s="449"/>
      <c r="X30" s="449"/>
      <c r="Y30" s="449"/>
    </row>
    <row r="31" customFormat="false" ht="9" hidden="false" customHeight="true" outlineLevel="0" collapsed="false">
      <c r="A31" s="445"/>
      <c r="B31" s="441"/>
      <c r="C31" s="463"/>
      <c r="D31" s="439"/>
      <c r="E31" s="439"/>
      <c r="F31" s="439"/>
      <c r="G31" s="439"/>
      <c r="H31" s="439"/>
      <c r="I31" s="439"/>
      <c r="J31" s="439"/>
      <c r="K31" s="439"/>
      <c r="L31" s="439"/>
      <c r="M31" s="439"/>
      <c r="N31" s="439"/>
      <c r="O31" s="439"/>
      <c r="P31" s="439"/>
      <c r="Q31" s="439"/>
      <c r="R31" s="439"/>
      <c r="S31" s="439"/>
      <c r="T31" s="439"/>
      <c r="U31" s="439"/>
      <c r="V31" s="444"/>
      <c r="W31" s="449"/>
      <c r="X31" s="449"/>
      <c r="Y31" s="449"/>
    </row>
    <row r="32" customFormat="false" ht="10.9" hidden="false" customHeight="true" outlineLevel="0" collapsed="false">
      <c r="A32" s="445"/>
      <c r="B32" s="465" t="s">
        <v>441</v>
      </c>
      <c r="C32" s="463"/>
      <c r="D32" s="439"/>
      <c r="E32" s="439"/>
      <c r="F32" s="439"/>
      <c r="G32" s="439"/>
      <c r="H32" s="439"/>
      <c r="I32" s="439"/>
      <c r="J32" s="439"/>
      <c r="K32" s="439"/>
      <c r="L32" s="439"/>
      <c r="M32" s="439"/>
      <c r="N32" s="439"/>
      <c r="O32" s="439"/>
      <c r="P32" s="439"/>
      <c r="Q32" s="439"/>
      <c r="R32" s="439"/>
      <c r="S32" s="439"/>
      <c r="T32" s="439"/>
      <c r="U32" s="439"/>
      <c r="V32" s="444"/>
      <c r="W32" s="449"/>
      <c r="X32" s="449"/>
      <c r="Y32" s="449"/>
    </row>
    <row r="33" customFormat="false" ht="9" hidden="false" customHeight="true" outlineLevel="0" collapsed="false">
      <c r="A33" s="433" t="n">
        <v>12</v>
      </c>
      <c r="B33" s="441" t="s">
        <v>442</v>
      </c>
      <c r="C33" s="463" t="n">
        <v>1166</v>
      </c>
      <c r="D33" s="439" t="n">
        <v>1352</v>
      </c>
      <c r="E33" s="439" t="n">
        <v>1356</v>
      </c>
      <c r="F33" s="439" t="n">
        <v>1572</v>
      </c>
      <c r="G33" s="439" t="n">
        <v>1623</v>
      </c>
      <c r="H33" s="439" t="n">
        <v>1449</v>
      </c>
      <c r="I33" s="439" t="n">
        <v>1364</v>
      </c>
      <c r="J33" s="439" t="n">
        <v>1142</v>
      </c>
      <c r="K33" s="439" t="n">
        <v>1157</v>
      </c>
      <c r="L33" s="439" t="n">
        <v>996</v>
      </c>
      <c r="M33" s="439" t="n">
        <v>930</v>
      </c>
      <c r="N33" s="439" t="n">
        <v>882</v>
      </c>
      <c r="O33" s="439" t="n">
        <v>972</v>
      </c>
      <c r="P33" s="439" t="n">
        <v>1103</v>
      </c>
      <c r="Q33" s="439" t="n">
        <v>1103</v>
      </c>
      <c r="R33" s="439" t="n">
        <v>1037</v>
      </c>
      <c r="S33" s="439" t="n">
        <v>1345</v>
      </c>
      <c r="T33" s="439" t="n">
        <v>1445</v>
      </c>
      <c r="U33" s="439" t="n">
        <v>1473</v>
      </c>
      <c r="V33" s="446" t="n">
        <v>12</v>
      </c>
      <c r="W33" s="449"/>
      <c r="X33" s="449"/>
      <c r="Y33" s="449"/>
    </row>
    <row r="34" customFormat="false" ht="9" hidden="false" customHeight="true" outlineLevel="0" collapsed="false">
      <c r="A34" s="433" t="n">
        <v>13</v>
      </c>
      <c r="B34" s="441" t="s">
        <v>443</v>
      </c>
      <c r="C34" s="463" t="n">
        <v>3136</v>
      </c>
      <c r="D34" s="439" t="n">
        <v>3398</v>
      </c>
      <c r="E34" s="439" t="n">
        <v>3900</v>
      </c>
      <c r="F34" s="439" t="n">
        <v>4410</v>
      </c>
      <c r="G34" s="439" t="n">
        <v>4620</v>
      </c>
      <c r="H34" s="439" t="n">
        <v>4788</v>
      </c>
      <c r="I34" s="439" t="n">
        <v>4986</v>
      </c>
      <c r="J34" s="439" t="n">
        <v>4434</v>
      </c>
      <c r="K34" s="439" t="n">
        <v>4542</v>
      </c>
      <c r="L34" s="439" t="n">
        <v>4310</v>
      </c>
      <c r="M34" s="439" t="n">
        <v>4703</v>
      </c>
      <c r="N34" s="439" t="n">
        <v>4930</v>
      </c>
      <c r="O34" s="439" t="n">
        <v>5596</v>
      </c>
      <c r="P34" s="439" t="n">
        <v>6696</v>
      </c>
      <c r="Q34" s="439" t="n">
        <v>6860</v>
      </c>
      <c r="R34" s="439" t="n">
        <v>7164</v>
      </c>
      <c r="S34" s="439" t="n">
        <v>7514</v>
      </c>
      <c r="T34" s="439" t="n">
        <v>7679</v>
      </c>
      <c r="U34" s="439" t="n">
        <v>7632</v>
      </c>
      <c r="V34" s="446" t="n">
        <v>13</v>
      </c>
      <c r="W34" s="449"/>
      <c r="X34" s="449"/>
      <c r="Y34" s="449"/>
    </row>
    <row r="35" customFormat="false" ht="9" hidden="false" customHeight="true" outlineLevel="0" collapsed="false">
      <c r="A35" s="433" t="n">
        <v>14</v>
      </c>
      <c r="B35" s="441" t="s">
        <v>444</v>
      </c>
      <c r="C35" s="463" t="n">
        <v>619</v>
      </c>
      <c r="D35" s="439" t="n">
        <v>713</v>
      </c>
      <c r="E35" s="439" t="n">
        <v>804</v>
      </c>
      <c r="F35" s="439" t="n">
        <v>866</v>
      </c>
      <c r="G35" s="439" t="n">
        <v>953</v>
      </c>
      <c r="H35" s="439" t="n">
        <v>929</v>
      </c>
      <c r="I35" s="439" t="n">
        <v>852</v>
      </c>
      <c r="J35" s="439" t="n">
        <v>813</v>
      </c>
      <c r="K35" s="439" t="n">
        <v>658</v>
      </c>
      <c r="L35" s="439" t="n">
        <v>602</v>
      </c>
      <c r="M35" s="439" t="n">
        <v>634</v>
      </c>
      <c r="N35" s="439" t="n">
        <v>658</v>
      </c>
      <c r="O35" s="439" t="n">
        <v>675</v>
      </c>
      <c r="P35" s="439" t="n">
        <v>704</v>
      </c>
      <c r="Q35" s="439" t="n">
        <v>705</v>
      </c>
      <c r="R35" s="439" t="n">
        <v>795</v>
      </c>
      <c r="S35" s="439" t="n">
        <v>742</v>
      </c>
      <c r="T35" s="439" t="n">
        <v>799</v>
      </c>
      <c r="U35" s="439" t="n">
        <v>749</v>
      </c>
      <c r="V35" s="446" t="n">
        <v>14</v>
      </c>
      <c r="W35" s="449"/>
      <c r="X35" s="449"/>
      <c r="Y35" s="449"/>
    </row>
    <row r="36" customFormat="false" ht="9" hidden="false" customHeight="true" outlineLevel="0" collapsed="false">
      <c r="A36" s="433" t="n">
        <v>15</v>
      </c>
      <c r="B36" s="441" t="s">
        <v>445</v>
      </c>
      <c r="C36" s="463" t="n">
        <v>1140</v>
      </c>
      <c r="D36" s="439" t="n">
        <v>1219</v>
      </c>
      <c r="E36" s="439" t="n">
        <v>1332</v>
      </c>
      <c r="F36" s="439" t="n">
        <v>1338</v>
      </c>
      <c r="G36" s="439" t="n">
        <v>1313</v>
      </c>
      <c r="H36" s="439" t="n">
        <v>1285</v>
      </c>
      <c r="I36" s="439" t="n">
        <v>1334</v>
      </c>
      <c r="J36" s="439" t="n">
        <v>1258</v>
      </c>
      <c r="K36" s="439" t="n">
        <v>1385</v>
      </c>
      <c r="L36" s="439" t="n">
        <v>1180</v>
      </c>
      <c r="M36" s="439" t="n">
        <v>1403</v>
      </c>
      <c r="N36" s="439" t="n">
        <v>1421</v>
      </c>
      <c r="O36" s="439" t="n">
        <v>1656</v>
      </c>
      <c r="P36" s="439" t="n">
        <v>1939</v>
      </c>
      <c r="Q36" s="439" t="n">
        <v>1853</v>
      </c>
      <c r="R36" s="439" t="n">
        <v>1965</v>
      </c>
      <c r="S36" s="439" t="n">
        <v>2083</v>
      </c>
      <c r="T36" s="439" t="n">
        <v>2134</v>
      </c>
      <c r="U36" s="439" t="n">
        <v>2160</v>
      </c>
      <c r="V36" s="446" t="n">
        <v>15</v>
      </c>
      <c r="W36" s="449"/>
      <c r="X36" s="449"/>
      <c r="Y36" s="449"/>
    </row>
    <row r="37" customFormat="false" ht="9" hidden="false" customHeight="true" outlineLevel="0" collapsed="false">
      <c r="A37" s="433" t="n">
        <v>16</v>
      </c>
      <c r="B37" s="441" t="s">
        <v>446</v>
      </c>
      <c r="C37" s="463" t="n">
        <v>1603</v>
      </c>
      <c r="D37" s="439" t="n">
        <v>1963</v>
      </c>
      <c r="E37" s="439" t="n">
        <v>1987</v>
      </c>
      <c r="F37" s="439" t="n">
        <v>1883</v>
      </c>
      <c r="G37" s="439" t="n">
        <v>1860</v>
      </c>
      <c r="H37" s="439" t="n">
        <v>1667</v>
      </c>
      <c r="I37" s="439" t="n">
        <v>1549</v>
      </c>
      <c r="J37" s="439" t="n">
        <v>1239</v>
      </c>
      <c r="K37" s="439" t="n">
        <v>1262</v>
      </c>
      <c r="L37" s="439" t="n">
        <v>1261</v>
      </c>
      <c r="M37" s="439" t="n">
        <v>1205</v>
      </c>
      <c r="N37" s="439" t="n">
        <v>1196</v>
      </c>
      <c r="O37" s="439" t="n">
        <v>1220</v>
      </c>
      <c r="P37" s="439" t="n">
        <v>1337</v>
      </c>
      <c r="Q37" s="439" t="n">
        <v>1402</v>
      </c>
      <c r="R37" s="439" t="n">
        <v>1341</v>
      </c>
      <c r="S37" s="439" t="n">
        <v>1411</v>
      </c>
      <c r="T37" s="439" t="n">
        <v>1620</v>
      </c>
      <c r="U37" s="439" t="n">
        <v>1812</v>
      </c>
      <c r="V37" s="446" t="n">
        <v>16</v>
      </c>
      <c r="W37" s="449"/>
      <c r="X37" s="449"/>
      <c r="Y37" s="449"/>
    </row>
    <row r="38" customFormat="false" ht="9" hidden="false" customHeight="true" outlineLevel="0" collapsed="false">
      <c r="A38" s="433" t="n">
        <v>17</v>
      </c>
      <c r="B38" s="441" t="s">
        <v>447</v>
      </c>
      <c r="C38" s="463" t="n">
        <v>166</v>
      </c>
      <c r="D38" s="439" t="n">
        <v>264</v>
      </c>
      <c r="E38" s="439" t="n">
        <v>431</v>
      </c>
      <c r="F38" s="439" t="n">
        <v>591</v>
      </c>
      <c r="G38" s="439" t="n">
        <v>621</v>
      </c>
      <c r="H38" s="439" t="n">
        <v>645</v>
      </c>
      <c r="I38" s="439" t="n">
        <v>694</v>
      </c>
      <c r="J38" s="439" t="n">
        <v>574</v>
      </c>
      <c r="K38" s="439" t="n">
        <v>589</v>
      </c>
      <c r="L38" s="439" t="n">
        <v>634</v>
      </c>
      <c r="M38" s="439" t="n">
        <v>597</v>
      </c>
      <c r="N38" s="439" t="n">
        <v>466</v>
      </c>
      <c r="O38" s="439" t="n">
        <v>429</v>
      </c>
      <c r="P38" s="439" t="n">
        <v>516</v>
      </c>
      <c r="Q38" s="439" t="n">
        <v>553</v>
      </c>
      <c r="R38" s="439" t="n">
        <v>519</v>
      </c>
      <c r="S38" s="439" t="n">
        <v>639</v>
      </c>
      <c r="T38" s="439" t="n">
        <v>642</v>
      </c>
      <c r="U38" s="439" t="n">
        <v>713</v>
      </c>
      <c r="V38" s="446" t="n">
        <v>17</v>
      </c>
      <c r="W38" s="449"/>
      <c r="X38" s="449"/>
      <c r="Y38" s="449"/>
    </row>
    <row r="39" customFormat="false" ht="9" hidden="false" customHeight="true" outlineLevel="0" collapsed="false">
      <c r="A39" s="433" t="n">
        <v>18</v>
      </c>
      <c r="B39" s="441" t="s">
        <v>448</v>
      </c>
      <c r="C39" s="463" t="n">
        <v>389</v>
      </c>
      <c r="D39" s="439" t="n">
        <v>412</v>
      </c>
      <c r="E39" s="439" t="n">
        <v>436</v>
      </c>
      <c r="F39" s="439" t="n">
        <v>420</v>
      </c>
      <c r="G39" s="439" t="n">
        <v>499</v>
      </c>
      <c r="H39" s="439" t="n">
        <v>766</v>
      </c>
      <c r="I39" s="439" t="n">
        <v>752</v>
      </c>
      <c r="J39" s="439" t="n">
        <v>722</v>
      </c>
      <c r="K39" s="439" t="n">
        <v>797</v>
      </c>
      <c r="L39" s="439" t="n">
        <v>759</v>
      </c>
      <c r="M39" s="439" t="n">
        <v>805</v>
      </c>
      <c r="N39" s="439" t="n">
        <v>848</v>
      </c>
      <c r="O39" s="439" t="n">
        <v>885</v>
      </c>
      <c r="P39" s="439" t="n">
        <v>1142</v>
      </c>
      <c r="Q39" s="439" t="n">
        <v>1156</v>
      </c>
      <c r="R39" s="439" t="n">
        <v>1240</v>
      </c>
      <c r="S39" s="439" t="n">
        <v>1283</v>
      </c>
      <c r="T39" s="439" t="n">
        <v>1345</v>
      </c>
      <c r="U39" s="439" t="n">
        <v>1377</v>
      </c>
      <c r="V39" s="446" t="n">
        <v>18</v>
      </c>
      <c r="W39" s="449"/>
      <c r="X39" s="449"/>
      <c r="Y39" s="449"/>
    </row>
    <row r="40" customFormat="false" ht="9" hidden="false" customHeight="true" outlineLevel="0" collapsed="false">
      <c r="A40" s="433" t="n">
        <v>19</v>
      </c>
      <c r="B40" s="441" t="s">
        <v>449</v>
      </c>
      <c r="C40" s="463" t="n">
        <v>134</v>
      </c>
      <c r="D40" s="439" t="n">
        <v>119</v>
      </c>
      <c r="E40" s="439" t="n">
        <v>178</v>
      </c>
      <c r="F40" s="439" t="n">
        <v>130</v>
      </c>
      <c r="G40" s="439" t="n">
        <v>127</v>
      </c>
      <c r="H40" s="439" t="n">
        <v>112</v>
      </c>
      <c r="I40" s="439" t="n">
        <v>115</v>
      </c>
      <c r="J40" s="439" t="n">
        <v>117</v>
      </c>
      <c r="K40" s="439" t="n">
        <v>124</v>
      </c>
      <c r="L40" s="439" t="n">
        <v>115</v>
      </c>
      <c r="M40" s="439" t="n">
        <v>101</v>
      </c>
      <c r="N40" s="439" t="n">
        <v>114</v>
      </c>
      <c r="O40" s="439" t="n">
        <v>117</v>
      </c>
      <c r="P40" s="439" t="n">
        <v>118</v>
      </c>
      <c r="Q40" s="439" t="n">
        <v>130</v>
      </c>
      <c r="R40" s="439" t="n">
        <v>138</v>
      </c>
      <c r="S40" s="439" t="n">
        <v>138</v>
      </c>
      <c r="T40" s="439" t="n">
        <v>120</v>
      </c>
      <c r="U40" s="439" t="n">
        <v>127</v>
      </c>
      <c r="V40" s="446" t="n">
        <v>19</v>
      </c>
      <c r="W40" s="449"/>
      <c r="X40" s="449"/>
      <c r="Y40" s="449"/>
    </row>
    <row r="41" customFormat="false" ht="9" hidden="false" customHeight="true" outlineLevel="0" collapsed="false">
      <c r="A41" s="433" t="n">
        <v>20</v>
      </c>
      <c r="B41" s="441" t="s">
        <v>450</v>
      </c>
      <c r="C41" s="463" t="n">
        <v>322</v>
      </c>
      <c r="D41" s="439" t="n">
        <v>271</v>
      </c>
      <c r="E41" s="439" t="n">
        <v>300</v>
      </c>
      <c r="F41" s="439" t="n">
        <v>323</v>
      </c>
      <c r="G41" s="439" t="n">
        <v>332</v>
      </c>
      <c r="H41" s="439" t="n">
        <v>265</v>
      </c>
      <c r="I41" s="439" t="n">
        <v>256</v>
      </c>
      <c r="J41" s="439" t="n">
        <v>261</v>
      </c>
      <c r="K41" s="439" t="n">
        <v>245</v>
      </c>
      <c r="L41" s="439" t="n">
        <v>216</v>
      </c>
      <c r="M41" s="439" t="n">
        <v>196</v>
      </c>
      <c r="N41" s="439" t="n">
        <v>238</v>
      </c>
      <c r="O41" s="439" t="n">
        <v>264</v>
      </c>
      <c r="P41" s="439" t="n">
        <v>311</v>
      </c>
      <c r="Q41" s="439" t="n">
        <v>391</v>
      </c>
      <c r="R41" s="439" t="n">
        <v>370</v>
      </c>
      <c r="S41" s="439" t="n">
        <v>316</v>
      </c>
      <c r="T41" s="439" t="n">
        <v>319</v>
      </c>
      <c r="U41" s="439" t="n">
        <v>358</v>
      </c>
      <c r="V41" s="446" t="n">
        <v>20</v>
      </c>
      <c r="W41" s="449"/>
      <c r="X41" s="449"/>
      <c r="Y41" s="449"/>
    </row>
    <row r="42" customFormat="false" ht="9" hidden="false" customHeight="true" outlineLevel="0" collapsed="false">
      <c r="A42" s="433" t="n">
        <v>21</v>
      </c>
      <c r="B42" s="441" t="s">
        <v>451</v>
      </c>
      <c r="C42" s="463" t="n">
        <v>312</v>
      </c>
      <c r="D42" s="439" t="n">
        <v>443</v>
      </c>
      <c r="E42" s="439" t="n">
        <v>447</v>
      </c>
      <c r="F42" s="439" t="n">
        <v>411</v>
      </c>
      <c r="G42" s="439" t="n">
        <v>413</v>
      </c>
      <c r="H42" s="439" t="n">
        <v>474</v>
      </c>
      <c r="I42" s="439" t="n">
        <v>536</v>
      </c>
      <c r="J42" s="439" t="n">
        <v>362</v>
      </c>
      <c r="K42" s="439" t="n">
        <v>417</v>
      </c>
      <c r="L42" s="439" t="n">
        <v>399</v>
      </c>
      <c r="M42" s="439" t="n">
        <v>332</v>
      </c>
      <c r="N42" s="439" t="n">
        <v>395</v>
      </c>
      <c r="O42" s="439" t="n">
        <v>431</v>
      </c>
      <c r="P42" s="439" t="n">
        <v>432</v>
      </c>
      <c r="Q42" s="439" t="n">
        <v>561</v>
      </c>
      <c r="R42" s="439" t="n">
        <v>536</v>
      </c>
      <c r="S42" s="439" t="n">
        <v>593</v>
      </c>
      <c r="T42" s="439" t="n">
        <v>693</v>
      </c>
      <c r="U42" s="439" t="n">
        <v>722</v>
      </c>
      <c r="V42" s="446" t="n">
        <v>21</v>
      </c>
      <c r="W42" s="449"/>
      <c r="X42" s="449"/>
      <c r="Y42" s="449"/>
    </row>
    <row r="43" customFormat="false" ht="9" hidden="false" customHeight="true" outlineLevel="0" collapsed="false">
      <c r="A43" s="433" t="n">
        <v>22</v>
      </c>
      <c r="B43" s="441" t="s">
        <v>452</v>
      </c>
      <c r="C43" s="463" t="n">
        <v>753</v>
      </c>
      <c r="D43" s="439" t="n">
        <v>1357</v>
      </c>
      <c r="E43" s="439" t="n">
        <v>1623</v>
      </c>
      <c r="F43" s="439" t="n">
        <v>1360</v>
      </c>
      <c r="G43" s="439" t="n">
        <v>1311</v>
      </c>
      <c r="H43" s="439" t="n">
        <v>1154</v>
      </c>
      <c r="I43" s="439" t="n">
        <v>1307</v>
      </c>
      <c r="J43" s="439" t="n">
        <v>1061</v>
      </c>
      <c r="K43" s="439" t="n">
        <v>872</v>
      </c>
      <c r="L43" s="439" t="n">
        <v>617</v>
      </c>
      <c r="M43" s="439" t="n">
        <v>382</v>
      </c>
      <c r="N43" s="439" t="n">
        <v>433</v>
      </c>
      <c r="O43" s="439" t="n">
        <v>622</v>
      </c>
      <c r="P43" s="439" t="n">
        <v>814</v>
      </c>
      <c r="Q43" s="439" t="n">
        <v>1621</v>
      </c>
      <c r="R43" s="439" t="n">
        <v>2415</v>
      </c>
      <c r="S43" s="439" t="n">
        <v>2902</v>
      </c>
      <c r="T43" s="439" t="n">
        <v>4097</v>
      </c>
      <c r="U43" s="439" t="n">
        <v>5858</v>
      </c>
      <c r="V43" s="446" t="n">
        <v>22</v>
      </c>
      <c r="W43" s="449"/>
      <c r="X43" s="449"/>
      <c r="Y43" s="449"/>
    </row>
    <row r="44" customFormat="false" ht="9" hidden="false" customHeight="true" outlineLevel="0" collapsed="false">
      <c r="A44" s="433" t="n">
        <v>23</v>
      </c>
      <c r="B44" s="441" t="s">
        <v>453</v>
      </c>
      <c r="C44" s="463" t="n">
        <v>2295</v>
      </c>
      <c r="D44" s="439" t="n">
        <v>2847</v>
      </c>
      <c r="E44" s="439" t="n">
        <v>3181</v>
      </c>
      <c r="F44" s="439" t="n">
        <v>3346</v>
      </c>
      <c r="G44" s="439" t="n">
        <v>3226</v>
      </c>
      <c r="H44" s="439" t="n">
        <v>3262</v>
      </c>
      <c r="I44" s="439" t="n">
        <v>3364</v>
      </c>
      <c r="J44" s="439" t="n">
        <v>2773</v>
      </c>
      <c r="K44" s="439" t="n">
        <v>2405</v>
      </c>
      <c r="L44" s="439" t="n">
        <v>2404</v>
      </c>
      <c r="M44" s="439" t="n">
        <v>2264</v>
      </c>
      <c r="N44" s="439" t="n">
        <v>2351</v>
      </c>
      <c r="O44" s="439" t="n">
        <v>2302</v>
      </c>
      <c r="P44" s="439" t="n">
        <v>2468</v>
      </c>
      <c r="Q44" s="439" t="n">
        <v>2485</v>
      </c>
      <c r="R44" s="439" t="n">
        <v>2501</v>
      </c>
      <c r="S44" s="439" t="n">
        <v>2406</v>
      </c>
      <c r="T44" s="439" t="n">
        <v>2298</v>
      </c>
      <c r="U44" s="439" t="n">
        <v>2382</v>
      </c>
      <c r="V44" s="446" t="n">
        <v>23</v>
      </c>
      <c r="W44" s="449"/>
      <c r="X44" s="449"/>
      <c r="Y44" s="449"/>
    </row>
    <row r="45" customFormat="false" ht="9" hidden="false" customHeight="true" outlineLevel="0" collapsed="false">
      <c r="A45" s="433" t="n">
        <v>24</v>
      </c>
      <c r="B45" s="441" t="s">
        <v>454</v>
      </c>
      <c r="C45" s="463" t="n">
        <v>3060</v>
      </c>
      <c r="D45" s="439" t="n">
        <v>4225</v>
      </c>
      <c r="E45" s="439" t="n">
        <v>4446</v>
      </c>
      <c r="F45" s="439" t="n">
        <v>4307</v>
      </c>
      <c r="G45" s="439" t="n">
        <v>4234</v>
      </c>
      <c r="H45" s="439" t="n">
        <v>3972</v>
      </c>
      <c r="I45" s="439" t="n">
        <v>3498</v>
      </c>
      <c r="J45" s="439" t="n">
        <v>3487</v>
      </c>
      <c r="K45" s="439" t="n">
        <v>3102</v>
      </c>
      <c r="L45" s="439" t="n">
        <v>3143</v>
      </c>
      <c r="M45" s="439" t="n">
        <v>3127</v>
      </c>
      <c r="N45" s="439" t="n">
        <v>3220</v>
      </c>
      <c r="O45" s="439" t="n">
        <v>3454</v>
      </c>
      <c r="P45" s="439" t="n">
        <v>4175</v>
      </c>
      <c r="Q45" s="439" t="n">
        <v>4282</v>
      </c>
      <c r="R45" s="439" t="n">
        <v>4180</v>
      </c>
      <c r="S45" s="439" t="n">
        <v>4412</v>
      </c>
      <c r="T45" s="439" t="n">
        <v>5030</v>
      </c>
      <c r="U45" s="439" t="n">
        <v>5488</v>
      </c>
      <c r="V45" s="446" t="n">
        <v>24</v>
      </c>
      <c r="W45" s="449"/>
      <c r="X45" s="449"/>
      <c r="Y45" s="449"/>
    </row>
    <row r="46" customFormat="false" ht="9" hidden="false" customHeight="true" outlineLevel="0" collapsed="false">
      <c r="A46" s="445"/>
      <c r="B46" s="442"/>
      <c r="C46" s="463"/>
      <c r="D46" s="439"/>
      <c r="E46" s="439"/>
      <c r="F46" s="439"/>
      <c r="G46" s="439"/>
      <c r="H46" s="439"/>
      <c r="I46" s="439"/>
      <c r="J46" s="439"/>
      <c r="K46" s="439"/>
      <c r="L46" s="439"/>
      <c r="M46" s="439"/>
      <c r="N46" s="439"/>
      <c r="O46" s="439"/>
      <c r="P46" s="439"/>
      <c r="Q46" s="439"/>
      <c r="R46" s="439"/>
      <c r="S46" s="439"/>
      <c r="T46" s="439"/>
      <c r="U46" s="439"/>
      <c r="V46" s="444"/>
      <c r="W46" s="449"/>
      <c r="X46" s="449"/>
      <c r="Y46" s="449"/>
    </row>
    <row r="47" customFormat="false" ht="9" hidden="false" customHeight="true" outlineLevel="0" collapsed="false">
      <c r="A47" s="445"/>
      <c r="B47" s="441"/>
      <c r="C47" s="463"/>
      <c r="D47" s="439"/>
      <c r="E47" s="439"/>
      <c r="F47" s="439"/>
      <c r="G47" s="439"/>
      <c r="H47" s="439"/>
      <c r="I47" s="439"/>
      <c r="J47" s="439"/>
      <c r="K47" s="439"/>
      <c r="L47" s="439"/>
      <c r="M47" s="439"/>
      <c r="N47" s="439"/>
      <c r="O47" s="439"/>
      <c r="P47" s="439"/>
      <c r="Q47" s="439"/>
      <c r="R47" s="439"/>
      <c r="S47" s="439"/>
      <c r="T47" s="439"/>
      <c r="U47" s="439"/>
      <c r="V47" s="444"/>
      <c r="W47" s="449"/>
      <c r="X47" s="449"/>
      <c r="Y47" s="449"/>
    </row>
    <row r="48" customFormat="false" ht="9" hidden="false" customHeight="true" outlineLevel="0" collapsed="false">
      <c r="A48" s="433" t="n">
        <v>25</v>
      </c>
      <c r="B48" s="441" t="s">
        <v>455</v>
      </c>
      <c r="C48" s="463" t="n">
        <v>1500</v>
      </c>
      <c r="D48" s="439" t="n">
        <v>1644</v>
      </c>
      <c r="E48" s="439" t="n">
        <v>1808</v>
      </c>
      <c r="F48" s="439" t="n">
        <v>1687</v>
      </c>
      <c r="G48" s="439" t="n">
        <v>1461</v>
      </c>
      <c r="H48" s="439" t="n">
        <v>1470</v>
      </c>
      <c r="I48" s="439" t="n">
        <v>1581</v>
      </c>
      <c r="J48" s="439" t="n">
        <v>1169</v>
      </c>
      <c r="K48" s="439" t="n">
        <v>1105</v>
      </c>
      <c r="L48" s="439" t="n">
        <v>967</v>
      </c>
      <c r="M48" s="439" t="n">
        <v>1106</v>
      </c>
      <c r="N48" s="439" t="n">
        <v>1199</v>
      </c>
      <c r="O48" s="439" t="n">
        <v>1400</v>
      </c>
      <c r="P48" s="439" t="n">
        <v>1601</v>
      </c>
      <c r="Q48" s="439" t="n">
        <v>1756</v>
      </c>
      <c r="R48" s="439" t="n">
        <v>1876</v>
      </c>
      <c r="S48" s="439" t="n">
        <v>2051</v>
      </c>
      <c r="T48" s="439" t="n">
        <v>2105</v>
      </c>
      <c r="U48" s="439" t="n">
        <v>2492</v>
      </c>
      <c r="V48" s="446" t="n">
        <v>25</v>
      </c>
      <c r="W48" s="449"/>
      <c r="X48" s="449"/>
      <c r="Y48" s="449"/>
    </row>
    <row r="49" customFormat="false" ht="9" hidden="false" customHeight="true" outlineLevel="0" collapsed="false">
      <c r="A49" s="445"/>
      <c r="B49" s="442" t="s">
        <v>422</v>
      </c>
      <c r="C49" s="463"/>
      <c r="D49" s="439"/>
      <c r="E49" s="439"/>
      <c r="F49" s="439"/>
      <c r="G49" s="439"/>
      <c r="H49" s="439"/>
      <c r="I49" s="439"/>
      <c r="J49" s="439"/>
      <c r="K49" s="439"/>
      <c r="L49" s="439"/>
      <c r="M49" s="439"/>
      <c r="N49" s="439"/>
      <c r="O49" s="439"/>
      <c r="P49" s="439"/>
      <c r="Q49" s="439"/>
      <c r="R49" s="439"/>
      <c r="S49" s="439"/>
      <c r="T49" s="439"/>
      <c r="U49" s="439"/>
      <c r="V49" s="444"/>
      <c r="W49" s="449"/>
      <c r="X49" s="449"/>
      <c r="Y49" s="449"/>
    </row>
    <row r="50" customFormat="false" ht="9" hidden="false" customHeight="true" outlineLevel="0" collapsed="false">
      <c r="A50" s="433" t="n">
        <v>26</v>
      </c>
      <c r="B50" s="441" t="s">
        <v>456</v>
      </c>
      <c r="C50" s="463" t="n">
        <v>1055</v>
      </c>
      <c r="D50" s="439" t="n">
        <v>1103</v>
      </c>
      <c r="E50" s="439" t="n">
        <v>1215</v>
      </c>
      <c r="F50" s="439" t="n">
        <v>1116</v>
      </c>
      <c r="G50" s="439" t="n">
        <v>902</v>
      </c>
      <c r="H50" s="439" t="n">
        <v>840</v>
      </c>
      <c r="I50" s="439" t="n">
        <v>776</v>
      </c>
      <c r="J50" s="439" t="n">
        <v>589</v>
      </c>
      <c r="K50" s="439" t="n">
        <v>511</v>
      </c>
      <c r="L50" s="439" t="n">
        <v>420</v>
      </c>
      <c r="M50" s="439" t="n">
        <v>489</v>
      </c>
      <c r="N50" s="439" t="n">
        <v>482</v>
      </c>
      <c r="O50" s="439" t="n">
        <v>535</v>
      </c>
      <c r="P50" s="439" t="n">
        <v>650</v>
      </c>
      <c r="Q50" s="439" t="n">
        <v>661</v>
      </c>
      <c r="R50" s="439" t="n">
        <v>644</v>
      </c>
      <c r="S50" s="439" t="n">
        <v>710</v>
      </c>
      <c r="T50" s="439" t="n">
        <v>675</v>
      </c>
      <c r="U50" s="439" t="n">
        <v>738</v>
      </c>
      <c r="V50" s="446" t="n">
        <v>26</v>
      </c>
      <c r="W50" s="449"/>
      <c r="X50" s="449"/>
      <c r="Y50" s="449"/>
    </row>
    <row r="51" customFormat="false" ht="9" hidden="false" customHeight="true" outlineLevel="0" collapsed="false">
      <c r="A51" s="433" t="n">
        <v>27</v>
      </c>
      <c r="B51" s="441" t="s">
        <v>457</v>
      </c>
      <c r="C51" s="463" t="n">
        <v>445</v>
      </c>
      <c r="D51" s="439" t="n">
        <v>541</v>
      </c>
      <c r="E51" s="439" t="n">
        <v>593</v>
      </c>
      <c r="F51" s="439" t="n">
        <v>571</v>
      </c>
      <c r="G51" s="439" t="n">
        <v>559</v>
      </c>
      <c r="H51" s="439" t="n">
        <v>630</v>
      </c>
      <c r="I51" s="439" t="n">
        <v>805</v>
      </c>
      <c r="J51" s="439" t="n">
        <v>580</v>
      </c>
      <c r="K51" s="439" t="n">
        <v>594</v>
      </c>
      <c r="L51" s="439" t="n">
        <v>547</v>
      </c>
      <c r="M51" s="439" t="n">
        <v>617</v>
      </c>
      <c r="N51" s="439" t="n">
        <v>717</v>
      </c>
      <c r="O51" s="439" t="n">
        <v>865</v>
      </c>
      <c r="P51" s="439" t="n">
        <v>951</v>
      </c>
      <c r="Q51" s="439" t="n">
        <v>1095</v>
      </c>
      <c r="R51" s="439" t="n">
        <v>1232</v>
      </c>
      <c r="S51" s="439" t="n">
        <v>1341</v>
      </c>
      <c r="T51" s="439" t="n">
        <v>1430</v>
      </c>
      <c r="U51" s="439" t="n">
        <v>1754</v>
      </c>
      <c r="V51" s="446" t="n">
        <v>27</v>
      </c>
      <c r="W51" s="449"/>
      <c r="X51" s="449"/>
      <c r="Y51" s="449"/>
    </row>
    <row r="52" customFormat="false" ht="9" hidden="false" customHeight="true" outlineLevel="0" collapsed="false">
      <c r="A52" s="445"/>
      <c r="B52" s="441"/>
      <c r="C52" s="463"/>
      <c r="D52" s="439"/>
      <c r="E52" s="439"/>
      <c r="F52" s="439"/>
      <c r="G52" s="439"/>
      <c r="H52" s="439"/>
      <c r="I52" s="439"/>
      <c r="J52" s="439"/>
      <c r="K52" s="439"/>
      <c r="L52" s="439"/>
      <c r="M52" s="439"/>
      <c r="N52" s="439"/>
      <c r="O52" s="439"/>
      <c r="P52" s="439"/>
      <c r="Q52" s="439"/>
      <c r="R52" s="439"/>
      <c r="S52" s="439"/>
      <c r="T52" s="439"/>
      <c r="U52" s="439"/>
      <c r="V52" s="444"/>
      <c r="W52" s="449"/>
      <c r="X52" s="449"/>
      <c r="Y52" s="449"/>
    </row>
    <row r="53" customFormat="false" ht="9" hidden="false" customHeight="true" outlineLevel="0" collapsed="false">
      <c r="A53" s="433" t="n">
        <v>28</v>
      </c>
      <c r="B53" s="441" t="s">
        <v>458</v>
      </c>
      <c r="C53" s="463" t="n">
        <v>9324</v>
      </c>
      <c r="D53" s="439" t="n">
        <v>11802</v>
      </c>
      <c r="E53" s="439" t="n">
        <v>12782</v>
      </c>
      <c r="F53" s="439" t="n">
        <v>13086</v>
      </c>
      <c r="G53" s="439" t="n">
        <v>13386</v>
      </c>
      <c r="H53" s="439" t="n">
        <v>12903</v>
      </c>
      <c r="I53" s="439" t="n">
        <v>12874</v>
      </c>
      <c r="J53" s="439" t="n">
        <v>11617</v>
      </c>
      <c r="K53" s="439" t="n">
        <v>11031</v>
      </c>
      <c r="L53" s="439" t="n">
        <v>10448</v>
      </c>
      <c r="M53" s="439" t="n">
        <v>10129</v>
      </c>
      <c r="N53" s="439" t="n">
        <v>10355</v>
      </c>
      <c r="O53" s="439" t="n">
        <v>11133</v>
      </c>
      <c r="P53" s="439" t="n">
        <v>13182</v>
      </c>
      <c r="Q53" s="439" t="n">
        <v>14180</v>
      </c>
      <c r="R53" s="439" t="n">
        <v>15026</v>
      </c>
      <c r="S53" s="439" t="n">
        <v>16107</v>
      </c>
      <c r="T53" s="439" t="n">
        <v>17641</v>
      </c>
      <c r="U53" s="439" t="n">
        <v>19244</v>
      </c>
      <c r="V53" s="446" t="n">
        <v>28</v>
      </c>
      <c r="W53" s="449"/>
      <c r="X53" s="449"/>
      <c r="Y53" s="449"/>
    </row>
    <row r="54" customFormat="false" ht="9" hidden="false" customHeight="true" outlineLevel="0" collapsed="false">
      <c r="A54" s="445"/>
      <c r="B54" s="442" t="s">
        <v>422</v>
      </c>
      <c r="C54" s="463"/>
      <c r="D54" s="439"/>
      <c r="E54" s="439"/>
      <c r="F54" s="439"/>
      <c r="G54" s="439"/>
      <c r="H54" s="439"/>
      <c r="I54" s="439"/>
      <c r="J54" s="439"/>
      <c r="K54" s="439"/>
      <c r="L54" s="439"/>
      <c r="M54" s="439"/>
      <c r="N54" s="439"/>
      <c r="O54" s="439"/>
      <c r="P54" s="439"/>
      <c r="Q54" s="439"/>
      <c r="R54" s="439"/>
      <c r="S54" s="439"/>
      <c r="T54" s="439"/>
      <c r="U54" s="439"/>
      <c r="V54" s="444"/>
      <c r="W54" s="449"/>
      <c r="X54" s="449"/>
      <c r="Y54" s="449"/>
    </row>
    <row r="55" customFormat="false" ht="9" hidden="false" customHeight="true" outlineLevel="0" collapsed="false">
      <c r="A55" s="433" t="n">
        <v>29</v>
      </c>
      <c r="B55" s="441" t="s">
        <v>456</v>
      </c>
      <c r="C55" s="463" t="n">
        <v>3788</v>
      </c>
      <c r="D55" s="439" t="n">
        <v>4669</v>
      </c>
      <c r="E55" s="439" t="n">
        <v>4292</v>
      </c>
      <c r="F55" s="439" t="n">
        <v>4628</v>
      </c>
      <c r="G55" s="439" t="n">
        <v>4315</v>
      </c>
      <c r="H55" s="439" t="n">
        <v>4221</v>
      </c>
      <c r="I55" s="439" t="n">
        <v>3711</v>
      </c>
      <c r="J55" s="439" t="n">
        <v>3454</v>
      </c>
      <c r="K55" s="439" t="n">
        <v>3146</v>
      </c>
      <c r="L55" s="439" t="n">
        <v>3009</v>
      </c>
      <c r="M55" s="439" t="n">
        <v>2707</v>
      </c>
      <c r="N55" s="439" t="n">
        <v>2461</v>
      </c>
      <c r="O55" s="439" t="n">
        <v>2549</v>
      </c>
      <c r="P55" s="439" t="n">
        <v>2914</v>
      </c>
      <c r="Q55" s="439" t="n">
        <v>2947</v>
      </c>
      <c r="R55" s="439" t="n">
        <v>2776</v>
      </c>
      <c r="S55" s="439" t="n">
        <v>3103</v>
      </c>
      <c r="T55" s="439" t="n">
        <v>3903</v>
      </c>
      <c r="U55" s="439" t="n">
        <v>3740</v>
      </c>
      <c r="V55" s="446" t="n">
        <v>29</v>
      </c>
      <c r="W55" s="449"/>
      <c r="X55" s="449"/>
      <c r="Y55" s="449"/>
    </row>
    <row r="56" customFormat="false" ht="9" hidden="false" customHeight="true" outlineLevel="0" collapsed="false">
      <c r="A56" s="433" t="n">
        <v>30</v>
      </c>
      <c r="B56" s="441" t="s">
        <v>457</v>
      </c>
      <c r="C56" s="463" t="n">
        <v>5536</v>
      </c>
      <c r="D56" s="439" t="n">
        <v>7133</v>
      </c>
      <c r="E56" s="439" t="n">
        <v>8490</v>
      </c>
      <c r="F56" s="439" t="n">
        <v>8458</v>
      </c>
      <c r="G56" s="439" t="n">
        <v>9071</v>
      </c>
      <c r="H56" s="439" t="n">
        <v>8682</v>
      </c>
      <c r="I56" s="439" t="n">
        <v>9163</v>
      </c>
      <c r="J56" s="439" t="n">
        <v>8163</v>
      </c>
      <c r="K56" s="439" t="n">
        <v>7885</v>
      </c>
      <c r="L56" s="439" t="n">
        <v>7439</v>
      </c>
      <c r="M56" s="439" t="n">
        <v>7422</v>
      </c>
      <c r="N56" s="439" t="n">
        <v>7894</v>
      </c>
      <c r="O56" s="439" t="n">
        <v>8584</v>
      </c>
      <c r="P56" s="439" t="n">
        <v>10268</v>
      </c>
      <c r="Q56" s="439" t="n">
        <v>11233</v>
      </c>
      <c r="R56" s="439" t="n">
        <v>12250</v>
      </c>
      <c r="S56" s="439" t="n">
        <v>13004</v>
      </c>
      <c r="T56" s="439" t="n">
        <v>13738</v>
      </c>
      <c r="U56" s="439" t="n">
        <v>15504</v>
      </c>
      <c r="V56" s="446" t="n">
        <v>30</v>
      </c>
      <c r="W56" s="449"/>
      <c r="X56" s="449"/>
      <c r="Y56" s="449"/>
    </row>
    <row r="57" customFormat="false" ht="9" hidden="false" customHeight="true" outlineLevel="0" collapsed="false">
      <c r="A57" s="445"/>
      <c r="B57" s="441"/>
      <c r="C57" s="463"/>
      <c r="D57" s="439"/>
      <c r="E57" s="439"/>
      <c r="F57" s="439"/>
      <c r="G57" s="439"/>
      <c r="H57" s="439"/>
      <c r="I57" s="439"/>
      <c r="J57" s="439"/>
      <c r="K57" s="439"/>
      <c r="L57" s="439"/>
      <c r="M57" s="439"/>
      <c r="N57" s="439"/>
      <c r="O57" s="439"/>
      <c r="P57" s="439"/>
      <c r="Q57" s="439"/>
      <c r="R57" s="439"/>
      <c r="S57" s="439"/>
      <c r="T57" s="439"/>
      <c r="U57" s="439"/>
      <c r="V57" s="444"/>
      <c r="W57" s="449"/>
      <c r="X57" s="449"/>
      <c r="Y57" s="449"/>
    </row>
    <row r="58" customFormat="false" ht="9" hidden="false" customHeight="true" outlineLevel="0" collapsed="false">
      <c r="A58" s="445"/>
      <c r="B58" s="442" t="s">
        <v>440</v>
      </c>
      <c r="C58" s="463"/>
      <c r="D58" s="439"/>
      <c r="E58" s="439"/>
      <c r="F58" s="439"/>
      <c r="G58" s="439"/>
      <c r="H58" s="439"/>
      <c r="I58" s="439"/>
      <c r="J58" s="439"/>
      <c r="K58" s="439"/>
      <c r="L58" s="439"/>
      <c r="M58" s="439"/>
      <c r="N58" s="439"/>
      <c r="O58" s="439"/>
      <c r="P58" s="439"/>
      <c r="Q58" s="439"/>
      <c r="R58" s="439"/>
      <c r="S58" s="439"/>
      <c r="T58" s="439"/>
      <c r="U58" s="439"/>
      <c r="V58" s="444"/>
      <c r="W58" s="405"/>
      <c r="X58" s="405"/>
      <c r="Y58" s="405"/>
      <c r="Z58" s="462"/>
    </row>
    <row r="59" customFormat="false" ht="9" hidden="false" customHeight="true" outlineLevel="0" collapsed="false">
      <c r="A59" s="433" t="n">
        <v>31</v>
      </c>
      <c r="B59" s="441" t="s">
        <v>186</v>
      </c>
      <c r="C59" s="463" t="n">
        <v>2875</v>
      </c>
      <c r="D59" s="439" t="n">
        <v>3786</v>
      </c>
      <c r="E59" s="439" t="n">
        <v>4296</v>
      </c>
      <c r="F59" s="439" t="n">
        <v>4133</v>
      </c>
      <c r="G59" s="439" t="n">
        <v>4235</v>
      </c>
      <c r="H59" s="439" t="n">
        <v>4020</v>
      </c>
      <c r="I59" s="439" t="n">
        <v>4102</v>
      </c>
      <c r="J59" s="439" t="n">
        <v>3326</v>
      </c>
      <c r="K59" s="439" t="n">
        <v>3153</v>
      </c>
      <c r="L59" s="439" t="n">
        <v>2967</v>
      </c>
      <c r="M59" s="439" t="n">
        <v>2712</v>
      </c>
      <c r="N59" s="439" t="n">
        <v>2505</v>
      </c>
      <c r="O59" s="439" t="n">
        <v>2374</v>
      </c>
      <c r="P59" s="439" t="n">
        <v>2788</v>
      </c>
      <c r="Q59" s="439" t="n">
        <v>3015</v>
      </c>
      <c r="R59" s="439" t="n">
        <v>3423</v>
      </c>
      <c r="S59" s="439" t="n">
        <v>3801</v>
      </c>
      <c r="T59" s="439" t="n">
        <v>4062</v>
      </c>
      <c r="U59" s="439" t="n">
        <v>4889</v>
      </c>
      <c r="V59" s="446" t="n">
        <v>31</v>
      </c>
      <c r="W59" s="405"/>
      <c r="X59" s="405"/>
      <c r="Y59" s="405"/>
      <c r="Z59" s="462"/>
    </row>
    <row r="60" customFormat="false" ht="9" hidden="false" customHeight="true" outlineLevel="0" collapsed="false">
      <c r="A60" s="433" t="n">
        <v>32</v>
      </c>
      <c r="B60" s="441" t="s">
        <v>470</v>
      </c>
      <c r="C60" s="463" t="n">
        <v>904</v>
      </c>
      <c r="D60" s="439" t="n">
        <v>1017</v>
      </c>
      <c r="E60" s="439" t="n">
        <v>1164</v>
      </c>
      <c r="F60" s="439" t="n">
        <v>1368</v>
      </c>
      <c r="G60" s="439" t="n">
        <v>1440</v>
      </c>
      <c r="H60" s="439" t="n">
        <v>1596</v>
      </c>
      <c r="I60" s="439" t="n">
        <v>1679</v>
      </c>
      <c r="J60" s="439" t="n">
        <v>1537</v>
      </c>
      <c r="K60" s="439" t="n">
        <v>1552</v>
      </c>
      <c r="L60" s="439" t="n">
        <v>1470</v>
      </c>
      <c r="M60" s="439" t="n">
        <v>1546</v>
      </c>
      <c r="N60" s="439" t="n">
        <v>1610</v>
      </c>
      <c r="O60" s="439" t="n">
        <v>1955</v>
      </c>
      <c r="P60" s="439" t="n">
        <v>2173</v>
      </c>
      <c r="Q60" s="439" t="n">
        <v>2252</v>
      </c>
      <c r="R60" s="439" t="n">
        <v>2439</v>
      </c>
      <c r="S60" s="439" t="n">
        <v>2429</v>
      </c>
      <c r="T60" s="439" t="n">
        <v>1953</v>
      </c>
      <c r="U60" s="439" t="n">
        <v>1980</v>
      </c>
      <c r="V60" s="446" t="n">
        <v>32</v>
      </c>
      <c r="W60" s="405"/>
      <c r="X60" s="405"/>
      <c r="Y60" s="405"/>
      <c r="Z60" s="462"/>
    </row>
    <row r="61" customFormat="false" ht="9" hidden="false" customHeight="true" outlineLevel="0" collapsed="false">
      <c r="A61" s="433" t="n">
        <v>33</v>
      </c>
      <c r="B61" s="441" t="s">
        <v>471</v>
      </c>
      <c r="C61" s="463" t="n">
        <v>6152</v>
      </c>
      <c r="D61" s="439" t="n">
        <v>7581</v>
      </c>
      <c r="E61" s="439" t="n">
        <v>7933</v>
      </c>
      <c r="F61" s="439" t="n">
        <v>8014</v>
      </c>
      <c r="G61" s="439" t="n">
        <v>7939</v>
      </c>
      <c r="H61" s="439" t="n">
        <v>7609</v>
      </c>
      <c r="I61" s="439" t="n">
        <v>7430</v>
      </c>
      <c r="J61" s="439" t="n">
        <v>6816</v>
      </c>
      <c r="K61" s="439" t="n">
        <v>6336</v>
      </c>
      <c r="L61" s="439" t="n">
        <v>5916</v>
      </c>
      <c r="M61" s="439" t="n">
        <v>5939</v>
      </c>
      <c r="N61" s="439" t="n">
        <v>6352</v>
      </c>
      <c r="O61" s="439" t="n">
        <v>6916</v>
      </c>
      <c r="P61" s="439" t="n">
        <v>8156</v>
      </c>
      <c r="Q61" s="439" t="n">
        <v>8881</v>
      </c>
      <c r="R61" s="439" t="n">
        <v>9326</v>
      </c>
      <c r="S61" s="439" t="n">
        <v>10171</v>
      </c>
      <c r="T61" s="439" t="n">
        <v>12515</v>
      </c>
      <c r="U61" s="439" t="n">
        <v>13741</v>
      </c>
      <c r="V61" s="446" t="n">
        <v>33</v>
      </c>
      <c r="W61" s="405"/>
      <c r="X61" s="405"/>
      <c r="Y61" s="405"/>
      <c r="Z61" s="462"/>
    </row>
    <row r="62" customFormat="false" ht="9" hidden="false" customHeight="true" outlineLevel="0" collapsed="false">
      <c r="A62" s="433" t="n">
        <v>34</v>
      </c>
      <c r="B62" s="465" t="s">
        <v>506</v>
      </c>
      <c r="C62" s="463" t="n">
        <v>893</v>
      </c>
      <c r="D62" s="439" t="n">
        <v>1062</v>
      </c>
      <c r="E62" s="439" t="n">
        <v>1197</v>
      </c>
      <c r="F62" s="439" t="n">
        <v>1258</v>
      </c>
      <c r="G62" s="439" t="n">
        <v>1233</v>
      </c>
      <c r="H62" s="439" t="n">
        <v>1148</v>
      </c>
      <c r="I62" s="439" t="n">
        <v>1244</v>
      </c>
      <c r="J62" s="439" t="n">
        <v>1107</v>
      </c>
      <c r="K62" s="439" t="n">
        <v>1095</v>
      </c>
      <c r="L62" s="439" t="n">
        <v>1062</v>
      </c>
      <c r="M62" s="439" t="n">
        <v>1038</v>
      </c>
      <c r="N62" s="439" t="n">
        <v>1087</v>
      </c>
      <c r="O62" s="439" t="n">
        <v>1288</v>
      </c>
      <c r="P62" s="439" t="n">
        <v>1666</v>
      </c>
      <c r="Q62" s="439" t="n">
        <v>1788</v>
      </c>
      <c r="R62" s="439" t="n">
        <v>1714</v>
      </c>
      <c r="S62" s="439" t="n">
        <v>1757</v>
      </c>
      <c r="T62" s="439" t="n">
        <v>1216</v>
      </c>
      <c r="U62" s="439" t="n">
        <v>1126</v>
      </c>
      <c r="V62" s="446" t="n">
        <v>34</v>
      </c>
      <c r="W62" s="405"/>
      <c r="X62" s="405"/>
      <c r="Y62" s="405"/>
      <c r="Z62" s="462"/>
    </row>
    <row r="63" customFormat="false" ht="9" hidden="false" customHeight="true" outlineLevel="0" collapsed="false">
      <c r="A63" s="445"/>
      <c r="B63" s="441"/>
      <c r="C63" s="463"/>
      <c r="D63" s="439"/>
      <c r="E63" s="439"/>
      <c r="F63" s="439"/>
      <c r="G63" s="439"/>
      <c r="H63" s="439"/>
      <c r="I63" s="439"/>
      <c r="J63" s="439"/>
      <c r="K63" s="439"/>
      <c r="L63" s="439"/>
      <c r="M63" s="439"/>
      <c r="N63" s="439"/>
      <c r="O63" s="439"/>
      <c r="P63" s="439"/>
      <c r="Q63" s="439"/>
      <c r="R63" s="439"/>
      <c r="S63" s="439"/>
      <c r="T63" s="439"/>
      <c r="U63" s="439"/>
      <c r="V63" s="444"/>
      <c r="W63" s="405"/>
      <c r="X63" s="405"/>
      <c r="Y63" s="405"/>
      <c r="Z63" s="462"/>
    </row>
    <row r="64" customFormat="false" ht="9" hidden="false" customHeight="true" outlineLevel="0" collapsed="false">
      <c r="A64" s="445"/>
      <c r="B64" s="442" t="s">
        <v>482</v>
      </c>
      <c r="C64" s="463"/>
      <c r="D64" s="439"/>
      <c r="E64" s="439"/>
      <c r="F64" s="439"/>
      <c r="G64" s="439"/>
      <c r="H64" s="439"/>
      <c r="I64" s="439"/>
      <c r="J64" s="439"/>
      <c r="K64" s="439"/>
      <c r="L64" s="439"/>
      <c r="M64" s="439"/>
      <c r="N64" s="439"/>
      <c r="O64" s="439"/>
      <c r="P64" s="439"/>
      <c r="Q64" s="439"/>
      <c r="R64" s="439"/>
      <c r="S64" s="439"/>
      <c r="T64" s="439"/>
      <c r="U64" s="439"/>
      <c r="V64" s="444"/>
    </row>
    <row r="65" customFormat="false" ht="9" hidden="false" customHeight="true" outlineLevel="0" collapsed="false">
      <c r="A65" s="433" t="n">
        <v>35</v>
      </c>
      <c r="B65" s="441" t="s">
        <v>483</v>
      </c>
      <c r="C65" s="463" t="n">
        <v>3617</v>
      </c>
      <c r="D65" s="439" t="n">
        <v>4576</v>
      </c>
      <c r="E65" s="439" t="n">
        <v>4622</v>
      </c>
      <c r="F65" s="439" t="n">
        <v>4668</v>
      </c>
      <c r="G65" s="439" t="n">
        <v>4350</v>
      </c>
      <c r="H65" s="439" t="n">
        <v>3761</v>
      </c>
      <c r="I65" s="439" t="n">
        <v>3968</v>
      </c>
      <c r="J65" s="439" t="n">
        <v>3135</v>
      </c>
      <c r="K65" s="439" t="n">
        <v>3056</v>
      </c>
      <c r="L65" s="439" t="n">
        <v>2878</v>
      </c>
      <c r="M65" s="439" t="n">
        <v>2739</v>
      </c>
      <c r="N65" s="439" t="n">
        <v>2708</v>
      </c>
      <c r="O65" s="439" t="n">
        <v>2819</v>
      </c>
      <c r="P65" s="439" t="n">
        <v>2907</v>
      </c>
      <c r="Q65" s="439" t="n">
        <v>3169</v>
      </c>
      <c r="R65" s="439" t="n">
        <v>2964</v>
      </c>
      <c r="S65" s="439" t="n">
        <v>3135</v>
      </c>
      <c r="T65" s="439" t="n">
        <v>3060</v>
      </c>
      <c r="U65" s="439" t="n">
        <v>3170</v>
      </c>
      <c r="V65" s="446" t="n">
        <v>35</v>
      </c>
    </row>
    <row r="66" customFormat="false" ht="9" hidden="false" customHeight="true" outlineLevel="0" collapsed="false">
      <c r="A66" s="433" t="n">
        <v>36</v>
      </c>
      <c r="B66" s="441" t="s">
        <v>484</v>
      </c>
      <c r="C66" s="463" t="n">
        <v>1488</v>
      </c>
      <c r="D66" s="439" t="n">
        <v>1792</v>
      </c>
      <c r="E66" s="439" t="n">
        <v>1844</v>
      </c>
      <c r="F66" s="439" t="n">
        <v>1796</v>
      </c>
      <c r="G66" s="439" t="n">
        <v>1850</v>
      </c>
      <c r="H66" s="439" t="n">
        <v>1640</v>
      </c>
      <c r="I66" s="439" t="n">
        <v>1653</v>
      </c>
      <c r="J66" s="439" t="n">
        <v>1400</v>
      </c>
      <c r="K66" s="439" t="n">
        <v>1302</v>
      </c>
      <c r="L66" s="439" t="n">
        <v>1319</v>
      </c>
      <c r="M66" s="439" t="n">
        <v>1331</v>
      </c>
      <c r="N66" s="439" t="n">
        <v>1223</v>
      </c>
      <c r="O66" s="439" t="n">
        <v>1327</v>
      </c>
      <c r="P66" s="439" t="n">
        <v>1545</v>
      </c>
      <c r="Q66" s="439" t="n">
        <v>1577</v>
      </c>
      <c r="R66" s="439" t="n">
        <v>1639</v>
      </c>
      <c r="S66" s="439" t="n">
        <v>1921</v>
      </c>
      <c r="T66" s="439" t="n">
        <v>2251</v>
      </c>
      <c r="U66" s="439" t="n">
        <v>2477</v>
      </c>
      <c r="V66" s="446" t="n">
        <v>36</v>
      </c>
    </row>
    <row r="67" customFormat="false" ht="9" hidden="false" customHeight="true" outlineLevel="0" collapsed="false">
      <c r="A67" s="433" t="n">
        <v>37</v>
      </c>
      <c r="B67" s="441" t="s">
        <v>485</v>
      </c>
      <c r="C67" s="463" t="n">
        <v>747</v>
      </c>
      <c r="D67" s="439" t="n">
        <v>935</v>
      </c>
      <c r="E67" s="439" t="n">
        <v>901</v>
      </c>
      <c r="F67" s="439" t="n">
        <v>952</v>
      </c>
      <c r="G67" s="439" t="n">
        <v>924</v>
      </c>
      <c r="H67" s="439" t="n">
        <v>955</v>
      </c>
      <c r="I67" s="439" t="n">
        <v>887</v>
      </c>
      <c r="J67" s="439" t="n">
        <v>823</v>
      </c>
      <c r="K67" s="439" t="n">
        <v>762</v>
      </c>
      <c r="L67" s="439" t="n">
        <v>706</v>
      </c>
      <c r="M67" s="439" t="n">
        <v>676</v>
      </c>
      <c r="N67" s="439" t="n">
        <v>745</v>
      </c>
      <c r="O67" s="439" t="n">
        <v>766</v>
      </c>
      <c r="P67" s="439" t="n">
        <v>923</v>
      </c>
      <c r="Q67" s="439" t="n">
        <v>993</v>
      </c>
      <c r="R67" s="439" t="n">
        <v>1131</v>
      </c>
      <c r="S67" s="439" t="n">
        <v>1176</v>
      </c>
      <c r="T67" s="439" t="n">
        <v>1310</v>
      </c>
      <c r="U67" s="439" t="n">
        <v>1402</v>
      </c>
      <c r="V67" s="446" t="n">
        <v>37</v>
      </c>
    </row>
    <row r="68" customFormat="false" ht="9" hidden="false" customHeight="true" outlineLevel="0" collapsed="false">
      <c r="A68" s="433" t="n">
        <v>38</v>
      </c>
      <c r="B68" s="441" t="s">
        <v>486</v>
      </c>
      <c r="C68" s="463" t="n">
        <v>434</v>
      </c>
      <c r="D68" s="439" t="n">
        <v>559</v>
      </c>
      <c r="E68" s="439" t="n">
        <v>582</v>
      </c>
      <c r="F68" s="439" t="n">
        <v>612</v>
      </c>
      <c r="G68" s="439" t="n">
        <v>695</v>
      </c>
      <c r="H68" s="439" t="n">
        <v>639</v>
      </c>
      <c r="I68" s="439" t="n">
        <v>684</v>
      </c>
      <c r="J68" s="439" t="n">
        <v>585</v>
      </c>
      <c r="K68" s="439" t="n">
        <v>566</v>
      </c>
      <c r="L68" s="439" t="n">
        <v>583</v>
      </c>
      <c r="M68" s="439" t="n">
        <v>537</v>
      </c>
      <c r="N68" s="439" t="n">
        <v>595</v>
      </c>
      <c r="O68" s="439" t="n">
        <v>585</v>
      </c>
      <c r="P68" s="439" t="n">
        <v>723</v>
      </c>
      <c r="Q68" s="439" t="n">
        <v>770</v>
      </c>
      <c r="R68" s="439" t="n">
        <v>772</v>
      </c>
      <c r="S68" s="439" t="n">
        <v>855</v>
      </c>
      <c r="T68" s="439" t="n">
        <v>964</v>
      </c>
      <c r="U68" s="439" t="n">
        <v>1138</v>
      </c>
      <c r="V68" s="446" t="n">
        <v>38</v>
      </c>
    </row>
    <row r="69" customFormat="false" ht="9" hidden="false" customHeight="true" outlineLevel="0" collapsed="false">
      <c r="A69" s="433" t="n">
        <v>39</v>
      </c>
      <c r="B69" s="441" t="s">
        <v>487</v>
      </c>
      <c r="C69" s="463" t="n">
        <v>417</v>
      </c>
      <c r="D69" s="439" t="n">
        <v>456</v>
      </c>
      <c r="E69" s="439" t="n">
        <v>522</v>
      </c>
      <c r="F69" s="439" t="n">
        <v>509</v>
      </c>
      <c r="G69" s="439" t="n">
        <v>560</v>
      </c>
      <c r="H69" s="439" t="n">
        <v>551</v>
      </c>
      <c r="I69" s="439" t="n">
        <v>517</v>
      </c>
      <c r="J69" s="439" t="n">
        <v>452</v>
      </c>
      <c r="K69" s="439" t="n">
        <v>418</v>
      </c>
      <c r="L69" s="439" t="n">
        <v>433</v>
      </c>
      <c r="M69" s="439" t="n">
        <v>458</v>
      </c>
      <c r="N69" s="439" t="n">
        <v>446</v>
      </c>
      <c r="O69" s="439" t="n">
        <v>507</v>
      </c>
      <c r="P69" s="439" t="n">
        <v>632</v>
      </c>
      <c r="Q69" s="439" t="n">
        <v>641</v>
      </c>
      <c r="R69" s="439" t="n">
        <v>697</v>
      </c>
      <c r="S69" s="439" t="n">
        <v>721</v>
      </c>
      <c r="T69" s="439" t="n">
        <v>737</v>
      </c>
      <c r="U69" s="439" t="n">
        <v>891</v>
      </c>
      <c r="V69" s="446" t="n">
        <v>39</v>
      </c>
    </row>
    <row r="70" customFormat="false" ht="9" hidden="false" customHeight="true" outlineLevel="0" collapsed="false">
      <c r="A70" s="433" t="n">
        <v>40</v>
      </c>
      <c r="B70" s="441" t="s">
        <v>488</v>
      </c>
      <c r="C70" s="463" t="n">
        <v>258</v>
      </c>
      <c r="D70" s="439" t="n">
        <v>250</v>
      </c>
      <c r="E70" s="439" t="n">
        <v>359</v>
      </c>
      <c r="F70" s="439" t="n">
        <v>319</v>
      </c>
      <c r="G70" s="439" t="n">
        <v>338</v>
      </c>
      <c r="H70" s="439" t="n">
        <v>442</v>
      </c>
      <c r="I70" s="439" t="n">
        <v>400</v>
      </c>
      <c r="J70" s="439" t="n">
        <v>357</v>
      </c>
      <c r="K70" s="439" t="n">
        <v>345</v>
      </c>
      <c r="L70" s="439" t="n">
        <v>317</v>
      </c>
      <c r="M70" s="439" t="n">
        <v>361</v>
      </c>
      <c r="N70" s="439" t="n">
        <v>367</v>
      </c>
      <c r="O70" s="439" t="n">
        <v>399</v>
      </c>
      <c r="P70" s="439" t="n">
        <v>479</v>
      </c>
      <c r="Q70" s="439" t="n">
        <v>494</v>
      </c>
      <c r="R70" s="439" t="n">
        <v>580</v>
      </c>
      <c r="S70" s="439" t="n">
        <v>549</v>
      </c>
      <c r="T70" s="439" t="n">
        <v>571</v>
      </c>
      <c r="U70" s="439" t="n">
        <v>675</v>
      </c>
      <c r="V70" s="446" t="n">
        <v>40</v>
      </c>
    </row>
    <row r="71" customFormat="false" ht="9" hidden="false" customHeight="true" outlineLevel="0" collapsed="false">
      <c r="A71" s="433" t="n">
        <v>41</v>
      </c>
      <c r="B71" s="441" t="s">
        <v>489</v>
      </c>
      <c r="C71" s="463" t="n">
        <v>1303</v>
      </c>
      <c r="D71" s="439" t="n">
        <v>1548</v>
      </c>
      <c r="E71" s="439" t="n">
        <v>1952</v>
      </c>
      <c r="F71" s="439" t="n">
        <v>1890</v>
      </c>
      <c r="G71" s="439" t="n">
        <v>1928</v>
      </c>
      <c r="H71" s="439" t="n">
        <v>2043</v>
      </c>
      <c r="I71" s="439" t="n">
        <v>1950</v>
      </c>
      <c r="J71" s="439" t="n">
        <v>1809</v>
      </c>
      <c r="K71" s="439" t="n">
        <v>1907</v>
      </c>
      <c r="L71" s="439" t="n">
        <v>1670</v>
      </c>
      <c r="M71" s="439" t="n">
        <v>1820</v>
      </c>
      <c r="N71" s="439" t="n">
        <v>1821</v>
      </c>
      <c r="O71" s="439" t="n">
        <v>1978</v>
      </c>
      <c r="P71" s="439" t="n">
        <v>2321</v>
      </c>
      <c r="Q71" s="439" t="n">
        <v>2475</v>
      </c>
      <c r="R71" s="439" t="n">
        <v>2714</v>
      </c>
      <c r="S71" s="439" t="n">
        <v>2937</v>
      </c>
      <c r="T71" s="439" t="n">
        <v>3062</v>
      </c>
      <c r="U71" s="439" t="n">
        <v>3408</v>
      </c>
      <c r="V71" s="446" t="n">
        <v>41</v>
      </c>
    </row>
    <row r="72" customFormat="false" ht="9" hidden="false" customHeight="true" outlineLevel="0" collapsed="false">
      <c r="A72" s="433" t="n">
        <v>42</v>
      </c>
      <c r="B72" s="441" t="s">
        <v>490</v>
      </c>
      <c r="C72" s="463" t="n">
        <v>2560</v>
      </c>
      <c r="D72" s="439" t="n">
        <v>3330</v>
      </c>
      <c r="E72" s="439" t="n">
        <v>3808</v>
      </c>
      <c r="F72" s="439" t="n">
        <v>4027</v>
      </c>
      <c r="G72" s="439" t="n">
        <v>4202</v>
      </c>
      <c r="H72" s="439" t="n">
        <v>4342</v>
      </c>
      <c r="I72" s="439" t="n">
        <v>4396</v>
      </c>
      <c r="J72" s="439" t="n">
        <v>4225</v>
      </c>
      <c r="K72" s="439" t="n">
        <v>3780</v>
      </c>
      <c r="L72" s="439" t="n">
        <v>3509</v>
      </c>
      <c r="M72" s="439" t="n">
        <v>3313</v>
      </c>
      <c r="N72" s="439" t="n">
        <v>3649</v>
      </c>
      <c r="O72" s="439" t="n">
        <v>4152</v>
      </c>
      <c r="P72" s="439" t="n">
        <v>5253</v>
      </c>
      <c r="Q72" s="439" t="n">
        <v>5817</v>
      </c>
      <c r="R72" s="439" t="n">
        <v>6405</v>
      </c>
      <c r="S72" s="439" t="n">
        <v>6864</v>
      </c>
      <c r="T72" s="439" t="n">
        <v>7791</v>
      </c>
      <c r="U72" s="439" t="n">
        <v>8575</v>
      </c>
      <c r="V72" s="446" t="n">
        <v>42</v>
      </c>
    </row>
    <row r="73" customFormat="false" ht="9" hidden="false" customHeight="true" outlineLevel="0" collapsed="false">
      <c r="A73" s="403"/>
      <c r="B73" s="448"/>
      <c r="C73" s="449"/>
      <c r="D73" s="449"/>
      <c r="E73" s="449"/>
      <c r="F73" s="449"/>
      <c r="G73" s="449"/>
      <c r="H73" s="449"/>
      <c r="I73" s="449"/>
      <c r="J73" s="449"/>
      <c r="K73" s="449"/>
      <c r="L73" s="449"/>
      <c r="M73" s="449"/>
      <c r="N73" s="449"/>
      <c r="O73" s="449"/>
      <c r="P73" s="449"/>
      <c r="Q73" s="449"/>
      <c r="R73" s="449"/>
      <c r="S73" s="449"/>
      <c r="T73" s="449"/>
      <c r="U73" s="449"/>
      <c r="V73" s="433"/>
    </row>
    <row r="74" customFormat="false" ht="10.5" hidden="false" customHeight="true" outlineLevel="0" collapsed="false">
      <c r="A74" s="403" t="s">
        <v>491</v>
      </c>
      <c r="C74" s="449"/>
      <c r="D74" s="449"/>
      <c r="E74" s="449"/>
      <c r="F74" s="449"/>
      <c r="G74" s="449"/>
      <c r="H74" s="449"/>
      <c r="I74" s="449"/>
      <c r="J74" s="449"/>
      <c r="K74" s="449"/>
      <c r="L74" s="449"/>
      <c r="M74" s="449"/>
      <c r="N74" s="449"/>
      <c r="O74" s="449"/>
      <c r="P74" s="449"/>
      <c r="Q74" s="449"/>
      <c r="R74" s="449"/>
      <c r="S74" s="449"/>
      <c r="T74" s="449"/>
      <c r="U74" s="449"/>
      <c r="V74" s="433"/>
    </row>
    <row r="75" customFormat="false" ht="18.75" hidden="false" customHeight="true" outlineLevel="0" collapsed="false">
      <c r="A75" s="450" t="s">
        <v>492</v>
      </c>
      <c r="B75" s="450"/>
      <c r="C75" s="450"/>
      <c r="D75" s="450"/>
      <c r="E75" s="450"/>
      <c r="F75" s="450"/>
      <c r="G75" s="450"/>
      <c r="H75" s="450"/>
      <c r="I75" s="450"/>
    </row>
    <row r="76" customFormat="false" ht="9" hidden="false" customHeight="true" outlineLevel="0" collapsed="false"/>
    <row r="77" customFormat="false" ht="9" hidden="false" customHeight="true" outlineLevel="0" collapsed="false">
      <c r="K77" s="449"/>
      <c r="L77" s="449"/>
      <c r="M77" s="449"/>
      <c r="N77" s="449"/>
      <c r="O77" s="449"/>
      <c r="P77" s="449"/>
      <c r="Q77" s="449"/>
      <c r="R77" s="449"/>
      <c r="S77" s="449"/>
      <c r="T77" s="449"/>
      <c r="U77" s="449"/>
    </row>
    <row r="78" customFormat="false" ht="9" hidden="false" customHeight="true" outlineLevel="0" collapsed="false">
      <c r="K78" s="449"/>
      <c r="L78" s="449"/>
      <c r="M78" s="449"/>
      <c r="N78" s="449"/>
      <c r="O78" s="449"/>
      <c r="P78" s="449"/>
      <c r="Q78" s="449"/>
      <c r="R78" s="449"/>
      <c r="S78" s="449"/>
      <c r="T78" s="449"/>
      <c r="U78" s="449"/>
    </row>
    <row r="79" customFormat="false" ht="9" hidden="false" customHeight="true" outlineLevel="0" collapsed="false">
      <c r="K79" s="449"/>
      <c r="L79" s="449"/>
      <c r="M79" s="449"/>
      <c r="N79" s="449"/>
      <c r="O79" s="449"/>
      <c r="P79" s="449"/>
      <c r="Q79" s="449"/>
      <c r="R79" s="449"/>
      <c r="S79" s="449"/>
      <c r="T79" s="449"/>
      <c r="U79" s="449"/>
    </row>
    <row r="80" customFormat="false" ht="9" hidden="false" customHeight="true" outlineLevel="0" collapsed="false">
      <c r="K80" s="449"/>
      <c r="L80" s="449"/>
      <c r="M80" s="449"/>
      <c r="N80" s="449"/>
      <c r="O80" s="449"/>
      <c r="P80" s="449"/>
      <c r="Q80" s="449"/>
      <c r="R80" s="449"/>
      <c r="S80" s="449"/>
      <c r="T80" s="449"/>
      <c r="U80" s="449"/>
    </row>
    <row r="81" customFormat="false" ht="9" hidden="false" customHeight="true" outlineLevel="0" collapsed="false">
      <c r="K81" s="449"/>
      <c r="L81" s="449"/>
      <c r="M81" s="449"/>
      <c r="N81" s="449"/>
      <c r="O81" s="449"/>
      <c r="P81" s="449"/>
      <c r="Q81" s="449"/>
      <c r="R81" s="449"/>
      <c r="S81" s="449"/>
      <c r="T81" s="449"/>
      <c r="U81" s="449"/>
    </row>
    <row r="82" customFormat="false" ht="9" hidden="false" customHeight="true" outlineLevel="0" collapsed="false">
      <c r="K82" s="449"/>
      <c r="L82" s="449"/>
      <c r="M82" s="449"/>
      <c r="N82" s="449"/>
      <c r="O82" s="449"/>
      <c r="P82" s="449"/>
      <c r="Q82" s="449"/>
      <c r="R82" s="449"/>
      <c r="S82" s="449"/>
      <c r="T82" s="449"/>
      <c r="U82" s="449"/>
    </row>
    <row r="83" customFormat="false" ht="9" hidden="false" customHeight="true" outlineLevel="0" collapsed="false">
      <c r="K83" s="449"/>
      <c r="L83" s="449"/>
      <c r="M83" s="449"/>
      <c r="N83" s="449"/>
      <c r="O83" s="449"/>
      <c r="P83" s="449"/>
      <c r="Q83" s="449"/>
      <c r="R83" s="449"/>
      <c r="S83" s="449"/>
      <c r="T83" s="449"/>
      <c r="U83" s="449"/>
    </row>
    <row r="84" customFormat="false" ht="9" hidden="false" customHeight="true" outlineLevel="0" collapsed="false">
      <c r="K84" s="449"/>
      <c r="L84" s="449"/>
      <c r="M84" s="449"/>
      <c r="N84" s="449"/>
      <c r="O84" s="449"/>
      <c r="P84" s="449"/>
      <c r="Q84" s="449"/>
      <c r="R84" s="449"/>
      <c r="S84" s="449"/>
      <c r="T84" s="449"/>
      <c r="U84" s="449"/>
    </row>
    <row r="85" customFormat="false" ht="9" hidden="false" customHeight="true" outlineLevel="0" collapsed="false">
      <c r="K85" s="449"/>
      <c r="L85" s="449"/>
      <c r="M85" s="449"/>
      <c r="N85" s="449"/>
      <c r="O85" s="449"/>
      <c r="P85" s="449"/>
      <c r="Q85" s="449"/>
      <c r="R85" s="449"/>
      <c r="S85" s="449"/>
      <c r="T85" s="449"/>
      <c r="U85" s="449"/>
    </row>
    <row r="86" customFormat="false" ht="9" hidden="false" customHeight="true" outlineLevel="0" collapsed="false">
      <c r="K86" s="449"/>
      <c r="L86" s="449"/>
      <c r="M86" s="449"/>
      <c r="N86" s="449"/>
      <c r="O86" s="449"/>
      <c r="P86" s="449"/>
      <c r="Q86" s="449"/>
      <c r="R86" s="449"/>
      <c r="S86" s="449"/>
      <c r="T86" s="449"/>
      <c r="U86" s="449"/>
    </row>
    <row r="87" customFormat="false" ht="9" hidden="false" customHeight="true" outlineLevel="0" collapsed="false">
      <c r="K87" s="449"/>
      <c r="L87" s="449"/>
      <c r="M87" s="449"/>
      <c r="N87" s="449"/>
      <c r="O87" s="449"/>
      <c r="P87" s="449"/>
      <c r="Q87" s="449"/>
      <c r="R87" s="449"/>
      <c r="S87" s="449"/>
      <c r="T87" s="449"/>
      <c r="U87" s="449"/>
    </row>
    <row r="88" customFormat="false" ht="9" hidden="false" customHeight="true" outlineLevel="0" collapsed="false">
      <c r="K88" s="449"/>
      <c r="L88" s="449"/>
      <c r="M88" s="449"/>
      <c r="N88" s="449"/>
      <c r="O88" s="449"/>
      <c r="P88" s="449"/>
      <c r="Q88" s="449"/>
      <c r="R88" s="449"/>
      <c r="S88" s="449"/>
      <c r="T88" s="449"/>
      <c r="U88" s="449"/>
    </row>
    <row r="89" customFormat="false" ht="9" hidden="false" customHeight="true" outlineLevel="0" collapsed="false">
      <c r="K89" s="449"/>
      <c r="L89" s="449"/>
      <c r="M89" s="449"/>
      <c r="N89" s="449"/>
      <c r="O89" s="449"/>
      <c r="P89" s="449"/>
      <c r="Q89" s="449"/>
      <c r="R89" s="449"/>
      <c r="S89" s="449"/>
      <c r="T89" s="449"/>
      <c r="U89" s="449"/>
    </row>
    <row r="90" customFormat="false" ht="9" hidden="false" customHeight="true" outlineLevel="0" collapsed="false">
      <c r="K90" s="449"/>
      <c r="L90" s="449"/>
      <c r="M90" s="449"/>
      <c r="N90" s="449"/>
      <c r="O90" s="449"/>
      <c r="P90" s="449"/>
      <c r="Q90" s="449"/>
      <c r="R90" s="449"/>
      <c r="S90" s="449"/>
      <c r="T90" s="449"/>
      <c r="U90" s="449"/>
    </row>
    <row r="91" customFormat="false" ht="9" hidden="false" customHeight="true" outlineLevel="0" collapsed="false">
      <c r="K91" s="449"/>
      <c r="L91" s="449"/>
      <c r="M91" s="449"/>
      <c r="N91" s="449"/>
      <c r="O91" s="449"/>
      <c r="P91" s="449"/>
      <c r="Q91" s="449"/>
      <c r="R91" s="449"/>
      <c r="S91" s="449"/>
      <c r="T91" s="449"/>
      <c r="U91" s="449"/>
    </row>
    <row r="92" customFormat="false" ht="9" hidden="false" customHeight="true" outlineLevel="0" collapsed="false">
      <c r="K92" s="449"/>
      <c r="L92" s="449"/>
      <c r="M92" s="449"/>
      <c r="N92" s="449"/>
      <c r="O92" s="449"/>
      <c r="P92" s="449"/>
      <c r="Q92" s="449"/>
      <c r="R92" s="449"/>
      <c r="S92" s="449"/>
      <c r="T92" s="449"/>
      <c r="U92" s="449"/>
    </row>
    <row r="93" customFormat="false" ht="9" hidden="false" customHeight="true" outlineLevel="0" collapsed="false">
      <c r="K93" s="449"/>
      <c r="L93" s="449"/>
      <c r="M93" s="449"/>
      <c r="N93" s="449"/>
      <c r="O93" s="449"/>
      <c r="P93" s="449"/>
      <c r="Q93" s="449"/>
      <c r="R93" s="449"/>
      <c r="S93" s="449"/>
      <c r="T93" s="449"/>
      <c r="U93" s="449"/>
    </row>
    <row r="94" customFormat="false" ht="9" hidden="false" customHeight="true" outlineLevel="0" collapsed="false"/>
    <row r="95" customFormat="false" ht="11.25" hidden="false" customHeight="true" outlineLevel="0" collapsed="false"/>
    <row r="96" customFormat="false" ht="20.25" hidden="false" customHeight="true" outlineLevel="0" collapsed="false"/>
  </sheetData>
  <mergeCells count="3">
    <mergeCell ref="A10:A12"/>
    <mergeCell ref="V10:V12"/>
    <mergeCell ref="A75:I75"/>
  </mergeCells>
  <printOptions headings="false" gridLines="false" gridLinesSet="true" horizontalCentered="false" verticalCentered="false"/>
  <pageMargins left="0.39375" right="0.236111111111111" top="0.309722222222222" bottom="0.2" header="0.511811023622047" footer="0.1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3.14"/>
    <col collapsed="false" customWidth="true" hidden="false" outlineLevel="0" max="2" min="2" style="47" width="39.28"/>
    <col collapsed="false" customWidth="true" hidden="false" outlineLevel="0" max="10" min="3" style="47" width="7.7"/>
    <col collapsed="false" customWidth="true" hidden="false" outlineLevel="0" max="11" min="11" style="47" width="3.14"/>
    <col collapsed="false" customWidth="false" hidden="false" outlineLevel="0" max="257" min="12" style="47" width="11.42"/>
  </cols>
  <sheetData>
    <row r="1" customFormat="false" ht="11.25" hidden="false" customHeight="true" outlineLevel="0" collapsed="false">
      <c r="A1" s="355" t="s">
        <v>70</v>
      </c>
      <c r="B1" s="235"/>
      <c r="C1" s="356"/>
      <c r="D1" s="356"/>
      <c r="E1" s="356"/>
      <c r="G1" s="356"/>
      <c r="H1" s="235"/>
      <c r="J1" s="356"/>
      <c r="K1" s="357" t="s">
        <v>70</v>
      </c>
    </row>
    <row r="2" customFormat="false" ht="12" hidden="false" customHeight="true" outlineLevel="0" collapsed="false">
      <c r="A2" s="358" t="s">
        <v>117</v>
      </c>
      <c r="B2" s="235"/>
      <c r="C2" s="356"/>
      <c r="D2" s="356"/>
      <c r="E2" s="356"/>
      <c r="I2" s="356"/>
      <c r="K2" s="355"/>
    </row>
    <row r="3" customFormat="false" ht="12" hidden="false" customHeight="true" outlineLevel="0" collapsed="false">
      <c r="A3" s="358" t="s">
        <v>428</v>
      </c>
      <c r="B3" s="359"/>
      <c r="C3" s="356"/>
      <c r="D3" s="356"/>
      <c r="E3" s="356"/>
      <c r="I3" s="356"/>
      <c r="K3" s="355"/>
    </row>
    <row r="4" customFormat="false" ht="8.45" hidden="false" customHeight="true" outlineLevel="0" collapsed="false">
      <c r="A4" s="88"/>
      <c r="B4" s="235"/>
      <c r="C4" s="356"/>
      <c r="D4" s="356"/>
      <c r="E4" s="356"/>
      <c r="I4" s="356"/>
      <c r="K4" s="355"/>
    </row>
    <row r="5" customFormat="false" ht="11.25" hidden="false" customHeight="true" outlineLevel="0" collapsed="false">
      <c r="A5" s="358" t="s">
        <v>1</v>
      </c>
      <c r="B5" s="235"/>
      <c r="C5" s="356"/>
      <c r="D5" s="356"/>
      <c r="E5" s="356"/>
      <c r="I5" s="356"/>
      <c r="K5" s="355"/>
    </row>
    <row r="6" customFormat="false" ht="8.45" hidden="false" customHeight="true" outlineLevel="0" collapsed="false">
      <c r="A6" s="358"/>
      <c r="B6" s="235"/>
      <c r="C6" s="360"/>
      <c r="D6" s="356"/>
      <c r="E6" s="356"/>
      <c r="I6" s="235"/>
      <c r="K6" s="355"/>
    </row>
    <row r="7" customFormat="false" ht="9.75" hidden="false" customHeight="true" outlineLevel="0" collapsed="false">
      <c r="A7" s="361"/>
      <c r="B7" s="362"/>
      <c r="C7" s="360"/>
      <c r="D7" s="356"/>
      <c r="E7" s="356"/>
      <c r="I7" s="367"/>
      <c r="K7" s="355"/>
    </row>
    <row r="8" customFormat="false" ht="10.5" hidden="false" customHeight="true" outlineLevel="0" collapsed="false">
      <c r="A8" s="358" t="s">
        <v>507</v>
      </c>
      <c r="B8" s="235"/>
      <c r="C8" s="360"/>
      <c r="D8" s="356"/>
      <c r="E8" s="356"/>
      <c r="G8" s="356"/>
      <c r="H8" s="368"/>
      <c r="K8" s="356"/>
    </row>
    <row r="9" customFormat="false" ht="8.45" hidden="false" customHeight="true" outlineLevel="0" collapsed="false">
      <c r="A9" s="355"/>
      <c r="B9" s="369"/>
      <c r="C9" s="367"/>
      <c r="D9" s="367"/>
      <c r="E9" s="367"/>
      <c r="F9" s="367"/>
      <c r="G9" s="367"/>
      <c r="H9" s="367"/>
      <c r="I9" s="367"/>
      <c r="J9" s="367"/>
      <c r="K9" s="367"/>
    </row>
    <row r="10" customFormat="false" ht="12" hidden="false" customHeight="true" outlineLevel="0" collapsed="false">
      <c r="A10" s="370" t="s">
        <v>308</v>
      </c>
      <c r="B10" s="371"/>
      <c r="C10" s="372"/>
      <c r="D10" s="373"/>
      <c r="E10" s="374"/>
      <c r="F10" s="372"/>
      <c r="G10" s="375"/>
      <c r="H10" s="375"/>
      <c r="I10" s="376"/>
      <c r="J10" s="377"/>
      <c r="K10" s="378" t="s">
        <v>308</v>
      </c>
    </row>
    <row r="11" customFormat="false" ht="12" hidden="false" customHeight="true" outlineLevel="0" collapsed="false">
      <c r="A11" s="370"/>
      <c r="B11" s="371" t="s">
        <v>256</v>
      </c>
      <c r="C11" s="379" t="n">
        <v>2014</v>
      </c>
      <c r="D11" s="379" t="n">
        <v>2015</v>
      </c>
      <c r="E11" s="379" t="n">
        <v>2016</v>
      </c>
      <c r="F11" s="379" t="n">
        <v>2017</v>
      </c>
      <c r="G11" s="379" t="n">
        <v>2018</v>
      </c>
      <c r="H11" s="379" t="n">
        <v>2019</v>
      </c>
      <c r="I11" s="379" t="n">
        <v>2020</v>
      </c>
      <c r="J11" s="379" t="n">
        <v>2021</v>
      </c>
      <c r="K11" s="378"/>
    </row>
    <row r="12" customFormat="false" ht="12" hidden="false" customHeight="true" outlineLevel="0" collapsed="false">
      <c r="A12" s="370"/>
      <c r="B12" s="380"/>
      <c r="C12" s="381"/>
      <c r="D12" s="381"/>
      <c r="E12" s="382"/>
      <c r="F12" s="381"/>
      <c r="G12" s="383"/>
      <c r="H12" s="383"/>
      <c r="I12" s="382"/>
      <c r="J12" s="384"/>
      <c r="K12" s="378"/>
    </row>
    <row r="13" customFormat="false" ht="8.45" hidden="false" customHeight="true" outlineLevel="0" collapsed="false">
      <c r="A13" s="385"/>
      <c r="B13" s="386"/>
      <c r="C13" s="387"/>
      <c r="D13" s="356"/>
      <c r="E13" s="356"/>
      <c r="F13" s="356"/>
      <c r="G13" s="356"/>
      <c r="H13" s="356"/>
      <c r="I13" s="356"/>
      <c r="J13" s="356"/>
      <c r="K13" s="389"/>
    </row>
    <row r="14" customFormat="false" ht="9" hidden="false" customHeight="true" outlineLevel="0" collapsed="false">
      <c r="A14" s="390" t="n">
        <v>1</v>
      </c>
      <c r="B14" s="452" t="s">
        <v>494</v>
      </c>
      <c r="C14" s="397" t="n">
        <v>27375</v>
      </c>
      <c r="D14" s="397" t="n">
        <v>55114</v>
      </c>
      <c r="E14" s="397" t="n">
        <v>60359</v>
      </c>
      <c r="F14" s="397" t="n">
        <v>38680</v>
      </c>
      <c r="G14" s="453"/>
      <c r="H14" s="453"/>
      <c r="I14" s="453"/>
      <c r="J14" s="453"/>
      <c r="K14" s="395" t="n">
        <v>1</v>
      </c>
    </row>
    <row r="15" customFormat="false" ht="9" hidden="false" customHeight="true" outlineLevel="0" collapsed="false">
      <c r="A15" s="390" t="n">
        <v>2</v>
      </c>
      <c r="B15" s="398" t="s">
        <v>508</v>
      </c>
      <c r="C15" s="399" t="s">
        <v>431</v>
      </c>
      <c r="D15" s="399" t="s">
        <v>431</v>
      </c>
      <c r="E15" s="399" t="s">
        <v>431</v>
      </c>
      <c r="F15" s="397" t="n">
        <v>9798</v>
      </c>
      <c r="G15" s="453"/>
      <c r="H15" s="453"/>
      <c r="I15" s="453"/>
      <c r="J15" s="453"/>
      <c r="K15" s="395" t="n">
        <v>2</v>
      </c>
    </row>
    <row r="16" customFormat="false" ht="9" hidden="false" customHeight="true" outlineLevel="0" collapsed="false">
      <c r="A16" s="390" t="n">
        <v>3</v>
      </c>
      <c r="B16" s="398" t="s">
        <v>509</v>
      </c>
      <c r="C16" s="399" t="s">
        <v>431</v>
      </c>
      <c r="D16" s="399" t="s">
        <v>431</v>
      </c>
      <c r="E16" s="399" t="s">
        <v>431</v>
      </c>
      <c r="F16" s="397" t="n">
        <v>28882</v>
      </c>
      <c r="G16" s="453"/>
      <c r="H16" s="453"/>
      <c r="I16" s="453"/>
      <c r="J16" s="453"/>
      <c r="K16" s="395" t="n">
        <v>3</v>
      </c>
    </row>
    <row r="17" customFormat="false" ht="9" hidden="false" customHeight="true" outlineLevel="0" collapsed="false">
      <c r="A17" s="390"/>
      <c r="B17" s="396"/>
      <c r="C17" s="397"/>
      <c r="E17" s="397"/>
      <c r="F17" s="397"/>
      <c r="G17" s="453"/>
      <c r="H17" s="453"/>
      <c r="I17" s="453"/>
      <c r="J17" s="453"/>
      <c r="K17" s="395"/>
    </row>
    <row r="18" customFormat="false" ht="9" hidden="false" customHeight="true" outlineLevel="0" collapsed="false">
      <c r="A18" s="390"/>
      <c r="B18" s="391" t="s">
        <v>408</v>
      </c>
      <c r="C18" s="397"/>
      <c r="E18" s="397"/>
      <c r="F18" s="397"/>
      <c r="G18" s="453"/>
      <c r="H18" s="453"/>
      <c r="I18" s="453"/>
      <c r="J18" s="453"/>
      <c r="K18" s="395"/>
    </row>
    <row r="19" customFormat="false" ht="9" hidden="false" customHeight="true" outlineLevel="0" collapsed="false">
      <c r="A19" s="390" t="n">
        <v>4</v>
      </c>
      <c r="B19" s="396" t="s">
        <v>409</v>
      </c>
      <c r="C19" s="397" t="n">
        <v>2253</v>
      </c>
      <c r="D19" s="397" t="n">
        <v>2409</v>
      </c>
      <c r="E19" s="397" t="n">
        <v>2591</v>
      </c>
      <c r="F19" s="397" t="n">
        <v>2633</v>
      </c>
      <c r="G19" s="453"/>
      <c r="H19" s="453"/>
      <c r="I19" s="453"/>
      <c r="J19" s="453"/>
      <c r="K19" s="395" t="n">
        <v>4</v>
      </c>
    </row>
    <row r="20" customFormat="false" ht="9" hidden="false" customHeight="true" outlineLevel="0" collapsed="false">
      <c r="A20" s="390" t="n">
        <v>5</v>
      </c>
      <c r="B20" s="396" t="s">
        <v>410</v>
      </c>
      <c r="C20" s="397" t="n">
        <v>1349</v>
      </c>
      <c r="D20" s="397" t="n">
        <v>1441</v>
      </c>
      <c r="E20" s="397" t="n">
        <v>1589</v>
      </c>
      <c r="F20" s="397" t="n">
        <v>1576</v>
      </c>
      <c r="G20" s="453"/>
      <c r="H20" s="453"/>
      <c r="I20" s="453"/>
      <c r="J20" s="453"/>
      <c r="K20" s="395" t="n">
        <v>5</v>
      </c>
    </row>
    <row r="21" customFormat="false" ht="9" hidden="false" customHeight="true" outlineLevel="0" collapsed="false">
      <c r="A21" s="390" t="n">
        <v>6</v>
      </c>
      <c r="B21" s="396" t="s">
        <v>411</v>
      </c>
      <c r="C21" s="397" t="n">
        <v>1294</v>
      </c>
      <c r="D21" s="397" t="n">
        <v>1456</v>
      </c>
      <c r="E21" s="397" t="n">
        <v>1651</v>
      </c>
      <c r="F21" s="397" t="n">
        <v>1704</v>
      </c>
      <c r="G21" s="453"/>
      <c r="H21" s="453"/>
      <c r="I21" s="453"/>
      <c r="J21" s="453"/>
      <c r="K21" s="395" t="n">
        <v>6</v>
      </c>
    </row>
    <row r="22" customFormat="false" ht="9" hidden="false" customHeight="true" outlineLevel="0" collapsed="false">
      <c r="A22" s="390" t="n">
        <v>7</v>
      </c>
      <c r="B22" s="396" t="s">
        <v>412</v>
      </c>
      <c r="C22" s="397" t="n">
        <v>1690</v>
      </c>
      <c r="D22" s="397" t="n">
        <v>2083</v>
      </c>
      <c r="E22" s="397" t="n">
        <v>2366</v>
      </c>
      <c r="F22" s="397" t="n">
        <v>2106</v>
      </c>
      <c r="G22" s="453"/>
      <c r="H22" s="453"/>
      <c r="I22" s="453"/>
      <c r="J22" s="453"/>
      <c r="K22" s="395" t="n">
        <v>7</v>
      </c>
      <c r="M22" s="455"/>
    </row>
    <row r="23" customFormat="false" ht="9" hidden="false" customHeight="true" outlineLevel="0" collapsed="false">
      <c r="A23" s="390" t="n">
        <v>8</v>
      </c>
      <c r="B23" s="396" t="s">
        <v>413</v>
      </c>
      <c r="C23" s="397" t="n">
        <v>2363</v>
      </c>
      <c r="D23" s="397" t="n">
        <v>3536</v>
      </c>
      <c r="E23" s="397" t="n">
        <v>3720</v>
      </c>
      <c r="F23" s="397" t="n">
        <v>2618</v>
      </c>
      <c r="G23" s="453"/>
      <c r="H23" s="453"/>
      <c r="I23" s="453"/>
      <c r="J23" s="453"/>
      <c r="K23" s="395" t="n">
        <v>8</v>
      </c>
    </row>
    <row r="24" customFormat="false" ht="9" hidden="false" customHeight="true" outlineLevel="0" collapsed="false">
      <c r="A24" s="390" t="n">
        <v>9</v>
      </c>
      <c r="B24" s="396" t="s">
        <v>414</v>
      </c>
      <c r="C24" s="397" t="n">
        <v>6145</v>
      </c>
      <c r="D24" s="397" t="n">
        <v>12824</v>
      </c>
      <c r="E24" s="397" t="n">
        <v>12762</v>
      </c>
      <c r="F24" s="397" t="n">
        <v>8066</v>
      </c>
      <c r="G24" s="453"/>
      <c r="H24" s="453"/>
      <c r="I24" s="453"/>
      <c r="J24" s="453"/>
      <c r="K24" s="395" t="n">
        <v>9</v>
      </c>
    </row>
    <row r="25" customFormat="false" ht="9" hidden="false" customHeight="true" outlineLevel="0" collapsed="false">
      <c r="A25" s="385" t="n">
        <v>10</v>
      </c>
      <c r="B25" s="396" t="s">
        <v>415</v>
      </c>
      <c r="C25" s="397" t="n">
        <v>12281</v>
      </c>
      <c r="D25" s="397" t="n">
        <v>31365</v>
      </c>
      <c r="E25" s="397" t="n">
        <v>35680</v>
      </c>
      <c r="F25" s="397" t="n">
        <v>19977</v>
      </c>
      <c r="G25" s="453"/>
      <c r="H25" s="453"/>
      <c r="I25" s="453"/>
      <c r="J25" s="453"/>
      <c r="K25" s="400" t="n">
        <v>10</v>
      </c>
    </row>
    <row r="26" customFormat="false" ht="9" hidden="false" customHeight="true" outlineLevel="0" collapsed="false">
      <c r="A26" s="390"/>
      <c r="B26" s="396"/>
      <c r="C26" s="397"/>
      <c r="D26" s="453"/>
      <c r="E26" s="100"/>
      <c r="F26" s="453"/>
      <c r="G26" s="453"/>
      <c r="H26" s="453"/>
      <c r="I26" s="453"/>
      <c r="J26" s="453"/>
      <c r="K26" s="395"/>
    </row>
    <row r="27" customFormat="false" ht="9" hidden="false" customHeight="true" outlineLevel="0" collapsed="false">
      <c r="A27" s="390"/>
      <c r="B27" s="396"/>
      <c r="C27" s="397"/>
      <c r="D27" s="453"/>
      <c r="E27" s="453"/>
      <c r="F27" s="453"/>
      <c r="G27" s="453"/>
      <c r="H27" s="453"/>
      <c r="I27" s="453"/>
      <c r="J27" s="453"/>
      <c r="K27" s="395"/>
    </row>
    <row r="28" customFormat="false" ht="9" hidden="false" customHeight="true" outlineLevel="0" collapsed="false">
      <c r="A28" s="74"/>
      <c r="B28" s="442" t="s">
        <v>440</v>
      </c>
      <c r="C28" s="397"/>
      <c r="D28" s="453"/>
      <c r="E28" s="453"/>
      <c r="F28" s="397"/>
      <c r="G28" s="453"/>
      <c r="H28" s="453"/>
      <c r="I28" s="453"/>
      <c r="J28" s="453"/>
      <c r="K28" s="140"/>
    </row>
    <row r="29" customFormat="false" ht="9" hidden="false" customHeight="true" outlineLevel="0" collapsed="false">
      <c r="A29" s="385" t="n">
        <v>11</v>
      </c>
      <c r="B29" s="441" t="s">
        <v>186</v>
      </c>
      <c r="C29" s="397" t="n">
        <v>5909</v>
      </c>
      <c r="D29" s="397" t="n">
        <v>9520</v>
      </c>
      <c r="E29" s="397" t="n">
        <v>10437</v>
      </c>
      <c r="F29" s="397" t="n">
        <v>5227</v>
      </c>
      <c r="G29" s="453"/>
      <c r="H29" s="453"/>
      <c r="I29" s="453"/>
      <c r="J29" s="453"/>
      <c r="K29" s="400" t="n">
        <v>11</v>
      </c>
    </row>
    <row r="30" customFormat="false" ht="9" hidden="false" customHeight="true" outlineLevel="0" collapsed="false">
      <c r="A30" s="385" t="n">
        <v>12</v>
      </c>
      <c r="B30" s="441" t="s">
        <v>187</v>
      </c>
      <c r="C30" s="397" t="n">
        <v>21466</v>
      </c>
      <c r="D30" s="397" t="n">
        <v>45594</v>
      </c>
      <c r="E30" s="397" t="n">
        <v>49922</v>
      </c>
      <c r="F30" s="397" t="n">
        <v>33453</v>
      </c>
      <c r="G30" s="453"/>
      <c r="H30" s="453"/>
      <c r="I30" s="453"/>
      <c r="J30" s="453"/>
      <c r="K30" s="400" t="n">
        <v>12</v>
      </c>
    </row>
    <row r="31" customFormat="false" ht="9" hidden="false" customHeight="true" outlineLevel="0" collapsed="false">
      <c r="A31" s="74"/>
      <c r="B31" s="396"/>
      <c r="C31" s="397"/>
      <c r="D31" s="453"/>
      <c r="E31" s="453"/>
      <c r="F31" s="453"/>
      <c r="G31" s="453"/>
      <c r="H31" s="453"/>
      <c r="I31" s="453"/>
      <c r="J31" s="453"/>
      <c r="K31" s="140"/>
    </row>
    <row r="32" customFormat="false" ht="10.15" hidden="false" customHeight="true" outlineLevel="0" collapsed="false">
      <c r="A32" s="74"/>
      <c r="B32" s="398" t="s">
        <v>497</v>
      </c>
      <c r="C32" s="397"/>
      <c r="D32" s="453"/>
      <c r="E32" s="453"/>
      <c r="F32" s="453"/>
      <c r="G32" s="453"/>
      <c r="H32" s="453"/>
      <c r="I32" s="453"/>
      <c r="J32" s="453"/>
      <c r="K32" s="140"/>
    </row>
    <row r="33" customFormat="false" ht="9" hidden="false" customHeight="true" outlineLevel="0" collapsed="false">
      <c r="A33" s="385" t="n">
        <v>13</v>
      </c>
      <c r="B33" s="396" t="s">
        <v>442</v>
      </c>
      <c r="C33" s="397" t="n">
        <v>1773</v>
      </c>
      <c r="D33" s="397" t="n">
        <v>1761</v>
      </c>
      <c r="E33" s="397" t="n">
        <v>2303</v>
      </c>
      <c r="F33" s="397" t="n">
        <v>2131</v>
      </c>
      <c r="G33" s="453"/>
      <c r="H33" s="453"/>
      <c r="I33" s="453"/>
      <c r="J33" s="453"/>
      <c r="K33" s="400" t="n">
        <v>13</v>
      </c>
    </row>
    <row r="34" customFormat="false" ht="9" hidden="false" customHeight="true" outlineLevel="0" collapsed="false">
      <c r="A34" s="385" t="n">
        <v>14</v>
      </c>
      <c r="B34" s="396" t="s">
        <v>443</v>
      </c>
      <c r="C34" s="397" t="n">
        <v>7825</v>
      </c>
      <c r="D34" s="397" t="n">
        <v>7577</v>
      </c>
      <c r="E34" s="397" t="n">
        <v>8298</v>
      </c>
      <c r="F34" s="397" t="n">
        <v>8357</v>
      </c>
      <c r="G34" s="453"/>
      <c r="H34" s="453"/>
      <c r="I34" s="453"/>
      <c r="J34" s="453"/>
      <c r="K34" s="400" t="n">
        <v>14</v>
      </c>
    </row>
    <row r="35" customFormat="false" ht="9" hidden="false" customHeight="true" outlineLevel="0" collapsed="false">
      <c r="A35" s="385" t="n">
        <v>15</v>
      </c>
      <c r="B35" s="396" t="s">
        <v>444</v>
      </c>
      <c r="C35" s="397" t="n">
        <v>804</v>
      </c>
      <c r="D35" s="397" t="n">
        <v>702</v>
      </c>
      <c r="E35" s="397" t="n">
        <v>796</v>
      </c>
      <c r="F35" s="397" t="n">
        <v>830</v>
      </c>
      <c r="G35" s="453"/>
      <c r="H35" s="453"/>
      <c r="I35" s="453"/>
      <c r="J35" s="453"/>
      <c r="K35" s="400" t="n">
        <v>15</v>
      </c>
    </row>
    <row r="36" customFormat="false" ht="9" hidden="false" customHeight="true" outlineLevel="0" collapsed="false">
      <c r="A36" s="385" t="n">
        <v>16</v>
      </c>
      <c r="B36" s="396" t="s">
        <v>445</v>
      </c>
      <c r="C36" s="397" t="n">
        <v>2264</v>
      </c>
      <c r="D36" s="397" t="n">
        <v>2423</v>
      </c>
      <c r="E36" s="397" t="n">
        <v>2736</v>
      </c>
      <c r="F36" s="397" t="n">
        <v>2658</v>
      </c>
      <c r="G36" s="453"/>
      <c r="H36" s="453"/>
      <c r="I36" s="453"/>
      <c r="J36" s="453"/>
      <c r="K36" s="400" t="n">
        <v>16</v>
      </c>
    </row>
    <row r="37" customFormat="false" ht="9" hidden="false" customHeight="true" outlineLevel="0" collapsed="false">
      <c r="A37" s="385" t="n">
        <v>17</v>
      </c>
      <c r="B37" s="396" t="s">
        <v>446</v>
      </c>
      <c r="C37" s="397" t="n">
        <v>1825</v>
      </c>
      <c r="D37" s="397" t="n">
        <v>1699</v>
      </c>
      <c r="E37" s="397" t="n">
        <v>1986</v>
      </c>
      <c r="F37" s="397" t="n">
        <v>2142</v>
      </c>
      <c r="G37" s="453"/>
      <c r="H37" s="453"/>
      <c r="I37" s="453"/>
      <c r="J37" s="453"/>
      <c r="K37" s="400" t="n">
        <v>17</v>
      </c>
    </row>
    <row r="38" customFormat="false" ht="9" hidden="false" customHeight="true" outlineLevel="0" collapsed="false">
      <c r="A38" s="385" t="n">
        <v>18</v>
      </c>
      <c r="B38" s="396" t="s">
        <v>447</v>
      </c>
      <c r="C38" s="397" t="n">
        <v>846</v>
      </c>
      <c r="D38" s="397" t="n">
        <v>718</v>
      </c>
      <c r="E38" s="397" t="n">
        <v>867</v>
      </c>
      <c r="F38" s="397" t="n">
        <v>962</v>
      </c>
      <c r="G38" s="453"/>
      <c r="H38" s="453"/>
      <c r="I38" s="453"/>
      <c r="J38" s="453"/>
      <c r="K38" s="400" t="n">
        <v>18</v>
      </c>
    </row>
    <row r="39" customFormat="false" ht="9" hidden="false" customHeight="true" outlineLevel="0" collapsed="false">
      <c r="A39" s="385" t="n">
        <v>19</v>
      </c>
      <c r="B39" s="396" t="s">
        <v>448</v>
      </c>
      <c r="C39" s="397" t="n">
        <v>1533</v>
      </c>
      <c r="D39" s="397" t="n">
        <v>1528</v>
      </c>
      <c r="E39" s="397" t="n">
        <v>1809</v>
      </c>
      <c r="F39" s="397" t="n">
        <v>1940</v>
      </c>
      <c r="G39" s="453"/>
      <c r="H39" s="453"/>
      <c r="I39" s="453"/>
      <c r="J39" s="453"/>
      <c r="K39" s="400" t="n">
        <v>19</v>
      </c>
    </row>
    <row r="40" customFormat="false" ht="9" hidden="false" customHeight="true" outlineLevel="0" collapsed="false">
      <c r="A40" s="385" t="n">
        <v>20</v>
      </c>
      <c r="B40" s="396" t="s">
        <v>449</v>
      </c>
      <c r="C40" s="397" t="n">
        <v>170</v>
      </c>
      <c r="D40" s="397" t="n">
        <v>147</v>
      </c>
      <c r="E40" s="397" t="n">
        <v>165</v>
      </c>
      <c r="F40" s="397" t="n">
        <v>187</v>
      </c>
      <c r="G40" s="453"/>
      <c r="H40" s="453"/>
      <c r="I40" s="453"/>
      <c r="J40" s="453"/>
      <c r="K40" s="400" t="n">
        <v>20</v>
      </c>
    </row>
    <row r="41" customFormat="false" ht="9" hidden="false" customHeight="true" outlineLevel="0" collapsed="false">
      <c r="A41" s="385" t="n">
        <v>21</v>
      </c>
      <c r="B41" s="396" t="s">
        <v>450</v>
      </c>
      <c r="C41" s="397" t="n">
        <v>324</v>
      </c>
      <c r="D41" s="397" t="n">
        <v>311</v>
      </c>
      <c r="E41" s="397" t="n">
        <v>310</v>
      </c>
      <c r="F41" s="397" t="n">
        <v>324</v>
      </c>
      <c r="G41" s="453"/>
      <c r="H41" s="453"/>
      <c r="I41" s="453"/>
      <c r="J41" s="453"/>
      <c r="K41" s="400" t="n">
        <v>21</v>
      </c>
    </row>
    <row r="42" customFormat="false" ht="9" hidden="false" customHeight="true" outlineLevel="0" collapsed="false">
      <c r="A42" s="385" t="n">
        <v>22</v>
      </c>
      <c r="B42" s="396" t="s">
        <v>451</v>
      </c>
      <c r="C42" s="397" t="n">
        <v>760</v>
      </c>
      <c r="D42" s="397" t="n">
        <v>872</v>
      </c>
      <c r="E42" s="397" t="n">
        <v>1270</v>
      </c>
      <c r="F42" s="397" t="n">
        <v>922</v>
      </c>
      <c r="G42" s="453"/>
      <c r="H42" s="453"/>
      <c r="I42" s="453"/>
      <c r="J42" s="453"/>
      <c r="K42" s="400" t="n">
        <v>22</v>
      </c>
    </row>
    <row r="43" customFormat="false" ht="9" hidden="false" customHeight="true" outlineLevel="0" collapsed="false">
      <c r="A43" s="385" t="n">
        <v>23</v>
      </c>
      <c r="B43" s="396" t="s">
        <v>452</v>
      </c>
      <c r="C43" s="397" t="n">
        <v>10511</v>
      </c>
      <c r="D43" s="397" t="n">
        <v>38690</v>
      </c>
      <c r="E43" s="397" t="n">
        <v>41217</v>
      </c>
      <c r="F43" s="397" t="n">
        <v>19797</v>
      </c>
      <c r="G43" s="453"/>
      <c r="H43" s="453"/>
      <c r="I43" s="453"/>
      <c r="J43" s="453"/>
      <c r="K43" s="400" t="n">
        <v>23</v>
      </c>
    </row>
    <row r="44" customFormat="false" ht="9" hidden="false" customHeight="true" outlineLevel="0" collapsed="false">
      <c r="A44" s="385" t="n">
        <v>24</v>
      </c>
      <c r="B44" s="396" t="s">
        <v>453</v>
      </c>
      <c r="C44" s="397" t="n">
        <v>2448</v>
      </c>
      <c r="D44" s="397" t="n">
        <v>2273</v>
      </c>
      <c r="E44" s="397" t="n">
        <v>2105</v>
      </c>
      <c r="F44" s="397" t="n">
        <v>1967</v>
      </c>
      <c r="G44" s="453"/>
      <c r="H44" s="453"/>
      <c r="I44" s="453"/>
      <c r="J44" s="453"/>
      <c r="K44" s="400" t="n">
        <v>24</v>
      </c>
    </row>
    <row r="45" customFormat="false" ht="9" hidden="false" customHeight="true" outlineLevel="0" collapsed="false">
      <c r="A45" s="385" t="n">
        <v>25</v>
      </c>
      <c r="B45" s="396" t="s">
        <v>454</v>
      </c>
      <c r="C45" s="397" t="n">
        <v>6075</v>
      </c>
      <c r="D45" s="397" t="n">
        <v>8064</v>
      </c>
      <c r="E45" s="397" t="n">
        <v>8753</v>
      </c>
      <c r="F45" s="397" t="n">
        <v>7441</v>
      </c>
      <c r="G45" s="453"/>
      <c r="H45" s="453"/>
      <c r="I45" s="453"/>
      <c r="J45" s="453"/>
      <c r="K45" s="400" t="n">
        <v>25</v>
      </c>
    </row>
    <row r="46" customFormat="false" ht="9" hidden="false" customHeight="true" outlineLevel="0" collapsed="false">
      <c r="A46" s="74"/>
      <c r="B46" s="391"/>
      <c r="C46" s="397"/>
      <c r="D46" s="453"/>
      <c r="E46" s="453"/>
      <c r="F46" s="453"/>
      <c r="G46" s="453"/>
      <c r="H46" s="453"/>
      <c r="I46" s="453"/>
      <c r="J46" s="453"/>
      <c r="K46" s="140"/>
    </row>
    <row r="47" customFormat="false" ht="9" hidden="false" customHeight="true" outlineLevel="0" collapsed="false">
      <c r="A47" s="74"/>
      <c r="B47" s="396"/>
      <c r="C47" s="397"/>
      <c r="D47" s="453"/>
      <c r="E47" s="453"/>
      <c r="F47" s="453"/>
      <c r="G47" s="453"/>
      <c r="H47" s="453"/>
      <c r="I47" s="453"/>
      <c r="J47" s="453"/>
      <c r="K47" s="140"/>
    </row>
    <row r="48" customFormat="false" ht="9" hidden="false" customHeight="true" outlineLevel="0" collapsed="false">
      <c r="A48" s="385" t="n">
        <v>26</v>
      </c>
      <c r="B48" s="396" t="s">
        <v>455</v>
      </c>
      <c r="C48" s="397" t="n">
        <v>3038</v>
      </c>
      <c r="D48" s="397" t="n">
        <v>5158</v>
      </c>
      <c r="E48" s="397" t="n">
        <v>7179</v>
      </c>
      <c r="F48" s="397" t="n">
        <v>5808</v>
      </c>
      <c r="G48" s="453"/>
      <c r="H48" s="453"/>
      <c r="I48" s="453"/>
      <c r="J48" s="453"/>
      <c r="K48" s="400" t="n">
        <v>26</v>
      </c>
    </row>
    <row r="49" customFormat="false" ht="9" hidden="false" customHeight="true" outlineLevel="0" collapsed="false">
      <c r="A49" s="74"/>
      <c r="B49" s="391" t="s">
        <v>422</v>
      </c>
      <c r="C49" s="397"/>
      <c r="D49" s="397"/>
      <c r="E49" s="397"/>
      <c r="F49" s="397"/>
      <c r="G49" s="453"/>
      <c r="H49" s="453"/>
      <c r="I49" s="453"/>
      <c r="J49" s="453"/>
      <c r="K49" s="140"/>
    </row>
    <row r="50" customFormat="false" ht="9" hidden="false" customHeight="true" outlineLevel="0" collapsed="false">
      <c r="A50" s="385" t="n">
        <v>27</v>
      </c>
      <c r="B50" s="396" t="s">
        <v>456</v>
      </c>
      <c r="C50" s="397" t="n">
        <v>842</v>
      </c>
      <c r="D50" s="397" t="n">
        <v>1439</v>
      </c>
      <c r="E50" s="397" t="n">
        <v>2011</v>
      </c>
      <c r="F50" s="397" t="n">
        <v>1448</v>
      </c>
      <c r="G50" s="453"/>
      <c r="H50" s="453"/>
      <c r="I50" s="453"/>
      <c r="J50" s="453"/>
      <c r="K50" s="400" t="n">
        <v>27</v>
      </c>
    </row>
    <row r="51" customFormat="false" ht="9" hidden="false" customHeight="true" outlineLevel="0" collapsed="false">
      <c r="A51" s="385" t="n">
        <v>28</v>
      </c>
      <c r="B51" s="396" t="s">
        <v>457</v>
      </c>
      <c r="C51" s="397" t="n">
        <v>2196</v>
      </c>
      <c r="D51" s="397" t="n">
        <v>3719</v>
      </c>
      <c r="E51" s="397" t="n">
        <v>5168</v>
      </c>
      <c r="F51" s="397" t="n">
        <v>4360</v>
      </c>
      <c r="G51" s="453"/>
      <c r="H51" s="453"/>
      <c r="I51" s="453"/>
      <c r="J51" s="453"/>
      <c r="K51" s="400" t="n">
        <v>28</v>
      </c>
    </row>
    <row r="52" customFormat="false" ht="9" hidden="false" customHeight="true" outlineLevel="0" collapsed="false">
      <c r="A52" s="74"/>
      <c r="B52" s="396"/>
      <c r="C52" s="397"/>
      <c r="D52" s="453"/>
      <c r="E52" s="397"/>
      <c r="F52" s="453"/>
      <c r="G52" s="453"/>
      <c r="H52" s="453"/>
      <c r="I52" s="453"/>
      <c r="J52" s="453"/>
      <c r="K52" s="140"/>
    </row>
    <row r="53" customFormat="false" ht="9" hidden="false" customHeight="true" outlineLevel="0" collapsed="false">
      <c r="A53" s="385" t="n">
        <v>29</v>
      </c>
      <c r="B53" s="396" t="s">
        <v>458</v>
      </c>
      <c r="C53" s="397" t="n">
        <v>24337</v>
      </c>
      <c r="D53" s="397" t="n">
        <v>49956</v>
      </c>
      <c r="E53" s="397" t="n">
        <v>53180</v>
      </c>
      <c r="F53" s="397" t="n">
        <v>32872</v>
      </c>
      <c r="G53" s="453"/>
      <c r="H53" s="453"/>
      <c r="I53" s="453"/>
      <c r="J53" s="453"/>
      <c r="K53" s="400" t="n">
        <v>29</v>
      </c>
    </row>
    <row r="54" customFormat="false" ht="9" hidden="false" customHeight="true" outlineLevel="0" collapsed="false">
      <c r="A54" s="74"/>
      <c r="B54" s="391" t="s">
        <v>422</v>
      </c>
      <c r="C54" s="397"/>
      <c r="D54" s="397"/>
      <c r="E54" s="397"/>
      <c r="F54" s="397"/>
      <c r="G54" s="453"/>
      <c r="H54" s="453"/>
      <c r="I54" s="453"/>
      <c r="J54" s="453"/>
      <c r="K54" s="140"/>
    </row>
    <row r="55" customFormat="false" ht="9" hidden="false" customHeight="true" outlineLevel="0" collapsed="false">
      <c r="A55" s="385" t="n">
        <v>30</v>
      </c>
      <c r="B55" s="396" t="s">
        <v>456</v>
      </c>
      <c r="C55" s="397" t="n">
        <v>5372</v>
      </c>
      <c r="D55" s="397" t="n">
        <v>8317</v>
      </c>
      <c r="E55" s="397" t="n">
        <v>9430</v>
      </c>
      <c r="F55" s="397" t="n">
        <v>7002</v>
      </c>
      <c r="G55" s="453"/>
      <c r="H55" s="453"/>
      <c r="I55" s="453"/>
      <c r="J55" s="453"/>
      <c r="K55" s="400" t="n">
        <v>30</v>
      </c>
    </row>
    <row r="56" customFormat="false" ht="9" hidden="false" customHeight="true" outlineLevel="0" collapsed="false">
      <c r="A56" s="385" t="n">
        <v>31</v>
      </c>
      <c r="B56" s="396" t="s">
        <v>457</v>
      </c>
      <c r="C56" s="397" t="n">
        <v>18965</v>
      </c>
      <c r="D56" s="397" t="n">
        <v>41639</v>
      </c>
      <c r="E56" s="397" t="n">
        <v>43750</v>
      </c>
      <c r="F56" s="397" t="n">
        <v>25870</v>
      </c>
      <c r="G56" s="453"/>
      <c r="H56" s="453"/>
      <c r="I56" s="453"/>
      <c r="J56" s="453"/>
      <c r="K56" s="400" t="n">
        <v>31</v>
      </c>
    </row>
    <row r="57" customFormat="false" ht="9" hidden="false" customHeight="true" outlineLevel="0" collapsed="false">
      <c r="A57" s="74"/>
      <c r="B57" s="396"/>
      <c r="C57" s="453"/>
      <c r="D57" s="453"/>
      <c r="E57" s="453"/>
      <c r="F57" s="453"/>
      <c r="G57" s="453"/>
      <c r="H57" s="453"/>
      <c r="I57" s="453"/>
      <c r="J57" s="453"/>
      <c r="K57" s="140"/>
    </row>
    <row r="58" customFormat="false" ht="9" hidden="false" customHeight="true" outlineLevel="0" collapsed="false">
      <c r="A58" s="74"/>
      <c r="B58" s="391" t="s">
        <v>440</v>
      </c>
      <c r="D58" s="453"/>
      <c r="E58" s="453"/>
      <c r="F58" s="453"/>
      <c r="G58" s="453"/>
      <c r="H58" s="453"/>
      <c r="I58" s="453"/>
      <c r="J58" s="453"/>
      <c r="K58" s="140"/>
    </row>
    <row r="59" customFormat="false" ht="9" hidden="false" customHeight="true" outlineLevel="0" collapsed="false">
      <c r="A59" s="385" t="n">
        <v>32</v>
      </c>
      <c r="B59" s="396" t="s">
        <v>186</v>
      </c>
      <c r="C59" s="397" t="n">
        <v>5909</v>
      </c>
      <c r="D59" s="397" t="n">
        <v>9520</v>
      </c>
      <c r="E59" s="397" t="n">
        <v>10437</v>
      </c>
      <c r="F59" s="397" t="n">
        <v>5227</v>
      </c>
      <c r="H59" s="453"/>
      <c r="I59" s="453"/>
      <c r="J59" s="453"/>
      <c r="K59" s="400" t="n">
        <v>32</v>
      </c>
      <c r="M59" s="100"/>
      <c r="N59" s="100"/>
      <c r="O59" s="456"/>
      <c r="Q59" s="100"/>
      <c r="R59" s="100"/>
      <c r="S59" s="100"/>
      <c r="T59" s="100"/>
      <c r="U59" s="456"/>
    </row>
    <row r="60" customFormat="false" ht="9" hidden="false" customHeight="true" outlineLevel="0" collapsed="false">
      <c r="A60" s="385" t="n">
        <v>33</v>
      </c>
      <c r="B60" s="396" t="s">
        <v>470</v>
      </c>
      <c r="C60" s="397" t="n">
        <v>2131</v>
      </c>
      <c r="D60" s="397" t="n">
        <v>1960</v>
      </c>
      <c r="E60" s="397" t="n">
        <v>2044</v>
      </c>
      <c r="F60" s="397" t="n">
        <v>2135</v>
      </c>
      <c r="G60" s="453"/>
      <c r="H60" s="453"/>
      <c r="I60" s="453"/>
      <c r="J60" s="453"/>
      <c r="K60" s="400" t="n">
        <v>33</v>
      </c>
    </row>
    <row r="61" customFormat="false" ht="9" hidden="false" customHeight="true" outlineLevel="0" collapsed="false">
      <c r="A61" s="385" t="n">
        <v>34</v>
      </c>
      <c r="B61" s="396" t="s">
        <v>471</v>
      </c>
      <c r="C61" s="397" t="n">
        <v>18053</v>
      </c>
      <c r="D61" s="397" t="n">
        <v>40349</v>
      </c>
      <c r="E61" s="397" t="n">
        <v>43409</v>
      </c>
      <c r="F61" s="397" t="n">
        <v>29675</v>
      </c>
      <c r="G61" s="453"/>
      <c r="H61" s="453"/>
      <c r="I61" s="453"/>
      <c r="J61" s="453"/>
      <c r="K61" s="400" t="n">
        <v>34</v>
      </c>
      <c r="M61" s="100"/>
      <c r="N61" s="100"/>
      <c r="O61" s="456"/>
    </row>
    <row r="62" customFormat="false" ht="9" hidden="false" customHeight="true" outlineLevel="0" collapsed="false">
      <c r="A62" s="385" t="n">
        <v>35</v>
      </c>
      <c r="B62" s="466" t="s">
        <v>510</v>
      </c>
      <c r="C62" s="397" t="n">
        <v>1282</v>
      </c>
      <c r="D62" s="397" t="n">
        <v>3285</v>
      </c>
      <c r="E62" s="397" t="n">
        <v>4469</v>
      </c>
      <c r="F62" s="397" t="n">
        <v>1643</v>
      </c>
      <c r="G62" s="453"/>
      <c r="H62" s="453"/>
      <c r="I62" s="453"/>
      <c r="J62" s="453"/>
      <c r="K62" s="400" t="n">
        <v>35</v>
      </c>
    </row>
    <row r="63" customFormat="false" ht="9" hidden="false" customHeight="true" outlineLevel="0" collapsed="false">
      <c r="A63" s="74"/>
      <c r="B63" s="396"/>
      <c r="C63" s="397"/>
      <c r="D63" s="453"/>
      <c r="E63" s="453"/>
      <c r="F63" s="453"/>
      <c r="G63" s="453"/>
      <c r="H63" s="453"/>
      <c r="I63" s="453"/>
      <c r="J63" s="453"/>
      <c r="K63" s="140"/>
    </row>
    <row r="64" customFormat="false" ht="9" hidden="false" customHeight="true" outlineLevel="0" collapsed="false">
      <c r="A64" s="74"/>
      <c r="B64" s="391" t="s">
        <v>473</v>
      </c>
      <c r="C64" s="397"/>
      <c r="D64" s="453"/>
      <c r="E64" s="453"/>
      <c r="F64" s="453"/>
      <c r="G64" s="453"/>
      <c r="H64" s="453"/>
      <c r="I64" s="453"/>
      <c r="J64" s="453"/>
      <c r="K64" s="140"/>
    </row>
    <row r="65" customFormat="false" ht="9" hidden="false" customHeight="true" outlineLevel="0" collapsed="false">
      <c r="A65" s="385" t="n">
        <v>36</v>
      </c>
      <c r="B65" s="396" t="s">
        <v>474</v>
      </c>
      <c r="C65" s="397" t="n">
        <v>6565</v>
      </c>
      <c r="D65" s="397" t="n">
        <v>6971</v>
      </c>
      <c r="E65" s="397" t="n">
        <v>8013</v>
      </c>
      <c r="F65" s="397" t="n">
        <v>7507</v>
      </c>
      <c r="G65" s="453"/>
      <c r="H65" s="453"/>
      <c r="I65" s="453"/>
      <c r="J65" s="453"/>
      <c r="K65" s="400" t="n">
        <v>36</v>
      </c>
    </row>
    <row r="66" customFormat="false" ht="9" hidden="false" customHeight="true" outlineLevel="0" collapsed="false">
      <c r="A66" s="385" t="n">
        <v>37</v>
      </c>
      <c r="B66" s="396" t="s">
        <v>475</v>
      </c>
      <c r="C66" s="397" t="n">
        <v>766</v>
      </c>
      <c r="D66" s="397" t="n">
        <v>738</v>
      </c>
      <c r="E66" s="397" t="n">
        <v>1147</v>
      </c>
      <c r="F66" s="397" t="n">
        <v>1082</v>
      </c>
      <c r="G66" s="453"/>
      <c r="H66" s="453"/>
      <c r="I66" s="453"/>
      <c r="J66" s="453"/>
      <c r="K66" s="400" t="n">
        <v>37</v>
      </c>
    </row>
    <row r="67" customFormat="false" ht="9" hidden="false" customHeight="true" outlineLevel="0" collapsed="false">
      <c r="A67" s="385" t="n">
        <v>38</v>
      </c>
      <c r="B67" s="396" t="s">
        <v>476</v>
      </c>
      <c r="C67" s="397" t="n">
        <v>1049</v>
      </c>
      <c r="D67" s="397" t="n">
        <v>5630</v>
      </c>
      <c r="E67" s="397" t="n">
        <v>7103</v>
      </c>
      <c r="F67" s="397" t="n">
        <v>4918</v>
      </c>
      <c r="G67" s="453"/>
      <c r="H67" s="453"/>
      <c r="I67" s="453"/>
      <c r="J67" s="453"/>
      <c r="K67" s="400" t="n">
        <v>38</v>
      </c>
    </row>
    <row r="68" customFormat="false" ht="9" hidden="false" customHeight="true" outlineLevel="0" collapsed="false">
      <c r="A68" s="385" t="n">
        <v>39</v>
      </c>
      <c r="B68" s="396" t="s">
        <v>477</v>
      </c>
      <c r="C68" s="397" t="n">
        <v>1730</v>
      </c>
      <c r="D68" s="397" t="n">
        <v>2215</v>
      </c>
      <c r="E68" s="397" t="n">
        <v>3612</v>
      </c>
      <c r="F68" s="397" t="n">
        <v>1914</v>
      </c>
      <c r="G68" s="453"/>
      <c r="H68" s="453"/>
      <c r="I68" s="453"/>
      <c r="J68" s="453"/>
      <c r="K68" s="400" t="n">
        <v>39</v>
      </c>
    </row>
    <row r="69" customFormat="false" ht="9" hidden="false" customHeight="true" outlineLevel="0" collapsed="false">
      <c r="A69" s="385" t="n">
        <v>40</v>
      </c>
      <c r="B69" s="396" t="s">
        <v>479</v>
      </c>
      <c r="C69" s="397" t="n">
        <v>6778</v>
      </c>
      <c r="D69" s="397" t="n">
        <v>13373</v>
      </c>
      <c r="E69" s="397" t="n">
        <v>16867</v>
      </c>
      <c r="F69" s="397" t="n">
        <v>9779</v>
      </c>
      <c r="G69" s="453"/>
      <c r="H69" s="453"/>
      <c r="I69" s="453"/>
      <c r="J69" s="453"/>
      <c r="K69" s="400" t="n">
        <v>40</v>
      </c>
    </row>
    <row r="70" customFormat="false" ht="9" hidden="false" customHeight="true" outlineLevel="0" collapsed="false">
      <c r="A70" s="385" t="n">
        <v>41</v>
      </c>
      <c r="B70" s="396" t="s">
        <v>480</v>
      </c>
      <c r="C70" s="397" t="n">
        <v>4662</v>
      </c>
      <c r="D70" s="397" t="n">
        <v>11630</v>
      </c>
      <c r="E70" s="397" t="n">
        <v>14544</v>
      </c>
      <c r="F70" s="397" t="n">
        <v>7816</v>
      </c>
      <c r="G70" s="453"/>
      <c r="H70" s="453"/>
      <c r="I70" s="453"/>
      <c r="J70" s="453"/>
      <c r="K70" s="400" t="n">
        <v>41</v>
      </c>
    </row>
    <row r="71" customFormat="false" ht="9" hidden="false" customHeight="true" outlineLevel="0" collapsed="false">
      <c r="A71" s="385" t="n">
        <v>42</v>
      </c>
      <c r="B71" s="396" t="s">
        <v>481</v>
      </c>
      <c r="C71" s="397" t="n">
        <v>6995</v>
      </c>
      <c r="D71" s="397" t="n">
        <v>16913</v>
      </c>
      <c r="E71" s="397" t="n">
        <v>11568</v>
      </c>
      <c r="F71" s="397" t="n">
        <v>7559</v>
      </c>
      <c r="G71" s="453"/>
      <c r="H71" s="453"/>
      <c r="I71" s="453"/>
      <c r="J71" s="453"/>
      <c r="K71" s="400" t="n">
        <v>42</v>
      </c>
    </row>
    <row r="72" customFormat="false" ht="9" hidden="false" customHeight="true" outlineLevel="0" collapsed="false">
      <c r="A72" s="74"/>
      <c r="B72" s="396"/>
      <c r="C72" s="397"/>
      <c r="D72" s="453"/>
      <c r="E72" s="453"/>
      <c r="F72" s="453"/>
      <c r="G72" s="453"/>
      <c r="H72" s="453"/>
      <c r="I72" s="453"/>
      <c r="J72" s="453"/>
      <c r="K72" s="140"/>
    </row>
    <row r="73" customFormat="false" ht="9" hidden="false" customHeight="true" outlineLevel="0" collapsed="false">
      <c r="A73" s="74"/>
      <c r="B73" s="391" t="s">
        <v>482</v>
      </c>
      <c r="C73" s="397"/>
      <c r="D73" s="453"/>
      <c r="E73" s="453"/>
      <c r="F73" s="453"/>
      <c r="G73" s="453"/>
      <c r="H73" s="453"/>
      <c r="I73" s="453"/>
      <c r="J73" s="453"/>
      <c r="K73" s="140"/>
    </row>
    <row r="74" customFormat="false" ht="9" hidden="false" customHeight="true" outlineLevel="0" collapsed="false">
      <c r="A74" s="385" t="n">
        <v>43</v>
      </c>
      <c r="B74" s="396" t="s">
        <v>483</v>
      </c>
      <c r="C74" s="397" t="n">
        <v>3500</v>
      </c>
      <c r="D74" s="397" t="n">
        <v>5409</v>
      </c>
      <c r="E74" s="397" t="n">
        <v>4012</v>
      </c>
      <c r="F74" s="397" t="n">
        <v>3282</v>
      </c>
      <c r="G74" s="453"/>
      <c r="H74" s="453"/>
      <c r="I74" s="453"/>
      <c r="J74" s="453"/>
      <c r="K74" s="400" t="n">
        <v>43</v>
      </c>
    </row>
    <row r="75" customFormat="false" ht="9" hidden="false" customHeight="true" outlineLevel="0" collapsed="false">
      <c r="A75" s="385" t="n">
        <v>44</v>
      </c>
      <c r="B75" s="396" t="s">
        <v>484</v>
      </c>
      <c r="C75" s="397" t="n">
        <v>3290</v>
      </c>
      <c r="D75" s="397" t="n">
        <v>5308</v>
      </c>
      <c r="E75" s="397" t="n">
        <v>3513</v>
      </c>
      <c r="F75" s="397" t="n">
        <v>3684</v>
      </c>
      <c r="G75" s="453"/>
      <c r="H75" s="453"/>
      <c r="I75" s="453"/>
      <c r="J75" s="453"/>
      <c r="K75" s="400" t="n">
        <v>44</v>
      </c>
    </row>
    <row r="76" customFormat="false" ht="9" hidden="false" customHeight="true" outlineLevel="0" collapsed="false">
      <c r="A76" s="385" t="n">
        <v>45</v>
      </c>
      <c r="B76" s="396" t="s">
        <v>485</v>
      </c>
      <c r="C76" s="397" t="n">
        <v>1834</v>
      </c>
      <c r="D76" s="397" t="n">
        <v>3148</v>
      </c>
      <c r="E76" s="397" t="n">
        <v>1845</v>
      </c>
      <c r="F76" s="397" t="n">
        <v>2040</v>
      </c>
      <c r="G76" s="453"/>
      <c r="H76" s="453"/>
      <c r="I76" s="453"/>
      <c r="J76" s="453"/>
      <c r="K76" s="400" t="n">
        <v>45</v>
      </c>
    </row>
    <row r="77" customFormat="false" ht="9" hidden="false" customHeight="true" outlineLevel="0" collapsed="false">
      <c r="A77" s="385" t="n">
        <v>46</v>
      </c>
      <c r="B77" s="396" t="s">
        <v>486</v>
      </c>
      <c r="C77" s="397" t="n">
        <v>1399</v>
      </c>
      <c r="D77" s="397" t="n">
        <v>2418</v>
      </c>
      <c r="E77" s="397" t="n">
        <v>1489</v>
      </c>
      <c r="F77" s="397" t="n">
        <v>1568</v>
      </c>
      <c r="G77" s="453"/>
      <c r="H77" s="453"/>
      <c r="I77" s="453"/>
      <c r="J77" s="453"/>
      <c r="K77" s="400" t="n">
        <v>46</v>
      </c>
    </row>
    <row r="78" customFormat="false" ht="9" hidden="false" customHeight="true" outlineLevel="0" collapsed="false">
      <c r="A78" s="385" t="n">
        <v>47</v>
      </c>
      <c r="B78" s="396" t="s">
        <v>487</v>
      </c>
      <c r="C78" s="397" t="n">
        <v>1028</v>
      </c>
      <c r="D78" s="397" t="n">
        <v>1844</v>
      </c>
      <c r="E78" s="397" t="n">
        <v>1260</v>
      </c>
      <c r="F78" s="397" t="n">
        <v>1273</v>
      </c>
      <c r="G78" s="453"/>
      <c r="H78" s="453"/>
      <c r="I78" s="453"/>
      <c r="J78" s="453"/>
      <c r="K78" s="400" t="n">
        <v>47</v>
      </c>
    </row>
    <row r="79" customFormat="false" ht="9" hidden="false" customHeight="true" outlineLevel="0" collapsed="false">
      <c r="A79" s="385" t="n">
        <v>48</v>
      </c>
      <c r="B79" s="396" t="s">
        <v>488</v>
      </c>
      <c r="C79" s="397" t="n">
        <v>818</v>
      </c>
      <c r="D79" s="397" t="n">
        <v>1336</v>
      </c>
      <c r="E79" s="397" t="n">
        <v>1015</v>
      </c>
      <c r="F79" s="397" t="n">
        <v>1009</v>
      </c>
      <c r="G79" s="453"/>
      <c r="H79" s="453"/>
      <c r="I79" s="453"/>
      <c r="J79" s="453"/>
      <c r="K79" s="400" t="n">
        <v>48</v>
      </c>
    </row>
    <row r="80" customFormat="false" ht="9" hidden="false" customHeight="true" outlineLevel="0" collapsed="false">
      <c r="A80" s="385" t="n">
        <v>49</v>
      </c>
      <c r="B80" s="396" t="s">
        <v>489</v>
      </c>
      <c r="C80" s="397" t="n">
        <v>4008</v>
      </c>
      <c r="D80" s="397" t="n">
        <v>6949</v>
      </c>
      <c r="E80" s="397" t="n">
        <v>5589</v>
      </c>
      <c r="F80" s="397" t="n">
        <v>4860</v>
      </c>
      <c r="G80" s="453"/>
      <c r="H80" s="453"/>
      <c r="I80" s="453"/>
      <c r="J80" s="453"/>
      <c r="K80" s="400" t="n">
        <v>49</v>
      </c>
    </row>
    <row r="81" customFormat="false" ht="9" hidden="false" customHeight="true" outlineLevel="0" collapsed="false">
      <c r="A81" s="385" t="n">
        <v>50</v>
      </c>
      <c r="B81" s="396" t="s">
        <v>490</v>
      </c>
      <c r="C81" s="397" t="n">
        <v>11498</v>
      </c>
      <c r="D81" s="397" t="n">
        <v>28702</v>
      </c>
      <c r="E81" s="397" t="n">
        <v>41636</v>
      </c>
      <c r="F81" s="397" t="n">
        <v>20964</v>
      </c>
      <c r="G81" s="453"/>
      <c r="H81" s="453"/>
      <c r="I81" s="453"/>
      <c r="J81" s="453"/>
      <c r="K81" s="400" t="n">
        <v>50</v>
      </c>
    </row>
    <row r="82" customFormat="false" ht="9" hidden="false" customHeight="true" outlineLevel="0" collapsed="false">
      <c r="J82" s="393"/>
      <c r="K82" s="385"/>
    </row>
    <row r="83" customFormat="false" ht="11.25" hidden="false" customHeight="true" outlineLevel="0" collapsed="false">
      <c r="A83" s="385" t="s">
        <v>500</v>
      </c>
      <c r="B83" s="385"/>
      <c r="C83" s="385"/>
      <c r="D83" s="385"/>
      <c r="E83" s="385"/>
      <c r="F83" s="393"/>
      <c r="G83" s="393"/>
      <c r="H83" s="393"/>
      <c r="I83" s="393"/>
      <c r="J83" s="393"/>
      <c r="K83" s="385"/>
    </row>
    <row r="84" customFormat="false" ht="12.6" hidden="false" customHeight="true" outlineLevel="0" collapsed="false">
      <c r="A84" s="355" t="s">
        <v>501</v>
      </c>
      <c r="B84" s="355"/>
      <c r="C84" s="355"/>
      <c r="D84" s="355"/>
      <c r="E84" s="355"/>
      <c r="F84" s="393"/>
      <c r="G84" s="393"/>
      <c r="H84" s="393"/>
      <c r="I84" s="393"/>
      <c r="J84" s="393"/>
      <c r="K84" s="393"/>
    </row>
    <row r="85" customFormat="false" ht="22.15" hidden="false" customHeight="true" outlineLevel="0" collapsed="false">
      <c r="A85" s="459" t="s">
        <v>511</v>
      </c>
      <c r="B85" s="459"/>
      <c r="C85" s="459"/>
      <c r="D85" s="459"/>
      <c r="E85" s="459"/>
      <c r="F85" s="467"/>
      <c r="G85" s="467"/>
      <c r="H85" s="467"/>
      <c r="I85" s="467"/>
      <c r="J85" s="356"/>
      <c r="K85" s="356"/>
    </row>
    <row r="86" customFormat="false" ht="8.45" hidden="false" customHeight="true" outlineLevel="0" collapsed="false">
      <c r="A86" s="355"/>
      <c r="C86" s="356"/>
      <c r="D86" s="356"/>
      <c r="E86" s="356"/>
      <c r="F86" s="356"/>
      <c r="G86" s="356"/>
      <c r="H86" s="356"/>
      <c r="I86" s="356"/>
      <c r="J86" s="356"/>
      <c r="K86" s="356"/>
    </row>
    <row r="87" customFormat="false" ht="10.5" hidden="false" customHeight="true" outlineLevel="0" collapsed="false">
      <c r="A87" s="355"/>
      <c r="B87" s="235"/>
      <c r="C87" s="356"/>
      <c r="D87" s="356"/>
      <c r="E87" s="356"/>
      <c r="F87" s="356"/>
      <c r="G87" s="356"/>
      <c r="H87" s="356"/>
      <c r="I87" s="356"/>
      <c r="J87" s="356"/>
      <c r="K87" s="356"/>
    </row>
    <row r="88" customFormat="false" ht="10.5" hidden="false" customHeight="true" outlineLevel="0" collapsed="false">
      <c r="A88" s="355"/>
      <c r="B88" s="359"/>
      <c r="C88" s="356"/>
      <c r="D88" s="356"/>
      <c r="E88" s="356"/>
      <c r="F88" s="356"/>
      <c r="G88" s="356"/>
      <c r="H88" s="356"/>
      <c r="I88" s="356"/>
      <c r="J88" s="356"/>
      <c r="K88" s="356"/>
    </row>
    <row r="89" customFormat="false" ht="10.5" hidden="false" customHeight="true" outlineLevel="0" collapsed="false">
      <c r="A89" s="355"/>
      <c r="B89" s="359"/>
      <c r="C89" s="356"/>
      <c r="D89" s="356"/>
      <c r="E89" s="356"/>
      <c r="F89" s="356"/>
      <c r="G89" s="356"/>
      <c r="H89" s="356"/>
      <c r="I89" s="356"/>
      <c r="J89" s="356"/>
      <c r="K89" s="356"/>
    </row>
    <row r="90" customFormat="false" ht="10.5" hidden="false" customHeight="true" outlineLevel="0" collapsed="false">
      <c r="A90" s="355"/>
      <c r="B90" s="359"/>
      <c r="C90" s="356"/>
      <c r="D90" s="356"/>
      <c r="E90" s="356"/>
      <c r="F90" s="356"/>
      <c r="G90" s="356"/>
      <c r="H90" s="356"/>
      <c r="I90" s="356"/>
      <c r="J90" s="356"/>
      <c r="K90" s="356"/>
    </row>
    <row r="91" customFormat="false" ht="10.5" hidden="false" customHeight="true" outlineLevel="0" collapsed="false">
      <c r="A91" s="355"/>
      <c r="B91" s="359"/>
      <c r="C91" s="356"/>
      <c r="D91" s="356"/>
      <c r="E91" s="356"/>
      <c r="F91" s="356"/>
      <c r="G91" s="356"/>
      <c r="H91" s="356"/>
      <c r="I91" s="356"/>
      <c r="J91" s="356"/>
      <c r="K91" s="356"/>
    </row>
    <row r="92" customFormat="false" ht="10.5" hidden="false" customHeight="true" outlineLevel="0" collapsed="false">
      <c r="A92" s="355"/>
      <c r="B92" s="359"/>
      <c r="C92" s="356"/>
      <c r="D92" s="356"/>
      <c r="E92" s="356"/>
      <c r="F92" s="356"/>
      <c r="G92" s="356"/>
      <c r="H92" s="356"/>
      <c r="I92" s="356"/>
      <c r="J92" s="356"/>
      <c r="K92" s="356"/>
    </row>
    <row r="93" customFormat="false" ht="10.5" hidden="false" customHeight="true" outlineLevel="0" collapsed="false">
      <c r="A93" s="355"/>
      <c r="B93" s="359"/>
      <c r="C93" s="356"/>
      <c r="D93" s="356"/>
      <c r="E93" s="356"/>
      <c r="F93" s="356"/>
      <c r="G93" s="356"/>
      <c r="H93" s="356"/>
      <c r="I93" s="356"/>
      <c r="J93" s="356"/>
      <c r="K93" s="356"/>
    </row>
    <row r="94" customFormat="false" ht="10.5" hidden="false" customHeight="true" outlineLevel="0" collapsed="false">
      <c r="A94" s="355"/>
      <c r="B94" s="359"/>
      <c r="C94" s="356"/>
      <c r="D94" s="356"/>
      <c r="E94" s="356"/>
      <c r="F94" s="356"/>
      <c r="G94" s="356"/>
      <c r="H94" s="356"/>
      <c r="I94" s="356"/>
      <c r="J94" s="356"/>
      <c r="K94" s="356"/>
    </row>
    <row r="95" customFormat="false" ht="10.5" hidden="false" customHeight="true" outlineLevel="0" collapsed="false">
      <c r="A95" s="355"/>
      <c r="B95" s="359"/>
      <c r="C95" s="356"/>
      <c r="D95" s="356"/>
      <c r="E95" s="356"/>
      <c r="F95" s="356"/>
      <c r="G95" s="356"/>
      <c r="H95" s="356"/>
      <c r="I95" s="356"/>
      <c r="J95" s="356"/>
      <c r="K95" s="356"/>
    </row>
    <row r="210" customFormat="false" ht="12.75" hidden="false" customHeight="false" outlineLevel="0" collapsed="false">
      <c r="A210" s="460"/>
    </row>
  </sheetData>
  <mergeCells count="4">
    <mergeCell ref="A10:A12"/>
    <mergeCell ref="K10:K12"/>
    <mergeCell ref="A83:E83"/>
    <mergeCell ref="A85:E85"/>
  </mergeCells>
  <printOptions headings="false" gridLines="false" gridLinesSet="true" horizontalCentered="false" verticalCentered="false"/>
  <pageMargins left="0.39375" right="0.236111111111111" top="0.309722222222222" bottom="0.2" header="0.511811023622047" footer="0.190277777777778"/>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2" width="3.14"/>
    <col collapsed="false" customWidth="true" hidden="false" outlineLevel="0" max="2" min="2" style="402" width="35.42"/>
    <col collapsed="false" customWidth="true" hidden="false" outlineLevel="0" max="10" min="3" style="402" width="7.7"/>
    <col collapsed="false" customWidth="true" hidden="false" outlineLevel="0" max="21" min="11" style="402" width="7.99"/>
    <col collapsed="false" customWidth="true" hidden="false" outlineLevel="0" max="22" min="22" style="402" width="3.14"/>
    <col collapsed="false" customWidth="false" hidden="false" outlineLevel="0" max="257" min="23" style="402" width="11.42"/>
  </cols>
  <sheetData>
    <row r="1" customFormat="false" ht="11.25" hidden="false" customHeight="true" outlineLevel="0" collapsed="false">
      <c r="A1" s="403" t="s">
        <v>66</v>
      </c>
      <c r="B1" s="404"/>
      <c r="C1" s="405"/>
      <c r="D1" s="405"/>
      <c r="E1" s="405"/>
      <c r="G1" s="405"/>
      <c r="H1" s="404"/>
      <c r="J1" s="405"/>
      <c r="K1" s="405"/>
      <c r="L1" s="405"/>
      <c r="M1" s="405"/>
      <c r="N1" s="405"/>
      <c r="O1" s="405"/>
      <c r="P1" s="405"/>
      <c r="Q1" s="405"/>
      <c r="R1" s="405"/>
      <c r="S1" s="405"/>
      <c r="T1" s="405"/>
      <c r="U1" s="405"/>
      <c r="V1" s="461" t="str">
        <f aca="false">A1</f>
        <v>ZR 2.3</v>
      </c>
    </row>
    <row r="2" customFormat="false" ht="12" hidden="false" customHeight="true" outlineLevel="0" collapsed="false">
      <c r="A2" s="406" t="s">
        <v>117</v>
      </c>
      <c r="B2" s="404"/>
      <c r="C2" s="405"/>
      <c r="D2" s="405"/>
      <c r="E2" s="405"/>
      <c r="I2" s="405"/>
      <c r="K2" s="406" t="s">
        <v>117</v>
      </c>
      <c r="L2" s="405"/>
      <c r="M2" s="405"/>
      <c r="N2" s="405"/>
      <c r="O2" s="405"/>
      <c r="P2" s="405"/>
      <c r="Q2" s="405"/>
      <c r="R2" s="405"/>
      <c r="S2" s="405"/>
      <c r="T2" s="405"/>
      <c r="U2" s="405"/>
      <c r="V2" s="403"/>
    </row>
    <row r="3" customFormat="false" ht="12" hidden="false" customHeight="true" outlineLevel="0" collapsed="false">
      <c r="A3" s="406" t="s">
        <v>404</v>
      </c>
      <c r="B3" s="407"/>
      <c r="C3" s="405"/>
      <c r="D3" s="405"/>
      <c r="E3" s="405"/>
      <c r="I3" s="405"/>
      <c r="K3" s="406" t="s">
        <v>404</v>
      </c>
      <c r="L3" s="407"/>
      <c r="M3" s="408"/>
      <c r="N3" s="408"/>
      <c r="O3" s="408"/>
      <c r="P3" s="408"/>
      <c r="Q3" s="408"/>
      <c r="R3" s="408"/>
      <c r="S3" s="408"/>
      <c r="T3" s="408"/>
      <c r="U3" s="408"/>
      <c r="V3" s="403"/>
    </row>
    <row r="4" customFormat="false" ht="8.45" hidden="false" customHeight="true" outlineLevel="0" collapsed="false">
      <c r="A4" s="409"/>
      <c r="B4" s="404"/>
      <c r="C4" s="405"/>
      <c r="D4" s="405"/>
      <c r="E4" s="405"/>
      <c r="I4" s="405"/>
      <c r="K4" s="409"/>
      <c r="L4" s="405"/>
      <c r="M4" s="405"/>
      <c r="N4" s="405"/>
      <c r="O4" s="405"/>
      <c r="P4" s="405"/>
      <c r="Q4" s="405"/>
      <c r="R4" s="405"/>
      <c r="S4" s="405"/>
      <c r="T4" s="405"/>
      <c r="U4" s="405"/>
      <c r="V4" s="403"/>
    </row>
    <row r="5" customFormat="false" ht="11.25" hidden="false" customHeight="true" outlineLevel="0" collapsed="false">
      <c r="A5" s="406" t="s">
        <v>1</v>
      </c>
      <c r="B5" s="404"/>
      <c r="C5" s="405"/>
      <c r="D5" s="405"/>
      <c r="E5" s="405"/>
      <c r="I5" s="405"/>
      <c r="K5" s="406" t="s">
        <v>1</v>
      </c>
      <c r="L5" s="405"/>
      <c r="M5" s="405"/>
      <c r="N5" s="405"/>
      <c r="O5" s="405"/>
      <c r="P5" s="405"/>
      <c r="Q5" s="405"/>
      <c r="R5" s="405"/>
      <c r="S5" s="405"/>
      <c r="T5" s="405"/>
      <c r="U5" s="405"/>
      <c r="V5" s="403"/>
    </row>
    <row r="6" customFormat="false" ht="8.45" hidden="false" customHeight="true" outlineLevel="0" collapsed="false">
      <c r="A6" s="406"/>
      <c r="B6" s="404"/>
      <c r="C6" s="410"/>
      <c r="D6" s="405"/>
      <c r="E6" s="405"/>
      <c r="I6" s="404"/>
      <c r="K6" s="406"/>
      <c r="L6" s="405"/>
      <c r="M6" s="405"/>
      <c r="N6" s="405"/>
      <c r="O6" s="405"/>
      <c r="P6" s="405"/>
      <c r="Q6" s="405"/>
      <c r="R6" s="405"/>
      <c r="S6" s="405"/>
      <c r="T6" s="405"/>
      <c r="U6" s="405"/>
      <c r="V6" s="403"/>
    </row>
    <row r="7" customFormat="false" ht="9.75" hidden="false" customHeight="true" outlineLevel="0" collapsed="false">
      <c r="A7" s="406" t="s">
        <v>504</v>
      </c>
      <c r="B7" s="404"/>
      <c r="C7" s="410"/>
      <c r="D7" s="405"/>
      <c r="E7" s="405"/>
      <c r="I7" s="411"/>
      <c r="K7" s="406" t="s">
        <v>504</v>
      </c>
      <c r="L7" s="405"/>
      <c r="M7" s="405"/>
      <c r="N7" s="405"/>
      <c r="O7" s="405"/>
      <c r="P7" s="405"/>
      <c r="Q7" s="405"/>
      <c r="R7" s="405"/>
      <c r="S7" s="405"/>
      <c r="T7" s="405"/>
      <c r="U7" s="405"/>
      <c r="V7" s="403"/>
    </row>
    <row r="8" customFormat="false" ht="10.5" hidden="false" customHeight="true" outlineLevel="0" collapsed="false">
      <c r="A8" s="406" t="s">
        <v>512</v>
      </c>
      <c r="B8" s="404"/>
      <c r="C8" s="410"/>
      <c r="D8" s="405"/>
      <c r="E8" s="405"/>
      <c r="G8" s="405"/>
      <c r="H8" s="412"/>
      <c r="K8" s="406" t="s">
        <v>512</v>
      </c>
      <c r="L8" s="405"/>
      <c r="M8" s="405"/>
      <c r="N8" s="405"/>
      <c r="O8" s="405"/>
      <c r="P8" s="405"/>
      <c r="Q8" s="405"/>
      <c r="R8" s="405"/>
      <c r="S8" s="405"/>
      <c r="T8" s="405"/>
      <c r="U8" s="405"/>
      <c r="V8" s="405"/>
    </row>
    <row r="9" customFormat="false" ht="8.45" hidden="false" customHeight="true" outlineLevel="0" collapsed="false">
      <c r="A9" s="403"/>
      <c r="B9" s="413"/>
      <c r="C9" s="411"/>
      <c r="D9" s="411"/>
      <c r="E9" s="411"/>
      <c r="F9" s="411"/>
      <c r="G9" s="411"/>
      <c r="H9" s="411"/>
      <c r="I9" s="411"/>
      <c r="J9" s="411"/>
      <c r="K9" s="411"/>
      <c r="L9" s="411"/>
      <c r="M9" s="411"/>
      <c r="N9" s="411"/>
      <c r="O9" s="411"/>
      <c r="P9" s="411"/>
      <c r="Q9" s="414"/>
      <c r="R9" s="411"/>
      <c r="S9" s="411"/>
      <c r="T9" s="411"/>
      <c r="U9" s="411"/>
      <c r="V9" s="411"/>
    </row>
    <row r="10" customFormat="false" ht="12" hidden="false" customHeight="true" outlineLevel="0" collapsed="false">
      <c r="A10" s="415" t="s">
        <v>308</v>
      </c>
      <c r="B10" s="416"/>
      <c r="C10" s="417"/>
      <c r="D10" s="418"/>
      <c r="E10" s="419"/>
      <c r="F10" s="417"/>
      <c r="G10" s="420"/>
      <c r="H10" s="420"/>
      <c r="I10" s="421"/>
      <c r="J10" s="422"/>
      <c r="K10" s="420"/>
      <c r="L10" s="417"/>
      <c r="M10" s="419"/>
      <c r="N10" s="417"/>
      <c r="O10" s="417"/>
      <c r="P10" s="422"/>
      <c r="Q10" s="422"/>
      <c r="R10" s="417"/>
      <c r="S10" s="422"/>
      <c r="T10" s="422"/>
      <c r="U10" s="422"/>
      <c r="V10" s="423" t="s">
        <v>308</v>
      </c>
    </row>
    <row r="11" customFormat="false" ht="12" hidden="false" customHeight="true" outlineLevel="0" collapsed="false">
      <c r="A11" s="415"/>
      <c r="B11" s="416" t="s">
        <v>256</v>
      </c>
      <c r="C11" s="424" t="n">
        <v>1995</v>
      </c>
      <c r="D11" s="424" t="n">
        <v>1996</v>
      </c>
      <c r="E11" s="425" t="n">
        <v>1997</v>
      </c>
      <c r="F11" s="424" t="n">
        <v>1998</v>
      </c>
      <c r="G11" s="426" t="n">
        <v>1999</v>
      </c>
      <c r="H11" s="426" t="n">
        <v>2000</v>
      </c>
      <c r="I11" s="425" t="n">
        <v>2001</v>
      </c>
      <c r="J11" s="427" t="n">
        <v>2002</v>
      </c>
      <c r="K11" s="426" t="n">
        <v>2003</v>
      </c>
      <c r="L11" s="424" t="n">
        <v>2004</v>
      </c>
      <c r="M11" s="424" t="n">
        <v>2005</v>
      </c>
      <c r="N11" s="424" t="n">
        <v>2006</v>
      </c>
      <c r="O11" s="424" t="n">
        <v>2007</v>
      </c>
      <c r="P11" s="427" t="n">
        <v>2008</v>
      </c>
      <c r="Q11" s="427" t="n">
        <v>2009</v>
      </c>
      <c r="R11" s="424" t="n">
        <v>2010</v>
      </c>
      <c r="S11" s="427" t="n">
        <v>2011</v>
      </c>
      <c r="T11" s="427" t="n">
        <v>2012</v>
      </c>
      <c r="U11" s="427" t="n">
        <v>2013</v>
      </c>
      <c r="V11" s="423"/>
    </row>
    <row r="12" customFormat="false" ht="12" hidden="false" customHeight="true" outlineLevel="0" collapsed="false">
      <c r="A12" s="415"/>
      <c r="B12" s="428"/>
      <c r="C12" s="429"/>
      <c r="D12" s="429"/>
      <c r="E12" s="430"/>
      <c r="F12" s="429"/>
      <c r="G12" s="431"/>
      <c r="H12" s="431"/>
      <c r="I12" s="430"/>
      <c r="J12" s="432"/>
      <c r="K12" s="431"/>
      <c r="L12" s="429"/>
      <c r="M12" s="430"/>
      <c r="N12" s="429"/>
      <c r="O12" s="429"/>
      <c r="P12" s="429"/>
      <c r="Q12" s="429"/>
      <c r="R12" s="429"/>
      <c r="S12" s="432"/>
      <c r="T12" s="432"/>
      <c r="U12" s="432"/>
      <c r="V12" s="423"/>
    </row>
    <row r="13" customFormat="false" ht="8.45" hidden="false" customHeight="true" outlineLevel="0" collapsed="false">
      <c r="A13" s="433"/>
      <c r="B13" s="434"/>
      <c r="C13" s="435"/>
      <c r="D13" s="405"/>
      <c r="E13" s="405"/>
      <c r="F13" s="405"/>
      <c r="G13" s="405"/>
      <c r="H13" s="405"/>
      <c r="I13" s="405"/>
      <c r="J13" s="405"/>
      <c r="K13" s="405"/>
      <c r="L13" s="405"/>
      <c r="M13" s="405"/>
      <c r="N13" s="405"/>
      <c r="O13" s="405"/>
      <c r="P13" s="405"/>
      <c r="Q13" s="405"/>
      <c r="R13" s="405"/>
      <c r="S13" s="405"/>
      <c r="T13" s="405"/>
      <c r="U13" s="405"/>
      <c r="V13" s="436"/>
    </row>
    <row r="14" customFormat="false" ht="9" hidden="false" customHeight="true" outlineLevel="0" collapsed="false">
      <c r="A14" s="437" t="n">
        <v>1</v>
      </c>
      <c r="B14" s="438" t="s">
        <v>407</v>
      </c>
      <c r="C14" s="463" t="n">
        <v>12447</v>
      </c>
      <c r="D14" s="439" t="n">
        <v>14376</v>
      </c>
      <c r="E14" s="439" t="n">
        <v>16974</v>
      </c>
      <c r="F14" s="439" t="n">
        <v>16504</v>
      </c>
      <c r="G14" s="439" t="n">
        <v>16584</v>
      </c>
      <c r="H14" s="439" t="n">
        <v>16641</v>
      </c>
      <c r="I14" s="439" t="n">
        <v>16879</v>
      </c>
      <c r="J14" s="439" t="n">
        <v>15941</v>
      </c>
      <c r="K14" s="439" t="n">
        <v>15073</v>
      </c>
      <c r="L14" s="439" t="n">
        <v>14315</v>
      </c>
      <c r="M14" s="439" t="n">
        <v>14207</v>
      </c>
      <c r="N14" s="439" t="n">
        <v>14293</v>
      </c>
      <c r="O14" s="439" t="n">
        <v>15224</v>
      </c>
      <c r="P14" s="439" t="n">
        <v>17107</v>
      </c>
      <c r="Q14" s="439" t="n">
        <v>17464</v>
      </c>
      <c r="R14" s="439" t="n">
        <v>18516</v>
      </c>
      <c r="S14" s="439" t="n">
        <v>19517</v>
      </c>
      <c r="T14" s="439" t="n">
        <v>19619</v>
      </c>
      <c r="U14" s="439" t="n">
        <v>19486</v>
      </c>
      <c r="V14" s="440" t="n">
        <v>1</v>
      </c>
    </row>
    <row r="15" customFormat="false" ht="9" hidden="false" customHeight="true" outlineLevel="0" collapsed="false">
      <c r="A15" s="437"/>
      <c r="B15" s="441"/>
      <c r="C15" s="463"/>
      <c r="D15" s="439"/>
      <c r="E15" s="439"/>
      <c r="F15" s="439"/>
      <c r="G15" s="439"/>
      <c r="H15" s="439"/>
      <c r="I15" s="439"/>
      <c r="J15" s="439"/>
      <c r="K15" s="439"/>
      <c r="L15" s="439"/>
      <c r="M15" s="439"/>
      <c r="N15" s="439"/>
      <c r="O15" s="439"/>
      <c r="P15" s="439"/>
      <c r="Q15" s="439"/>
      <c r="R15" s="439"/>
      <c r="S15" s="439"/>
      <c r="T15" s="439"/>
      <c r="U15" s="439"/>
      <c r="V15" s="440"/>
    </row>
    <row r="16" customFormat="false" ht="9" hidden="false" customHeight="true" outlineLevel="0" collapsed="false">
      <c r="A16" s="437"/>
      <c r="B16" s="442" t="s">
        <v>408</v>
      </c>
      <c r="C16" s="463"/>
      <c r="D16" s="439"/>
      <c r="E16" s="439"/>
      <c r="F16" s="439"/>
      <c r="G16" s="439"/>
      <c r="H16" s="439"/>
      <c r="I16" s="439"/>
      <c r="J16" s="439"/>
      <c r="K16" s="439"/>
      <c r="L16" s="439"/>
      <c r="M16" s="439"/>
      <c r="N16" s="439"/>
      <c r="O16" s="439"/>
      <c r="P16" s="439"/>
      <c r="Q16" s="439"/>
      <c r="R16" s="439"/>
      <c r="S16" s="439"/>
      <c r="T16" s="439"/>
      <c r="U16" s="439"/>
      <c r="V16" s="440"/>
    </row>
    <row r="17" customFormat="false" ht="9" hidden="false" customHeight="true" outlineLevel="0" collapsed="false">
      <c r="A17" s="437" t="n">
        <v>2</v>
      </c>
      <c r="B17" s="441" t="s">
        <v>409</v>
      </c>
      <c r="C17" s="463" t="n">
        <v>574</v>
      </c>
      <c r="D17" s="439" t="n">
        <v>646</v>
      </c>
      <c r="E17" s="439" t="n">
        <v>726</v>
      </c>
      <c r="F17" s="439" t="n">
        <v>781</v>
      </c>
      <c r="G17" s="439" t="n">
        <v>813</v>
      </c>
      <c r="H17" s="439" t="n">
        <v>770</v>
      </c>
      <c r="I17" s="439" t="n">
        <v>805</v>
      </c>
      <c r="J17" s="439" t="n">
        <v>823</v>
      </c>
      <c r="K17" s="439" t="n">
        <v>913</v>
      </c>
      <c r="L17" s="439" t="n">
        <v>828</v>
      </c>
      <c r="M17" s="439" t="n">
        <v>822</v>
      </c>
      <c r="N17" s="439" t="n">
        <v>1032</v>
      </c>
      <c r="O17" s="439" t="n">
        <v>1180</v>
      </c>
      <c r="P17" s="439" t="n">
        <v>1464</v>
      </c>
      <c r="Q17" s="439" t="n">
        <v>1481</v>
      </c>
      <c r="R17" s="439" t="n">
        <v>1507</v>
      </c>
      <c r="S17" s="439" t="n">
        <v>1642</v>
      </c>
      <c r="T17" s="439" t="n">
        <v>1749</v>
      </c>
      <c r="U17" s="439" t="n">
        <v>1814</v>
      </c>
      <c r="V17" s="440" t="n">
        <v>2</v>
      </c>
    </row>
    <row r="18" customFormat="false" ht="9" hidden="false" customHeight="true" outlineLevel="0" collapsed="false">
      <c r="A18" s="437" t="n">
        <v>3</v>
      </c>
      <c r="B18" s="441" t="s">
        <v>410</v>
      </c>
      <c r="C18" s="463" t="n">
        <v>641</v>
      </c>
      <c r="D18" s="439" t="n">
        <v>650</v>
      </c>
      <c r="E18" s="439" t="n">
        <v>569</v>
      </c>
      <c r="F18" s="439" t="n">
        <v>662</v>
      </c>
      <c r="G18" s="439" t="n">
        <v>636</v>
      </c>
      <c r="H18" s="439" t="n">
        <v>660</v>
      </c>
      <c r="I18" s="439" t="n">
        <v>599</v>
      </c>
      <c r="J18" s="439" t="n">
        <v>620</v>
      </c>
      <c r="K18" s="439" t="n">
        <v>611</v>
      </c>
      <c r="L18" s="439" t="n">
        <v>593</v>
      </c>
      <c r="M18" s="439" t="n">
        <v>593</v>
      </c>
      <c r="N18" s="439" t="n">
        <v>715</v>
      </c>
      <c r="O18" s="439" t="n">
        <v>815</v>
      </c>
      <c r="P18" s="439" t="n">
        <v>980</v>
      </c>
      <c r="Q18" s="439" t="n">
        <v>1034</v>
      </c>
      <c r="R18" s="439" t="n">
        <v>979</v>
      </c>
      <c r="S18" s="439" t="n">
        <v>1070</v>
      </c>
      <c r="T18" s="439" t="n">
        <v>1075</v>
      </c>
      <c r="U18" s="439" t="n">
        <v>983</v>
      </c>
      <c r="V18" s="440" t="n">
        <v>3</v>
      </c>
    </row>
    <row r="19" customFormat="false" ht="9" hidden="false" customHeight="true" outlineLevel="0" collapsed="false">
      <c r="A19" s="437" t="n">
        <v>4</v>
      </c>
      <c r="B19" s="441" t="s">
        <v>411</v>
      </c>
      <c r="C19" s="463" t="n">
        <v>563</v>
      </c>
      <c r="D19" s="439" t="n">
        <v>627</v>
      </c>
      <c r="E19" s="439" t="n">
        <v>677</v>
      </c>
      <c r="F19" s="439" t="n">
        <v>711</v>
      </c>
      <c r="G19" s="439" t="n">
        <v>687</v>
      </c>
      <c r="H19" s="439" t="n">
        <v>627</v>
      </c>
      <c r="I19" s="439" t="n">
        <v>628</v>
      </c>
      <c r="J19" s="439" t="n">
        <v>546</v>
      </c>
      <c r="K19" s="439" t="n">
        <v>556</v>
      </c>
      <c r="L19" s="439" t="n">
        <v>570</v>
      </c>
      <c r="M19" s="439" t="n">
        <v>558</v>
      </c>
      <c r="N19" s="439" t="n">
        <v>622</v>
      </c>
      <c r="O19" s="439" t="n">
        <v>740</v>
      </c>
      <c r="P19" s="439" t="n">
        <v>937</v>
      </c>
      <c r="Q19" s="439" t="n">
        <v>808</v>
      </c>
      <c r="R19" s="439" t="n">
        <v>847</v>
      </c>
      <c r="S19" s="439" t="n">
        <v>1034</v>
      </c>
      <c r="T19" s="439" t="n">
        <v>1124</v>
      </c>
      <c r="U19" s="439" t="n">
        <v>973</v>
      </c>
      <c r="V19" s="440" t="n">
        <v>4</v>
      </c>
    </row>
    <row r="20" customFormat="false" ht="9" hidden="false" customHeight="true" outlineLevel="0" collapsed="false">
      <c r="A20" s="437" t="n">
        <v>5</v>
      </c>
      <c r="B20" s="441" t="s">
        <v>412</v>
      </c>
      <c r="C20" s="463" t="n">
        <v>832</v>
      </c>
      <c r="D20" s="439" t="n">
        <v>915</v>
      </c>
      <c r="E20" s="439" t="n">
        <v>1052</v>
      </c>
      <c r="F20" s="439" t="n">
        <v>968</v>
      </c>
      <c r="G20" s="439" t="n">
        <v>1043</v>
      </c>
      <c r="H20" s="439" t="n">
        <v>1064</v>
      </c>
      <c r="I20" s="439" t="n">
        <v>995</v>
      </c>
      <c r="J20" s="439" t="n">
        <v>960</v>
      </c>
      <c r="K20" s="439" t="n">
        <v>870</v>
      </c>
      <c r="L20" s="439" t="n">
        <v>876</v>
      </c>
      <c r="M20" s="439" t="n">
        <v>850</v>
      </c>
      <c r="N20" s="439" t="n">
        <v>858</v>
      </c>
      <c r="O20" s="439" t="n">
        <v>916</v>
      </c>
      <c r="P20" s="439" t="n">
        <v>1056</v>
      </c>
      <c r="Q20" s="439" t="n">
        <v>1066</v>
      </c>
      <c r="R20" s="439" t="n">
        <v>1229</v>
      </c>
      <c r="S20" s="439" t="n">
        <v>1464</v>
      </c>
      <c r="T20" s="439" t="n">
        <v>1352</v>
      </c>
      <c r="U20" s="439" t="n">
        <v>1295</v>
      </c>
      <c r="V20" s="440" t="n">
        <v>5</v>
      </c>
    </row>
    <row r="21" customFormat="false" ht="9" hidden="false" customHeight="true" outlineLevel="0" collapsed="false">
      <c r="A21" s="437" t="n">
        <v>6</v>
      </c>
      <c r="B21" s="441" t="s">
        <v>413</v>
      </c>
      <c r="C21" s="463" t="n">
        <v>2153</v>
      </c>
      <c r="D21" s="439" t="n">
        <v>2425</v>
      </c>
      <c r="E21" s="439" t="n">
        <v>2609</v>
      </c>
      <c r="F21" s="439" t="n">
        <v>2603</v>
      </c>
      <c r="G21" s="439" t="n">
        <v>2744</v>
      </c>
      <c r="H21" s="439" t="n">
        <v>2644</v>
      </c>
      <c r="I21" s="439" t="n">
        <v>2748</v>
      </c>
      <c r="J21" s="439" t="n">
        <v>2626</v>
      </c>
      <c r="K21" s="439" t="n">
        <v>2591</v>
      </c>
      <c r="L21" s="439" t="n">
        <v>2380</v>
      </c>
      <c r="M21" s="439" t="n">
        <v>2193</v>
      </c>
      <c r="N21" s="439" t="n">
        <v>2043</v>
      </c>
      <c r="O21" s="439" t="n">
        <v>2054</v>
      </c>
      <c r="P21" s="439" t="n">
        <v>2302</v>
      </c>
      <c r="Q21" s="439" t="n">
        <v>2326</v>
      </c>
      <c r="R21" s="439" t="n">
        <v>2623</v>
      </c>
      <c r="S21" s="439" t="n">
        <v>2851</v>
      </c>
      <c r="T21" s="439" t="n">
        <v>2991</v>
      </c>
      <c r="U21" s="439" t="n">
        <v>3116</v>
      </c>
      <c r="V21" s="440" t="n">
        <v>6</v>
      </c>
    </row>
    <row r="22" customFormat="false" ht="9" hidden="false" customHeight="true" outlineLevel="0" collapsed="false">
      <c r="A22" s="437" t="n">
        <v>7</v>
      </c>
      <c r="B22" s="441" t="s">
        <v>414</v>
      </c>
      <c r="C22" s="463" t="n">
        <v>4648</v>
      </c>
      <c r="D22" s="439" t="n">
        <v>5664</v>
      </c>
      <c r="E22" s="439" t="n">
        <v>6550</v>
      </c>
      <c r="F22" s="439" t="n">
        <v>6059</v>
      </c>
      <c r="G22" s="439" t="n">
        <v>6029</v>
      </c>
      <c r="H22" s="439" t="n">
        <v>6334</v>
      </c>
      <c r="I22" s="439" t="n">
        <v>6560</v>
      </c>
      <c r="J22" s="439" t="n">
        <v>6245</v>
      </c>
      <c r="K22" s="439" t="n">
        <v>5491</v>
      </c>
      <c r="L22" s="439" t="n">
        <v>5288</v>
      </c>
      <c r="M22" s="439" t="n">
        <v>5384</v>
      </c>
      <c r="N22" s="439" t="n">
        <v>5153</v>
      </c>
      <c r="O22" s="439" t="n">
        <v>5143</v>
      </c>
      <c r="P22" s="439" t="n">
        <v>5684</v>
      </c>
      <c r="Q22" s="439" t="n">
        <v>5751</v>
      </c>
      <c r="R22" s="439" t="n">
        <v>6139</v>
      </c>
      <c r="S22" s="439" t="n">
        <v>6341</v>
      </c>
      <c r="T22" s="439" t="n">
        <v>6093</v>
      </c>
      <c r="U22" s="439" t="n">
        <v>6108</v>
      </c>
      <c r="V22" s="440" t="n">
        <v>7</v>
      </c>
    </row>
    <row r="23" customFormat="false" ht="9" hidden="false" customHeight="true" outlineLevel="0" collapsed="false">
      <c r="A23" s="437" t="n">
        <v>8</v>
      </c>
      <c r="B23" s="441" t="s">
        <v>415</v>
      </c>
      <c r="C23" s="463" t="n">
        <v>3036</v>
      </c>
      <c r="D23" s="439" t="n">
        <v>3449</v>
      </c>
      <c r="E23" s="439" t="n">
        <v>4791</v>
      </c>
      <c r="F23" s="439" t="n">
        <v>4720</v>
      </c>
      <c r="G23" s="439" t="n">
        <v>4632</v>
      </c>
      <c r="H23" s="439" t="n">
        <v>4542</v>
      </c>
      <c r="I23" s="439" t="n">
        <v>4544</v>
      </c>
      <c r="J23" s="439" t="n">
        <v>4121</v>
      </c>
      <c r="K23" s="439" t="n">
        <v>4041</v>
      </c>
      <c r="L23" s="439" t="n">
        <v>3780</v>
      </c>
      <c r="M23" s="439" t="n">
        <v>3807</v>
      </c>
      <c r="N23" s="439" t="n">
        <v>3870</v>
      </c>
      <c r="O23" s="439" t="n">
        <v>4376</v>
      </c>
      <c r="P23" s="439" t="n">
        <v>4684</v>
      </c>
      <c r="Q23" s="439" t="n">
        <v>4998</v>
      </c>
      <c r="R23" s="439" t="n">
        <v>5192</v>
      </c>
      <c r="S23" s="439" t="n">
        <v>5115</v>
      </c>
      <c r="T23" s="439" t="n">
        <v>5235</v>
      </c>
      <c r="U23" s="439" t="n">
        <v>5197</v>
      </c>
      <c r="V23" s="440" t="n">
        <v>8</v>
      </c>
    </row>
    <row r="24" customFormat="false" ht="9" hidden="false" customHeight="true" outlineLevel="0" collapsed="false">
      <c r="A24" s="437"/>
      <c r="B24" s="441"/>
      <c r="C24" s="463"/>
      <c r="D24" s="439"/>
      <c r="E24" s="439"/>
      <c r="F24" s="439"/>
      <c r="G24" s="439"/>
      <c r="H24" s="439"/>
      <c r="I24" s="439"/>
      <c r="J24" s="439"/>
      <c r="K24" s="439"/>
      <c r="L24" s="439"/>
      <c r="M24" s="439"/>
      <c r="N24" s="439"/>
      <c r="O24" s="439"/>
      <c r="P24" s="439"/>
      <c r="Q24" s="439"/>
      <c r="R24" s="439"/>
      <c r="S24" s="439"/>
      <c r="T24" s="439"/>
      <c r="U24" s="439"/>
      <c r="V24" s="440"/>
    </row>
    <row r="25" customFormat="false" ht="9" hidden="false" customHeight="true" outlineLevel="0" collapsed="false">
      <c r="A25" s="437"/>
      <c r="B25" s="442" t="s">
        <v>438</v>
      </c>
      <c r="C25" s="463"/>
      <c r="D25" s="439"/>
      <c r="E25" s="439"/>
      <c r="F25" s="439"/>
      <c r="G25" s="439"/>
      <c r="H25" s="439"/>
      <c r="I25" s="439"/>
      <c r="J25" s="439"/>
      <c r="K25" s="439"/>
      <c r="L25" s="439"/>
      <c r="M25" s="439"/>
      <c r="N25" s="439"/>
      <c r="O25" s="439"/>
      <c r="P25" s="439"/>
      <c r="Q25" s="439"/>
      <c r="R25" s="439"/>
      <c r="S25" s="439"/>
      <c r="T25" s="439"/>
      <c r="U25" s="439"/>
      <c r="V25" s="440"/>
    </row>
    <row r="26" customFormat="false" ht="9" hidden="false" customHeight="true" outlineLevel="0" collapsed="false">
      <c r="A26" s="437" t="n">
        <v>9</v>
      </c>
      <c r="B26" s="441" t="s">
        <v>439</v>
      </c>
      <c r="C26" s="463" t="n">
        <v>16.1020971535886</v>
      </c>
      <c r="D26" s="439" t="n">
        <v>18.5715870994646</v>
      </c>
      <c r="E26" s="439" t="n">
        <v>21.9461052063236</v>
      </c>
      <c r="F26" s="439" t="n">
        <v>21.449747688635</v>
      </c>
      <c r="G26" s="439" t="n">
        <v>21.7267755782867</v>
      </c>
      <c r="H26" s="439" t="n">
        <v>21.9605328012447</v>
      </c>
      <c r="I26" s="439" t="n">
        <v>22.4617366000418</v>
      </c>
      <c r="J26" s="439" t="n">
        <v>21.3962843938124</v>
      </c>
      <c r="K26" s="439" t="n">
        <v>20.4480639795272</v>
      </c>
      <c r="L26" s="439" t="n">
        <v>19.680105825765</v>
      </c>
      <c r="M26" s="439" t="n">
        <v>19.8583094871477</v>
      </c>
      <c r="N26" s="439" t="n">
        <v>19.9785188639263</v>
      </c>
      <c r="O26" s="439" t="n">
        <v>21.7106522237019</v>
      </c>
      <c r="P26" s="439" t="n">
        <v>24.9023963479785</v>
      </c>
      <c r="Q26" s="439" t="n">
        <v>26</v>
      </c>
      <c r="R26" s="439" t="n">
        <v>28</v>
      </c>
      <c r="S26" s="439" t="n">
        <v>30</v>
      </c>
      <c r="T26" s="439" t="n">
        <v>30</v>
      </c>
      <c r="U26" s="439" t="n">
        <v>30</v>
      </c>
      <c r="V26" s="440" t="n">
        <v>9</v>
      </c>
    </row>
    <row r="27" customFormat="false" ht="9" hidden="false" customHeight="true" outlineLevel="0" collapsed="false">
      <c r="A27" s="437"/>
      <c r="B27" s="441"/>
      <c r="C27" s="463"/>
      <c r="D27" s="439"/>
      <c r="E27" s="439"/>
      <c r="F27" s="439"/>
      <c r="G27" s="439"/>
      <c r="H27" s="439"/>
      <c r="I27" s="439"/>
      <c r="J27" s="439"/>
      <c r="K27" s="439"/>
      <c r="L27" s="439"/>
      <c r="M27" s="439"/>
      <c r="N27" s="439"/>
      <c r="O27" s="439"/>
      <c r="P27" s="439"/>
      <c r="Q27" s="439"/>
      <c r="R27" s="439"/>
      <c r="S27" s="439"/>
      <c r="T27" s="439"/>
      <c r="U27" s="439"/>
      <c r="V27" s="440"/>
    </row>
    <row r="28" customFormat="false" ht="9" hidden="false" customHeight="true" outlineLevel="0" collapsed="false">
      <c r="A28" s="445"/>
      <c r="B28" s="442" t="s">
        <v>440</v>
      </c>
      <c r="C28" s="463"/>
      <c r="D28" s="439"/>
      <c r="E28" s="439"/>
      <c r="F28" s="439"/>
      <c r="G28" s="439"/>
      <c r="H28" s="439"/>
      <c r="I28" s="439"/>
      <c r="J28" s="439"/>
      <c r="K28" s="439"/>
      <c r="L28" s="439"/>
      <c r="M28" s="439"/>
      <c r="N28" s="439"/>
      <c r="O28" s="439"/>
      <c r="P28" s="439"/>
      <c r="Q28" s="439"/>
      <c r="R28" s="439"/>
      <c r="S28" s="439"/>
      <c r="T28" s="439"/>
      <c r="U28" s="439"/>
      <c r="V28" s="444"/>
    </row>
    <row r="29" customFormat="false" ht="9" hidden="false" customHeight="true" outlineLevel="0" collapsed="false">
      <c r="A29" s="433" t="n">
        <v>10</v>
      </c>
      <c r="B29" s="441" t="s">
        <v>186</v>
      </c>
      <c r="C29" s="463" t="n">
        <v>5007</v>
      </c>
      <c r="D29" s="439" t="n">
        <v>5844</v>
      </c>
      <c r="E29" s="439" t="n">
        <v>7152</v>
      </c>
      <c r="F29" s="439" t="n">
        <v>6896</v>
      </c>
      <c r="G29" s="439" t="n">
        <v>6608</v>
      </c>
      <c r="H29" s="439" t="n">
        <v>6545</v>
      </c>
      <c r="I29" s="439" t="n">
        <v>6402</v>
      </c>
      <c r="J29" s="439" t="n">
        <v>5924</v>
      </c>
      <c r="K29" s="439" t="n">
        <v>5548</v>
      </c>
      <c r="L29" s="439" t="n">
        <v>5089</v>
      </c>
      <c r="M29" s="439" t="n">
        <v>4972</v>
      </c>
      <c r="N29" s="439" t="n">
        <v>4614</v>
      </c>
      <c r="O29" s="439" t="n">
        <v>4654</v>
      </c>
      <c r="P29" s="439" t="n">
        <v>5002</v>
      </c>
      <c r="Q29" s="439" t="n">
        <v>5197</v>
      </c>
      <c r="R29" s="439" t="n">
        <v>5875</v>
      </c>
      <c r="S29" s="439" t="n">
        <v>6232</v>
      </c>
      <c r="T29" s="439" t="n">
        <v>5108</v>
      </c>
      <c r="U29" s="439" t="n">
        <v>5033</v>
      </c>
      <c r="V29" s="446" t="n">
        <v>10</v>
      </c>
    </row>
    <row r="30" customFormat="false" ht="9" hidden="false" customHeight="true" outlineLevel="0" collapsed="false">
      <c r="A30" s="433" t="n">
        <v>11</v>
      </c>
      <c r="B30" s="441" t="s">
        <v>187</v>
      </c>
      <c r="C30" s="463" t="n">
        <v>7440</v>
      </c>
      <c r="D30" s="439" t="n">
        <v>8532</v>
      </c>
      <c r="E30" s="439" t="n">
        <v>9822</v>
      </c>
      <c r="F30" s="439" t="n">
        <v>9608</v>
      </c>
      <c r="G30" s="439" t="n">
        <v>9976</v>
      </c>
      <c r="H30" s="439" t="n">
        <v>10096</v>
      </c>
      <c r="I30" s="439" t="n">
        <v>10477</v>
      </c>
      <c r="J30" s="439" t="n">
        <v>10017</v>
      </c>
      <c r="K30" s="439" t="n">
        <v>9525</v>
      </c>
      <c r="L30" s="439" t="n">
        <v>9226</v>
      </c>
      <c r="M30" s="439" t="n">
        <v>9235</v>
      </c>
      <c r="N30" s="439" t="n">
        <v>9679</v>
      </c>
      <c r="O30" s="439" t="n">
        <v>10570</v>
      </c>
      <c r="P30" s="439" t="n">
        <v>12105</v>
      </c>
      <c r="Q30" s="439" t="n">
        <v>12267</v>
      </c>
      <c r="R30" s="439" t="n">
        <v>12641</v>
      </c>
      <c r="S30" s="439" t="n">
        <v>13285</v>
      </c>
      <c r="T30" s="439" t="n">
        <v>14511</v>
      </c>
      <c r="U30" s="439" t="n">
        <v>14453</v>
      </c>
      <c r="V30" s="446" t="n">
        <v>11</v>
      </c>
    </row>
    <row r="31" customFormat="false" ht="9" hidden="false" customHeight="true" outlineLevel="0" collapsed="false">
      <c r="A31" s="445"/>
      <c r="B31" s="441"/>
      <c r="C31" s="463"/>
      <c r="D31" s="439"/>
      <c r="E31" s="439"/>
      <c r="F31" s="439"/>
      <c r="G31" s="439"/>
      <c r="H31" s="439"/>
      <c r="I31" s="439"/>
      <c r="J31" s="439"/>
      <c r="K31" s="439"/>
      <c r="L31" s="439"/>
      <c r="M31" s="439"/>
      <c r="N31" s="439"/>
      <c r="O31" s="439"/>
      <c r="P31" s="439"/>
      <c r="Q31" s="439"/>
      <c r="R31" s="439"/>
      <c r="S31" s="439"/>
      <c r="T31" s="439"/>
      <c r="U31" s="439"/>
      <c r="V31" s="444"/>
    </row>
    <row r="32" customFormat="false" ht="9" hidden="false" customHeight="true" outlineLevel="0" collapsed="false">
      <c r="A32" s="445"/>
      <c r="B32" s="465" t="s">
        <v>441</v>
      </c>
      <c r="C32" s="463"/>
      <c r="D32" s="439"/>
      <c r="E32" s="439"/>
      <c r="F32" s="439"/>
      <c r="G32" s="439"/>
      <c r="H32" s="439"/>
      <c r="I32" s="439"/>
      <c r="J32" s="439"/>
      <c r="K32" s="439"/>
      <c r="L32" s="439"/>
      <c r="M32" s="439"/>
      <c r="N32" s="439"/>
      <c r="O32" s="439"/>
      <c r="P32" s="439"/>
      <c r="Q32" s="439"/>
      <c r="R32" s="439"/>
      <c r="S32" s="439"/>
      <c r="T32" s="439"/>
      <c r="U32" s="439"/>
      <c r="V32" s="444"/>
    </row>
    <row r="33" customFormat="false" ht="9" hidden="false" customHeight="true" outlineLevel="0" collapsed="false">
      <c r="A33" s="433" t="n">
        <v>12</v>
      </c>
      <c r="B33" s="441" t="s">
        <v>442</v>
      </c>
      <c r="C33" s="463" t="n">
        <v>888</v>
      </c>
      <c r="D33" s="439" t="n">
        <v>973</v>
      </c>
      <c r="E33" s="439" t="n">
        <v>1155</v>
      </c>
      <c r="F33" s="439" t="n">
        <v>1136</v>
      </c>
      <c r="G33" s="439" t="n">
        <v>1208</v>
      </c>
      <c r="H33" s="439" t="n">
        <v>1201</v>
      </c>
      <c r="I33" s="439" t="n">
        <v>1152</v>
      </c>
      <c r="J33" s="439" t="n">
        <v>1063</v>
      </c>
      <c r="K33" s="439" t="n">
        <v>963</v>
      </c>
      <c r="L33" s="439" t="n">
        <v>890</v>
      </c>
      <c r="M33" s="439" t="n">
        <v>800</v>
      </c>
      <c r="N33" s="439" t="n">
        <v>830</v>
      </c>
      <c r="O33" s="439" t="n">
        <v>915</v>
      </c>
      <c r="P33" s="439" t="n">
        <v>1062</v>
      </c>
      <c r="Q33" s="439" t="n">
        <v>1013</v>
      </c>
      <c r="R33" s="439" t="n">
        <v>1039</v>
      </c>
      <c r="S33" s="439" t="n">
        <v>1021</v>
      </c>
      <c r="T33" s="439" t="n">
        <v>1070</v>
      </c>
      <c r="U33" s="439" t="n">
        <v>1232</v>
      </c>
      <c r="V33" s="446" t="n">
        <v>12</v>
      </c>
    </row>
    <row r="34" customFormat="false" ht="9" hidden="false" customHeight="true" outlineLevel="0" collapsed="false">
      <c r="A34" s="433" t="n">
        <v>13</v>
      </c>
      <c r="B34" s="441" t="s">
        <v>443</v>
      </c>
      <c r="C34" s="463" t="n">
        <v>3808</v>
      </c>
      <c r="D34" s="439" t="n">
        <v>4028</v>
      </c>
      <c r="E34" s="439" t="n">
        <v>5054</v>
      </c>
      <c r="F34" s="439" t="n">
        <v>5117</v>
      </c>
      <c r="G34" s="439" t="n">
        <v>5381</v>
      </c>
      <c r="H34" s="439" t="n">
        <v>5519</v>
      </c>
      <c r="I34" s="439" t="n">
        <v>5768</v>
      </c>
      <c r="J34" s="439" t="n">
        <v>5383</v>
      </c>
      <c r="K34" s="439" t="n">
        <v>5464</v>
      </c>
      <c r="L34" s="439" t="n">
        <v>5229</v>
      </c>
      <c r="M34" s="439" t="n">
        <v>5663</v>
      </c>
      <c r="N34" s="439" t="n">
        <v>5848</v>
      </c>
      <c r="O34" s="439" t="n">
        <v>6618</v>
      </c>
      <c r="P34" s="439" t="n">
        <v>7486</v>
      </c>
      <c r="Q34" s="439" t="n">
        <v>7831</v>
      </c>
      <c r="R34" s="439" t="n">
        <v>8269</v>
      </c>
      <c r="S34" s="439" t="n">
        <v>8892</v>
      </c>
      <c r="T34" s="439" t="n">
        <v>9104</v>
      </c>
      <c r="U34" s="439" t="n">
        <v>8729</v>
      </c>
      <c r="V34" s="446" t="n">
        <v>13</v>
      </c>
    </row>
    <row r="35" customFormat="false" ht="9" hidden="false" customHeight="true" outlineLevel="0" collapsed="false">
      <c r="A35" s="433" t="n">
        <v>14</v>
      </c>
      <c r="B35" s="441" t="s">
        <v>444</v>
      </c>
      <c r="C35" s="463" t="n">
        <v>697</v>
      </c>
      <c r="D35" s="439" t="n">
        <v>722</v>
      </c>
      <c r="E35" s="439" t="n">
        <v>861</v>
      </c>
      <c r="F35" s="439" t="n">
        <v>905</v>
      </c>
      <c r="G35" s="439" t="n">
        <v>947</v>
      </c>
      <c r="H35" s="439" t="n">
        <v>941</v>
      </c>
      <c r="I35" s="439" t="n">
        <v>924</v>
      </c>
      <c r="J35" s="439" t="n">
        <v>888</v>
      </c>
      <c r="K35" s="439" t="n">
        <v>844</v>
      </c>
      <c r="L35" s="439" t="n">
        <v>759</v>
      </c>
      <c r="M35" s="439" t="n">
        <v>805</v>
      </c>
      <c r="N35" s="439" t="n">
        <v>765</v>
      </c>
      <c r="O35" s="439" t="n">
        <v>768</v>
      </c>
      <c r="P35" s="439" t="n">
        <v>816</v>
      </c>
      <c r="Q35" s="439" t="n">
        <v>832</v>
      </c>
      <c r="R35" s="439" t="n">
        <v>887</v>
      </c>
      <c r="S35" s="439" t="n">
        <v>955</v>
      </c>
      <c r="T35" s="439" t="n">
        <v>953</v>
      </c>
      <c r="U35" s="439" t="n">
        <v>868</v>
      </c>
      <c r="V35" s="446" t="n">
        <v>14</v>
      </c>
    </row>
    <row r="36" customFormat="false" ht="9" hidden="false" customHeight="true" outlineLevel="0" collapsed="false">
      <c r="A36" s="433" t="n">
        <v>15</v>
      </c>
      <c r="B36" s="441" t="s">
        <v>445</v>
      </c>
      <c r="C36" s="463" t="n">
        <v>1218</v>
      </c>
      <c r="D36" s="439" t="n">
        <v>1308</v>
      </c>
      <c r="E36" s="439" t="n">
        <v>1461</v>
      </c>
      <c r="F36" s="439" t="n">
        <v>1409</v>
      </c>
      <c r="G36" s="439" t="n">
        <v>1402</v>
      </c>
      <c r="H36" s="439" t="n">
        <v>1505</v>
      </c>
      <c r="I36" s="439" t="n">
        <v>1440</v>
      </c>
      <c r="J36" s="439" t="n">
        <v>1470</v>
      </c>
      <c r="K36" s="439" t="n">
        <v>1461</v>
      </c>
      <c r="L36" s="439" t="n">
        <v>1347</v>
      </c>
      <c r="M36" s="439" t="n">
        <v>1409</v>
      </c>
      <c r="N36" s="439" t="n">
        <v>1521</v>
      </c>
      <c r="O36" s="439" t="n">
        <v>1653</v>
      </c>
      <c r="P36" s="439" t="n">
        <v>1924</v>
      </c>
      <c r="Q36" s="439" t="n">
        <v>1896</v>
      </c>
      <c r="R36" s="439" t="n">
        <v>2072</v>
      </c>
      <c r="S36" s="439" t="n">
        <v>2261</v>
      </c>
      <c r="T36" s="439" t="n">
        <v>2316</v>
      </c>
      <c r="U36" s="439" t="n">
        <v>2243</v>
      </c>
      <c r="V36" s="446" t="n">
        <v>15</v>
      </c>
    </row>
    <row r="37" customFormat="false" ht="9" hidden="false" customHeight="true" outlineLevel="0" collapsed="false">
      <c r="A37" s="433" t="n">
        <v>16</v>
      </c>
      <c r="B37" s="441" t="s">
        <v>446</v>
      </c>
      <c r="C37" s="463" t="n">
        <v>598</v>
      </c>
      <c r="D37" s="439" t="n">
        <v>797</v>
      </c>
      <c r="E37" s="439" t="n">
        <v>787</v>
      </c>
      <c r="F37" s="439" t="n">
        <v>676</v>
      </c>
      <c r="G37" s="439" t="n">
        <v>737</v>
      </c>
      <c r="H37" s="439" t="n">
        <v>752</v>
      </c>
      <c r="I37" s="439" t="n">
        <v>750</v>
      </c>
      <c r="J37" s="439" t="n">
        <v>699</v>
      </c>
      <c r="K37" s="439" t="n">
        <v>641</v>
      </c>
      <c r="L37" s="439" t="n">
        <v>806</v>
      </c>
      <c r="M37" s="439" t="n">
        <v>651</v>
      </c>
      <c r="N37" s="439" t="n">
        <v>591</v>
      </c>
      <c r="O37" s="439" t="n">
        <v>603</v>
      </c>
      <c r="P37" s="439" t="n">
        <v>633</v>
      </c>
      <c r="Q37" s="439" t="n">
        <v>596</v>
      </c>
      <c r="R37" s="439" t="n">
        <v>688</v>
      </c>
      <c r="S37" s="439" t="n">
        <v>743</v>
      </c>
      <c r="T37" s="439" t="n">
        <v>840</v>
      </c>
      <c r="U37" s="439" t="n">
        <v>891</v>
      </c>
      <c r="V37" s="446" t="n">
        <v>16</v>
      </c>
    </row>
    <row r="38" customFormat="false" ht="9" hidden="false" customHeight="true" outlineLevel="0" collapsed="false">
      <c r="A38" s="433" t="n">
        <v>17</v>
      </c>
      <c r="B38" s="441" t="s">
        <v>447</v>
      </c>
      <c r="C38" s="463" t="n">
        <v>265</v>
      </c>
      <c r="D38" s="439" t="n">
        <v>331</v>
      </c>
      <c r="E38" s="439" t="n">
        <v>699</v>
      </c>
      <c r="F38" s="439" t="n">
        <v>697</v>
      </c>
      <c r="G38" s="439" t="n">
        <v>707</v>
      </c>
      <c r="H38" s="439" t="n">
        <v>578</v>
      </c>
      <c r="I38" s="439" t="n">
        <v>640</v>
      </c>
      <c r="J38" s="439" t="n">
        <v>519</v>
      </c>
      <c r="K38" s="439" t="n">
        <v>440</v>
      </c>
      <c r="L38" s="439" t="n">
        <v>451</v>
      </c>
      <c r="M38" s="439" t="n">
        <v>378</v>
      </c>
      <c r="N38" s="439" t="n">
        <v>281</v>
      </c>
      <c r="O38" s="439" t="n">
        <v>309</v>
      </c>
      <c r="P38" s="439" t="n">
        <v>331</v>
      </c>
      <c r="Q38" s="439" t="n">
        <v>331</v>
      </c>
      <c r="R38" s="439" t="n">
        <v>377</v>
      </c>
      <c r="S38" s="439" t="n">
        <v>435</v>
      </c>
      <c r="T38" s="439" t="n">
        <v>507</v>
      </c>
      <c r="U38" s="439" t="n">
        <v>491</v>
      </c>
      <c r="V38" s="446" t="n">
        <v>17</v>
      </c>
    </row>
    <row r="39" customFormat="false" ht="9" hidden="false" customHeight="true" outlineLevel="0" collapsed="false">
      <c r="A39" s="433" t="n">
        <v>18</v>
      </c>
      <c r="B39" s="441" t="s">
        <v>448</v>
      </c>
      <c r="C39" s="463" t="n">
        <v>502</v>
      </c>
      <c r="D39" s="439" t="n">
        <v>523</v>
      </c>
      <c r="E39" s="439" t="n">
        <v>549</v>
      </c>
      <c r="F39" s="439" t="n">
        <v>530</v>
      </c>
      <c r="G39" s="439" t="n">
        <v>630</v>
      </c>
      <c r="H39" s="439" t="n">
        <v>1467</v>
      </c>
      <c r="I39" s="439" t="n">
        <v>1671</v>
      </c>
      <c r="J39" s="439" t="n">
        <v>1553</v>
      </c>
      <c r="K39" s="439" t="n">
        <v>1620</v>
      </c>
      <c r="L39" s="439" t="n">
        <v>1514</v>
      </c>
      <c r="M39" s="439" t="n">
        <v>1554</v>
      </c>
      <c r="N39" s="439" t="n">
        <v>1571</v>
      </c>
      <c r="O39" s="439" t="n">
        <v>1562</v>
      </c>
      <c r="P39" s="439" t="n">
        <v>1871</v>
      </c>
      <c r="Q39" s="439" t="n">
        <v>1931</v>
      </c>
      <c r="R39" s="439" t="n">
        <v>2104</v>
      </c>
      <c r="S39" s="439" t="n">
        <v>2319</v>
      </c>
      <c r="T39" s="439" t="n">
        <v>2303</v>
      </c>
      <c r="U39" s="439" t="n">
        <v>2313</v>
      </c>
      <c r="V39" s="446" t="n">
        <v>18</v>
      </c>
    </row>
    <row r="40" customFormat="false" ht="9" hidden="false" customHeight="true" outlineLevel="0" collapsed="false">
      <c r="A40" s="433" t="n">
        <v>19</v>
      </c>
      <c r="B40" s="441" t="s">
        <v>449</v>
      </c>
      <c r="C40" s="463" t="n">
        <v>964</v>
      </c>
      <c r="D40" s="439" t="n">
        <v>837</v>
      </c>
      <c r="E40" s="439" t="n">
        <v>930</v>
      </c>
      <c r="F40" s="439" t="n">
        <v>817</v>
      </c>
      <c r="G40" s="439" t="n">
        <v>798</v>
      </c>
      <c r="H40" s="439" t="n">
        <v>724</v>
      </c>
      <c r="I40" s="439" t="n">
        <v>716</v>
      </c>
      <c r="J40" s="439" t="n">
        <v>725</v>
      </c>
      <c r="K40" s="439" t="n">
        <v>726</v>
      </c>
      <c r="L40" s="439" t="n">
        <v>609</v>
      </c>
      <c r="M40" s="439" t="n">
        <v>554</v>
      </c>
      <c r="N40" s="439" t="n">
        <v>498</v>
      </c>
      <c r="O40" s="439" t="n">
        <v>446</v>
      </c>
      <c r="P40" s="439" t="n">
        <v>496</v>
      </c>
      <c r="Q40" s="439" t="n">
        <v>464</v>
      </c>
      <c r="R40" s="439" t="n">
        <v>539</v>
      </c>
      <c r="S40" s="439" t="n">
        <v>552</v>
      </c>
      <c r="T40" s="439" t="n">
        <v>492</v>
      </c>
      <c r="U40" s="439" t="n">
        <v>463</v>
      </c>
      <c r="V40" s="446" t="n">
        <v>19</v>
      </c>
    </row>
    <row r="41" customFormat="false" ht="9" hidden="false" customHeight="true" outlineLevel="0" collapsed="false">
      <c r="A41" s="433" t="n">
        <v>20</v>
      </c>
      <c r="B41" s="441" t="s">
        <v>450</v>
      </c>
      <c r="C41" s="463" t="n">
        <v>393</v>
      </c>
      <c r="D41" s="439" t="n">
        <v>407</v>
      </c>
      <c r="E41" s="439" t="n">
        <v>405</v>
      </c>
      <c r="F41" s="439" t="n">
        <v>429</v>
      </c>
      <c r="G41" s="439" t="n">
        <v>402</v>
      </c>
      <c r="H41" s="439" t="n">
        <v>398</v>
      </c>
      <c r="I41" s="439" t="n">
        <v>337</v>
      </c>
      <c r="J41" s="439" t="n">
        <v>309</v>
      </c>
      <c r="K41" s="439" t="n">
        <v>336</v>
      </c>
      <c r="L41" s="439" t="n">
        <v>312</v>
      </c>
      <c r="M41" s="439" t="n">
        <v>265</v>
      </c>
      <c r="N41" s="439" t="n">
        <v>297</v>
      </c>
      <c r="O41" s="439" t="n">
        <v>325</v>
      </c>
      <c r="P41" s="439" t="n">
        <v>391</v>
      </c>
      <c r="Q41" s="439" t="n">
        <v>412</v>
      </c>
      <c r="R41" s="439" t="n">
        <v>416</v>
      </c>
      <c r="S41" s="439" t="n">
        <v>432</v>
      </c>
      <c r="T41" s="439" t="n">
        <v>392</v>
      </c>
      <c r="U41" s="439" t="n">
        <v>365</v>
      </c>
      <c r="V41" s="446" t="n">
        <v>20</v>
      </c>
    </row>
    <row r="42" customFormat="false" ht="9" hidden="false" customHeight="true" outlineLevel="0" collapsed="false">
      <c r="A42" s="433" t="n">
        <v>21</v>
      </c>
      <c r="B42" s="441" t="s">
        <v>451</v>
      </c>
      <c r="C42" s="463" t="n">
        <v>341</v>
      </c>
      <c r="D42" s="439" t="n">
        <v>456</v>
      </c>
      <c r="E42" s="439" t="n">
        <v>533</v>
      </c>
      <c r="F42" s="439" t="n">
        <v>458</v>
      </c>
      <c r="G42" s="439" t="n">
        <v>375</v>
      </c>
      <c r="H42" s="439" t="n">
        <v>357</v>
      </c>
      <c r="I42" s="439" t="n">
        <v>383</v>
      </c>
      <c r="J42" s="439" t="n">
        <v>294</v>
      </c>
      <c r="K42" s="439" t="n">
        <v>357</v>
      </c>
      <c r="L42" s="439" t="n">
        <v>355</v>
      </c>
      <c r="M42" s="439" t="n">
        <v>285</v>
      </c>
      <c r="N42" s="439" t="n">
        <v>353</v>
      </c>
      <c r="O42" s="439" t="n">
        <v>406</v>
      </c>
      <c r="P42" s="439" t="n">
        <v>391</v>
      </c>
      <c r="Q42" s="439" t="n">
        <v>527</v>
      </c>
      <c r="R42" s="439" t="n">
        <v>493</v>
      </c>
      <c r="S42" s="439" t="n">
        <v>559</v>
      </c>
      <c r="T42" s="439" t="n">
        <v>537</v>
      </c>
      <c r="U42" s="439" t="n">
        <v>600</v>
      </c>
      <c r="V42" s="446" t="n">
        <v>21</v>
      </c>
    </row>
    <row r="43" customFormat="false" ht="9" hidden="false" customHeight="true" outlineLevel="0" collapsed="false">
      <c r="A43" s="433" t="n">
        <v>22</v>
      </c>
      <c r="B43" s="441" t="s">
        <v>452</v>
      </c>
      <c r="C43" s="463" t="n">
        <v>243</v>
      </c>
      <c r="D43" s="439" t="n">
        <v>540</v>
      </c>
      <c r="E43" s="439" t="n">
        <v>490</v>
      </c>
      <c r="F43" s="439" t="n">
        <v>320</v>
      </c>
      <c r="G43" s="439" t="n">
        <v>403</v>
      </c>
      <c r="H43" s="439" t="n">
        <v>299</v>
      </c>
      <c r="I43" s="439" t="n">
        <v>386</v>
      </c>
      <c r="J43" s="439" t="n">
        <v>380</v>
      </c>
      <c r="K43" s="439" t="n">
        <v>283</v>
      </c>
      <c r="L43" s="439" t="n">
        <v>302</v>
      </c>
      <c r="M43" s="439" t="n">
        <v>220</v>
      </c>
      <c r="N43" s="439" t="n">
        <v>179</v>
      </c>
      <c r="O43" s="439" t="n">
        <v>266</v>
      </c>
      <c r="P43" s="439" t="n">
        <v>285</v>
      </c>
      <c r="Q43" s="439" t="n">
        <v>328</v>
      </c>
      <c r="R43" s="439" t="n">
        <v>407</v>
      </c>
      <c r="S43" s="439" t="n">
        <v>580</v>
      </c>
      <c r="T43" s="439" t="n">
        <v>670</v>
      </c>
      <c r="U43" s="439" t="n">
        <v>726</v>
      </c>
      <c r="V43" s="446" t="n">
        <v>22</v>
      </c>
    </row>
    <row r="44" customFormat="false" ht="9" hidden="false" customHeight="true" outlineLevel="0" collapsed="false">
      <c r="A44" s="433" t="n">
        <v>23</v>
      </c>
      <c r="B44" s="441" t="s">
        <v>453</v>
      </c>
      <c r="C44" s="463" t="n">
        <v>4235</v>
      </c>
      <c r="D44" s="439" t="n">
        <v>4911</v>
      </c>
      <c r="E44" s="439" t="n">
        <v>6299</v>
      </c>
      <c r="F44" s="439" t="n">
        <v>6317</v>
      </c>
      <c r="G44" s="439" t="n">
        <v>5965</v>
      </c>
      <c r="H44" s="439" t="n">
        <v>5916</v>
      </c>
      <c r="I44" s="439" t="n">
        <v>5721</v>
      </c>
      <c r="J44" s="439" t="n">
        <v>5105</v>
      </c>
      <c r="K44" s="439" t="n">
        <v>4631</v>
      </c>
      <c r="L44" s="439" t="n">
        <v>4393</v>
      </c>
      <c r="M44" s="439" t="n">
        <v>4317</v>
      </c>
      <c r="N44" s="439" t="n">
        <v>4426</v>
      </c>
      <c r="O44" s="439" t="n">
        <v>4515</v>
      </c>
      <c r="P44" s="439" t="n">
        <v>4647</v>
      </c>
      <c r="Q44" s="439" t="n">
        <v>4710</v>
      </c>
      <c r="R44" s="439" t="n">
        <v>4513</v>
      </c>
      <c r="S44" s="439" t="n">
        <v>4410</v>
      </c>
      <c r="T44" s="439" t="n">
        <v>4355</v>
      </c>
      <c r="U44" s="439" t="n">
        <v>4333</v>
      </c>
      <c r="V44" s="446" t="n">
        <v>23</v>
      </c>
    </row>
    <row r="45" customFormat="false" ht="9" hidden="false" customHeight="true" outlineLevel="0" collapsed="false">
      <c r="A45" s="433" t="n">
        <v>24</v>
      </c>
      <c r="B45" s="441" t="s">
        <v>454</v>
      </c>
      <c r="C45" s="463" t="n">
        <v>3568</v>
      </c>
      <c r="D45" s="439" t="n">
        <v>4390</v>
      </c>
      <c r="E45" s="439" t="n">
        <v>5237</v>
      </c>
      <c r="F45" s="439" t="n">
        <v>5249</v>
      </c>
      <c r="G45" s="439" t="n">
        <v>5091</v>
      </c>
      <c r="H45" s="439" t="n">
        <v>5015</v>
      </c>
      <c r="I45" s="439" t="n">
        <v>4874</v>
      </c>
      <c r="J45" s="439" t="n">
        <v>4653</v>
      </c>
      <c r="K45" s="439" t="n">
        <v>4261</v>
      </c>
      <c r="L45" s="439" t="n">
        <v>4041</v>
      </c>
      <c r="M45" s="439" t="n">
        <v>4167</v>
      </c>
      <c r="N45" s="439" t="n">
        <v>4000</v>
      </c>
      <c r="O45" s="439" t="n">
        <v>4271</v>
      </c>
      <c r="P45" s="439" t="n">
        <v>4936</v>
      </c>
      <c r="Q45" s="439" t="n">
        <v>4880</v>
      </c>
      <c r="R45" s="439" t="n">
        <v>5194</v>
      </c>
      <c r="S45" s="439" t="n">
        <v>5478</v>
      </c>
      <c r="T45" s="439" t="n">
        <v>5771</v>
      </c>
      <c r="U45" s="439" t="n">
        <v>6009</v>
      </c>
      <c r="V45" s="446" t="n">
        <v>24</v>
      </c>
    </row>
    <row r="46" customFormat="false" ht="9" hidden="false" customHeight="true" outlineLevel="0" collapsed="false">
      <c r="A46" s="445"/>
      <c r="B46" s="442"/>
      <c r="C46" s="463"/>
      <c r="D46" s="439"/>
      <c r="E46" s="439"/>
      <c r="F46" s="439"/>
      <c r="G46" s="439"/>
      <c r="H46" s="439"/>
      <c r="I46" s="439"/>
      <c r="J46" s="439"/>
      <c r="K46" s="439"/>
      <c r="L46" s="439"/>
      <c r="M46" s="439"/>
      <c r="N46" s="439"/>
      <c r="O46" s="439"/>
      <c r="P46" s="439"/>
      <c r="Q46" s="439"/>
      <c r="R46" s="439"/>
      <c r="S46" s="439"/>
      <c r="T46" s="439"/>
      <c r="U46" s="439"/>
      <c r="V46" s="444"/>
    </row>
    <row r="47" customFormat="false" ht="9" hidden="false" customHeight="true" outlineLevel="0" collapsed="false">
      <c r="A47" s="445"/>
      <c r="B47" s="441"/>
      <c r="C47" s="463"/>
      <c r="D47" s="439"/>
      <c r="E47" s="439"/>
      <c r="F47" s="439"/>
      <c r="G47" s="439"/>
      <c r="H47" s="439"/>
      <c r="I47" s="439"/>
      <c r="J47" s="439"/>
      <c r="K47" s="439"/>
      <c r="L47" s="439"/>
      <c r="M47" s="439"/>
      <c r="N47" s="439"/>
      <c r="O47" s="439"/>
      <c r="P47" s="439"/>
      <c r="Q47" s="439"/>
      <c r="R47" s="439"/>
      <c r="S47" s="439"/>
      <c r="T47" s="439"/>
      <c r="U47" s="439"/>
      <c r="V47" s="444"/>
    </row>
    <row r="48" customFormat="false" ht="9" hidden="false" customHeight="true" outlineLevel="0" collapsed="false">
      <c r="A48" s="433" t="n">
        <v>25</v>
      </c>
      <c r="B48" s="441" t="s">
        <v>455</v>
      </c>
      <c r="C48" s="463" t="n">
        <v>1385</v>
      </c>
      <c r="D48" s="439" t="n">
        <v>1439</v>
      </c>
      <c r="E48" s="439" t="n">
        <v>1893</v>
      </c>
      <c r="F48" s="439" t="n">
        <v>1477</v>
      </c>
      <c r="G48" s="439" t="n">
        <v>1563</v>
      </c>
      <c r="H48" s="439" t="n">
        <v>1619</v>
      </c>
      <c r="I48" s="439" t="n">
        <v>1845</v>
      </c>
      <c r="J48" s="439" t="n">
        <v>1539</v>
      </c>
      <c r="K48" s="439" t="n">
        <v>1311</v>
      </c>
      <c r="L48" s="439" t="n">
        <v>1208</v>
      </c>
      <c r="M48" s="439" t="n">
        <v>1262</v>
      </c>
      <c r="N48" s="439" t="n">
        <v>1449</v>
      </c>
      <c r="O48" s="439" t="n">
        <v>1619</v>
      </c>
      <c r="P48" s="439" t="n">
        <v>1816</v>
      </c>
      <c r="Q48" s="439" t="n">
        <v>2136</v>
      </c>
      <c r="R48" s="439" t="n">
        <v>2069</v>
      </c>
      <c r="S48" s="439" t="n">
        <v>2131</v>
      </c>
      <c r="T48" s="439" t="n">
        <v>2134</v>
      </c>
      <c r="U48" s="439" t="n">
        <v>2299</v>
      </c>
      <c r="V48" s="446" t="n">
        <v>25</v>
      </c>
    </row>
    <row r="49" customFormat="false" ht="9" hidden="false" customHeight="true" outlineLevel="0" collapsed="false">
      <c r="A49" s="445"/>
      <c r="B49" s="442" t="s">
        <v>422</v>
      </c>
      <c r="C49" s="463"/>
      <c r="D49" s="439"/>
      <c r="E49" s="439"/>
      <c r="F49" s="439"/>
      <c r="G49" s="439"/>
      <c r="H49" s="439"/>
      <c r="I49" s="439"/>
      <c r="J49" s="439"/>
      <c r="K49" s="439"/>
      <c r="L49" s="439"/>
      <c r="M49" s="439"/>
      <c r="N49" s="439"/>
      <c r="O49" s="439"/>
      <c r="P49" s="439"/>
      <c r="Q49" s="439"/>
      <c r="R49" s="439"/>
      <c r="S49" s="439"/>
      <c r="T49" s="439"/>
      <c r="U49" s="439"/>
      <c r="V49" s="444"/>
    </row>
    <row r="50" customFormat="false" ht="9" hidden="false" customHeight="true" outlineLevel="0" collapsed="false">
      <c r="A50" s="433" t="n">
        <v>26</v>
      </c>
      <c r="B50" s="441" t="s">
        <v>456</v>
      </c>
      <c r="C50" s="463" t="n">
        <v>1028</v>
      </c>
      <c r="D50" s="439" t="n">
        <v>1047</v>
      </c>
      <c r="E50" s="439" t="n">
        <v>1256</v>
      </c>
      <c r="F50" s="439" t="n">
        <v>1024</v>
      </c>
      <c r="G50" s="439" t="n">
        <v>1050</v>
      </c>
      <c r="H50" s="439" t="n">
        <v>992</v>
      </c>
      <c r="I50" s="439" t="n">
        <v>1138</v>
      </c>
      <c r="J50" s="439" t="n">
        <v>823</v>
      </c>
      <c r="K50" s="439" t="n">
        <v>707</v>
      </c>
      <c r="L50" s="439" t="n">
        <v>597</v>
      </c>
      <c r="M50" s="439" t="n">
        <v>689</v>
      </c>
      <c r="N50" s="439" t="n">
        <v>762</v>
      </c>
      <c r="O50" s="439" t="n">
        <v>768</v>
      </c>
      <c r="P50" s="439" t="n">
        <v>876</v>
      </c>
      <c r="Q50" s="439" t="n">
        <v>1014</v>
      </c>
      <c r="R50" s="439" t="n">
        <v>919</v>
      </c>
      <c r="S50" s="439" t="n">
        <v>971</v>
      </c>
      <c r="T50" s="439" t="n">
        <v>881</v>
      </c>
      <c r="U50" s="439" t="n">
        <v>914</v>
      </c>
      <c r="V50" s="446" t="n">
        <v>26</v>
      </c>
    </row>
    <row r="51" customFormat="false" ht="9" hidden="false" customHeight="true" outlineLevel="0" collapsed="false">
      <c r="A51" s="433" t="n">
        <v>27</v>
      </c>
      <c r="B51" s="441" t="s">
        <v>457</v>
      </c>
      <c r="C51" s="463" t="n">
        <v>357</v>
      </c>
      <c r="D51" s="439" t="n">
        <v>392</v>
      </c>
      <c r="E51" s="439" t="n">
        <v>637</v>
      </c>
      <c r="F51" s="439" t="n">
        <v>453</v>
      </c>
      <c r="G51" s="439" t="n">
        <v>513</v>
      </c>
      <c r="H51" s="439" t="n">
        <v>627</v>
      </c>
      <c r="I51" s="439" t="n">
        <v>707</v>
      </c>
      <c r="J51" s="439" t="n">
        <v>716</v>
      </c>
      <c r="K51" s="439" t="n">
        <v>604</v>
      </c>
      <c r="L51" s="439" t="n">
        <v>611</v>
      </c>
      <c r="M51" s="439" t="n">
        <v>573</v>
      </c>
      <c r="N51" s="439" t="n">
        <v>687</v>
      </c>
      <c r="O51" s="439" t="n">
        <v>851</v>
      </c>
      <c r="P51" s="439" t="n">
        <v>940</v>
      </c>
      <c r="Q51" s="439" t="n">
        <v>1122</v>
      </c>
      <c r="R51" s="439" t="n">
        <v>1150</v>
      </c>
      <c r="S51" s="439" t="n">
        <v>1160</v>
      </c>
      <c r="T51" s="439" t="n">
        <v>1253</v>
      </c>
      <c r="U51" s="439" t="n">
        <v>1385</v>
      </c>
      <c r="V51" s="446" t="n">
        <v>27</v>
      </c>
    </row>
    <row r="52" customFormat="false" ht="9" hidden="false" customHeight="true" outlineLevel="0" collapsed="false">
      <c r="A52" s="445"/>
      <c r="B52" s="441"/>
      <c r="C52" s="463"/>
      <c r="D52" s="439"/>
      <c r="E52" s="439"/>
      <c r="F52" s="439"/>
      <c r="G52" s="439"/>
      <c r="H52" s="439"/>
      <c r="I52" s="439"/>
      <c r="J52" s="439"/>
      <c r="K52" s="439"/>
      <c r="L52" s="439"/>
      <c r="M52" s="439"/>
      <c r="N52" s="439"/>
      <c r="O52" s="439"/>
      <c r="P52" s="439"/>
      <c r="Q52" s="439"/>
      <c r="R52" s="439"/>
      <c r="S52" s="439"/>
      <c r="T52" s="439"/>
      <c r="U52" s="439"/>
      <c r="V52" s="444"/>
    </row>
    <row r="53" customFormat="false" ht="9" hidden="false" customHeight="true" outlineLevel="0" collapsed="false">
      <c r="A53" s="433" t="n">
        <v>28</v>
      </c>
      <c r="B53" s="441" t="s">
        <v>458</v>
      </c>
      <c r="C53" s="463" t="n">
        <v>11062</v>
      </c>
      <c r="D53" s="439" t="n">
        <v>12937</v>
      </c>
      <c r="E53" s="439" t="n">
        <v>15081</v>
      </c>
      <c r="F53" s="439" t="n">
        <v>15027</v>
      </c>
      <c r="G53" s="439" t="n">
        <v>15021</v>
      </c>
      <c r="H53" s="439" t="n">
        <v>15022</v>
      </c>
      <c r="I53" s="439" t="n">
        <v>15034</v>
      </c>
      <c r="J53" s="439" t="n">
        <v>14402</v>
      </c>
      <c r="K53" s="439" t="n">
        <v>13762</v>
      </c>
      <c r="L53" s="439" t="n">
        <v>13107</v>
      </c>
      <c r="M53" s="439" t="n">
        <v>12945</v>
      </c>
      <c r="N53" s="439" t="n">
        <v>12844</v>
      </c>
      <c r="O53" s="439" t="n">
        <v>13605</v>
      </c>
      <c r="P53" s="439" t="n">
        <v>15291</v>
      </c>
      <c r="Q53" s="439" t="n">
        <v>15328</v>
      </c>
      <c r="R53" s="439" t="n">
        <v>16447</v>
      </c>
      <c r="S53" s="439" t="n">
        <v>17386</v>
      </c>
      <c r="T53" s="439" t="n">
        <v>17485</v>
      </c>
      <c r="U53" s="439" t="n">
        <v>17187</v>
      </c>
      <c r="V53" s="446" t="n">
        <v>28</v>
      </c>
    </row>
    <row r="54" customFormat="false" ht="9" hidden="false" customHeight="true" outlineLevel="0" collapsed="false">
      <c r="A54" s="445"/>
      <c r="B54" s="442" t="s">
        <v>422</v>
      </c>
      <c r="C54" s="463"/>
      <c r="D54" s="439"/>
      <c r="E54" s="439"/>
      <c r="F54" s="439"/>
      <c r="G54" s="439"/>
      <c r="H54" s="439"/>
      <c r="I54" s="439"/>
      <c r="J54" s="439"/>
      <c r="K54" s="439"/>
      <c r="L54" s="439"/>
      <c r="M54" s="439"/>
      <c r="N54" s="439"/>
      <c r="O54" s="439"/>
      <c r="P54" s="439"/>
      <c r="Q54" s="439"/>
      <c r="R54" s="439"/>
      <c r="S54" s="439"/>
      <c r="T54" s="439"/>
      <c r="U54" s="439"/>
      <c r="V54" s="444"/>
    </row>
    <row r="55" customFormat="false" ht="9" hidden="false" customHeight="true" outlineLevel="0" collapsed="false">
      <c r="A55" s="433" t="n">
        <v>29</v>
      </c>
      <c r="B55" s="441" t="s">
        <v>456</v>
      </c>
      <c r="C55" s="463" t="n">
        <v>4877</v>
      </c>
      <c r="D55" s="439" t="n">
        <v>5737</v>
      </c>
      <c r="E55" s="439" t="n">
        <v>6380</v>
      </c>
      <c r="F55" s="439" t="n">
        <v>6404</v>
      </c>
      <c r="G55" s="439" t="n">
        <v>5880</v>
      </c>
      <c r="H55" s="439" t="n">
        <v>6108</v>
      </c>
      <c r="I55" s="439" t="n">
        <v>5895</v>
      </c>
      <c r="J55" s="439" t="n">
        <v>5464</v>
      </c>
      <c r="K55" s="439" t="n">
        <v>5064</v>
      </c>
      <c r="L55" s="439" t="n">
        <v>4741</v>
      </c>
      <c r="M55" s="439" t="n">
        <v>4505</v>
      </c>
      <c r="N55" s="439" t="n">
        <v>4150</v>
      </c>
      <c r="O55" s="439" t="n">
        <v>4336</v>
      </c>
      <c r="P55" s="439" t="n">
        <v>4537</v>
      </c>
      <c r="Q55" s="439" t="n">
        <v>4355</v>
      </c>
      <c r="R55" s="439" t="n">
        <v>4534</v>
      </c>
      <c r="S55" s="439" t="n">
        <v>4702</v>
      </c>
      <c r="T55" s="439" t="n">
        <v>4528</v>
      </c>
      <c r="U55" s="439" t="n">
        <v>4298</v>
      </c>
      <c r="V55" s="446" t="n">
        <v>29</v>
      </c>
    </row>
    <row r="56" customFormat="false" ht="9" hidden="false" customHeight="true" outlineLevel="0" collapsed="false">
      <c r="A56" s="433" t="n">
        <v>30</v>
      </c>
      <c r="B56" s="441" t="s">
        <v>457</v>
      </c>
      <c r="C56" s="463" t="n">
        <v>6185</v>
      </c>
      <c r="D56" s="439" t="n">
        <v>7200</v>
      </c>
      <c r="E56" s="439" t="n">
        <v>8701</v>
      </c>
      <c r="F56" s="439" t="n">
        <v>8623</v>
      </c>
      <c r="G56" s="439" t="n">
        <v>9141</v>
      </c>
      <c r="H56" s="439" t="n">
        <v>8914</v>
      </c>
      <c r="I56" s="439" t="n">
        <v>9139</v>
      </c>
      <c r="J56" s="439" t="n">
        <v>8938</v>
      </c>
      <c r="K56" s="439" t="n">
        <v>8698</v>
      </c>
      <c r="L56" s="439" t="n">
        <v>8366</v>
      </c>
      <c r="M56" s="439" t="n">
        <v>8440</v>
      </c>
      <c r="N56" s="439" t="n">
        <v>8694</v>
      </c>
      <c r="O56" s="439" t="n">
        <v>9269</v>
      </c>
      <c r="P56" s="439" t="n">
        <v>10754</v>
      </c>
      <c r="Q56" s="439" t="n">
        <v>10973</v>
      </c>
      <c r="R56" s="439" t="n">
        <v>11913</v>
      </c>
      <c r="S56" s="439" t="n">
        <v>12684</v>
      </c>
      <c r="T56" s="439" t="n">
        <v>12957</v>
      </c>
      <c r="U56" s="439" t="n">
        <v>12889</v>
      </c>
      <c r="V56" s="446" t="n">
        <v>30</v>
      </c>
    </row>
    <row r="57" customFormat="false" ht="9" hidden="false" customHeight="true" outlineLevel="0" collapsed="false">
      <c r="A57" s="445"/>
      <c r="B57" s="441"/>
      <c r="C57" s="463"/>
      <c r="D57" s="439"/>
      <c r="E57" s="439"/>
      <c r="F57" s="439"/>
      <c r="G57" s="439"/>
      <c r="H57" s="439"/>
      <c r="I57" s="439"/>
      <c r="J57" s="439"/>
      <c r="K57" s="439"/>
      <c r="L57" s="439"/>
      <c r="M57" s="439"/>
      <c r="N57" s="439"/>
      <c r="O57" s="439"/>
      <c r="P57" s="439"/>
      <c r="Q57" s="439"/>
      <c r="R57" s="439"/>
      <c r="S57" s="439"/>
      <c r="T57" s="439"/>
      <c r="U57" s="439"/>
      <c r="V57" s="444"/>
    </row>
    <row r="58" customFormat="false" ht="9" hidden="false" customHeight="true" outlineLevel="0" collapsed="false">
      <c r="A58" s="445"/>
      <c r="B58" s="442" t="s">
        <v>440</v>
      </c>
      <c r="C58" s="463"/>
      <c r="D58" s="439"/>
      <c r="E58" s="439"/>
      <c r="F58" s="439"/>
      <c r="G58" s="439"/>
      <c r="H58" s="439"/>
      <c r="I58" s="439"/>
      <c r="J58" s="439"/>
      <c r="K58" s="439"/>
      <c r="L58" s="439"/>
      <c r="M58" s="439"/>
      <c r="N58" s="439"/>
      <c r="O58" s="439"/>
      <c r="P58" s="439"/>
      <c r="Q58" s="439"/>
      <c r="R58" s="439"/>
      <c r="S58" s="439"/>
      <c r="T58" s="439"/>
      <c r="U58" s="439"/>
      <c r="V58" s="444"/>
    </row>
    <row r="59" customFormat="false" ht="9" hidden="false" customHeight="true" outlineLevel="0" collapsed="false">
      <c r="A59" s="433" t="n">
        <v>31</v>
      </c>
      <c r="B59" s="441" t="s">
        <v>186</v>
      </c>
      <c r="C59" s="463" t="n">
        <v>5007</v>
      </c>
      <c r="D59" s="439" t="n">
        <v>5844</v>
      </c>
      <c r="E59" s="439" t="n">
        <v>7152</v>
      </c>
      <c r="F59" s="439" t="n">
        <v>6896</v>
      </c>
      <c r="G59" s="439" t="n">
        <v>6608</v>
      </c>
      <c r="H59" s="439" t="n">
        <v>6545</v>
      </c>
      <c r="I59" s="439" t="n">
        <v>6402</v>
      </c>
      <c r="J59" s="439" t="n">
        <v>5924</v>
      </c>
      <c r="K59" s="439" t="n">
        <v>5548</v>
      </c>
      <c r="L59" s="439" t="n">
        <v>5089</v>
      </c>
      <c r="M59" s="439" t="n">
        <v>4972</v>
      </c>
      <c r="N59" s="439" t="n">
        <v>4614</v>
      </c>
      <c r="O59" s="439" t="n">
        <v>4654</v>
      </c>
      <c r="P59" s="439" t="n">
        <v>5002</v>
      </c>
      <c r="Q59" s="439" t="n">
        <v>5197</v>
      </c>
      <c r="R59" s="439" t="n">
        <v>5875</v>
      </c>
      <c r="S59" s="439" t="n">
        <v>6232</v>
      </c>
      <c r="T59" s="439" t="n">
        <v>5108</v>
      </c>
      <c r="U59" s="439" t="n">
        <v>5033</v>
      </c>
      <c r="V59" s="446" t="n">
        <v>31</v>
      </c>
    </row>
    <row r="60" customFormat="false" ht="9" hidden="false" customHeight="true" outlineLevel="0" collapsed="false">
      <c r="A60" s="433" t="n">
        <v>32</v>
      </c>
      <c r="B60" s="441" t="s">
        <v>470</v>
      </c>
      <c r="C60" s="463" t="n">
        <v>748</v>
      </c>
      <c r="D60" s="439" t="n">
        <v>832</v>
      </c>
      <c r="E60" s="439" t="n">
        <v>1024</v>
      </c>
      <c r="F60" s="439" t="n">
        <v>1186</v>
      </c>
      <c r="G60" s="439" t="n">
        <v>1279</v>
      </c>
      <c r="H60" s="439" t="n">
        <v>1412</v>
      </c>
      <c r="I60" s="439" t="n">
        <v>1452</v>
      </c>
      <c r="J60" s="439" t="n">
        <v>1436</v>
      </c>
      <c r="K60" s="439" t="n">
        <v>1439</v>
      </c>
      <c r="L60" s="439" t="n">
        <v>1426</v>
      </c>
      <c r="M60" s="439" t="n">
        <v>1439</v>
      </c>
      <c r="N60" s="439" t="n">
        <v>1526</v>
      </c>
      <c r="O60" s="439" t="n">
        <v>1854</v>
      </c>
      <c r="P60" s="439" t="n">
        <v>1936</v>
      </c>
      <c r="Q60" s="439" t="n">
        <v>2034</v>
      </c>
      <c r="R60" s="439" t="n">
        <v>2091</v>
      </c>
      <c r="S60" s="439" t="n">
        <v>2195</v>
      </c>
      <c r="T60" s="439" t="n">
        <v>1807</v>
      </c>
      <c r="U60" s="439" t="n">
        <v>1805</v>
      </c>
      <c r="V60" s="446" t="n">
        <v>32</v>
      </c>
    </row>
    <row r="61" customFormat="false" ht="9" hidden="false" customHeight="true" outlineLevel="0" collapsed="false">
      <c r="A61" s="433" t="n">
        <v>33</v>
      </c>
      <c r="B61" s="441" t="s">
        <v>471</v>
      </c>
      <c r="C61" s="463" t="n">
        <v>5551</v>
      </c>
      <c r="D61" s="439" t="n">
        <v>6496</v>
      </c>
      <c r="E61" s="439" t="n">
        <v>7327</v>
      </c>
      <c r="F61" s="439" t="n">
        <v>6924</v>
      </c>
      <c r="G61" s="439" t="n">
        <v>7236</v>
      </c>
      <c r="H61" s="439" t="n">
        <v>7200</v>
      </c>
      <c r="I61" s="439" t="n">
        <v>7521</v>
      </c>
      <c r="J61" s="439" t="n">
        <v>7203</v>
      </c>
      <c r="K61" s="439" t="n">
        <v>6721</v>
      </c>
      <c r="L61" s="439" t="n">
        <v>6532</v>
      </c>
      <c r="M61" s="439" t="n">
        <v>6459</v>
      </c>
      <c r="N61" s="439" t="n">
        <v>6744</v>
      </c>
      <c r="O61" s="439" t="n">
        <v>7288</v>
      </c>
      <c r="P61" s="439" t="n">
        <v>8473</v>
      </c>
      <c r="Q61" s="439" t="n">
        <v>8434</v>
      </c>
      <c r="R61" s="439" t="n">
        <v>8782</v>
      </c>
      <c r="S61" s="439" t="n">
        <v>9321</v>
      </c>
      <c r="T61" s="439" t="n">
        <v>11495</v>
      </c>
      <c r="U61" s="439" t="n">
        <v>11607</v>
      </c>
      <c r="V61" s="446" t="n">
        <v>33</v>
      </c>
    </row>
    <row r="62" customFormat="false" ht="9" hidden="false" customHeight="true" outlineLevel="0" collapsed="false">
      <c r="A62" s="433" t="n">
        <v>34</v>
      </c>
      <c r="B62" s="465" t="s">
        <v>513</v>
      </c>
      <c r="C62" s="463" t="n">
        <v>1141</v>
      </c>
      <c r="D62" s="439" t="n">
        <v>1204</v>
      </c>
      <c r="E62" s="439" t="n">
        <v>1471</v>
      </c>
      <c r="F62" s="439" t="n">
        <v>1498</v>
      </c>
      <c r="G62" s="439" t="n">
        <v>1461</v>
      </c>
      <c r="H62" s="439" t="n">
        <v>1484</v>
      </c>
      <c r="I62" s="439" t="n">
        <v>1504</v>
      </c>
      <c r="J62" s="439" t="n">
        <v>1378</v>
      </c>
      <c r="K62" s="439" t="n">
        <v>1365</v>
      </c>
      <c r="L62" s="439" t="n">
        <v>1268</v>
      </c>
      <c r="M62" s="439" t="n">
        <v>1337</v>
      </c>
      <c r="N62" s="439" t="n">
        <v>1409</v>
      </c>
      <c r="O62" s="439" t="n">
        <v>1428</v>
      </c>
      <c r="P62" s="439" t="n">
        <v>1696</v>
      </c>
      <c r="Q62" s="439" t="n">
        <v>1799</v>
      </c>
      <c r="R62" s="439" t="n">
        <v>1768</v>
      </c>
      <c r="S62" s="439" t="n">
        <v>1769</v>
      </c>
      <c r="T62" s="439" t="n">
        <v>1209</v>
      </c>
      <c r="U62" s="439" t="n">
        <v>1041</v>
      </c>
      <c r="V62" s="446" t="n">
        <v>34</v>
      </c>
    </row>
    <row r="63" customFormat="false" ht="9" hidden="false" customHeight="true" outlineLevel="0" collapsed="false">
      <c r="A63" s="445"/>
      <c r="B63" s="441"/>
      <c r="C63" s="463"/>
      <c r="D63" s="439"/>
      <c r="E63" s="439"/>
      <c r="F63" s="439"/>
      <c r="G63" s="439"/>
      <c r="H63" s="439"/>
      <c r="I63" s="439"/>
      <c r="J63" s="439"/>
      <c r="K63" s="439"/>
      <c r="L63" s="439"/>
      <c r="M63" s="439"/>
      <c r="N63" s="439"/>
      <c r="O63" s="439"/>
      <c r="P63" s="439"/>
      <c r="Q63" s="439"/>
      <c r="R63" s="439"/>
      <c r="S63" s="439"/>
      <c r="T63" s="439"/>
      <c r="U63" s="439"/>
      <c r="V63" s="444"/>
    </row>
    <row r="64" customFormat="false" ht="9" hidden="false" customHeight="true" outlineLevel="0" collapsed="false">
      <c r="A64" s="445"/>
      <c r="B64" s="442" t="s">
        <v>482</v>
      </c>
      <c r="C64" s="463"/>
      <c r="D64" s="439"/>
      <c r="E64" s="439"/>
      <c r="F64" s="439"/>
      <c r="G64" s="439"/>
      <c r="H64" s="439"/>
      <c r="I64" s="439"/>
      <c r="J64" s="439"/>
      <c r="K64" s="439"/>
      <c r="L64" s="439"/>
      <c r="M64" s="439"/>
      <c r="N64" s="439"/>
      <c r="O64" s="439"/>
      <c r="P64" s="439"/>
      <c r="Q64" s="439"/>
      <c r="R64" s="439"/>
      <c r="S64" s="439"/>
      <c r="T64" s="439"/>
      <c r="U64" s="439"/>
      <c r="V64" s="444"/>
    </row>
    <row r="65" customFormat="false" ht="9" hidden="false" customHeight="true" outlineLevel="0" collapsed="false">
      <c r="A65" s="433" t="n">
        <v>35</v>
      </c>
      <c r="B65" s="441" t="s">
        <v>483</v>
      </c>
      <c r="C65" s="463" t="n">
        <v>3414</v>
      </c>
      <c r="D65" s="439" t="n">
        <v>3950</v>
      </c>
      <c r="E65" s="439" t="n">
        <v>4352</v>
      </c>
      <c r="F65" s="439" t="n">
        <v>4231</v>
      </c>
      <c r="G65" s="439" t="n">
        <v>4306</v>
      </c>
      <c r="H65" s="439" t="n">
        <v>3947</v>
      </c>
      <c r="I65" s="439" t="n">
        <v>4633</v>
      </c>
      <c r="J65" s="439" t="n">
        <v>4039</v>
      </c>
      <c r="K65" s="439" t="n">
        <v>3609</v>
      </c>
      <c r="L65" s="439" t="n">
        <v>3563</v>
      </c>
      <c r="M65" s="439" t="n">
        <v>3213</v>
      </c>
      <c r="N65" s="439" t="n">
        <v>3310</v>
      </c>
      <c r="O65" s="439" t="n">
        <v>3416</v>
      </c>
      <c r="P65" s="439" t="n">
        <v>3146</v>
      </c>
      <c r="Q65" s="439" t="n">
        <v>3402</v>
      </c>
      <c r="R65" s="439" t="n">
        <v>3568</v>
      </c>
      <c r="S65" s="439" t="n">
        <v>3470</v>
      </c>
      <c r="T65" s="439" t="n">
        <v>2871</v>
      </c>
      <c r="U65" s="439" t="n">
        <v>2883</v>
      </c>
      <c r="V65" s="446" t="n">
        <v>35</v>
      </c>
    </row>
    <row r="66" customFormat="false" ht="9" hidden="false" customHeight="true" outlineLevel="0" collapsed="false">
      <c r="A66" s="433" t="n">
        <v>36</v>
      </c>
      <c r="B66" s="441" t="s">
        <v>484</v>
      </c>
      <c r="C66" s="463" t="n">
        <v>1705</v>
      </c>
      <c r="D66" s="439" t="n">
        <v>1968</v>
      </c>
      <c r="E66" s="439" t="n">
        <v>2208</v>
      </c>
      <c r="F66" s="439" t="n">
        <v>2042</v>
      </c>
      <c r="G66" s="439" t="n">
        <v>2088</v>
      </c>
      <c r="H66" s="439" t="n">
        <v>2048</v>
      </c>
      <c r="I66" s="439" t="n">
        <v>2024</v>
      </c>
      <c r="J66" s="439" t="n">
        <v>1683</v>
      </c>
      <c r="K66" s="439" t="n">
        <v>1584</v>
      </c>
      <c r="L66" s="439" t="n">
        <v>1610</v>
      </c>
      <c r="M66" s="439" t="n">
        <v>1741</v>
      </c>
      <c r="N66" s="439" t="n">
        <v>1542</v>
      </c>
      <c r="O66" s="439" t="n">
        <v>1679</v>
      </c>
      <c r="P66" s="439" t="n">
        <v>1854</v>
      </c>
      <c r="Q66" s="439" t="n">
        <v>1862</v>
      </c>
      <c r="R66" s="439" t="n">
        <v>1957</v>
      </c>
      <c r="S66" s="439" t="n">
        <v>2052</v>
      </c>
      <c r="T66" s="439" t="n">
        <v>2244</v>
      </c>
      <c r="U66" s="439" t="n">
        <v>2141</v>
      </c>
      <c r="V66" s="446" t="n">
        <v>36</v>
      </c>
    </row>
    <row r="67" customFormat="false" ht="9" hidden="false" customHeight="true" outlineLevel="0" collapsed="false">
      <c r="A67" s="433" t="n">
        <v>37</v>
      </c>
      <c r="B67" s="441" t="s">
        <v>485</v>
      </c>
      <c r="C67" s="463" t="n">
        <v>912</v>
      </c>
      <c r="D67" s="439" t="n">
        <v>976</v>
      </c>
      <c r="E67" s="439" t="n">
        <v>1223</v>
      </c>
      <c r="F67" s="439" t="n">
        <v>1221</v>
      </c>
      <c r="G67" s="439" t="n">
        <v>1181</v>
      </c>
      <c r="H67" s="439" t="n">
        <v>1233</v>
      </c>
      <c r="I67" s="439" t="n">
        <v>1130</v>
      </c>
      <c r="J67" s="439" t="n">
        <v>1100</v>
      </c>
      <c r="K67" s="439" t="n">
        <v>1054</v>
      </c>
      <c r="L67" s="439" t="n">
        <v>944</v>
      </c>
      <c r="M67" s="439" t="n">
        <v>1003</v>
      </c>
      <c r="N67" s="439" t="n">
        <v>995</v>
      </c>
      <c r="O67" s="439" t="n">
        <v>1020</v>
      </c>
      <c r="P67" s="439" t="n">
        <v>1218</v>
      </c>
      <c r="Q67" s="439" t="n">
        <v>1118</v>
      </c>
      <c r="R67" s="439" t="n">
        <v>1270</v>
      </c>
      <c r="S67" s="439" t="n">
        <v>1285</v>
      </c>
      <c r="T67" s="439" t="n">
        <v>1306</v>
      </c>
      <c r="U67" s="439" t="n">
        <v>1242</v>
      </c>
      <c r="V67" s="446" t="n">
        <v>37</v>
      </c>
    </row>
    <row r="68" customFormat="false" ht="9" hidden="false" customHeight="true" outlineLevel="0" collapsed="false">
      <c r="A68" s="433" t="n">
        <v>38</v>
      </c>
      <c r="B68" s="441" t="s">
        <v>486</v>
      </c>
      <c r="C68" s="463" t="n">
        <v>566</v>
      </c>
      <c r="D68" s="439" t="n">
        <v>625</v>
      </c>
      <c r="E68" s="439" t="n">
        <v>801</v>
      </c>
      <c r="F68" s="439" t="n">
        <v>780</v>
      </c>
      <c r="G68" s="439" t="n">
        <v>816</v>
      </c>
      <c r="H68" s="439" t="n">
        <v>866</v>
      </c>
      <c r="I68" s="439" t="n">
        <v>798</v>
      </c>
      <c r="J68" s="439" t="n">
        <v>779</v>
      </c>
      <c r="K68" s="439" t="n">
        <v>750</v>
      </c>
      <c r="L68" s="439" t="n">
        <v>729</v>
      </c>
      <c r="M68" s="439" t="n">
        <v>727</v>
      </c>
      <c r="N68" s="439" t="n">
        <v>809</v>
      </c>
      <c r="O68" s="439" t="n">
        <v>779</v>
      </c>
      <c r="P68" s="439" t="n">
        <v>897</v>
      </c>
      <c r="Q68" s="439" t="n">
        <v>915</v>
      </c>
      <c r="R68" s="439" t="n">
        <v>961</v>
      </c>
      <c r="S68" s="439" t="n">
        <v>1063</v>
      </c>
      <c r="T68" s="439" t="n">
        <v>1045</v>
      </c>
      <c r="U68" s="439" t="n">
        <v>992</v>
      </c>
      <c r="V68" s="446" t="n">
        <v>38</v>
      </c>
    </row>
    <row r="69" customFormat="false" ht="9" hidden="false" customHeight="true" outlineLevel="0" collapsed="false">
      <c r="A69" s="433" t="n">
        <v>39</v>
      </c>
      <c r="B69" s="441" t="s">
        <v>487</v>
      </c>
      <c r="C69" s="463" t="n">
        <v>530</v>
      </c>
      <c r="D69" s="439" t="n">
        <v>562</v>
      </c>
      <c r="E69" s="439" t="n">
        <v>723</v>
      </c>
      <c r="F69" s="439" t="n">
        <v>710</v>
      </c>
      <c r="G69" s="439" t="n">
        <v>642</v>
      </c>
      <c r="H69" s="439" t="n">
        <v>706</v>
      </c>
      <c r="I69" s="439" t="n">
        <v>726</v>
      </c>
      <c r="J69" s="439" t="n">
        <v>640</v>
      </c>
      <c r="K69" s="439" t="n">
        <v>631</v>
      </c>
      <c r="L69" s="439" t="n">
        <v>586</v>
      </c>
      <c r="M69" s="439" t="n">
        <v>554</v>
      </c>
      <c r="N69" s="439" t="n">
        <v>586</v>
      </c>
      <c r="O69" s="439" t="n">
        <v>673</v>
      </c>
      <c r="P69" s="439" t="n">
        <v>769</v>
      </c>
      <c r="Q69" s="439" t="n">
        <v>722</v>
      </c>
      <c r="R69" s="439" t="n">
        <v>830</v>
      </c>
      <c r="S69" s="439" t="n">
        <v>894</v>
      </c>
      <c r="T69" s="439" t="n">
        <v>814</v>
      </c>
      <c r="U69" s="439" t="n">
        <v>848</v>
      </c>
      <c r="V69" s="446" t="n">
        <v>39</v>
      </c>
    </row>
    <row r="70" customFormat="false" ht="9" hidden="false" customHeight="true" outlineLevel="0" collapsed="false">
      <c r="A70" s="433" t="n">
        <v>40</v>
      </c>
      <c r="B70" s="441" t="s">
        <v>488</v>
      </c>
      <c r="C70" s="463" t="n">
        <v>364</v>
      </c>
      <c r="D70" s="439" t="n">
        <v>410</v>
      </c>
      <c r="E70" s="439" t="n">
        <v>513</v>
      </c>
      <c r="F70" s="439" t="n">
        <v>489</v>
      </c>
      <c r="G70" s="439" t="n">
        <v>478</v>
      </c>
      <c r="H70" s="439" t="n">
        <v>532</v>
      </c>
      <c r="I70" s="439" t="n">
        <v>473</v>
      </c>
      <c r="J70" s="439" t="n">
        <v>469</v>
      </c>
      <c r="K70" s="439" t="n">
        <v>495</v>
      </c>
      <c r="L70" s="439" t="n">
        <v>453</v>
      </c>
      <c r="M70" s="439" t="n">
        <v>436</v>
      </c>
      <c r="N70" s="439" t="n">
        <v>468</v>
      </c>
      <c r="O70" s="439" t="n">
        <v>514</v>
      </c>
      <c r="P70" s="439" t="n">
        <v>606</v>
      </c>
      <c r="Q70" s="439" t="n">
        <v>527</v>
      </c>
      <c r="R70" s="439" t="n">
        <v>589</v>
      </c>
      <c r="S70" s="439" t="n">
        <v>707</v>
      </c>
      <c r="T70" s="439" t="n">
        <v>722</v>
      </c>
      <c r="U70" s="439" t="n">
        <v>679</v>
      </c>
      <c r="V70" s="446" t="n">
        <v>40</v>
      </c>
    </row>
    <row r="71" customFormat="false" ht="9" hidden="false" customHeight="true" outlineLevel="0" collapsed="false">
      <c r="A71" s="433" t="n">
        <v>41</v>
      </c>
      <c r="B71" s="441" t="s">
        <v>489</v>
      </c>
      <c r="C71" s="463" t="n">
        <v>1722</v>
      </c>
      <c r="D71" s="439" t="n">
        <v>1956</v>
      </c>
      <c r="E71" s="439" t="n">
        <v>2474</v>
      </c>
      <c r="F71" s="439" t="n">
        <v>2397</v>
      </c>
      <c r="G71" s="439" t="n">
        <v>2473</v>
      </c>
      <c r="H71" s="439" t="n">
        <v>2630</v>
      </c>
      <c r="I71" s="439" t="n">
        <v>2385</v>
      </c>
      <c r="J71" s="439" t="n">
        <v>2399</v>
      </c>
      <c r="K71" s="439" t="n">
        <v>2437</v>
      </c>
      <c r="L71" s="439" t="n">
        <v>2237</v>
      </c>
      <c r="M71" s="439" t="n">
        <v>2395</v>
      </c>
      <c r="N71" s="439" t="n">
        <v>2222</v>
      </c>
      <c r="O71" s="439" t="n">
        <v>2497</v>
      </c>
      <c r="P71" s="439" t="n">
        <v>2888</v>
      </c>
      <c r="Q71" s="439" t="n">
        <v>2869</v>
      </c>
      <c r="R71" s="439" t="n">
        <v>2937</v>
      </c>
      <c r="S71" s="439" t="n">
        <v>3313</v>
      </c>
      <c r="T71" s="439" t="n">
        <v>3333</v>
      </c>
      <c r="U71" s="439" t="n">
        <v>3310</v>
      </c>
      <c r="V71" s="446" t="n">
        <v>41</v>
      </c>
    </row>
    <row r="72" customFormat="false" ht="9" hidden="false" customHeight="true" outlineLevel="0" collapsed="false">
      <c r="A72" s="433" t="n">
        <v>42</v>
      </c>
      <c r="B72" s="441" t="s">
        <v>490</v>
      </c>
      <c r="C72" s="463" t="n">
        <v>3234</v>
      </c>
      <c r="D72" s="439" t="n">
        <v>3929</v>
      </c>
      <c r="E72" s="439" t="n">
        <v>4680</v>
      </c>
      <c r="F72" s="439" t="n">
        <v>4634</v>
      </c>
      <c r="G72" s="439" t="n">
        <v>4600</v>
      </c>
      <c r="H72" s="439" t="n">
        <v>4679</v>
      </c>
      <c r="I72" s="439" t="n">
        <v>4710</v>
      </c>
      <c r="J72" s="439" t="n">
        <v>4832</v>
      </c>
      <c r="K72" s="439" t="n">
        <v>4513</v>
      </c>
      <c r="L72" s="439" t="n">
        <v>4193</v>
      </c>
      <c r="M72" s="439" t="n">
        <v>4138</v>
      </c>
      <c r="N72" s="439" t="n">
        <v>4361</v>
      </c>
      <c r="O72" s="439" t="n">
        <v>4646</v>
      </c>
      <c r="P72" s="439" t="n">
        <v>5729</v>
      </c>
      <c r="Q72" s="439" t="n">
        <v>6049</v>
      </c>
      <c r="R72" s="439" t="n">
        <v>6404</v>
      </c>
      <c r="S72" s="439" t="n">
        <v>6733</v>
      </c>
      <c r="T72" s="439" t="n">
        <v>7284</v>
      </c>
      <c r="U72" s="439" t="n">
        <v>7391</v>
      </c>
      <c r="V72" s="446" t="n">
        <v>42</v>
      </c>
    </row>
    <row r="73" customFormat="false" ht="9" hidden="false" customHeight="true" outlineLevel="0" collapsed="false">
      <c r="A73" s="403"/>
      <c r="B73" s="448"/>
      <c r="C73" s="449"/>
      <c r="D73" s="449"/>
      <c r="E73" s="449"/>
      <c r="F73" s="449"/>
      <c r="G73" s="449"/>
      <c r="H73" s="449"/>
      <c r="I73" s="449"/>
      <c r="J73" s="449"/>
      <c r="K73" s="449"/>
      <c r="L73" s="449"/>
      <c r="M73" s="449"/>
      <c r="N73" s="449"/>
      <c r="O73" s="449"/>
      <c r="P73" s="449"/>
      <c r="Q73" s="449"/>
      <c r="R73" s="449"/>
      <c r="S73" s="449"/>
      <c r="T73" s="449"/>
      <c r="U73" s="449"/>
      <c r="V73" s="433"/>
    </row>
    <row r="74" customFormat="false" ht="12" hidden="false" customHeight="true" outlineLevel="0" collapsed="false">
      <c r="A74" s="403" t="s">
        <v>491</v>
      </c>
      <c r="C74" s="449"/>
      <c r="D74" s="449"/>
      <c r="E74" s="449"/>
      <c r="F74" s="449"/>
      <c r="G74" s="449"/>
      <c r="H74" s="449"/>
      <c r="I74" s="449"/>
      <c r="J74" s="449"/>
      <c r="K74" s="449"/>
      <c r="L74" s="449"/>
      <c r="M74" s="449"/>
      <c r="N74" s="449"/>
      <c r="O74" s="449"/>
      <c r="P74" s="449"/>
      <c r="Q74" s="449"/>
      <c r="R74" s="449"/>
      <c r="S74" s="449"/>
      <c r="T74" s="449"/>
      <c r="U74" s="449"/>
      <c r="V74" s="433"/>
    </row>
    <row r="75" customFormat="false" ht="19.5" hidden="false" customHeight="true" outlineLevel="0" collapsed="false">
      <c r="A75" s="450" t="s">
        <v>514</v>
      </c>
      <c r="B75" s="450"/>
      <c r="C75" s="450"/>
      <c r="D75" s="450"/>
      <c r="E75" s="450"/>
      <c r="F75" s="450"/>
      <c r="G75" s="450"/>
      <c r="H75" s="450"/>
      <c r="I75" s="450"/>
    </row>
    <row r="76" customFormat="false" ht="9" hidden="false" customHeight="true" outlineLevel="0" collapsed="false"/>
    <row r="77" customFormat="false" ht="9" hidden="false" customHeight="true" outlineLevel="0" collapsed="false">
      <c r="M77" s="449"/>
      <c r="N77" s="449"/>
      <c r="O77" s="449"/>
      <c r="P77" s="449"/>
      <c r="Q77" s="449"/>
      <c r="R77" s="449"/>
      <c r="S77" s="449"/>
      <c r="T77" s="449"/>
      <c r="U77" s="449"/>
    </row>
    <row r="78" customFormat="false" ht="9" hidden="false" customHeight="true" outlineLevel="0" collapsed="false">
      <c r="M78" s="449"/>
      <c r="N78" s="449"/>
      <c r="O78" s="449"/>
      <c r="P78" s="449"/>
      <c r="Q78" s="449"/>
      <c r="R78" s="449"/>
      <c r="S78" s="449"/>
      <c r="T78" s="449"/>
      <c r="U78" s="449"/>
    </row>
    <row r="79" customFormat="false" ht="9" hidden="false" customHeight="true" outlineLevel="0" collapsed="false">
      <c r="M79" s="449"/>
      <c r="N79" s="449"/>
      <c r="O79" s="449"/>
      <c r="P79" s="449"/>
      <c r="Q79" s="449"/>
      <c r="R79" s="449"/>
      <c r="S79" s="449"/>
      <c r="T79" s="449"/>
      <c r="U79" s="449"/>
    </row>
    <row r="80" customFormat="false" ht="9" hidden="false" customHeight="true" outlineLevel="0" collapsed="false">
      <c r="M80" s="449"/>
      <c r="N80" s="449"/>
      <c r="O80" s="449"/>
      <c r="P80" s="449"/>
      <c r="Q80" s="449"/>
      <c r="R80" s="449"/>
      <c r="S80" s="449"/>
      <c r="T80" s="449"/>
      <c r="U80" s="449"/>
    </row>
    <row r="81" customFormat="false" ht="9" hidden="false" customHeight="true" outlineLevel="0" collapsed="false">
      <c r="M81" s="449"/>
      <c r="N81" s="449"/>
      <c r="O81" s="449"/>
      <c r="P81" s="449"/>
      <c r="Q81" s="449"/>
      <c r="R81" s="449"/>
      <c r="S81" s="449"/>
      <c r="T81" s="449"/>
      <c r="U81" s="449"/>
    </row>
    <row r="82" customFormat="false" ht="9" hidden="false" customHeight="true" outlineLevel="0" collapsed="false">
      <c r="M82" s="449"/>
      <c r="N82" s="449"/>
      <c r="O82" s="449"/>
      <c r="P82" s="449"/>
      <c r="Q82" s="449"/>
      <c r="R82" s="449"/>
      <c r="S82" s="449"/>
      <c r="T82" s="449"/>
      <c r="U82" s="449"/>
    </row>
    <row r="83" customFormat="false" ht="9" hidden="false" customHeight="true" outlineLevel="0" collapsed="false">
      <c r="M83" s="449"/>
      <c r="N83" s="449"/>
      <c r="O83" s="449"/>
      <c r="P83" s="449"/>
      <c r="Q83" s="449"/>
      <c r="R83" s="449"/>
      <c r="S83" s="449"/>
      <c r="T83" s="449"/>
      <c r="U83" s="449"/>
    </row>
    <row r="84" customFormat="false" ht="9" hidden="false" customHeight="true" outlineLevel="0" collapsed="false">
      <c r="M84" s="449"/>
      <c r="N84" s="449"/>
      <c r="O84" s="449"/>
      <c r="P84" s="449"/>
      <c r="Q84" s="449"/>
      <c r="R84" s="449"/>
      <c r="S84" s="449"/>
      <c r="T84" s="449"/>
      <c r="U84" s="449"/>
    </row>
    <row r="85" customFormat="false" ht="9" hidden="false" customHeight="true" outlineLevel="0" collapsed="false">
      <c r="M85" s="449"/>
      <c r="N85" s="449"/>
      <c r="O85" s="449"/>
      <c r="P85" s="449"/>
      <c r="Q85" s="449"/>
      <c r="R85" s="449"/>
      <c r="S85" s="449"/>
      <c r="T85" s="449"/>
      <c r="U85" s="449"/>
    </row>
    <row r="86" customFormat="false" ht="9" hidden="false" customHeight="true" outlineLevel="0" collapsed="false">
      <c r="M86" s="449"/>
      <c r="N86" s="449"/>
      <c r="O86" s="449"/>
      <c r="P86" s="449"/>
      <c r="Q86" s="449"/>
      <c r="R86" s="449"/>
      <c r="S86" s="449"/>
      <c r="T86" s="449"/>
      <c r="U86" s="449"/>
    </row>
    <row r="87" customFormat="false" ht="9" hidden="false" customHeight="true" outlineLevel="0" collapsed="false">
      <c r="M87" s="449"/>
      <c r="N87" s="449"/>
      <c r="O87" s="449"/>
      <c r="P87" s="449"/>
      <c r="Q87" s="449"/>
      <c r="R87" s="449"/>
      <c r="S87" s="449"/>
      <c r="T87" s="449"/>
      <c r="U87" s="449"/>
    </row>
    <row r="88" customFormat="false" ht="9" hidden="false" customHeight="true" outlineLevel="0" collapsed="false">
      <c r="M88" s="449"/>
      <c r="N88" s="449"/>
      <c r="O88" s="449"/>
      <c r="P88" s="449"/>
      <c r="Q88" s="449"/>
      <c r="R88" s="449"/>
      <c r="S88" s="449"/>
      <c r="T88" s="449"/>
      <c r="U88" s="449"/>
    </row>
    <row r="89" customFormat="false" ht="9" hidden="false" customHeight="true" outlineLevel="0" collapsed="false">
      <c r="M89" s="449"/>
      <c r="N89" s="449"/>
      <c r="O89" s="449"/>
      <c r="P89" s="449"/>
      <c r="Q89" s="449"/>
      <c r="R89" s="449"/>
      <c r="S89" s="449"/>
      <c r="T89" s="449"/>
      <c r="U89" s="449"/>
    </row>
    <row r="90" customFormat="false" ht="9" hidden="false" customHeight="true" outlineLevel="0" collapsed="false">
      <c r="M90" s="449"/>
      <c r="N90" s="449"/>
      <c r="O90" s="449"/>
      <c r="P90" s="449"/>
      <c r="Q90" s="449"/>
      <c r="R90" s="449"/>
      <c r="S90" s="449"/>
      <c r="T90" s="449"/>
      <c r="U90" s="449"/>
    </row>
    <row r="91" customFormat="false" ht="9" hidden="false" customHeight="true" outlineLevel="0" collapsed="false">
      <c r="M91" s="449"/>
      <c r="N91" s="449"/>
      <c r="O91" s="449"/>
      <c r="P91" s="449"/>
      <c r="Q91" s="449"/>
      <c r="R91" s="449"/>
      <c r="S91" s="449"/>
      <c r="T91" s="449"/>
      <c r="U91" s="449"/>
    </row>
    <row r="92" customFormat="false" ht="9" hidden="false" customHeight="true" outlineLevel="0" collapsed="false">
      <c r="M92" s="449"/>
      <c r="N92" s="449"/>
      <c r="O92" s="449"/>
      <c r="P92" s="449"/>
      <c r="Q92" s="449"/>
      <c r="R92" s="449"/>
      <c r="S92" s="449"/>
      <c r="T92" s="449"/>
      <c r="U92" s="449"/>
    </row>
    <row r="93" customFormat="false" ht="9" hidden="false" customHeight="true" outlineLevel="0" collapsed="false">
      <c r="M93" s="449"/>
      <c r="N93" s="449"/>
      <c r="O93" s="449"/>
      <c r="P93" s="449"/>
      <c r="Q93" s="449"/>
      <c r="R93" s="449"/>
      <c r="S93" s="449"/>
      <c r="T93" s="449"/>
      <c r="U93" s="449"/>
    </row>
    <row r="94" customFormat="false" ht="9" hidden="false" customHeight="true" outlineLevel="0" collapsed="false"/>
    <row r="95" customFormat="false" ht="11.25" hidden="false" customHeight="true" outlineLevel="0" collapsed="false"/>
    <row r="96" customFormat="false" ht="20.25" hidden="false" customHeight="true" outlineLevel="0" collapsed="false"/>
  </sheetData>
  <mergeCells count="3">
    <mergeCell ref="A10:A12"/>
    <mergeCell ref="V10:V12"/>
    <mergeCell ref="A75:I75"/>
  </mergeCells>
  <printOptions headings="false" gridLines="false" gridLinesSet="true" horizontalCentered="false" verticalCentered="false"/>
  <pageMargins left="0.39375" right="0.236111111111111" top="0.309722222222222" bottom="0.2" header="0.511811023622047" footer="0.1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sheetData>
    <row r="2" customFormat="false" ht="51.75" hidden="false" customHeight="true" outlineLevel="0" collapsed="false">
      <c r="A2" s="49" t="s">
        <v>72</v>
      </c>
      <c r="B2" s="49"/>
      <c r="C2" s="49"/>
      <c r="D2" s="49"/>
      <c r="E2" s="49"/>
      <c r="F2" s="49"/>
      <c r="G2" s="49"/>
    </row>
    <row r="3" customFormat="false" ht="12.75" hidden="false" customHeight="false" outlineLevel="0" collapsed="false">
      <c r="A3" s="50"/>
      <c r="B3" s="50"/>
      <c r="C3" s="50"/>
      <c r="D3" s="50"/>
      <c r="E3" s="50"/>
      <c r="F3" s="50"/>
      <c r="G3" s="50"/>
    </row>
  </sheetData>
  <mergeCells count="1">
    <mergeCell ref="A2:G2"/>
  </mergeCells>
  <printOptions headings="false" gridLines="false" gridLinesSet="true" horizontalCentered="false" verticalCentered="false"/>
  <pageMargins left="0.7875" right="0.7875" top="0.984027777777778" bottom="0.984722222222222" header="0.511811023622047" footer="0.492361111111111"/>
  <pageSetup paperSize="9" scale="9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3.14"/>
    <col collapsed="false" customWidth="true" hidden="false" outlineLevel="0" max="2" min="2" style="47" width="43.14"/>
    <col collapsed="false" customWidth="true" hidden="false" outlineLevel="0" max="10" min="3" style="47" width="7.7"/>
    <col collapsed="false" customWidth="true" hidden="false" outlineLevel="0" max="11" min="11" style="47" width="3.14"/>
    <col collapsed="false" customWidth="false" hidden="false" outlineLevel="0" max="257" min="12" style="47" width="11.42"/>
  </cols>
  <sheetData>
    <row r="1" customFormat="false" ht="11.25" hidden="false" customHeight="true" outlineLevel="0" collapsed="false">
      <c r="A1" s="355" t="s">
        <v>71</v>
      </c>
      <c r="B1" s="235"/>
      <c r="C1" s="356"/>
      <c r="D1" s="356"/>
      <c r="E1" s="356"/>
      <c r="G1" s="356"/>
      <c r="H1" s="235"/>
      <c r="J1" s="356"/>
      <c r="K1" s="357" t="s">
        <v>71</v>
      </c>
    </row>
    <row r="2" customFormat="false" ht="12" hidden="false" customHeight="true" outlineLevel="0" collapsed="false">
      <c r="A2" s="358" t="s">
        <v>117</v>
      </c>
      <c r="B2" s="235"/>
      <c r="C2" s="356"/>
      <c r="D2" s="356"/>
      <c r="E2" s="356"/>
      <c r="I2" s="356"/>
      <c r="K2" s="355"/>
    </row>
    <row r="3" customFormat="false" ht="12" hidden="false" customHeight="true" outlineLevel="0" collapsed="false">
      <c r="A3" s="358" t="s">
        <v>428</v>
      </c>
      <c r="B3" s="359"/>
      <c r="C3" s="356"/>
      <c r="D3" s="356"/>
      <c r="E3" s="356"/>
      <c r="I3" s="356"/>
      <c r="K3" s="355"/>
    </row>
    <row r="4" customFormat="false" ht="8.45" hidden="false" customHeight="true" outlineLevel="0" collapsed="false">
      <c r="A4" s="88"/>
      <c r="B4" s="235"/>
      <c r="C4" s="356"/>
      <c r="D4" s="356"/>
      <c r="E4" s="356"/>
      <c r="I4" s="356"/>
      <c r="K4" s="355"/>
    </row>
    <row r="5" customFormat="false" ht="11.25" hidden="false" customHeight="true" outlineLevel="0" collapsed="false">
      <c r="A5" s="358" t="s">
        <v>1</v>
      </c>
      <c r="B5" s="235"/>
      <c r="C5" s="356"/>
      <c r="D5" s="356"/>
      <c r="E5" s="356"/>
      <c r="I5" s="356"/>
      <c r="K5" s="355"/>
    </row>
    <row r="6" customFormat="false" ht="8.45" hidden="false" customHeight="true" outlineLevel="0" collapsed="false">
      <c r="A6" s="358"/>
      <c r="B6" s="235"/>
      <c r="C6" s="360"/>
      <c r="D6" s="356"/>
      <c r="E6" s="356"/>
      <c r="I6" s="235"/>
      <c r="K6" s="355"/>
    </row>
    <row r="7" customFormat="false" ht="9.75" hidden="false" customHeight="true" outlineLevel="0" collapsed="false">
      <c r="A7" s="361"/>
      <c r="B7" s="362"/>
      <c r="C7" s="360"/>
      <c r="D7" s="356"/>
      <c r="E7" s="356"/>
      <c r="I7" s="367"/>
      <c r="K7" s="355"/>
    </row>
    <row r="8" customFormat="false" ht="10.5" hidden="false" customHeight="true" outlineLevel="0" collapsed="false">
      <c r="A8" s="358" t="s">
        <v>515</v>
      </c>
      <c r="B8" s="235"/>
      <c r="C8" s="360"/>
      <c r="D8" s="356"/>
      <c r="E8" s="356"/>
      <c r="G8" s="356"/>
      <c r="H8" s="368"/>
      <c r="K8" s="356"/>
    </row>
    <row r="9" customFormat="false" ht="8.45" hidden="false" customHeight="true" outlineLevel="0" collapsed="false">
      <c r="A9" s="355"/>
      <c r="B9" s="369"/>
      <c r="C9" s="367"/>
      <c r="D9" s="367"/>
      <c r="E9" s="367"/>
      <c r="F9" s="367"/>
      <c r="G9" s="367"/>
      <c r="H9" s="367"/>
      <c r="I9" s="367"/>
      <c r="J9" s="367"/>
      <c r="K9" s="367"/>
    </row>
    <row r="10" customFormat="false" ht="12" hidden="false" customHeight="true" outlineLevel="0" collapsed="false">
      <c r="A10" s="370" t="s">
        <v>308</v>
      </c>
      <c r="B10" s="371"/>
      <c r="C10" s="372"/>
      <c r="D10" s="373"/>
      <c r="E10" s="374"/>
      <c r="F10" s="372"/>
      <c r="G10" s="375"/>
      <c r="H10" s="375"/>
      <c r="I10" s="376"/>
      <c r="J10" s="377"/>
      <c r="K10" s="378" t="s">
        <v>308</v>
      </c>
    </row>
    <row r="11" customFormat="false" ht="12" hidden="false" customHeight="true" outlineLevel="0" collapsed="false">
      <c r="A11" s="370"/>
      <c r="B11" s="371" t="s">
        <v>256</v>
      </c>
      <c r="C11" s="379" t="n">
        <v>2014</v>
      </c>
      <c r="D11" s="379" t="n">
        <v>2015</v>
      </c>
      <c r="E11" s="379" t="n">
        <v>2016</v>
      </c>
      <c r="F11" s="379" t="n">
        <v>2017</v>
      </c>
      <c r="G11" s="379" t="n">
        <v>2018</v>
      </c>
      <c r="H11" s="379" t="n">
        <v>2019</v>
      </c>
      <c r="I11" s="379" t="n">
        <v>2020</v>
      </c>
      <c r="J11" s="379" t="n">
        <v>2021</v>
      </c>
      <c r="K11" s="378"/>
    </row>
    <row r="12" customFormat="false" ht="12" hidden="false" customHeight="true" outlineLevel="0" collapsed="false">
      <c r="A12" s="370"/>
      <c r="B12" s="380"/>
      <c r="C12" s="381"/>
      <c r="D12" s="381"/>
      <c r="E12" s="382"/>
      <c r="F12" s="381"/>
      <c r="G12" s="383"/>
      <c r="H12" s="383"/>
      <c r="I12" s="382"/>
      <c r="J12" s="384"/>
      <c r="K12" s="378"/>
    </row>
    <row r="13" customFormat="false" ht="8.45" hidden="false" customHeight="true" outlineLevel="0" collapsed="false">
      <c r="A13" s="385"/>
      <c r="B13" s="386"/>
      <c r="C13" s="387"/>
      <c r="D13" s="397"/>
      <c r="E13" s="356"/>
      <c r="F13" s="356"/>
      <c r="G13" s="356"/>
      <c r="H13" s="356"/>
      <c r="I13" s="356"/>
      <c r="J13" s="356"/>
      <c r="K13" s="389"/>
    </row>
    <row r="14" customFormat="false" ht="9" hidden="false" customHeight="true" outlineLevel="0" collapsed="false">
      <c r="A14" s="390" t="n">
        <v>1</v>
      </c>
      <c r="B14" s="452" t="s">
        <v>494</v>
      </c>
      <c r="C14" s="397" t="n">
        <v>20684</v>
      </c>
      <c r="D14" s="397" t="n">
        <v>22531</v>
      </c>
      <c r="E14" s="397" t="n">
        <v>23871</v>
      </c>
      <c r="F14" s="397" t="n">
        <v>22703</v>
      </c>
      <c r="G14" s="453"/>
      <c r="H14" s="453"/>
      <c r="I14" s="453"/>
      <c r="J14" s="453"/>
      <c r="K14" s="395" t="n">
        <v>1</v>
      </c>
    </row>
    <row r="15" customFormat="false" ht="9" hidden="false" customHeight="true" outlineLevel="0" collapsed="false">
      <c r="A15" s="390" t="n">
        <v>2</v>
      </c>
      <c r="B15" s="398" t="s">
        <v>516</v>
      </c>
      <c r="C15" s="399" t="s">
        <v>431</v>
      </c>
      <c r="D15" s="399" t="s">
        <v>431</v>
      </c>
      <c r="E15" s="399" t="s">
        <v>431</v>
      </c>
      <c r="F15" s="397" t="n">
        <v>1303</v>
      </c>
      <c r="G15" s="453"/>
      <c r="H15" s="453"/>
      <c r="I15" s="453"/>
      <c r="J15" s="453"/>
      <c r="K15" s="395" t="n">
        <v>2</v>
      </c>
    </row>
    <row r="16" customFormat="false" ht="9" hidden="false" customHeight="true" outlineLevel="0" collapsed="false">
      <c r="A16" s="390" t="n">
        <v>3</v>
      </c>
      <c r="B16" s="398" t="s">
        <v>517</v>
      </c>
      <c r="C16" s="399" t="s">
        <v>431</v>
      </c>
      <c r="D16" s="399" t="s">
        <v>431</v>
      </c>
      <c r="E16" s="399" t="s">
        <v>431</v>
      </c>
      <c r="F16" s="397" t="n">
        <v>21400</v>
      </c>
      <c r="G16" s="453"/>
      <c r="H16" s="453"/>
      <c r="I16" s="453"/>
      <c r="J16" s="453"/>
      <c r="K16" s="395" t="n">
        <v>3</v>
      </c>
    </row>
    <row r="17" customFormat="false" ht="9" hidden="false" customHeight="true" outlineLevel="0" collapsed="false">
      <c r="A17" s="390"/>
      <c r="B17" s="396"/>
      <c r="C17" s="397"/>
      <c r="E17" s="397"/>
      <c r="F17" s="453"/>
      <c r="G17" s="453"/>
      <c r="H17" s="453"/>
      <c r="I17" s="453"/>
      <c r="J17" s="453"/>
      <c r="K17" s="395"/>
    </row>
    <row r="18" customFormat="false" ht="9" hidden="false" customHeight="true" outlineLevel="0" collapsed="false">
      <c r="A18" s="390"/>
      <c r="B18" s="391" t="s">
        <v>408</v>
      </c>
      <c r="C18" s="397"/>
      <c r="E18" s="397"/>
      <c r="F18" s="453"/>
      <c r="G18" s="453"/>
      <c r="H18" s="453"/>
      <c r="I18" s="453"/>
      <c r="J18" s="453"/>
      <c r="K18" s="395"/>
    </row>
    <row r="19" customFormat="false" ht="9" hidden="false" customHeight="true" outlineLevel="0" collapsed="false">
      <c r="A19" s="390" t="n">
        <v>4</v>
      </c>
      <c r="B19" s="396" t="s">
        <v>409</v>
      </c>
      <c r="C19" s="397" t="n">
        <v>2004</v>
      </c>
      <c r="D19" s="397" t="n">
        <v>2062</v>
      </c>
      <c r="E19" s="397" t="n">
        <v>2226</v>
      </c>
      <c r="F19" s="453" t="n">
        <v>2294</v>
      </c>
      <c r="G19" s="453"/>
      <c r="H19" s="453"/>
      <c r="I19" s="453"/>
      <c r="J19" s="453"/>
      <c r="K19" s="395" t="n">
        <v>4</v>
      </c>
    </row>
    <row r="20" customFormat="false" ht="9" hidden="false" customHeight="true" outlineLevel="0" collapsed="false">
      <c r="A20" s="390" t="n">
        <v>5</v>
      </c>
      <c r="B20" s="396" t="s">
        <v>410</v>
      </c>
      <c r="C20" s="397" t="n">
        <v>1164</v>
      </c>
      <c r="D20" s="397" t="n">
        <v>1281</v>
      </c>
      <c r="E20" s="397" t="n">
        <v>1383</v>
      </c>
      <c r="F20" s="453" t="n">
        <v>1330</v>
      </c>
      <c r="G20" s="453"/>
      <c r="H20" s="453"/>
      <c r="I20" s="453"/>
      <c r="J20" s="453"/>
      <c r="K20" s="395" t="n">
        <v>5</v>
      </c>
    </row>
    <row r="21" customFormat="false" ht="9" hidden="false" customHeight="true" outlineLevel="0" collapsed="false">
      <c r="A21" s="390" t="n">
        <v>6</v>
      </c>
      <c r="B21" s="396" t="s">
        <v>411</v>
      </c>
      <c r="C21" s="397" t="n">
        <v>1028</v>
      </c>
      <c r="D21" s="397" t="n">
        <v>1273</v>
      </c>
      <c r="E21" s="397" t="n">
        <v>1292</v>
      </c>
      <c r="F21" s="453" t="n">
        <v>1240</v>
      </c>
      <c r="G21" s="453"/>
      <c r="H21" s="453"/>
      <c r="I21" s="453"/>
      <c r="J21" s="453"/>
      <c r="K21" s="395" t="n">
        <v>6</v>
      </c>
    </row>
    <row r="22" customFormat="false" ht="9" hidden="false" customHeight="true" outlineLevel="0" collapsed="false">
      <c r="A22" s="390" t="n">
        <v>7</v>
      </c>
      <c r="B22" s="396" t="s">
        <v>412</v>
      </c>
      <c r="C22" s="397" t="n">
        <v>1380</v>
      </c>
      <c r="D22" s="397" t="n">
        <v>1496</v>
      </c>
      <c r="E22" s="397" t="n">
        <v>1686</v>
      </c>
      <c r="F22" s="453" t="n">
        <v>1741</v>
      </c>
      <c r="G22" s="453"/>
      <c r="H22" s="453"/>
      <c r="I22" s="453"/>
      <c r="J22" s="453"/>
      <c r="K22" s="395" t="n">
        <v>7</v>
      </c>
      <c r="M22" s="455"/>
    </row>
    <row r="23" customFormat="false" ht="9" hidden="false" customHeight="true" outlineLevel="0" collapsed="false">
      <c r="A23" s="390" t="n">
        <v>8</v>
      </c>
      <c r="B23" s="396" t="s">
        <v>413</v>
      </c>
      <c r="C23" s="397" t="n">
        <v>3031</v>
      </c>
      <c r="D23" s="397" t="n">
        <v>2908</v>
      </c>
      <c r="E23" s="397" t="n">
        <v>3218</v>
      </c>
      <c r="F23" s="453" t="n">
        <v>3096</v>
      </c>
      <c r="G23" s="453"/>
      <c r="H23" s="453"/>
      <c r="I23" s="453"/>
      <c r="J23" s="453"/>
      <c r="K23" s="395" t="n">
        <v>8</v>
      </c>
    </row>
    <row r="24" customFormat="false" ht="9" hidden="false" customHeight="true" outlineLevel="0" collapsed="false">
      <c r="A24" s="390" t="n">
        <v>9</v>
      </c>
      <c r="B24" s="396" t="s">
        <v>414</v>
      </c>
      <c r="C24" s="397" t="n">
        <v>6287</v>
      </c>
      <c r="D24" s="397" t="n">
        <v>6849</v>
      </c>
      <c r="E24" s="397" t="n">
        <v>6726</v>
      </c>
      <c r="F24" s="453" t="n">
        <v>6061</v>
      </c>
      <c r="G24" s="453"/>
      <c r="H24" s="453"/>
      <c r="I24" s="453"/>
      <c r="J24" s="453"/>
      <c r="K24" s="395" t="n">
        <v>9</v>
      </c>
    </row>
    <row r="25" customFormat="false" ht="9" hidden="false" customHeight="true" outlineLevel="0" collapsed="false">
      <c r="A25" s="385" t="n">
        <v>10</v>
      </c>
      <c r="B25" s="396" t="s">
        <v>415</v>
      </c>
      <c r="C25" s="397" t="n">
        <v>5790</v>
      </c>
      <c r="D25" s="397" t="n">
        <v>6662</v>
      </c>
      <c r="E25" s="397" t="n">
        <v>7340</v>
      </c>
      <c r="F25" s="453" t="n">
        <v>6941</v>
      </c>
      <c r="G25" s="453"/>
      <c r="H25" s="453"/>
      <c r="I25" s="453"/>
      <c r="J25" s="453"/>
      <c r="K25" s="400" t="n">
        <v>10</v>
      </c>
    </row>
    <row r="26" customFormat="false" ht="9" hidden="false" customHeight="true" outlineLevel="0" collapsed="false">
      <c r="A26" s="390"/>
      <c r="B26" s="396"/>
      <c r="C26" s="397"/>
      <c r="D26" s="453"/>
      <c r="E26" s="453"/>
      <c r="F26" s="453"/>
      <c r="G26" s="453"/>
      <c r="H26" s="453"/>
      <c r="I26" s="453"/>
      <c r="J26" s="453"/>
      <c r="K26" s="395"/>
    </row>
    <row r="27" customFormat="false" ht="9" hidden="false" customHeight="true" outlineLevel="0" collapsed="false">
      <c r="A27" s="390"/>
      <c r="B27" s="396"/>
      <c r="C27" s="397"/>
      <c r="D27" s="453"/>
      <c r="E27" s="453"/>
      <c r="F27" s="453"/>
      <c r="G27" s="453"/>
      <c r="H27" s="453"/>
      <c r="I27" s="453"/>
      <c r="J27" s="453"/>
      <c r="K27" s="395"/>
    </row>
    <row r="28" customFormat="false" ht="9" hidden="false" customHeight="true" outlineLevel="0" collapsed="false">
      <c r="A28" s="74"/>
      <c r="B28" s="442" t="s">
        <v>440</v>
      </c>
      <c r="C28" s="397"/>
      <c r="D28" s="453"/>
      <c r="E28" s="453"/>
      <c r="F28" s="453"/>
      <c r="G28" s="453"/>
      <c r="H28" s="453"/>
      <c r="I28" s="453"/>
      <c r="J28" s="453"/>
      <c r="K28" s="140"/>
    </row>
    <row r="29" customFormat="false" ht="9" hidden="false" customHeight="true" outlineLevel="0" collapsed="false">
      <c r="A29" s="385" t="n">
        <v>11</v>
      </c>
      <c r="B29" s="441" t="s">
        <v>186</v>
      </c>
      <c r="C29" s="397" t="n">
        <v>5538</v>
      </c>
      <c r="D29" s="397" t="n">
        <v>5581</v>
      </c>
      <c r="E29" s="397" t="n">
        <v>5567</v>
      </c>
      <c r="F29" s="397" t="n">
        <v>5177</v>
      </c>
      <c r="G29" s="453"/>
      <c r="H29" s="453"/>
      <c r="I29" s="453"/>
      <c r="J29" s="453"/>
      <c r="K29" s="400" t="n">
        <v>11</v>
      </c>
    </row>
    <row r="30" customFormat="false" ht="9" hidden="false" customHeight="true" outlineLevel="0" collapsed="false">
      <c r="A30" s="385" t="n">
        <v>12</v>
      </c>
      <c r="B30" s="441" t="s">
        <v>187</v>
      </c>
      <c r="C30" s="397" t="n">
        <v>15146</v>
      </c>
      <c r="D30" s="397" t="n">
        <v>16950</v>
      </c>
      <c r="E30" s="397" t="n">
        <v>18304</v>
      </c>
      <c r="F30" s="397" t="n">
        <v>17526</v>
      </c>
      <c r="G30" s="453"/>
      <c r="H30" s="453"/>
      <c r="I30" s="453"/>
      <c r="J30" s="453"/>
      <c r="K30" s="400" t="n">
        <v>12</v>
      </c>
    </row>
    <row r="31" customFormat="false" ht="9" hidden="false" customHeight="true" outlineLevel="0" collapsed="false">
      <c r="A31" s="74"/>
      <c r="B31" s="396"/>
      <c r="C31" s="397"/>
      <c r="D31" s="453"/>
      <c r="E31" s="453"/>
      <c r="F31" s="453"/>
      <c r="G31" s="453"/>
      <c r="H31" s="453"/>
      <c r="I31" s="453"/>
      <c r="J31" s="453"/>
      <c r="K31" s="140"/>
    </row>
    <row r="32" customFormat="false" ht="9" hidden="false" customHeight="true" outlineLevel="0" collapsed="false">
      <c r="A32" s="74"/>
      <c r="B32" s="398" t="s">
        <v>518</v>
      </c>
      <c r="C32" s="397"/>
      <c r="D32" s="453"/>
      <c r="E32" s="453"/>
      <c r="F32" s="453"/>
      <c r="G32" s="453"/>
      <c r="H32" s="453"/>
      <c r="I32" s="453"/>
      <c r="J32" s="453"/>
      <c r="K32" s="140"/>
    </row>
    <row r="33" customFormat="false" ht="9" hidden="false" customHeight="true" outlineLevel="0" collapsed="false">
      <c r="A33" s="385" t="n">
        <v>13</v>
      </c>
      <c r="B33" s="396" t="s">
        <v>442</v>
      </c>
      <c r="C33" s="397" t="n">
        <v>1184</v>
      </c>
      <c r="D33" s="397" t="n">
        <v>1154</v>
      </c>
      <c r="E33" s="397" t="n">
        <v>1222</v>
      </c>
      <c r="F33" s="397" t="n">
        <v>1139</v>
      </c>
      <c r="G33" s="453"/>
      <c r="H33" s="453"/>
      <c r="I33" s="453"/>
      <c r="J33" s="453"/>
      <c r="K33" s="400" t="n">
        <v>13</v>
      </c>
    </row>
    <row r="34" customFormat="false" ht="9" hidden="false" customHeight="true" outlineLevel="0" collapsed="false">
      <c r="A34" s="385" t="n">
        <v>14</v>
      </c>
      <c r="B34" s="396" t="s">
        <v>443</v>
      </c>
      <c r="C34" s="397" t="n">
        <v>9390</v>
      </c>
      <c r="D34" s="397" t="n">
        <v>8823</v>
      </c>
      <c r="E34" s="397" t="n">
        <v>9164</v>
      </c>
      <c r="F34" s="397" t="n">
        <v>8934</v>
      </c>
      <c r="G34" s="453"/>
      <c r="H34" s="453"/>
      <c r="I34" s="453"/>
      <c r="J34" s="453"/>
      <c r="K34" s="400" t="n">
        <v>14</v>
      </c>
    </row>
    <row r="35" customFormat="false" ht="9" hidden="false" customHeight="true" outlineLevel="0" collapsed="false">
      <c r="A35" s="385" t="n">
        <v>15</v>
      </c>
      <c r="B35" s="396" t="s">
        <v>444</v>
      </c>
      <c r="C35" s="397" t="n">
        <v>885</v>
      </c>
      <c r="D35" s="397" t="n">
        <v>895</v>
      </c>
      <c r="E35" s="397" t="n">
        <v>793</v>
      </c>
      <c r="F35" s="397" t="n">
        <v>777</v>
      </c>
      <c r="G35" s="453"/>
      <c r="H35" s="453"/>
      <c r="I35" s="453"/>
      <c r="J35" s="453"/>
      <c r="K35" s="400" t="n">
        <v>15</v>
      </c>
    </row>
    <row r="36" customFormat="false" ht="9" hidden="false" customHeight="true" outlineLevel="0" collapsed="false">
      <c r="A36" s="385" t="n">
        <v>16</v>
      </c>
      <c r="B36" s="396" t="s">
        <v>445</v>
      </c>
      <c r="C36" s="397" t="n">
        <v>2481</v>
      </c>
      <c r="D36" s="397" t="n">
        <v>2423</v>
      </c>
      <c r="E36" s="397" t="n">
        <v>2718</v>
      </c>
      <c r="F36" s="397" t="n">
        <v>2781</v>
      </c>
      <c r="G36" s="453"/>
      <c r="H36" s="453"/>
      <c r="I36" s="453"/>
      <c r="J36" s="453"/>
      <c r="K36" s="400" t="n">
        <v>16</v>
      </c>
    </row>
    <row r="37" customFormat="false" ht="9" hidden="false" customHeight="true" outlineLevel="0" collapsed="false">
      <c r="A37" s="385" t="n">
        <v>17</v>
      </c>
      <c r="B37" s="396" t="s">
        <v>446</v>
      </c>
      <c r="C37" s="397" t="n">
        <v>905</v>
      </c>
      <c r="D37" s="397" t="n">
        <v>803</v>
      </c>
      <c r="E37" s="397" t="n">
        <v>1006</v>
      </c>
      <c r="F37" s="397" t="n">
        <v>901</v>
      </c>
      <c r="G37" s="453"/>
      <c r="H37" s="453"/>
      <c r="I37" s="453"/>
      <c r="J37" s="453"/>
      <c r="K37" s="400" t="n">
        <v>17</v>
      </c>
    </row>
    <row r="38" customFormat="false" ht="9" hidden="false" customHeight="true" outlineLevel="0" collapsed="false">
      <c r="A38" s="385" t="n">
        <v>18</v>
      </c>
      <c r="B38" s="396" t="s">
        <v>447</v>
      </c>
      <c r="C38" s="397" t="n">
        <v>603</v>
      </c>
      <c r="D38" s="397" t="n">
        <v>571</v>
      </c>
      <c r="E38" s="397" t="n">
        <v>631</v>
      </c>
      <c r="F38" s="397" t="n">
        <v>664</v>
      </c>
      <c r="G38" s="453"/>
      <c r="H38" s="453"/>
      <c r="I38" s="453"/>
      <c r="J38" s="453"/>
      <c r="K38" s="400" t="n">
        <v>18</v>
      </c>
    </row>
    <row r="39" customFormat="false" ht="9" hidden="false" customHeight="true" outlineLevel="0" collapsed="false">
      <c r="A39" s="385" t="n">
        <v>19</v>
      </c>
      <c r="B39" s="396" t="s">
        <v>448</v>
      </c>
      <c r="C39" s="397" t="n">
        <v>2329</v>
      </c>
      <c r="D39" s="397" t="n">
        <v>2495</v>
      </c>
      <c r="E39" s="397" t="n">
        <v>2810</v>
      </c>
      <c r="F39" s="397" t="n">
        <v>2978</v>
      </c>
      <c r="G39" s="453"/>
      <c r="H39" s="453"/>
      <c r="I39" s="453"/>
      <c r="J39" s="453"/>
      <c r="K39" s="400" t="n">
        <v>19</v>
      </c>
    </row>
    <row r="40" customFormat="false" ht="9" hidden="false" customHeight="true" outlineLevel="0" collapsed="false">
      <c r="A40" s="385" t="n">
        <v>20</v>
      </c>
      <c r="B40" s="396" t="s">
        <v>449</v>
      </c>
      <c r="C40" s="397" t="n">
        <v>472</v>
      </c>
      <c r="D40" s="397" t="n">
        <v>464</v>
      </c>
      <c r="E40" s="397" t="n">
        <v>442</v>
      </c>
      <c r="F40" s="397" t="n">
        <v>506</v>
      </c>
      <c r="G40" s="453"/>
      <c r="H40" s="453"/>
      <c r="I40" s="453"/>
      <c r="J40" s="453"/>
      <c r="K40" s="400" t="n">
        <v>20</v>
      </c>
    </row>
    <row r="41" customFormat="false" ht="9" hidden="false" customHeight="true" outlineLevel="0" collapsed="false">
      <c r="A41" s="385" t="n">
        <v>21</v>
      </c>
      <c r="B41" s="396" t="s">
        <v>450</v>
      </c>
      <c r="C41" s="397" t="n">
        <v>460</v>
      </c>
      <c r="D41" s="397" t="n">
        <v>372</v>
      </c>
      <c r="E41" s="397" t="n">
        <v>375</v>
      </c>
      <c r="F41" s="397" t="n">
        <v>360</v>
      </c>
      <c r="G41" s="453"/>
      <c r="H41" s="453"/>
      <c r="I41" s="453"/>
      <c r="J41" s="453"/>
      <c r="K41" s="400" t="n">
        <v>21</v>
      </c>
    </row>
    <row r="42" customFormat="false" ht="9" hidden="false" customHeight="true" outlineLevel="0" collapsed="false">
      <c r="A42" s="385" t="n">
        <v>22</v>
      </c>
      <c r="B42" s="396" t="s">
        <v>451</v>
      </c>
      <c r="C42" s="397" t="n">
        <v>641</v>
      </c>
      <c r="D42" s="397" t="n">
        <v>666</v>
      </c>
      <c r="E42" s="397" t="n">
        <v>784</v>
      </c>
      <c r="F42" s="397" t="n">
        <v>743</v>
      </c>
      <c r="G42" s="453"/>
      <c r="H42" s="453"/>
      <c r="I42" s="453"/>
      <c r="J42" s="453"/>
      <c r="K42" s="400" t="n">
        <v>22</v>
      </c>
    </row>
    <row r="43" customFormat="false" ht="9" hidden="false" customHeight="true" outlineLevel="0" collapsed="false">
      <c r="A43" s="385" t="n">
        <v>23</v>
      </c>
      <c r="B43" s="396" t="s">
        <v>452</v>
      </c>
      <c r="C43" s="397" t="n">
        <v>1131</v>
      </c>
      <c r="D43" s="397" t="n">
        <v>3619</v>
      </c>
      <c r="E43" s="397" t="n">
        <v>3718</v>
      </c>
      <c r="F43" s="397" t="n">
        <v>2695</v>
      </c>
      <c r="G43" s="453"/>
      <c r="H43" s="453"/>
      <c r="I43" s="453"/>
      <c r="J43" s="453"/>
      <c r="K43" s="400" t="n">
        <v>23</v>
      </c>
    </row>
    <row r="44" customFormat="false" ht="9" hidden="false" customHeight="true" outlineLevel="0" collapsed="false">
      <c r="A44" s="385" t="n">
        <v>24</v>
      </c>
      <c r="B44" s="396" t="s">
        <v>453</v>
      </c>
      <c r="C44" s="397" t="n">
        <v>4389</v>
      </c>
      <c r="D44" s="397" t="n">
        <v>3949</v>
      </c>
      <c r="E44" s="397" t="n">
        <v>3487</v>
      </c>
      <c r="F44" s="397" t="n">
        <v>3216</v>
      </c>
      <c r="G44" s="453"/>
      <c r="H44" s="453"/>
      <c r="I44" s="453"/>
      <c r="J44" s="453"/>
      <c r="K44" s="400" t="n">
        <v>24</v>
      </c>
    </row>
    <row r="45" customFormat="false" ht="9" hidden="false" customHeight="true" outlineLevel="0" collapsed="false">
      <c r="A45" s="385" t="n">
        <v>25</v>
      </c>
      <c r="B45" s="396" t="s">
        <v>454</v>
      </c>
      <c r="C45" s="397" t="n">
        <v>6090</v>
      </c>
      <c r="D45" s="397" t="n">
        <v>6448</v>
      </c>
      <c r="E45" s="397" t="n">
        <v>6999</v>
      </c>
      <c r="F45" s="397" t="n">
        <v>7236</v>
      </c>
      <c r="G45" s="453"/>
      <c r="H45" s="453"/>
      <c r="I45" s="453"/>
      <c r="J45" s="453"/>
      <c r="K45" s="400" t="n">
        <v>25</v>
      </c>
    </row>
    <row r="46" customFormat="false" ht="9" hidden="false" customHeight="true" outlineLevel="0" collapsed="false">
      <c r="A46" s="74"/>
      <c r="B46" s="391"/>
      <c r="C46" s="397"/>
      <c r="D46" s="453"/>
      <c r="E46" s="453"/>
      <c r="F46" s="453"/>
      <c r="G46" s="453"/>
      <c r="H46" s="453"/>
      <c r="I46" s="453"/>
      <c r="J46" s="453"/>
      <c r="K46" s="140"/>
    </row>
    <row r="47" customFormat="false" ht="9" hidden="false" customHeight="true" outlineLevel="0" collapsed="false">
      <c r="A47" s="74"/>
      <c r="B47" s="396"/>
      <c r="C47" s="397"/>
      <c r="D47" s="453"/>
      <c r="E47" s="453"/>
      <c r="F47" s="453"/>
      <c r="G47" s="453"/>
      <c r="H47" s="453"/>
      <c r="I47" s="453"/>
      <c r="J47" s="453"/>
      <c r="K47" s="140"/>
    </row>
    <row r="48" customFormat="false" ht="9" hidden="false" customHeight="true" outlineLevel="0" collapsed="false">
      <c r="A48" s="385" t="n">
        <v>26</v>
      </c>
      <c r="B48" s="396" t="s">
        <v>455</v>
      </c>
      <c r="C48" s="397" t="n">
        <v>2569</v>
      </c>
      <c r="D48" s="397" t="n">
        <v>2693</v>
      </c>
      <c r="E48" s="397" t="n">
        <v>3587</v>
      </c>
      <c r="F48" s="453" t="n">
        <v>3438</v>
      </c>
      <c r="G48" s="453"/>
      <c r="H48" s="453"/>
      <c r="I48" s="453"/>
      <c r="J48" s="453"/>
      <c r="K48" s="400" t="n">
        <v>26</v>
      </c>
    </row>
    <row r="49" customFormat="false" ht="9" hidden="false" customHeight="true" outlineLevel="0" collapsed="false">
      <c r="A49" s="74"/>
      <c r="B49" s="391" t="s">
        <v>422</v>
      </c>
      <c r="C49" s="397"/>
      <c r="D49" s="397"/>
      <c r="E49" s="397"/>
      <c r="G49" s="453"/>
      <c r="H49" s="453"/>
      <c r="I49" s="453"/>
      <c r="J49" s="453"/>
      <c r="K49" s="140"/>
    </row>
    <row r="50" customFormat="false" ht="9" hidden="false" customHeight="true" outlineLevel="0" collapsed="false">
      <c r="A50" s="385" t="n">
        <v>27</v>
      </c>
      <c r="B50" s="396" t="s">
        <v>456</v>
      </c>
      <c r="C50" s="397" t="n">
        <v>988</v>
      </c>
      <c r="D50" s="397" t="n">
        <v>980</v>
      </c>
      <c r="E50" s="397" t="n">
        <v>1419</v>
      </c>
      <c r="F50" s="453" t="n">
        <v>1225</v>
      </c>
      <c r="G50" s="453"/>
      <c r="H50" s="453"/>
      <c r="I50" s="453"/>
      <c r="J50" s="453"/>
      <c r="K50" s="400" t="n">
        <v>27</v>
      </c>
    </row>
    <row r="51" customFormat="false" ht="9" hidden="false" customHeight="true" outlineLevel="0" collapsed="false">
      <c r="A51" s="385" t="n">
        <v>28</v>
      </c>
      <c r="B51" s="396" t="s">
        <v>457</v>
      </c>
      <c r="C51" s="397" t="n">
        <v>1581</v>
      </c>
      <c r="D51" s="397" t="n">
        <v>1713</v>
      </c>
      <c r="E51" s="397" t="n">
        <v>2168</v>
      </c>
      <c r="F51" s="453" t="n">
        <v>2213</v>
      </c>
      <c r="G51" s="453"/>
      <c r="H51" s="453"/>
      <c r="I51" s="453"/>
      <c r="J51" s="453"/>
      <c r="K51" s="400" t="n">
        <v>28</v>
      </c>
    </row>
    <row r="52" customFormat="false" ht="9" hidden="false" customHeight="true" outlineLevel="0" collapsed="false">
      <c r="A52" s="74"/>
      <c r="B52" s="396"/>
      <c r="C52" s="397"/>
      <c r="D52" s="453"/>
      <c r="E52" s="397"/>
      <c r="G52" s="453"/>
      <c r="H52" s="453"/>
      <c r="I52" s="453"/>
      <c r="J52" s="453"/>
      <c r="K52" s="140"/>
    </row>
    <row r="53" customFormat="false" ht="9" hidden="false" customHeight="true" outlineLevel="0" collapsed="false">
      <c r="A53" s="385" t="n">
        <v>29</v>
      </c>
      <c r="B53" s="396" t="s">
        <v>458</v>
      </c>
      <c r="C53" s="397" t="n">
        <v>18115</v>
      </c>
      <c r="D53" s="397" t="n">
        <v>19838</v>
      </c>
      <c r="E53" s="397" t="n">
        <v>20284</v>
      </c>
      <c r="F53" s="453" t="n">
        <v>19265</v>
      </c>
      <c r="G53" s="453"/>
      <c r="H53" s="453"/>
      <c r="I53" s="453"/>
      <c r="J53" s="453"/>
      <c r="K53" s="400" t="n">
        <v>29</v>
      </c>
    </row>
    <row r="54" customFormat="false" ht="9" hidden="false" customHeight="true" outlineLevel="0" collapsed="false">
      <c r="A54" s="74"/>
      <c r="B54" s="391" t="s">
        <v>422</v>
      </c>
      <c r="C54" s="397"/>
      <c r="D54" s="397"/>
      <c r="E54" s="397"/>
      <c r="G54" s="453"/>
      <c r="H54" s="453"/>
      <c r="I54" s="453"/>
      <c r="J54" s="453"/>
      <c r="K54" s="140"/>
    </row>
    <row r="55" customFormat="false" ht="9" hidden="false" customHeight="true" outlineLevel="0" collapsed="false">
      <c r="A55" s="385" t="n">
        <v>30</v>
      </c>
      <c r="B55" s="396" t="s">
        <v>456</v>
      </c>
      <c r="C55" s="397" t="n">
        <v>4921</v>
      </c>
      <c r="D55" s="397" t="n">
        <v>4938</v>
      </c>
      <c r="E55" s="397" t="n">
        <v>4923</v>
      </c>
      <c r="F55" s="453" t="n">
        <v>4813</v>
      </c>
      <c r="G55" s="453"/>
      <c r="H55" s="453"/>
      <c r="I55" s="453"/>
      <c r="J55" s="453"/>
      <c r="K55" s="400" t="n">
        <v>30</v>
      </c>
    </row>
    <row r="56" customFormat="false" ht="9" hidden="false" customHeight="true" outlineLevel="0" collapsed="false">
      <c r="A56" s="385" t="n">
        <v>31</v>
      </c>
      <c r="B56" s="396" t="s">
        <v>457</v>
      </c>
      <c r="C56" s="397" t="n">
        <v>13194</v>
      </c>
      <c r="D56" s="397" t="n">
        <v>14900</v>
      </c>
      <c r="E56" s="397" t="n">
        <v>15361</v>
      </c>
      <c r="F56" s="453" t="n">
        <v>14452</v>
      </c>
      <c r="G56" s="453"/>
      <c r="H56" s="453"/>
      <c r="I56" s="453"/>
      <c r="J56" s="453"/>
      <c r="K56" s="400" t="n">
        <v>31</v>
      </c>
    </row>
    <row r="57" customFormat="false" ht="9" hidden="false" customHeight="true" outlineLevel="0" collapsed="false">
      <c r="A57" s="74"/>
      <c r="B57" s="396"/>
      <c r="D57" s="453"/>
      <c r="E57" s="453"/>
      <c r="F57" s="453"/>
      <c r="G57" s="453"/>
      <c r="H57" s="453"/>
      <c r="I57" s="453"/>
      <c r="J57" s="453"/>
      <c r="K57" s="140"/>
    </row>
    <row r="58" customFormat="false" ht="9" hidden="false" customHeight="true" outlineLevel="0" collapsed="false">
      <c r="A58" s="74"/>
      <c r="B58" s="391" t="s">
        <v>440</v>
      </c>
      <c r="D58" s="453"/>
      <c r="E58" s="453"/>
      <c r="F58" s="453"/>
      <c r="G58" s="453"/>
      <c r="H58" s="453"/>
      <c r="I58" s="453"/>
      <c r="J58" s="453"/>
      <c r="K58" s="140"/>
    </row>
    <row r="59" customFormat="false" ht="9" hidden="false" customHeight="true" outlineLevel="0" collapsed="false">
      <c r="A59" s="385" t="n">
        <v>32</v>
      </c>
      <c r="B59" s="396" t="s">
        <v>186</v>
      </c>
      <c r="C59" s="397" t="n">
        <v>5538</v>
      </c>
      <c r="D59" s="397" t="n">
        <v>5581</v>
      </c>
      <c r="E59" s="397" t="n">
        <v>5567</v>
      </c>
      <c r="F59" s="397" t="n">
        <v>5177</v>
      </c>
      <c r="H59" s="453"/>
      <c r="I59" s="453"/>
      <c r="J59" s="453"/>
      <c r="K59" s="400" t="n">
        <v>32</v>
      </c>
    </row>
    <row r="60" customFormat="false" ht="9" hidden="false" customHeight="true" outlineLevel="0" collapsed="false">
      <c r="A60" s="385" t="n">
        <v>33</v>
      </c>
      <c r="B60" s="396" t="s">
        <v>470</v>
      </c>
      <c r="C60" s="397" t="n">
        <v>1842</v>
      </c>
      <c r="D60" s="397" t="n">
        <v>1674</v>
      </c>
      <c r="E60" s="397" t="n">
        <v>1657</v>
      </c>
      <c r="F60" s="397" t="n">
        <v>1622</v>
      </c>
      <c r="G60" s="453"/>
      <c r="H60" s="453"/>
      <c r="I60" s="453"/>
      <c r="J60" s="453"/>
      <c r="K60" s="400" t="n">
        <v>33</v>
      </c>
      <c r="M60" s="100"/>
      <c r="N60" s="100"/>
      <c r="O60" s="456"/>
      <c r="Q60" s="100"/>
      <c r="R60" s="100"/>
      <c r="S60" s="100"/>
      <c r="T60" s="100"/>
      <c r="U60" s="456"/>
    </row>
    <row r="61" customFormat="false" ht="9" hidden="false" customHeight="true" outlineLevel="0" collapsed="false">
      <c r="A61" s="385" t="n">
        <v>34</v>
      </c>
      <c r="B61" s="396" t="s">
        <v>471</v>
      </c>
      <c r="C61" s="397" t="n">
        <v>12241</v>
      </c>
      <c r="D61" s="397" t="n">
        <v>13848</v>
      </c>
      <c r="E61" s="397" t="n">
        <v>15123</v>
      </c>
      <c r="F61" s="397" t="n">
        <v>14720</v>
      </c>
      <c r="G61" s="453"/>
      <c r="H61" s="453"/>
      <c r="I61" s="453"/>
      <c r="J61" s="453"/>
      <c r="K61" s="400" t="n">
        <v>34</v>
      </c>
    </row>
    <row r="62" customFormat="false" ht="9" hidden="false" customHeight="true" outlineLevel="0" collapsed="false">
      <c r="A62" s="385" t="n">
        <v>35</v>
      </c>
      <c r="B62" s="396" t="s">
        <v>510</v>
      </c>
      <c r="C62" s="397" t="n">
        <v>1063</v>
      </c>
      <c r="D62" s="397" t="n">
        <v>1428</v>
      </c>
      <c r="E62" s="397" t="n">
        <v>1524</v>
      </c>
      <c r="F62" s="397" t="n">
        <v>1184</v>
      </c>
      <c r="G62" s="453"/>
      <c r="H62" s="453"/>
      <c r="I62" s="453"/>
      <c r="J62" s="453"/>
      <c r="K62" s="400" t="n">
        <v>35</v>
      </c>
    </row>
    <row r="63" customFormat="false" ht="9" hidden="false" customHeight="true" outlineLevel="0" collapsed="false">
      <c r="A63" s="74"/>
      <c r="B63" s="396"/>
      <c r="C63" s="397"/>
      <c r="D63" s="453"/>
      <c r="E63" s="453"/>
      <c r="F63" s="453"/>
      <c r="G63" s="453"/>
      <c r="H63" s="453"/>
      <c r="I63" s="453"/>
      <c r="J63" s="453"/>
      <c r="K63" s="140"/>
    </row>
    <row r="64" customFormat="false" ht="9" hidden="false" customHeight="true" outlineLevel="0" collapsed="false">
      <c r="A64" s="74"/>
      <c r="B64" s="391" t="s">
        <v>473</v>
      </c>
      <c r="C64" s="397"/>
      <c r="D64" s="453"/>
      <c r="E64" s="453"/>
      <c r="F64" s="453"/>
      <c r="G64" s="453"/>
      <c r="H64" s="453"/>
      <c r="I64" s="453"/>
      <c r="J64" s="453"/>
      <c r="K64" s="140"/>
    </row>
    <row r="65" customFormat="false" ht="9" hidden="false" customHeight="true" outlineLevel="0" collapsed="false">
      <c r="A65" s="385" t="n">
        <v>36</v>
      </c>
      <c r="B65" s="396" t="s">
        <v>474</v>
      </c>
      <c r="C65" s="397" t="n">
        <v>8697</v>
      </c>
      <c r="D65" s="397" t="n">
        <v>8362</v>
      </c>
      <c r="E65" s="397" t="n">
        <v>9047</v>
      </c>
      <c r="F65" s="397" t="n">
        <v>8979</v>
      </c>
      <c r="G65" s="453"/>
      <c r="H65" s="453"/>
      <c r="I65" s="453"/>
      <c r="J65" s="453"/>
      <c r="K65" s="400" t="n">
        <v>36</v>
      </c>
    </row>
    <row r="66" customFormat="false" ht="9" hidden="false" customHeight="true" outlineLevel="0" collapsed="false">
      <c r="A66" s="385" t="n">
        <v>37</v>
      </c>
      <c r="B66" s="396" t="s">
        <v>475</v>
      </c>
      <c r="C66" s="397" t="n">
        <v>679</v>
      </c>
      <c r="D66" s="397" t="n">
        <v>550</v>
      </c>
      <c r="E66" s="397" t="n">
        <v>646</v>
      </c>
      <c r="F66" s="397" t="n">
        <v>703</v>
      </c>
      <c r="G66" s="453"/>
      <c r="H66" s="453"/>
      <c r="I66" s="453"/>
      <c r="J66" s="453"/>
      <c r="K66" s="400" t="n">
        <v>37</v>
      </c>
    </row>
    <row r="67" customFormat="false" ht="9" hidden="false" customHeight="true" outlineLevel="0" collapsed="false">
      <c r="A67" s="385" t="n">
        <v>38</v>
      </c>
      <c r="B67" s="396" t="s">
        <v>476</v>
      </c>
      <c r="C67" s="397" t="n">
        <v>742</v>
      </c>
      <c r="D67" s="397" t="n">
        <v>1355</v>
      </c>
      <c r="E67" s="397" t="n">
        <v>1541</v>
      </c>
      <c r="F67" s="397" t="n">
        <v>1585</v>
      </c>
      <c r="G67" s="453"/>
      <c r="H67" s="453"/>
      <c r="I67" s="453"/>
      <c r="J67" s="453"/>
      <c r="K67" s="400" t="n">
        <v>38</v>
      </c>
    </row>
    <row r="68" customFormat="false" ht="9" hidden="false" customHeight="true" outlineLevel="0" collapsed="false">
      <c r="A68" s="385" t="n">
        <v>39</v>
      </c>
      <c r="B68" s="396" t="s">
        <v>477</v>
      </c>
      <c r="C68" s="397" t="n">
        <v>1770</v>
      </c>
      <c r="D68" s="397" t="n">
        <v>1852</v>
      </c>
      <c r="E68" s="397" t="n">
        <v>2300</v>
      </c>
      <c r="F68" s="397" t="n">
        <v>1790</v>
      </c>
      <c r="G68" s="453"/>
      <c r="H68" s="453"/>
      <c r="I68" s="453"/>
      <c r="J68" s="453"/>
      <c r="K68" s="400" t="n">
        <v>39</v>
      </c>
    </row>
    <row r="69" customFormat="false" ht="9" hidden="false" customHeight="true" outlineLevel="0" collapsed="false">
      <c r="A69" s="385" t="n">
        <v>40</v>
      </c>
      <c r="B69" s="396" t="s">
        <v>479</v>
      </c>
      <c r="C69" s="397" t="n">
        <v>4984</v>
      </c>
      <c r="D69" s="397" t="n">
        <v>4957</v>
      </c>
      <c r="E69" s="397" t="n">
        <v>5664</v>
      </c>
      <c r="F69" s="397" t="n">
        <v>5810</v>
      </c>
      <c r="G69" s="453"/>
      <c r="H69" s="453"/>
      <c r="I69" s="453"/>
      <c r="J69" s="453"/>
      <c r="K69" s="400" t="n">
        <v>40</v>
      </c>
    </row>
    <row r="70" customFormat="false" ht="9" hidden="false" customHeight="true" outlineLevel="0" collapsed="false">
      <c r="A70" s="385" t="n">
        <v>41</v>
      </c>
      <c r="B70" s="396" t="s">
        <v>480</v>
      </c>
      <c r="C70" s="397" t="n">
        <v>2282</v>
      </c>
      <c r="D70" s="397" t="n">
        <v>3575</v>
      </c>
      <c r="E70" s="397" t="n">
        <v>3268</v>
      </c>
      <c r="F70" s="397" t="n">
        <v>3122</v>
      </c>
      <c r="G70" s="453"/>
      <c r="H70" s="453"/>
      <c r="I70" s="453"/>
      <c r="J70" s="453"/>
      <c r="K70" s="400" t="n">
        <v>41</v>
      </c>
    </row>
    <row r="71" customFormat="false" ht="9" hidden="false" customHeight="true" outlineLevel="0" collapsed="false">
      <c r="A71" s="385" t="n">
        <v>42</v>
      </c>
      <c r="B71" s="396" t="s">
        <v>481</v>
      </c>
      <c r="C71" s="397" t="n">
        <v>2897</v>
      </c>
      <c r="D71" s="397" t="n">
        <v>3381</v>
      </c>
      <c r="E71" s="397" t="n">
        <v>3192</v>
      </c>
      <c r="F71" s="397" t="n">
        <v>2503</v>
      </c>
      <c r="G71" s="453"/>
      <c r="H71" s="453"/>
      <c r="I71" s="453"/>
      <c r="J71" s="453"/>
      <c r="K71" s="400" t="n">
        <v>42</v>
      </c>
    </row>
    <row r="72" customFormat="false" ht="9" hidden="false" customHeight="true" outlineLevel="0" collapsed="false">
      <c r="A72" s="74"/>
      <c r="B72" s="396"/>
      <c r="C72" s="397"/>
      <c r="D72" s="453"/>
      <c r="E72" s="453"/>
      <c r="F72" s="453"/>
      <c r="G72" s="453"/>
      <c r="H72" s="453"/>
      <c r="I72" s="453"/>
      <c r="J72" s="453"/>
      <c r="K72" s="140"/>
    </row>
    <row r="73" customFormat="false" ht="9" hidden="false" customHeight="true" outlineLevel="0" collapsed="false">
      <c r="A73" s="74"/>
      <c r="B73" s="391" t="s">
        <v>482</v>
      </c>
      <c r="C73" s="397"/>
      <c r="D73" s="453"/>
      <c r="E73" s="453"/>
      <c r="F73" s="453"/>
      <c r="G73" s="453"/>
      <c r="H73" s="453"/>
      <c r="I73" s="453"/>
      <c r="J73" s="453"/>
      <c r="K73" s="140"/>
    </row>
    <row r="74" customFormat="false" ht="9" hidden="false" customHeight="true" outlineLevel="0" collapsed="false">
      <c r="A74" s="385" t="n">
        <v>43</v>
      </c>
      <c r="B74" s="396" t="s">
        <v>483</v>
      </c>
      <c r="C74" s="397" t="n">
        <v>2846</v>
      </c>
      <c r="D74" s="397" t="n">
        <v>2905</v>
      </c>
      <c r="E74" s="397" t="n">
        <v>2618</v>
      </c>
      <c r="F74" s="397" t="n">
        <v>2323</v>
      </c>
      <c r="G74" s="453"/>
      <c r="H74" s="453"/>
      <c r="I74" s="453"/>
      <c r="J74" s="453"/>
      <c r="K74" s="400" t="n">
        <v>43</v>
      </c>
    </row>
    <row r="75" customFormat="false" ht="9" hidden="false" customHeight="true" outlineLevel="0" collapsed="false">
      <c r="A75" s="385" t="n">
        <v>44</v>
      </c>
      <c r="B75" s="396" t="s">
        <v>484</v>
      </c>
      <c r="C75" s="397" t="n">
        <v>2203</v>
      </c>
      <c r="D75" s="397" t="n">
        <v>2382</v>
      </c>
      <c r="E75" s="397" t="n">
        <v>2451</v>
      </c>
      <c r="F75" s="397" t="n">
        <v>2481</v>
      </c>
      <c r="G75" s="453"/>
      <c r="H75" s="453"/>
      <c r="I75" s="453"/>
      <c r="J75" s="453"/>
      <c r="K75" s="400" t="n">
        <v>44</v>
      </c>
    </row>
    <row r="76" customFormat="false" ht="9" hidden="false" customHeight="true" outlineLevel="0" collapsed="false">
      <c r="A76" s="385" t="n">
        <v>45</v>
      </c>
      <c r="B76" s="396" t="s">
        <v>485</v>
      </c>
      <c r="C76" s="397" t="n">
        <v>1339</v>
      </c>
      <c r="D76" s="397" t="n">
        <v>1286</v>
      </c>
      <c r="E76" s="397" t="n">
        <v>1415</v>
      </c>
      <c r="F76" s="397" t="n">
        <v>1497</v>
      </c>
      <c r="G76" s="453"/>
      <c r="H76" s="453"/>
      <c r="I76" s="453"/>
      <c r="J76" s="453"/>
      <c r="K76" s="400" t="n">
        <v>45</v>
      </c>
      <c r="M76" s="100"/>
      <c r="N76" s="100"/>
      <c r="O76" s="100"/>
      <c r="P76" s="100"/>
      <c r="Q76" s="100"/>
      <c r="R76" s="100"/>
      <c r="S76" s="100"/>
      <c r="T76" s="100"/>
      <c r="U76" s="100"/>
      <c r="V76" s="100"/>
      <c r="W76" s="456"/>
    </row>
    <row r="77" customFormat="false" ht="9" hidden="false" customHeight="true" outlineLevel="0" collapsed="false">
      <c r="A77" s="385" t="n">
        <v>46</v>
      </c>
      <c r="B77" s="396" t="s">
        <v>486</v>
      </c>
      <c r="C77" s="397" t="n">
        <v>1073</v>
      </c>
      <c r="D77" s="397" t="n">
        <v>1092</v>
      </c>
      <c r="E77" s="397" t="n">
        <v>1085</v>
      </c>
      <c r="F77" s="397" t="n">
        <v>1130</v>
      </c>
      <c r="G77" s="453"/>
      <c r="H77" s="453"/>
      <c r="I77" s="453"/>
      <c r="J77" s="453"/>
      <c r="K77" s="400" t="n">
        <v>46</v>
      </c>
    </row>
    <row r="78" customFormat="false" ht="9" hidden="false" customHeight="true" outlineLevel="0" collapsed="false">
      <c r="A78" s="385" t="n">
        <v>47</v>
      </c>
      <c r="B78" s="396" t="s">
        <v>487</v>
      </c>
      <c r="C78" s="397" t="n">
        <v>894</v>
      </c>
      <c r="D78" s="397" t="n">
        <v>920</v>
      </c>
      <c r="E78" s="397" t="n">
        <v>873</v>
      </c>
      <c r="F78" s="397" t="n">
        <v>872</v>
      </c>
      <c r="G78" s="453"/>
      <c r="H78" s="453"/>
      <c r="I78" s="453"/>
      <c r="J78" s="453"/>
      <c r="K78" s="400" t="n">
        <v>47</v>
      </c>
    </row>
    <row r="79" customFormat="false" ht="9" hidden="false" customHeight="true" outlineLevel="0" collapsed="false">
      <c r="A79" s="385" t="n">
        <v>48</v>
      </c>
      <c r="B79" s="396" t="s">
        <v>488</v>
      </c>
      <c r="C79" s="397" t="n">
        <v>728</v>
      </c>
      <c r="D79" s="397" t="n">
        <v>740</v>
      </c>
      <c r="E79" s="397" t="n">
        <v>708</v>
      </c>
      <c r="F79" s="397" t="n">
        <v>725</v>
      </c>
      <c r="G79" s="453"/>
      <c r="H79" s="453"/>
      <c r="I79" s="453"/>
      <c r="J79" s="453"/>
      <c r="K79" s="400" t="n">
        <v>48</v>
      </c>
    </row>
    <row r="80" customFormat="false" ht="9" hidden="false" customHeight="true" outlineLevel="0" collapsed="false">
      <c r="A80" s="385" t="n">
        <v>49</v>
      </c>
      <c r="B80" s="396" t="s">
        <v>489</v>
      </c>
      <c r="C80" s="397" t="n">
        <v>3437</v>
      </c>
      <c r="D80" s="397" t="n">
        <v>3590</v>
      </c>
      <c r="E80" s="397" t="n">
        <v>3538</v>
      </c>
      <c r="F80" s="397" t="n">
        <v>3516</v>
      </c>
      <c r="G80" s="453"/>
      <c r="H80" s="453"/>
      <c r="I80" s="453"/>
      <c r="J80" s="453"/>
      <c r="K80" s="400" t="n">
        <v>49</v>
      </c>
    </row>
    <row r="81" customFormat="false" ht="9" hidden="false" customHeight="true" outlineLevel="0" collapsed="false">
      <c r="A81" s="385" t="n">
        <v>50</v>
      </c>
      <c r="B81" s="396" t="s">
        <v>490</v>
      </c>
      <c r="C81" s="397" t="n">
        <v>8164</v>
      </c>
      <c r="D81" s="397" t="n">
        <v>9616</v>
      </c>
      <c r="E81" s="397" t="n">
        <v>11183</v>
      </c>
      <c r="F81" s="397" t="n">
        <v>10159</v>
      </c>
      <c r="G81" s="453"/>
      <c r="H81" s="453"/>
      <c r="I81" s="453"/>
      <c r="J81" s="453"/>
      <c r="K81" s="400" t="n">
        <v>50</v>
      </c>
    </row>
    <row r="82" customFormat="false" ht="9" hidden="false" customHeight="true" outlineLevel="0" collapsed="false">
      <c r="A82" s="355"/>
      <c r="B82" s="457"/>
      <c r="C82" s="393"/>
      <c r="D82" s="393"/>
      <c r="E82" s="393"/>
      <c r="F82" s="393"/>
      <c r="G82" s="393"/>
      <c r="H82" s="393"/>
      <c r="I82" s="393"/>
      <c r="J82" s="393"/>
      <c r="K82" s="385"/>
    </row>
    <row r="83" customFormat="false" ht="11.25" hidden="false" customHeight="true" outlineLevel="0" collapsed="false">
      <c r="A83" s="385" t="s">
        <v>500</v>
      </c>
      <c r="B83" s="385"/>
      <c r="C83" s="385"/>
      <c r="D83" s="385"/>
      <c r="E83" s="385"/>
      <c r="F83" s="393"/>
      <c r="G83" s="393"/>
      <c r="H83" s="393"/>
      <c r="I83" s="393"/>
      <c r="J83" s="393"/>
      <c r="K83" s="385"/>
    </row>
    <row r="84" customFormat="false" ht="9.6" hidden="false" customHeight="true" outlineLevel="0" collapsed="false">
      <c r="A84" s="355" t="s">
        <v>501</v>
      </c>
      <c r="B84" s="355"/>
      <c r="C84" s="355"/>
      <c r="D84" s="355"/>
      <c r="E84" s="355"/>
      <c r="F84" s="468"/>
      <c r="G84" s="468"/>
      <c r="H84" s="468"/>
      <c r="J84" s="393"/>
      <c r="K84" s="393"/>
    </row>
    <row r="85" customFormat="false" ht="18.6" hidden="false" customHeight="true" outlineLevel="0" collapsed="false">
      <c r="A85" s="459" t="s">
        <v>511</v>
      </c>
      <c r="B85" s="459"/>
      <c r="C85" s="459"/>
      <c r="D85" s="459"/>
      <c r="E85" s="459"/>
      <c r="F85" s="356"/>
      <c r="G85" s="356"/>
      <c r="H85" s="356"/>
      <c r="I85" s="356"/>
      <c r="J85" s="356"/>
      <c r="K85" s="356"/>
    </row>
    <row r="86" customFormat="false" ht="8.45" hidden="false" customHeight="true" outlineLevel="0" collapsed="false">
      <c r="A86" s="355"/>
      <c r="C86" s="356"/>
      <c r="D86" s="356"/>
      <c r="E86" s="356"/>
      <c r="F86" s="356"/>
      <c r="G86" s="356"/>
      <c r="H86" s="356"/>
      <c r="I86" s="356"/>
      <c r="J86" s="356"/>
      <c r="K86" s="356"/>
    </row>
    <row r="87" customFormat="false" ht="10.5" hidden="false" customHeight="true" outlineLevel="0" collapsed="false">
      <c r="A87" s="355"/>
      <c r="B87" s="235"/>
      <c r="C87" s="356"/>
      <c r="D87" s="356"/>
      <c r="E87" s="356"/>
      <c r="F87" s="356"/>
      <c r="G87" s="356"/>
      <c r="H87" s="356"/>
      <c r="I87" s="356"/>
      <c r="J87" s="356"/>
      <c r="K87" s="356"/>
    </row>
    <row r="88" customFormat="false" ht="10.5" hidden="false" customHeight="true" outlineLevel="0" collapsed="false">
      <c r="A88" s="355"/>
      <c r="B88" s="359"/>
      <c r="C88" s="356"/>
      <c r="D88" s="356"/>
      <c r="E88" s="356"/>
      <c r="F88" s="356"/>
      <c r="G88" s="356"/>
      <c r="H88" s="356"/>
      <c r="I88" s="356"/>
      <c r="J88" s="356"/>
      <c r="K88" s="356"/>
    </row>
    <row r="89" customFormat="false" ht="10.5" hidden="false" customHeight="true" outlineLevel="0" collapsed="false">
      <c r="A89" s="355"/>
      <c r="B89" s="359"/>
      <c r="C89" s="356"/>
      <c r="D89" s="356"/>
      <c r="E89" s="356"/>
      <c r="F89" s="356"/>
      <c r="G89" s="356"/>
      <c r="H89" s="356"/>
      <c r="I89" s="356"/>
      <c r="J89" s="356"/>
      <c r="K89" s="356"/>
    </row>
    <row r="90" customFormat="false" ht="10.5" hidden="false" customHeight="true" outlineLevel="0" collapsed="false">
      <c r="A90" s="355"/>
      <c r="B90" s="359"/>
      <c r="C90" s="356"/>
      <c r="D90" s="356"/>
      <c r="E90" s="356"/>
      <c r="F90" s="356"/>
      <c r="G90" s="356"/>
      <c r="H90" s="356"/>
      <c r="I90" s="356"/>
      <c r="J90" s="356"/>
      <c r="K90" s="356"/>
    </row>
    <row r="91" customFormat="false" ht="10.5" hidden="false" customHeight="true" outlineLevel="0" collapsed="false">
      <c r="A91" s="355"/>
      <c r="B91" s="359"/>
      <c r="C91" s="356"/>
      <c r="D91" s="356"/>
      <c r="E91" s="356"/>
      <c r="F91" s="356"/>
      <c r="G91" s="356"/>
      <c r="H91" s="356"/>
      <c r="I91" s="356"/>
      <c r="J91" s="356"/>
      <c r="K91" s="356"/>
    </row>
    <row r="92" customFormat="false" ht="10.5" hidden="false" customHeight="true" outlineLevel="0" collapsed="false">
      <c r="A92" s="355"/>
      <c r="B92" s="359"/>
      <c r="C92" s="356"/>
      <c r="D92" s="356"/>
      <c r="E92" s="356"/>
      <c r="F92" s="356"/>
      <c r="G92" s="356"/>
      <c r="H92" s="356"/>
      <c r="I92" s="356"/>
      <c r="J92" s="356"/>
      <c r="K92" s="356"/>
    </row>
    <row r="93" customFormat="false" ht="10.5" hidden="false" customHeight="true" outlineLevel="0" collapsed="false">
      <c r="A93" s="355"/>
      <c r="B93" s="359"/>
      <c r="C93" s="356"/>
      <c r="D93" s="356"/>
      <c r="E93" s="356"/>
      <c r="F93" s="356"/>
      <c r="G93" s="356"/>
      <c r="H93" s="356"/>
      <c r="I93" s="356"/>
      <c r="J93" s="356"/>
      <c r="K93" s="356"/>
    </row>
    <row r="94" customFormat="false" ht="10.5" hidden="false" customHeight="true" outlineLevel="0" collapsed="false">
      <c r="A94" s="355"/>
      <c r="B94" s="359"/>
      <c r="C94" s="356"/>
      <c r="D94" s="356"/>
      <c r="E94" s="356"/>
      <c r="F94" s="356"/>
      <c r="G94" s="356"/>
      <c r="H94" s="356"/>
      <c r="I94" s="356"/>
      <c r="J94" s="356"/>
      <c r="K94" s="356"/>
    </row>
    <row r="95" customFormat="false" ht="10.5" hidden="false" customHeight="true" outlineLevel="0" collapsed="false">
      <c r="A95" s="355"/>
      <c r="B95" s="359"/>
      <c r="C95" s="356"/>
      <c r="D95" s="356"/>
      <c r="E95" s="356"/>
      <c r="F95" s="356"/>
      <c r="G95" s="356"/>
      <c r="H95" s="356"/>
      <c r="I95" s="356"/>
      <c r="J95" s="356"/>
      <c r="K95" s="356"/>
    </row>
    <row r="210" customFormat="false" ht="12.75" hidden="false" customHeight="false" outlineLevel="0" collapsed="false">
      <c r="A210" s="460"/>
    </row>
  </sheetData>
  <mergeCells count="4">
    <mergeCell ref="A10:A12"/>
    <mergeCell ref="K10:K12"/>
    <mergeCell ref="A83:E83"/>
    <mergeCell ref="A85:E85"/>
  </mergeCells>
  <printOptions headings="false" gridLines="false" gridLinesSet="true" horizontalCentered="false" verticalCentered="false"/>
  <pageMargins left="0.39375" right="0.236111111111111" top="0.315277777777778" bottom="0.196527777777778"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1" width="20.99"/>
    <col collapsed="false" customWidth="false" hidden="false" outlineLevel="0" max="5" min="2" style="51" width="11.42"/>
    <col collapsed="false" customWidth="true" hidden="false" outlineLevel="0" max="6" min="6" style="51" width="35.28"/>
    <col collapsed="false" customWidth="false" hidden="false" outlineLevel="0" max="257" min="7" style="51" width="11.42"/>
  </cols>
  <sheetData>
    <row r="2" customFormat="false" ht="23.25" hidden="false" customHeight="true" outlineLevel="0" collapsed="false">
      <c r="A2" s="52" t="s">
        <v>73</v>
      </c>
      <c r="B2" s="52"/>
      <c r="C2" s="52"/>
      <c r="D2" s="52"/>
      <c r="E2" s="52"/>
      <c r="F2" s="52"/>
    </row>
    <row r="3" customFormat="false" ht="39.75" hidden="false" customHeight="true" outlineLevel="0" collapsed="false">
      <c r="A3" s="53" t="s">
        <v>74</v>
      </c>
      <c r="B3" s="53"/>
      <c r="C3" s="53"/>
      <c r="D3" s="53"/>
      <c r="E3" s="53"/>
      <c r="F3" s="53"/>
    </row>
    <row r="4" customFormat="false" ht="12" hidden="false" customHeight="false" outlineLevel="0" collapsed="false">
      <c r="A4" s="54"/>
      <c r="B4" s="54"/>
      <c r="C4" s="54"/>
      <c r="D4" s="54"/>
      <c r="E4" s="54"/>
      <c r="F4" s="54"/>
    </row>
    <row r="6" customFormat="false" ht="24" hidden="false" customHeight="true" outlineLevel="0" collapsed="false">
      <c r="A6" s="52" t="s">
        <v>75</v>
      </c>
      <c r="B6" s="52"/>
      <c r="C6" s="52"/>
      <c r="D6" s="52"/>
      <c r="E6" s="52"/>
      <c r="F6" s="52"/>
    </row>
    <row r="7" customFormat="false" ht="6" hidden="false" customHeight="true" outlineLevel="0" collapsed="false"/>
    <row r="8" customFormat="false" ht="31.5" hidden="false" customHeight="true" outlineLevel="0" collapsed="false">
      <c r="A8" s="55" t="s">
        <v>76</v>
      </c>
      <c r="B8" s="56" t="s">
        <v>77</v>
      </c>
      <c r="C8" s="56"/>
      <c r="D8" s="56"/>
      <c r="E8" s="56"/>
      <c r="F8" s="56"/>
    </row>
    <row r="9" customFormat="false" ht="40.5" hidden="false" customHeight="true" outlineLevel="0" collapsed="false">
      <c r="A9" s="57" t="s">
        <v>78</v>
      </c>
      <c r="B9" s="57"/>
      <c r="C9" s="57"/>
      <c r="D9" s="57"/>
      <c r="E9" s="57"/>
      <c r="F9" s="57"/>
    </row>
    <row r="10" customFormat="false" ht="41.25" hidden="false" customHeight="true" outlineLevel="0" collapsed="false">
      <c r="A10" s="58" t="s">
        <v>79</v>
      </c>
      <c r="B10" s="58"/>
      <c r="C10" s="58"/>
      <c r="D10" s="58"/>
      <c r="E10" s="58"/>
      <c r="F10" s="58"/>
    </row>
  </sheetData>
  <mergeCells count="6">
    <mergeCell ref="A2:F2"/>
    <mergeCell ref="A3:F3"/>
    <mergeCell ref="A6:F6"/>
    <mergeCell ref="B8:F8"/>
    <mergeCell ref="A9:F9"/>
    <mergeCell ref="A10:F10"/>
  </mergeCells>
  <printOptions headings="false" gridLines="false" gridLinesSet="true" horizontalCentered="true" verticalCentered="false"/>
  <pageMargins left="0.629861111111111" right="0.39375" top="0.590277777777778"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Statistisches Bundesamt</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47" width="6.7"/>
    <col collapsed="false" customWidth="true" hidden="false" outlineLevel="0" max="2" min="2" style="47" width="20.99"/>
    <col collapsed="false" customWidth="true" hidden="false" outlineLevel="0" max="11" min="3" style="47" width="3.7"/>
    <col collapsed="false" customWidth="true" hidden="false" outlineLevel="0" max="13" min="12" style="47" width="3.85"/>
    <col collapsed="false" customWidth="true" hidden="false" outlineLevel="0" max="16" min="14" style="47" width="3.99"/>
    <col collapsed="false" customWidth="true" hidden="false" outlineLevel="0" max="17" min="17" style="47" width="5.41"/>
    <col collapsed="false" customWidth="true" hidden="false" outlineLevel="0" max="19" min="18" style="47" width="8.7"/>
    <col collapsed="false" customWidth="true" hidden="false" outlineLevel="0" max="20" min="20" style="47" width="6.7"/>
    <col collapsed="false" customWidth="false" hidden="false" outlineLevel="0" max="257" min="21" style="47" width="11.42"/>
  </cols>
  <sheetData>
    <row r="1" customFormat="false" ht="12.75" hidden="false" customHeight="true" outlineLevel="0" collapsed="false">
      <c r="B1" s="59" t="s">
        <v>80</v>
      </c>
      <c r="C1" s="59"/>
      <c r="D1" s="59"/>
      <c r="E1" s="59"/>
      <c r="F1" s="59"/>
      <c r="G1" s="59"/>
      <c r="H1" s="59"/>
      <c r="I1" s="59"/>
      <c r="J1" s="59"/>
      <c r="K1" s="59"/>
      <c r="L1" s="59"/>
      <c r="M1" s="59"/>
      <c r="N1" s="59"/>
      <c r="O1" s="59"/>
      <c r="P1" s="59"/>
      <c r="Q1" s="59"/>
      <c r="R1" s="59"/>
      <c r="S1" s="60"/>
      <c r="T1" s="61"/>
    </row>
    <row r="2" customFormat="false" ht="12.75" hidden="false" customHeight="true" outlineLevel="0" collapsed="false">
      <c r="A2" s="61"/>
      <c r="B2" s="59"/>
      <c r="C2" s="59"/>
      <c r="D2" s="59"/>
      <c r="E2" s="59"/>
      <c r="F2" s="59"/>
      <c r="G2" s="59"/>
      <c r="H2" s="59"/>
      <c r="I2" s="59"/>
      <c r="J2" s="59"/>
      <c r="K2" s="59"/>
      <c r="L2" s="59"/>
      <c r="M2" s="59"/>
      <c r="N2" s="59"/>
      <c r="O2" s="59"/>
      <c r="P2" s="59"/>
      <c r="Q2" s="59"/>
      <c r="R2" s="59"/>
      <c r="S2" s="60"/>
      <c r="T2" s="61"/>
    </row>
    <row r="3" customFormat="false" ht="6" hidden="false" customHeight="true" outlineLevel="0" collapsed="false"/>
    <row r="4" customFormat="false" ht="12.75" hidden="false" customHeight="true" outlineLevel="0" collapsed="false">
      <c r="B4" s="62" t="s">
        <v>1</v>
      </c>
      <c r="C4" s="62"/>
      <c r="D4" s="62"/>
      <c r="E4" s="62"/>
      <c r="F4" s="62"/>
      <c r="G4" s="62"/>
      <c r="H4" s="62"/>
      <c r="I4" s="62"/>
      <c r="J4" s="62"/>
      <c r="K4" s="62"/>
      <c r="L4" s="62"/>
      <c r="M4" s="62"/>
      <c r="N4" s="62"/>
      <c r="O4" s="62"/>
      <c r="P4" s="62"/>
      <c r="Q4" s="62"/>
      <c r="R4" s="62"/>
      <c r="S4" s="63"/>
    </row>
    <row r="5" customFormat="false" ht="26.25" hidden="false" customHeight="true" outlineLevel="0" collapsed="false">
      <c r="B5" s="62"/>
      <c r="C5" s="62"/>
      <c r="D5" s="62"/>
      <c r="E5" s="62"/>
      <c r="F5" s="62"/>
      <c r="G5" s="62"/>
      <c r="H5" s="62"/>
      <c r="I5" s="62"/>
      <c r="J5" s="62"/>
      <c r="K5" s="62"/>
      <c r="L5" s="62"/>
      <c r="M5" s="62"/>
      <c r="N5" s="62"/>
      <c r="O5" s="62"/>
      <c r="P5" s="62"/>
      <c r="Q5" s="62"/>
      <c r="R5" s="62"/>
      <c r="S5" s="63"/>
    </row>
    <row r="6" customFormat="false" ht="6" hidden="false" customHeight="true" outlineLevel="0" collapsed="false"/>
    <row r="7" customFormat="false" ht="39.75" hidden="false" customHeight="true" outlineLevel="0" collapsed="false">
      <c r="B7" s="64" t="s">
        <v>81</v>
      </c>
      <c r="C7" s="64"/>
      <c r="D7" s="64"/>
      <c r="E7" s="64"/>
      <c r="F7" s="64"/>
      <c r="G7" s="64"/>
      <c r="H7" s="64"/>
      <c r="I7" s="64"/>
      <c r="J7" s="64"/>
      <c r="K7" s="64"/>
      <c r="L7" s="64"/>
      <c r="M7" s="64"/>
      <c r="N7" s="64"/>
      <c r="O7" s="64"/>
      <c r="P7" s="64"/>
      <c r="Q7" s="64"/>
      <c r="R7" s="64"/>
      <c r="S7" s="63"/>
    </row>
    <row r="8" customFormat="false" ht="8.25" hidden="false" customHeight="true" outlineLevel="0" collapsed="false"/>
    <row r="9" customFormat="false" ht="39.75" hidden="false" customHeight="true" outlineLevel="0" collapsed="false">
      <c r="B9" s="65" t="s">
        <v>82</v>
      </c>
      <c r="C9" s="66" t="s">
        <v>83</v>
      </c>
      <c r="D9" s="66"/>
      <c r="E9" s="66"/>
      <c r="F9" s="66"/>
      <c r="G9" s="66"/>
      <c r="H9" s="66"/>
      <c r="I9" s="66"/>
      <c r="J9" s="66"/>
      <c r="K9" s="66"/>
      <c r="L9" s="66"/>
      <c r="M9" s="66"/>
      <c r="N9" s="66"/>
      <c r="O9" s="66"/>
      <c r="P9" s="66"/>
      <c r="Q9" s="66"/>
      <c r="R9" s="66"/>
      <c r="S9" s="67"/>
    </row>
    <row r="10" customFormat="false" ht="44.45" hidden="false" customHeight="true" outlineLevel="0" collapsed="false">
      <c r="B10" s="68"/>
      <c r="C10" s="69" t="s">
        <v>84</v>
      </c>
      <c r="D10" s="69" t="s">
        <v>85</v>
      </c>
      <c r="E10" s="69" t="s">
        <v>86</v>
      </c>
      <c r="F10" s="69" t="s">
        <v>87</v>
      </c>
      <c r="G10" s="69" t="s">
        <v>88</v>
      </c>
      <c r="H10" s="69" t="s">
        <v>89</v>
      </c>
      <c r="I10" s="69" t="s">
        <v>90</v>
      </c>
      <c r="J10" s="69" t="s">
        <v>91</v>
      </c>
      <c r="K10" s="69" t="s">
        <v>92</v>
      </c>
      <c r="L10" s="69" t="s">
        <v>93</v>
      </c>
      <c r="M10" s="69" t="s">
        <v>48</v>
      </c>
      <c r="N10" s="70" t="s">
        <v>94</v>
      </c>
      <c r="O10" s="70" t="s">
        <v>95</v>
      </c>
      <c r="P10" s="70" t="s">
        <v>59</v>
      </c>
      <c r="Q10" s="71" t="s">
        <v>96</v>
      </c>
      <c r="R10" s="72" t="s">
        <v>97</v>
      </c>
      <c r="S10" s="73" t="s">
        <v>98</v>
      </c>
      <c r="T10" s="74"/>
    </row>
    <row r="11" customFormat="false" ht="14.25" hidden="false" customHeight="true" outlineLevel="0" collapsed="false">
      <c r="B11" s="75" t="s">
        <v>99</v>
      </c>
      <c r="C11" s="76" t="s">
        <v>100</v>
      </c>
      <c r="D11" s="76" t="s">
        <v>100</v>
      </c>
      <c r="E11" s="76" t="s">
        <v>100</v>
      </c>
      <c r="F11" s="76" t="s">
        <v>100</v>
      </c>
      <c r="G11" s="76" t="s">
        <v>100</v>
      </c>
      <c r="H11" s="77" t="s">
        <v>100</v>
      </c>
      <c r="I11" s="77" t="s">
        <v>100</v>
      </c>
      <c r="J11" s="77" t="s">
        <v>100</v>
      </c>
      <c r="K11" s="77" t="s">
        <v>100</v>
      </c>
      <c r="L11" s="77" t="s">
        <v>100</v>
      </c>
      <c r="M11" s="77"/>
      <c r="N11" s="76" t="s">
        <v>100</v>
      </c>
      <c r="O11" s="76"/>
      <c r="P11" s="77" t="s">
        <v>100</v>
      </c>
      <c r="Q11" s="77" t="s">
        <v>100</v>
      </c>
      <c r="R11" s="77" t="s">
        <v>100</v>
      </c>
      <c r="S11" s="76" t="s">
        <v>100</v>
      </c>
      <c r="T11" s="74"/>
    </row>
    <row r="12" customFormat="false" ht="14.25" hidden="false" customHeight="true" outlineLevel="0" collapsed="false">
      <c r="B12" s="78" t="s">
        <v>101</v>
      </c>
      <c r="C12" s="76" t="s">
        <v>100</v>
      </c>
      <c r="D12" s="76" t="s">
        <v>100</v>
      </c>
      <c r="E12" s="76" t="s">
        <v>100</v>
      </c>
      <c r="F12" s="76" t="s">
        <v>100</v>
      </c>
      <c r="G12" s="76" t="s">
        <v>100</v>
      </c>
      <c r="H12" s="77" t="s">
        <v>100</v>
      </c>
      <c r="I12" s="77"/>
      <c r="J12" s="77" t="s">
        <v>100</v>
      </c>
      <c r="K12" s="77"/>
      <c r="L12" s="77" t="s">
        <v>100</v>
      </c>
      <c r="M12" s="77"/>
      <c r="N12" s="76" t="s">
        <v>100</v>
      </c>
      <c r="O12" s="76"/>
      <c r="P12" s="77" t="s">
        <v>100</v>
      </c>
      <c r="Q12" s="77" t="s">
        <v>100</v>
      </c>
      <c r="R12" s="77" t="s">
        <v>100</v>
      </c>
      <c r="S12" s="76" t="s">
        <v>100</v>
      </c>
      <c r="T12" s="74"/>
    </row>
    <row r="13" customFormat="false" ht="14.25" hidden="false" customHeight="true" outlineLevel="0" collapsed="false">
      <c r="B13" s="78" t="s">
        <v>102</v>
      </c>
      <c r="C13" s="76" t="s">
        <v>100</v>
      </c>
      <c r="D13" s="76" t="s">
        <v>100</v>
      </c>
      <c r="E13" s="76" t="s">
        <v>100</v>
      </c>
      <c r="F13" s="76" t="s">
        <v>100</v>
      </c>
      <c r="G13" s="76" t="s">
        <v>100</v>
      </c>
      <c r="H13" s="76" t="s">
        <v>100</v>
      </c>
      <c r="I13" s="76" t="s">
        <v>100</v>
      </c>
      <c r="J13" s="79"/>
      <c r="K13" s="79"/>
      <c r="L13" s="77"/>
      <c r="M13" s="79"/>
      <c r="N13" s="76" t="s">
        <v>100</v>
      </c>
      <c r="O13" s="76"/>
      <c r="P13" s="77"/>
      <c r="Q13" s="77" t="s">
        <v>100</v>
      </c>
      <c r="R13" s="77"/>
      <c r="S13" s="76"/>
      <c r="T13" s="74"/>
    </row>
    <row r="14" customFormat="false" ht="14.25" hidden="false" customHeight="true" outlineLevel="0" collapsed="false">
      <c r="B14" s="78" t="s">
        <v>103</v>
      </c>
      <c r="C14" s="76"/>
      <c r="D14" s="76"/>
      <c r="E14" s="76"/>
      <c r="F14" s="76"/>
      <c r="G14" s="76" t="s">
        <v>100</v>
      </c>
      <c r="H14" s="77"/>
      <c r="I14" s="77"/>
      <c r="J14" s="77"/>
      <c r="K14" s="77"/>
      <c r="L14" s="77" t="s">
        <v>100</v>
      </c>
      <c r="M14" s="77" t="s">
        <v>100</v>
      </c>
      <c r="N14" s="76"/>
      <c r="O14" s="76" t="s">
        <v>100</v>
      </c>
      <c r="P14" s="77"/>
      <c r="Q14" s="77"/>
      <c r="R14" s="77" t="s">
        <v>100</v>
      </c>
      <c r="S14" s="76" t="s">
        <v>100</v>
      </c>
      <c r="T14" s="74"/>
    </row>
    <row r="15" customFormat="false" ht="22.5" hidden="false" customHeight="true" outlineLevel="0" collapsed="false">
      <c r="B15" s="80" t="s">
        <v>104</v>
      </c>
      <c r="C15" s="76"/>
      <c r="D15" s="76"/>
      <c r="E15" s="76"/>
      <c r="F15" s="76"/>
      <c r="G15" s="76"/>
      <c r="H15" s="77"/>
      <c r="I15" s="76" t="s">
        <v>100</v>
      </c>
      <c r="J15" s="76" t="s">
        <v>100</v>
      </c>
      <c r="K15" s="76" t="s">
        <v>100</v>
      </c>
      <c r="L15" s="76" t="s">
        <v>100</v>
      </c>
      <c r="M15" s="76" t="s">
        <v>100</v>
      </c>
      <c r="N15" s="76"/>
      <c r="O15" s="76"/>
      <c r="P15" s="77"/>
      <c r="Q15" s="77"/>
      <c r="R15" s="76" t="s">
        <v>100</v>
      </c>
      <c r="S15" s="76"/>
      <c r="T15" s="74"/>
    </row>
    <row r="16" customFormat="false" ht="14.25" hidden="false" customHeight="true" outlineLevel="0" collapsed="false">
      <c r="B16" s="81" t="s">
        <v>105</v>
      </c>
      <c r="C16" s="76"/>
      <c r="D16" s="76"/>
      <c r="E16" s="76"/>
      <c r="F16" s="76"/>
      <c r="G16" s="76"/>
      <c r="H16" s="77"/>
      <c r="I16" s="77"/>
      <c r="J16" s="77"/>
      <c r="K16" s="77"/>
      <c r="L16" s="76" t="s">
        <v>100</v>
      </c>
      <c r="M16" s="77"/>
      <c r="N16" s="76"/>
      <c r="O16" s="76"/>
      <c r="P16" s="76" t="s">
        <v>100</v>
      </c>
      <c r="Q16" s="76" t="s">
        <v>100</v>
      </c>
      <c r="R16" s="76" t="s">
        <v>100</v>
      </c>
      <c r="S16" s="76"/>
      <c r="T16" s="74"/>
    </row>
    <row r="17" customFormat="false" ht="24" hidden="false" customHeight="false" outlineLevel="0" collapsed="false">
      <c r="B17" s="81" t="s">
        <v>106</v>
      </c>
      <c r="C17" s="76" t="s">
        <v>100</v>
      </c>
      <c r="D17" s="76"/>
      <c r="E17" s="76" t="s">
        <v>100</v>
      </c>
      <c r="F17" s="76"/>
      <c r="G17" s="76" t="s">
        <v>100</v>
      </c>
      <c r="H17" s="77"/>
      <c r="I17" s="77" t="s">
        <v>100</v>
      </c>
      <c r="J17" s="77" t="s">
        <v>100</v>
      </c>
      <c r="K17" s="77" t="s">
        <v>100</v>
      </c>
      <c r="L17" s="77" t="s">
        <v>100</v>
      </c>
      <c r="M17" s="77" t="s">
        <v>100</v>
      </c>
      <c r="N17" s="76"/>
      <c r="O17" s="76"/>
      <c r="P17" s="77"/>
      <c r="Q17" s="77"/>
      <c r="R17" s="77" t="s">
        <v>100</v>
      </c>
      <c r="S17" s="76" t="s">
        <v>100</v>
      </c>
      <c r="T17" s="74"/>
    </row>
    <row r="18" customFormat="false" ht="24" hidden="false" customHeight="false" outlineLevel="0" collapsed="false">
      <c r="B18" s="81" t="s">
        <v>107</v>
      </c>
      <c r="C18" s="76" t="s">
        <v>100</v>
      </c>
      <c r="D18" s="76"/>
      <c r="E18" s="76"/>
      <c r="F18" s="76"/>
      <c r="G18" s="76"/>
      <c r="H18" s="77"/>
      <c r="I18" s="77"/>
      <c r="J18" s="77"/>
      <c r="K18" s="77"/>
      <c r="L18" s="77" t="s">
        <v>100</v>
      </c>
      <c r="M18" s="77"/>
      <c r="N18" s="76"/>
      <c r="O18" s="76"/>
      <c r="P18" s="77"/>
      <c r="Q18" s="77"/>
      <c r="R18" s="77"/>
      <c r="S18" s="76"/>
      <c r="T18" s="74"/>
    </row>
    <row r="19" customFormat="false" ht="14.25" hidden="false" customHeight="true" outlineLevel="0" collapsed="false">
      <c r="B19" s="81" t="s">
        <v>108</v>
      </c>
      <c r="C19" s="76"/>
      <c r="D19" s="76"/>
      <c r="E19" s="76" t="s">
        <v>100</v>
      </c>
      <c r="F19" s="76"/>
      <c r="G19" s="76"/>
      <c r="H19" s="77"/>
      <c r="I19" s="77"/>
      <c r="J19" s="77"/>
      <c r="K19" s="77"/>
      <c r="L19" s="77" t="s">
        <v>100</v>
      </c>
      <c r="M19" s="77"/>
      <c r="N19" s="76"/>
      <c r="O19" s="76" t="s">
        <v>100</v>
      </c>
      <c r="P19" s="77"/>
      <c r="Q19" s="77"/>
      <c r="R19" s="77" t="s">
        <v>100</v>
      </c>
      <c r="S19" s="76" t="s">
        <v>100</v>
      </c>
      <c r="T19" s="74"/>
    </row>
    <row r="20" customFormat="false" ht="14.25" hidden="false" customHeight="true" outlineLevel="0" collapsed="false">
      <c r="B20" s="81" t="s">
        <v>109</v>
      </c>
      <c r="C20" s="76" t="s">
        <v>100</v>
      </c>
      <c r="D20" s="76" t="s">
        <v>100</v>
      </c>
      <c r="E20" s="76" t="s">
        <v>100</v>
      </c>
      <c r="F20" s="76"/>
      <c r="G20" s="76"/>
      <c r="H20" s="77"/>
      <c r="I20" s="77"/>
      <c r="J20" s="77"/>
      <c r="K20" s="77"/>
      <c r="L20" s="77" t="s">
        <v>100</v>
      </c>
      <c r="M20" s="77"/>
      <c r="N20" s="76" t="s">
        <v>100</v>
      </c>
      <c r="O20" s="76" t="s">
        <v>100</v>
      </c>
      <c r="P20" s="77"/>
      <c r="Q20" s="77"/>
      <c r="R20" s="77" t="s">
        <v>100</v>
      </c>
      <c r="S20" s="76" t="s">
        <v>100</v>
      </c>
      <c r="T20" s="74"/>
    </row>
    <row r="21" customFormat="false" ht="14.25" hidden="false" customHeight="true" outlineLevel="0" collapsed="false">
      <c r="B21" s="78" t="s">
        <v>110</v>
      </c>
      <c r="C21" s="76"/>
      <c r="D21" s="76"/>
      <c r="E21" s="76"/>
      <c r="F21" s="76" t="s">
        <v>100</v>
      </c>
      <c r="G21" s="76"/>
      <c r="H21" s="77"/>
      <c r="I21" s="77"/>
      <c r="J21" s="77"/>
      <c r="K21" s="77"/>
      <c r="L21" s="77" t="s">
        <v>100</v>
      </c>
      <c r="M21" s="77"/>
      <c r="N21" s="76"/>
      <c r="O21" s="76" t="s">
        <v>100</v>
      </c>
      <c r="P21" s="77"/>
      <c r="Q21" s="77"/>
      <c r="R21" s="77" t="s">
        <v>100</v>
      </c>
      <c r="S21" s="76" t="s">
        <v>100</v>
      </c>
      <c r="T21" s="74"/>
    </row>
    <row r="22" customFormat="false" ht="24" hidden="false" customHeight="false" outlineLevel="0" collapsed="false">
      <c r="B22" s="80" t="s">
        <v>111</v>
      </c>
      <c r="C22" s="76"/>
      <c r="D22" s="76"/>
      <c r="E22" s="76"/>
      <c r="F22" s="76"/>
      <c r="G22" s="76"/>
      <c r="H22" s="77" t="s">
        <v>100</v>
      </c>
      <c r="I22" s="77"/>
      <c r="J22" s="77"/>
      <c r="K22" s="77" t="s">
        <v>100</v>
      </c>
      <c r="L22" s="77" t="s">
        <v>100</v>
      </c>
      <c r="M22" s="77"/>
      <c r="N22" s="76"/>
      <c r="O22" s="76" t="s">
        <v>100</v>
      </c>
      <c r="P22" s="77"/>
      <c r="Q22" s="77"/>
      <c r="R22" s="77"/>
      <c r="S22" s="76"/>
      <c r="T22" s="74"/>
    </row>
    <row r="23" customFormat="false" ht="14.25" hidden="false" customHeight="true" outlineLevel="0" collapsed="false">
      <c r="B23" s="82" t="s">
        <v>112</v>
      </c>
      <c r="C23" s="83" t="s">
        <v>100</v>
      </c>
      <c r="D23" s="83"/>
      <c r="E23" s="83" t="s">
        <v>100</v>
      </c>
      <c r="F23" s="83"/>
      <c r="G23" s="83"/>
      <c r="H23" s="84"/>
      <c r="I23" s="84" t="s">
        <v>100</v>
      </c>
      <c r="J23" s="84" t="s">
        <v>100</v>
      </c>
      <c r="K23" s="84" t="s">
        <v>100</v>
      </c>
      <c r="L23" s="84" t="s">
        <v>100</v>
      </c>
      <c r="M23" s="84" t="s">
        <v>100</v>
      </c>
      <c r="N23" s="76"/>
      <c r="O23" s="76"/>
      <c r="P23" s="77" t="s">
        <v>100</v>
      </c>
      <c r="Q23" s="77" t="s">
        <v>100</v>
      </c>
      <c r="R23" s="77"/>
      <c r="S23" s="76"/>
      <c r="T23" s="74"/>
    </row>
    <row r="24" customFormat="false" ht="24" hidden="false" customHeight="false" outlineLevel="0" collapsed="false">
      <c r="B24" s="85" t="s">
        <v>113</v>
      </c>
      <c r="C24" s="83" t="s">
        <v>100</v>
      </c>
      <c r="D24" s="83"/>
      <c r="E24" s="83"/>
      <c r="F24" s="83"/>
      <c r="G24" s="83"/>
      <c r="H24" s="84"/>
      <c r="I24" s="84"/>
      <c r="J24" s="84"/>
      <c r="K24" s="84"/>
      <c r="L24" s="84"/>
      <c r="M24" s="84"/>
      <c r="N24" s="83"/>
      <c r="O24" s="83"/>
      <c r="P24" s="84"/>
      <c r="Q24" s="84"/>
      <c r="R24" s="84"/>
      <c r="S24" s="83"/>
      <c r="T24" s="74"/>
    </row>
    <row r="25" customFormat="false" ht="12.75" hidden="false" customHeight="false" outlineLevel="0" collapsed="false">
      <c r="B25" s="82" t="s">
        <v>114</v>
      </c>
      <c r="C25" s="76"/>
      <c r="D25" s="76"/>
      <c r="E25" s="76"/>
      <c r="F25" s="76"/>
      <c r="G25" s="76"/>
      <c r="H25" s="77"/>
      <c r="I25" s="77"/>
      <c r="J25" s="77"/>
      <c r="K25" s="77"/>
      <c r="L25" s="77"/>
      <c r="M25" s="77" t="s">
        <v>100</v>
      </c>
      <c r="N25" s="76" t="s">
        <v>100</v>
      </c>
      <c r="O25" s="76" t="s">
        <v>100</v>
      </c>
      <c r="P25" s="77"/>
      <c r="Q25" s="77"/>
      <c r="R25" s="77"/>
      <c r="S25" s="76"/>
      <c r="T25" s="74"/>
    </row>
    <row r="26" customFormat="false" ht="6" hidden="false" customHeight="true" outlineLevel="0" collapsed="false">
      <c r="B26" s="86"/>
      <c r="C26" s="86"/>
      <c r="D26" s="86"/>
      <c r="E26" s="86"/>
      <c r="F26" s="86"/>
      <c r="G26" s="86"/>
      <c r="H26" s="86"/>
      <c r="N26" s="74"/>
      <c r="O26" s="74"/>
      <c r="P26" s="74"/>
      <c r="Q26" s="74"/>
      <c r="R26" s="74"/>
      <c r="S26" s="74"/>
    </row>
    <row r="27" s="88" customFormat="true" ht="12.75" hidden="false" customHeight="false" outlineLevel="0" collapsed="false">
      <c r="A27" s="87"/>
      <c r="B27" s="87" t="s">
        <v>115</v>
      </c>
      <c r="N27" s="89"/>
      <c r="O27" s="89"/>
      <c r="P27" s="89"/>
      <c r="Q27" s="89"/>
      <c r="R27" s="89"/>
      <c r="S27" s="89"/>
    </row>
    <row r="28" s="88" customFormat="true" ht="25.5" hidden="false" customHeight="true" outlineLevel="0" collapsed="false">
      <c r="B28" s="90" t="s">
        <v>116</v>
      </c>
      <c r="C28" s="90"/>
      <c r="D28" s="90"/>
      <c r="E28" s="90"/>
      <c r="F28" s="90"/>
      <c r="G28" s="90"/>
      <c r="H28" s="90"/>
      <c r="I28" s="90"/>
      <c r="J28" s="90"/>
      <c r="K28" s="90"/>
      <c r="L28" s="90"/>
      <c r="M28" s="90"/>
      <c r="N28" s="90"/>
      <c r="O28" s="90"/>
      <c r="P28" s="90"/>
      <c r="Q28" s="90"/>
      <c r="R28" s="90"/>
      <c r="S28" s="90"/>
    </row>
    <row r="30" customFormat="false" ht="12.75" hidden="false" customHeight="false" outlineLevel="0" collapsed="false">
      <c r="B30" s="88"/>
      <c r="C30" s="88"/>
      <c r="D30" s="88"/>
      <c r="E30" s="88"/>
    </row>
  </sheetData>
  <mergeCells count="5">
    <mergeCell ref="B1:R2"/>
    <mergeCell ref="B4:R5"/>
    <mergeCell ref="B7:R7"/>
    <mergeCell ref="C9:R9"/>
    <mergeCell ref="B28:S28"/>
  </mergeCells>
  <printOptions headings="false" gridLines="false" gridLinesSet="true" horizontalCentered="false" verticalCentered="false"/>
  <pageMargins left="0.196527777777778" right="0.196527777777778" top="0.590277777777778" bottom="0.590277777777778"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colBreaks count="1" manualBreakCount="1">
    <brk id="1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26.42"/>
    <col collapsed="false" customWidth="true" hidden="false" outlineLevel="0" max="7" min="2" style="47" width="13.28"/>
    <col collapsed="false" customWidth="true" hidden="false" outlineLevel="0" max="8" min="8" style="47" width="12.56"/>
    <col collapsed="false" customWidth="false" hidden="false" outlineLevel="0" max="257" min="9" style="47" width="11.42"/>
  </cols>
  <sheetData>
    <row r="1" customFormat="false" ht="11.1" hidden="false" customHeight="true" outlineLevel="0" collapsed="false">
      <c r="A1" s="88" t="s">
        <v>117</v>
      </c>
    </row>
    <row r="2" customFormat="false" ht="12.75" hidden="false" customHeight="true" outlineLevel="0" collapsed="false">
      <c r="A2" s="91" t="s">
        <v>80</v>
      </c>
      <c r="B2" s="91"/>
      <c r="C2" s="91"/>
      <c r="D2" s="91"/>
      <c r="E2" s="91"/>
      <c r="F2" s="91"/>
      <c r="G2" s="91"/>
      <c r="H2" s="91"/>
    </row>
    <row r="3" customFormat="false" ht="18" hidden="false" customHeight="true" outlineLevel="0" collapsed="false">
      <c r="A3" s="92" t="s">
        <v>1</v>
      </c>
      <c r="B3" s="92"/>
      <c r="C3" s="92"/>
      <c r="D3" s="92"/>
      <c r="E3" s="92"/>
      <c r="F3" s="92"/>
      <c r="G3" s="92"/>
      <c r="H3" s="92"/>
    </row>
    <row r="4" s="88" customFormat="true" ht="27.6" hidden="false" customHeight="true" outlineLevel="0" collapsed="false">
      <c r="A4" s="93" t="s">
        <v>118</v>
      </c>
      <c r="B4" s="93"/>
      <c r="C4" s="93"/>
      <c r="D4" s="93"/>
      <c r="E4" s="93"/>
      <c r="F4" s="93"/>
      <c r="G4" s="93"/>
      <c r="H4" s="93"/>
    </row>
    <row r="5" s="88" customFormat="true" ht="7.15" hidden="false" customHeight="true" outlineLevel="0" collapsed="false">
      <c r="A5" s="91"/>
      <c r="B5" s="91"/>
      <c r="C5" s="91"/>
      <c r="D5" s="91"/>
      <c r="E5" s="91"/>
      <c r="F5" s="91"/>
      <c r="G5" s="91"/>
      <c r="H5" s="91"/>
    </row>
    <row r="6" customFormat="false" ht="11.1" hidden="false" customHeight="true" outlineLevel="0" collapsed="false">
      <c r="A6" s="88"/>
    </row>
    <row r="7" customFormat="false" ht="15" hidden="false" customHeight="true" outlineLevel="0" collapsed="false">
      <c r="A7" s="94" t="s">
        <v>119</v>
      </c>
      <c r="B7" s="95" t="s">
        <v>120</v>
      </c>
      <c r="C7" s="95" t="s">
        <v>121</v>
      </c>
      <c r="D7" s="95"/>
      <c r="E7" s="95" t="s">
        <v>107</v>
      </c>
      <c r="F7" s="95"/>
      <c r="G7" s="95"/>
      <c r="H7" s="96" t="s">
        <v>122</v>
      </c>
    </row>
    <row r="8" customFormat="false" ht="22.5" hidden="false" customHeight="true" outlineLevel="0" collapsed="false">
      <c r="A8" s="94"/>
      <c r="B8" s="95"/>
      <c r="C8" s="95"/>
      <c r="D8" s="95"/>
      <c r="E8" s="95"/>
      <c r="F8" s="95"/>
      <c r="G8" s="95"/>
      <c r="H8" s="96"/>
    </row>
    <row r="9" customFormat="false" ht="72" hidden="false" customHeight="true" outlineLevel="0" collapsed="false">
      <c r="A9" s="94"/>
      <c r="B9" s="95"/>
      <c r="C9" s="95" t="s">
        <v>123</v>
      </c>
      <c r="D9" s="97" t="s">
        <v>124</v>
      </c>
      <c r="E9" s="96" t="s">
        <v>125</v>
      </c>
      <c r="F9" s="95" t="s">
        <v>126</v>
      </c>
      <c r="G9" s="98" t="s">
        <v>127</v>
      </c>
      <c r="H9" s="96"/>
    </row>
    <row r="10" customFormat="false" ht="21" hidden="false" customHeight="true" outlineLevel="0" collapsed="false">
      <c r="A10" s="99" t="s">
        <v>120</v>
      </c>
      <c r="B10" s="100" t="n">
        <v>61383</v>
      </c>
      <c r="C10" s="100" t="n">
        <v>10404</v>
      </c>
      <c r="D10" s="100" t="n">
        <v>50979</v>
      </c>
      <c r="E10" s="100" t="n">
        <v>9996</v>
      </c>
      <c r="F10" s="100" t="n">
        <v>47483</v>
      </c>
      <c r="G10" s="100" t="n">
        <v>3904</v>
      </c>
      <c r="H10" s="100" t="n">
        <v>13060</v>
      </c>
    </row>
    <row r="11" customFormat="false" ht="13.5" hidden="false" customHeight="true" outlineLevel="0" collapsed="false">
      <c r="A11" s="101" t="s">
        <v>128</v>
      </c>
      <c r="B11" s="100" t="n">
        <v>4927</v>
      </c>
      <c r="C11" s="100" t="n">
        <v>0</v>
      </c>
      <c r="D11" s="100" t="n">
        <v>4927</v>
      </c>
      <c r="E11" s="100" t="n">
        <v>2679</v>
      </c>
      <c r="F11" s="100" t="n">
        <v>1735</v>
      </c>
      <c r="G11" s="100" t="n">
        <v>513</v>
      </c>
      <c r="H11" s="102" t="n">
        <v>2635</v>
      </c>
    </row>
    <row r="12" customFormat="false" ht="13.5" hidden="false" customHeight="true" outlineLevel="0" collapsed="false">
      <c r="A12" s="101" t="s">
        <v>129</v>
      </c>
      <c r="B12" s="100" t="n">
        <v>2906</v>
      </c>
      <c r="C12" s="100" t="n">
        <v>0</v>
      </c>
      <c r="D12" s="100" t="n">
        <v>2906</v>
      </c>
      <c r="E12" s="100" t="n">
        <v>1212</v>
      </c>
      <c r="F12" s="100" t="n">
        <v>1431</v>
      </c>
      <c r="G12" s="100" t="n">
        <v>263</v>
      </c>
      <c r="H12" s="102" t="n">
        <v>1467</v>
      </c>
    </row>
    <row r="13" customFormat="false" ht="12.75" hidden="false" customHeight="true" outlineLevel="0" collapsed="false">
      <c r="A13" s="101" t="s">
        <v>130</v>
      </c>
      <c r="B13" s="100" t="n">
        <v>2944</v>
      </c>
      <c r="C13" s="100" t="n">
        <v>69</v>
      </c>
      <c r="D13" s="100" t="n">
        <v>2875</v>
      </c>
      <c r="E13" s="100" t="n">
        <v>851</v>
      </c>
      <c r="F13" s="100" t="n">
        <v>1890</v>
      </c>
      <c r="G13" s="100" t="n">
        <v>203</v>
      </c>
      <c r="H13" s="102" t="n">
        <v>1354</v>
      </c>
    </row>
    <row r="14" customFormat="false" ht="12.75" hidden="false" customHeight="true" outlineLevel="0" collapsed="false">
      <c r="A14" s="101" t="s">
        <v>131</v>
      </c>
      <c r="B14" s="100" t="n">
        <v>3847</v>
      </c>
      <c r="C14" s="100" t="n">
        <v>380</v>
      </c>
      <c r="D14" s="100" t="n">
        <v>3467</v>
      </c>
      <c r="E14" s="100" t="n">
        <v>904</v>
      </c>
      <c r="F14" s="100" t="n">
        <v>2732</v>
      </c>
      <c r="G14" s="100" t="n">
        <v>211</v>
      </c>
      <c r="H14" s="100" t="n">
        <v>1577</v>
      </c>
    </row>
    <row r="15" customFormat="false" ht="12.75" hidden="false" customHeight="true" outlineLevel="0" collapsed="false">
      <c r="A15" s="101" t="s">
        <v>132</v>
      </c>
      <c r="B15" s="100" t="n">
        <v>5714</v>
      </c>
      <c r="C15" s="100" t="n">
        <v>1213</v>
      </c>
      <c r="D15" s="100" t="n">
        <v>4501</v>
      </c>
      <c r="E15" s="100" t="n">
        <v>750</v>
      </c>
      <c r="F15" s="100" t="n">
        <v>4689</v>
      </c>
      <c r="G15" s="100" t="n">
        <v>275</v>
      </c>
      <c r="H15" s="100" t="n">
        <v>1426</v>
      </c>
    </row>
    <row r="16" customFormat="false" ht="12.75" hidden="false" customHeight="true" outlineLevel="0" collapsed="false">
      <c r="A16" s="101" t="s">
        <v>133</v>
      </c>
      <c r="B16" s="100" t="n">
        <v>14127</v>
      </c>
      <c r="C16" s="100" t="n">
        <v>3261</v>
      </c>
      <c r="D16" s="100" t="n">
        <v>10866</v>
      </c>
      <c r="E16" s="100" t="n">
        <v>1290</v>
      </c>
      <c r="F16" s="100" t="n">
        <v>12063</v>
      </c>
      <c r="G16" s="100" t="n">
        <v>774</v>
      </c>
      <c r="H16" s="100" t="n">
        <v>2282</v>
      </c>
    </row>
    <row r="17" customFormat="false" ht="12.75" hidden="false" customHeight="true" outlineLevel="0" collapsed="false">
      <c r="A17" s="101" t="s">
        <v>134</v>
      </c>
      <c r="B17" s="100" t="n">
        <v>26918</v>
      </c>
      <c r="C17" s="100" t="n">
        <v>5481</v>
      </c>
      <c r="D17" s="100" t="n">
        <v>21437</v>
      </c>
      <c r="E17" s="100" t="n">
        <v>2310</v>
      </c>
      <c r="F17" s="100" t="n">
        <v>22943</v>
      </c>
      <c r="G17" s="100" t="n">
        <v>1665</v>
      </c>
      <c r="H17" s="100" t="n">
        <v>2319</v>
      </c>
    </row>
    <row r="18" customFormat="false" ht="17.1" hidden="false" customHeight="true" outlineLevel="0" collapsed="false">
      <c r="A18" s="103" t="s">
        <v>135</v>
      </c>
      <c r="B18" s="100"/>
      <c r="C18" s="100"/>
      <c r="D18" s="100"/>
      <c r="E18" s="100"/>
      <c r="F18" s="100"/>
      <c r="G18" s="100"/>
      <c r="H18" s="100"/>
    </row>
    <row r="19" customFormat="false" ht="11.1" hidden="false" customHeight="true" outlineLevel="0" collapsed="false">
      <c r="A19" s="103" t="s">
        <v>136</v>
      </c>
      <c r="B19" s="100"/>
      <c r="C19" s="100"/>
      <c r="D19" s="100"/>
      <c r="E19" s="100"/>
      <c r="F19" s="100"/>
      <c r="G19" s="100"/>
      <c r="H19" s="100"/>
    </row>
    <row r="20" customFormat="false" ht="11.1" hidden="false" customHeight="true" outlineLevel="0" collapsed="false">
      <c r="A20" s="104" t="s">
        <v>137</v>
      </c>
      <c r="B20" s="100" t="n">
        <v>37801</v>
      </c>
      <c r="C20" s="100" t="n">
        <v>5592</v>
      </c>
      <c r="D20" s="100" t="n">
        <v>32209</v>
      </c>
      <c r="E20" s="100" t="n">
        <v>5271</v>
      </c>
      <c r="F20" s="100" t="n">
        <v>30208</v>
      </c>
      <c r="G20" s="100" t="n">
        <v>2322</v>
      </c>
      <c r="H20" s="100" t="n">
        <v>5599</v>
      </c>
    </row>
    <row r="21" customFormat="false" ht="21" hidden="false" customHeight="true" outlineLevel="0" collapsed="false">
      <c r="A21" s="99" t="s">
        <v>138</v>
      </c>
      <c r="B21" s="100" t="n">
        <v>38680</v>
      </c>
      <c r="C21" s="100" t="n">
        <v>5227</v>
      </c>
      <c r="D21" s="100" t="n">
        <v>33453</v>
      </c>
      <c r="E21" s="100" t="n">
        <v>5630</v>
      </c>
      <c r="F21" s="100" t="n">
        <v>30575</v>
      </c>
      <c r="G21" s="100" t="n">
        <v>2475</v>
      </c>
      <c r="H21" s="100" t="n">
        <v>6313</v>
      </c>
    </row>
    <row r="22" customFormat="false" ht="12.75" hidden="false" customHeight="true" outlineLevel="0" collapsed="false">
      <c r="A22" s="101" t="s">
        <v>128</v>
      </c>
      <c r="B22" s="100" t="n">
        <v>2633</v>
      </c>
      <c r="C22" s="100" t="n">
        <v>0</v>
      </c>
      <c r="D22" s="100" t="n">
        <v>2633</v>
      </c>
      <c r="E22" s="100" t="n">
        <v>1404</v>
      </c>
      <c r="F22" s="100" t="n">
        <v>975</v>
      </c>
      <c r="G22" s="100" t="n">
        <v>254</v>
      </c>
      <c r="H22" s="102" t="n">
        <v>1365</v>
      </c>
    </row>
    <row r="23" customFormat="false" ht="13.5" hidden="false" customHeight="true" outlineLevel="0" collapsed="false">
      <c r="A23" s="101" t="s">
        <v>129</v>
      </c>
      <c r="B23" s="100" t="n">
        <v>1576</v>
      </c>
      <c r="C23" s="100" t="n">
        <v>0</v>
      </c>
      <c r="D23" s="100" t="n">
        <v>1576</v>
      </c>
      <c r="E23" s="100" t="n">
        <v>651</v>
      </c>
      <c r="F23" s="100" t="n">
        <v>779</v>
      </c>
      <c r="G23" s="100" t="n">
        <v>146</v>
      </c>
      <c r="H23" s="102" t="n">
        <v>789</v>
      </c>
    </row>
    <row r="24" customFormat="false" ht="12.75" hidden="false" customHeight="true" outlineLevel="0" collapsed="false">
      <c r="A24" s="101" t="s">
        <v>130</v>
      </c>
      <c r="B24" s="100" t="n">
        <v>1704</v>
      </c>
      <c r="C24" s="100" t="n">
        <v>29</v>
      </c>
      <c r="D24" s="100" t="n">
        <v>1675</v>
      </c>
      <c r="E24" s="100" t="n">
        <v>496</v>
      </c>
      <c r="F24" s="100" t="n">
        <v>1110</v>
      </c>
      <c r="G24" s="100" t="n">
        <v>98</v>
      </c>
      <c r="H24" s="102" t="n">
        <v>780</v>
      </c>
    </row>
    <row r="25" customFormat="false" ht="12.75" hidden="false" customHeight="true" outlineLevel="0" collapsed="false">
      <c r="A25" s="101" t="s">
        <v>131</v>
      </c>
      <c r="B25" s="100" t="n">
        <v>2106</v>
      </c>
      <c r="C25" s="100" t="n">
        <v>174</v>
      </c>
      <c r="D25" s="100" t="n">
        <v>1932</v>
      </c>
      <c r="E25" s="100" t="n">
        <v>480</v>
      </c>
      <c r="F25" s="100" t="n">
        <v>1518</v>
      </c>
      <c r="G25" s="100" t="n">
        <v>108</v>
      </c>
      <c r="H25" s="100" t="n">
        <v>812</v>
      </c>
    </row>
    <row r="26" customFormat="false" ht="12.75" hidden="false" customHeight="true" outlineLevel="0" collapsed="false">
      <c r="A26" s="101" t="s">
        <v>132</v>
      </c>
      <c r="B26" s="100" t="n">
        <v>2618</v>
      </c>
      <c r="C26" s="100" t="n">
        <v>402</v>
      </c>
      <c r="D26" s="100" t="n">
        <v>2216</v>
      </c>
      <c r="E26" s="100" t="n">
        <v>333</v>
      </c>
      <c r="F26" s="100" t="n">
        <v>2166</v>
      </c>
      <c r="G26" s="100" t="n">
        <v>119</v>
      </c>
      <c r="H26" s="100" t="n">
        <v>560</v>
      </c>
    </row>
    <row r="27" customFormat="false" ht="12.75" hidden="false" customHeight="true" outlineLevel="0" collapsed="false">
      <c r="A27" s="101" t="s">
        <v>133</v>
      </c>
      <c r="B27" s="100" t="n">
        <v>8066</v>
      </c>
      <c r="C27" s="100" t="n">
        <v>1381</v>
      </c>
      <c r="D27" s="100" t="n">
        <v>6685</v>
      </c>
      <c r="E27" s="100" t="n">
        <v>714</v>
      </c>
      <c r="F27" s="100" t="n">
        <v>6890</v>
      </c>
      <c r="G27" s="100" t="n">
        <v>462</v>
      </c>
      <c r="H27" s="100" t="n">
        <v>874</v>
      </c>
    </row>
    <row r="28" customFormat="false" ht="12.75" hidden="false" customHeight="true" outlineLevel="0" collapsed="false">
      <c r="A28" s="101" t="s">
        <v>134</v>
      </c>
      <c r="B28" s="100" t="n">
        <v>19977</v>
      </c>
      <c r="C28" s="100" t="n">
        <v>3241</v>
      </c>
      <c r="D28" s="100" t="n">
        <v>16736</v>
      </c>
      <c r="E28" s="100" t="n">
        <v>1552</v>
      </c>
      <c r="F28" s="100" t="n">
        <v>17137</v>
      </c>
      <c r="G28" s="100" t="n">
        <v>1288</v>
      </c>
      <c r="H28" s="100" t="n">
        <v>1133</v>
      </c>
    </row>
    <row r="29" customFormat="false" ht="17.1" hidden="false" customHeight="true" outlineLevel="0" collapsed="false">
      <c r="A29" s="103" t="s">
        <v>135</v>
      </c>
      <c r="B29" s="100"/>
      <c r="C29" s="100"/>
      <c r="D29" s="100"/>
      <c r="E29" s="100"/>
      <c r="F29" s="100"/>
      <c r="G29" s="100"/>
      <c r="H29" s="100"/>
    </row>
    <row r="30" customFormat="false" ht="10.5" hidden="false" customHeight="true" outlineLevel="0" collapsed="false">
      <c r="A30" s="103" t="s">
        <v>136</v>
      </c>
      <c r="B30" s="100"/>
      <c r="C30" s="100"/>
      <c r="D30" s="100"/>
      <c r="E30" s="100"/>
      <c r="F30" s="100"/>
      <c r="G30" s="100"/>
      <c r="H30" s="100"/>
    </row>
    <row r="31" customFormat="false" ht="11.1" hidden="false" customHeight="true" outlineLevel="0" collapsed="false">
      <c r="A31" s="104" t="s">
        <v>137</v>
      </c>
      <c r="B31" s="100" t="n">
        <v>27272</v>
      </c>
      <c r="C31" s="100" t="n">
        <v>3379</v>
      </c>
      <c r="D31" s="100" t="n">
        <v>23893</v>
      </c>
      <c r="E31" s="100" t="n">
        <v>3255</v>
      </c>
      <c r="F31" s="100" t="n">
        <v>22294</v>
      </c>
      <c r="G31" s="100" t="n">
        <v>1723</v>
      </c>
      <c r="H31" s="100" t="n">
        <v>2658</v>
      </c>
    </row>
    <row r="32" customFormat="false" ht="21" hidden="false" customHeight="true" outlineLevel="0" collapsed="false">
      <c r="A32" s="99" t="s">
        <v>139</v>
      </c>
      <c r="B32" s="100" t="n">
        <v>22703</v>
      </c>
      <c r="C32" s="100" t="n">
        <v>5177</v>
      </c>
      <c r="D32" s="100" t="n">
        <v>17526</v>
      </c>
      <c r="E32" s="100" t="n">
        <v>4366</v>
      </c>
      <c r="F32" s="100" t="n">
        <v>16908</v>
      </c>
      <c r="G32" s="100" t="n">
        <v>1429</v>
      </c>
      <c r="H32" s="100" t="n">
        <v>6747</v>
      </c>
    </row>
    <row r="33" customFormat="false" ht="12.75" hidden="false" customHeight="true" outlineLevel="0" collapsed="false">
      <c r="A33" s="101" t="s">
        <v>128</v>
      </c>
      <c r="B33" s="100" t="n">
        <v>2294</v>
      </c>
      <c r="C33" s="100" t="n">
        <v>0</v>
      </c>
      <c r="D33" s="100" t="n">
        <v>2294</v>
      </c>
      <c r="E33" s="100" t="n">
        <v>1275</v>
      </c>
      <c r="F33" s="100" t="n">
        <v>760</v>
      </c>
      <c r="G33" s="100" t="n">
        <v>259</v>
      </c>
      <c r="H33" s="102" t="n">
        <v>1270</v>
      </c>
    </row>
    <row r="34" customFormat="false" ht="12.75" hidden="false" customHeight="true" outlineLevel="0" collapsed="false">
      <c r="A34" s="101" t="s">
        <v>129</v>
      </c>
      <c r="B34" s="100" t="n">
        <v>1330</v>
      </c>
      <c r="C34" s="100" t="n">
        <v>0</v>
      </c>
      <c r="D34" s="100" t="n">
        <v>1330</v>
      </c>
      <c r="E34" s="100" t="n">
        <v>561</v>
      </c>
      <c r="F34" s="100" t="n">
        <v>652</v>
      </c>
      <c r="G34" s="100" t="n">
        <v>117</v>
      </c>
      <c r="H34" s="102" t="n">
        <v>678</v>
      </c>
    </row>
    <row r="35" customFormat="false" ht="12.75" hidden="false" customHeight="true" outlineLevel="0" collapsed="false">
      <c r="A35" s="101" t="s">
        <v>130</v>
      </c>
      <c r="B35" s="100" t="n">
        <v>1240</v>
      </c>
      <c r="C35" s="100" t="n">
        <v>40</v>
      </c>
      <c r="D35" s="100" t="n">
        <v>1200</v>
      </c>
      <c r="E35" s="100" t="n">
        <v>355</v>
      </c>
      <c r="F35" s="100" t="n">
        <v>780</v>
      </c>
      <c r="G35" s="100" t="n">
        <v>105</v>
      </c>
      <c r="H35" s="102" t="n">
        <v>574</v>
      </c>
    </row>
    <row r="36" customFormat="false" ht="12.75" hidden="false" customHeight="true" outlineLevel="0" collapsed="false">
      <c r="A36" s="101" t="s">
        <v>131</v>
      </c>
      <c r="B36" s="100" t="n">
        <v>1741</v>
      </c>
      <c r="C36" s="100" t="n">
        <v>206</v>
      </c>
      <c r="D36" s="100" t="n">
        <v>1535</v>
      </c>
      <c r="E36" s="100" t="n">
        <v>424</v>
      </c>
      <c r="F36" s="100" t="n">
        <v>1214</v>
      </c>
      <c r="G36" s="100" t="n">
        <v>103</v>
      </c>
      <c r="H36" s="100" t="n">
        <v>765</v>
      </c>
    </row>
    <row r="37" customFormat="false" ht="12.75" hidden="false" customHeight="true" outlineLevel="0" collapsed="false">
      <c r="A37" s="101" t="s">
        <v>132</v>
      </c>
      <c r="B37" s="100" t="n">
        <v>3096</v>
      </c>
      <c r="C37" s="100" t="n">
        <v>811</v>
      </c>
      <c r="D37" s="100" t="n">
        <v>2285</v>
      </c>
      <c r="E37" s="100" t="n">
        <v>417</v>
      </c>
      <c r="F37" s="100" t="n">
        <v>2523</v>
      </c>
      <c r="G37" s="100" t="n">
        <v>156</v>
      </c>
      <c r="H37" s="100" t="n">
        <v>866</v>
      </c>
    </row>
    <row r="38" customFormat="false" ht="12.75" hidden="false" customHeight="true" outlineLevel="0" collapsed="false">
      <c r="A38" s="101" t="s">
        <v>133</v>
      </c>
      <c r="B38" s="100" t="n">
        <v>6061</v>
      </c>
      <c r="C38" s="100" t="n">
        <v>1880</v>
      </c>
      <c r="D38" s="100" t="n">
        <v>4181</v>
      </c>
      <c r="E38" s="100" t="n">
        <v>576</v>
      </c>
      <c r="F38" s="100" t="n">
        <v>5173</v>
      </c>
      <c r="G38" s="100" t="n">
        <v>312</v>
      </c>
      <c r="H38" s="100" t="n">
        <v>1408</v>
      </c>
    </row>
    <row r="39" customFormat="false" ht="12.75" hidden="false" customHeight="true" outlineLevel="0" collapsed="false">
      <c r="A39" s="101" t="s">
        <v>134</v>
      </c>
      <c r="B39" s="100" t="n">
        <v>6941</v>
      </c>
      <c r="C39" s="100" t="n">
        <v>2240</v>
      </c>
      <c r="D39" s="100" t="n">
        <v>4701</v>
      </c>
      <c r="E39" s="100" t="n">
        <v>758</v>
      </c>
      <c r="F39" s="100" t="n">
        <v>5806</v>
      </c>
      <c r="G39" s="100" t="n">
        <v>377</v>
      </c>
      <c r="H39" s="100" t="n">
        <v>1186</v>
      </c>
    </row>
    <row r="40" customFormat="false" ht="17.1" hidden="false" customHeight="true" outlineLevel="0" collapsed="false">
      <c r="A40" s="103" t="s">
        <v>135</v>
      </c>
      <c r="B40" s="100"/>
      <c r="C40" s="100"/>
      <c r="D40" s="100"/>
      <c r="E40" s="100"/>
      <c r="F40" s="100"/>
      <c r="G40" s="100"/>
      <c r="H40" s="100"/>
    </row>
    <row r="41" customFormat="false" ht="11.1" hidden="false" customHeight="true" outlineLevel="0" collapsed="false">
      <c r="A41" s="103" t="s">
        <v>136</v>
      </c>
      <c r="B41" s="100"/>
      <c r="C41" s="100"/>
      <c r="D41" s="100"/>
      <c r="E41" s="100"/>
      <c r="F41" s="100"/>
      <c r="G41" s="100"/>
      <c r="H41" s="100"/>
    </row>
    <row r="42" customFormat="false" ht="11.1" hidden="false" customHeight="true" outlineLevel="0" collapsed="false">
      <c r="A42" s="104" t="s">
        <v>137</v>
      </c>
      <c r="B42" s="100" t="n">
        <v>10529</v>
      </c>
      <c r="C42" s="100" t="n">
        <v>2213</v>
      </c>
      <c r="D42" s="100" t="n">
        <v>8316</v>
      </c>
      <c r="E42" s="100" t="n">
        <v>2016</v>
      </c>
      <c r="F42" s="100" t="n">
        <v>7914</v>
      </c>
      <c r="G42" s="100" t="n">
        <v>599</v>
      </c>
      <c r="H42" s="100" t="n">
        <v>2941</v>
      </c>
    </row>
    <row r="43" customFormat="false" ht="21" hidden="false" customHeight="true" outlineLevel="0" collapsed="false">
      <c r="A43" s="105" t="s">
        <v>106</v>
      </c>
      <c r="B43" s="106"/>
      <c r="C43" s="106"/>
      <c r="D43" s="106"/>
      <c r="E43" s="106"/>
      <c r="F43" s="106"/>
      <c r="G43" s="106"/>
    </row>
    <row r="44" customFormat="false" ht="15" hidden="false" customHeight="true" outlineLevel="0" collapsed="false">
      <c r="A44" s="107" t="s">
        <v>140</v>
      </c>
      <c r="B44" s="100" t="n">
        <v>12082</v>
      </c>
      <c r="C44" s="100" t="n">
        <v>2571</v>
      </c>
      <c r="D44" s="100" t="n">
        <v>9511</v>
      </c>
      <c r="E44" s="100" t="n">
        <v>2262</v>
      </c>
      <c r="F44" s="100" t="n">
        <v>9194</v>
      </c>
      <c r="G44" s="100" t="n">
        <v>626</v>
      </c>
      <c r="H44" s="100" t="n">
        <v>4012</v>
      </c>
    </row>
    <row r="45" customFormat="false" ht="15" hidden="false" customHeight="true" outlineLevel="0" collapsed="false">
      <c r="A45" s="105" t="s">
        <v>141</v>
      </c>
      <c r="B45" s="106"/>
      <c r="C45" s="106"/>
      <c r="D45" s="106"/>
      <c r="E45" s="106"/>
      <c r="F45" s="106"/>
      <c r="G45" s="106"/>
      <c r="H45" s="100"/>
    </row>
    <row r="46" customFormat="false" ht="12" hidden="false" customHeight="true" outlineLevel="0" collapsed="false">
      <c r="A46" s="107" t="s">
        <v>142</v>
      </c>
      <c r="B46" s="100" t="n">
        <v>6496</v>
      </c>
      <c r="C46" s="100" t="n">
        <v>1691</v>
      </c>
      <c r="D46" s="100" t="n">
        <v>4805</v>
      </c>
      <c r="E46" s="100" t="n">
        <v>1150</v>
      </c>
      <c r="F46" s="100" t="n">
        <v>4949</v>
      </c>
      <c r="G46" s="100" t="n">
        <v>397</v>
      </c>
      <c r="H46" s="100" t="n">
        <v>2325</v>
      </c>
    </row>
    <row r="47" customFormat="false" ht="15" hidden="false" customHeight="true" outlineLevel="0" collapsed="false">
      <c r="A47" s="105" t="s">
        <v>143</v>
      </c>
      <c r="B47" s="106"/>
      <c r="C47" s="106"/>
      <c r="D47" s="106"/>
      <c r="E47" s="106"/>
      <c r="F47" s="106"/>
      <c r="G47" s="106"/>
      <c r="H47" s="100"/>
    </row>
    <row r="48" customFormat="false" ht="12" hidden="false" customHeight="true" outlineLevel="0" collapsed="false">
      <c r="A48" s="107" t="s">
        <v>144</v>
      </c>
      <c r="B48" s="100" t="n">
        <v>11315</v>
      </c>
      <c r="C48" s="100" t="n">
        <v>1835</v>
      </c>
      <c r="D48" s="100" t="n">
        <v>9480</v>
      </c>
      <c r="E48" s="100" t="n">
        <v>2708</v>
      </c>
      <c r="F48" s="100" t="n">
        <v>7869</v>
      </c>
      <c r="G48" s="100" t="n">
        <v>738</v>
      </c>
      <c r="H48" s="100" t="n">
        <v>3851</v>
      </c>
    </row>
    <row r="49" customFormat="false" ht="15" hidden="false" customHeight="true" outlineLevel="0" collapsed="false">
      <c r="A49" s="107" t="s">
        <v>145</v>
      </c>
      <c r="B49" s="100" t="n">
        <v>1806</v>
      </c>
      <c r="C49" s="100" t="n">
        <v>345</v>
      </c>
      <c r="D49" s="100" t="n">
        <v>1461</v>
      </c>
      <c r="E49" s="100" t="n">
        <v>615</v>
      </c>
      <c r="F49" s="100" t="n">
        <v>1098</v>
      </c>
      <c r="G49" s="100" t="n">
        <v>93</v>
      </c>
      <c r="H49" s="100" t="n">
        <v>313</v>
      </c>
    </row>
    <row r="50" customFormat="false" ht="15" hidden="false" customHeight="true" outlineLevel="0" collapsed="false">
      <c r="A50" s="107" t="s">
        <v>146</v>
      </c>
      <c r="B50" s="100" t="n">
        <v>1158</v>
      </c>
      <c r="C50" s="100" t="n">
        <v>175</v>
      </c>
      <c r="D50" s="100" t="n">
        <v>983</v>
      </c>
      <c r="E50" s="100" t="n">
        <v>281</v>
      </c>
      <c r="F50" s="100" t="n">
        <v>781</v>
      </c>
      <c r="G50" s="100" t="n">
        <v>96</v>
      </c>
      <c r="H50" s="100" t="n">
        <v>254</v>
      </c>
    </row>
    <row r="51" customFormat="false" ht="15" hidden="false" customHeight="true" outlineLevel="0" collapsed="false">
      <c r="A51" s="107" t="s">
        <v>147</v>
      </c>
      <c r="B51" s="100" t="n">
        <v>1114</v>
      </c>
      <c r="C51" s="100" t="n">
        <v>253</v>
      </c>
      <c r="D51" s="100" t="n">
        <v>861</v>
      </c>
      <c r="E51" s="100" t="n">
        <v>200</v>
      </c>
      <c r="F51" s="100" t="n">
        <v>846</v>
      </c>
      <c r="G51" s="100" t="n">
        <v>68</v>
      </c>
      <c r="H51" s="100" t="n">
        <v>202</v>
      </c>
    </row>
    <row r="52" customFormat="false" ht="15" hidden="false" customHeight="true" outlineLevel="0" collapsed="false">
      <c r="A52" s="105" t="s">
        <v>148</v>
      </c>
      <c r="B52" s="106"/>
      <c r="C52" s="106"/>
      <c r="D52" s="106"/>
      <c r="E52" s="106"/>
      <c r="F52" s="106"/>
      <c r="G52" s="106"/>
      <c r="H52" s="100"/>
    </row>
    <row r="53" customFormat="false" ht="12" hidden="false" customHeight="true" outlineLevel="0" collapsed="false">
      <c r="A53" s="107" t="s">
        <v>149</v>
      </c>
      <c r="B53" s="100" t="n">
        <v>8346</v>
      </c>
      <c r="C53" s="100" t="n">
        <v>787</v>
      </c>
      <c r="D53" s="100" t="n">
        <v>7559</v>
      </c>
      <c r="E53" s="100" t="n">
        <v>681</v>
      </c>
      <c r="F53" s="100" t="n">
        <v>7027</v>
      </c>
      <c r="G53" s="100" t="n">
        <v>638</v>
      </c>
      <c r="H53" s="100" t="n">
        <v>947</v>
      </c>
    </row>
    <row r="54" customFormat="false" ht="12" hidden="false" customHeight="true" outlineLevel="0" collapsed="false">
      <c r="A54" s="107" t="s">
        <v>150</v>
      </c>
      <c r="B54" s="100" t="n">
        <v>603</v>
      </c>
      <c r="C54" s="100" t="n">
        <v>0</v>
      </c>
      <c r="D54" s="100" t="n">
        <v>603</v>
      </c>
      <c r="E54" s="100" t="n">
        <v>315</v>
      </c>
      <c r="F54" s="100" t="n">
        <v>221</v>
      </c>
      <c r="G54" s="100" t="n">
        <v>67</v>
      </c>
      <c r="H54" s="100" t="n">
        <v>328</v>
      </c>
    </row>
    <row r="55" customFormat="false" ht="15" hidden="false" customHeight="true" outlineLevel="0" collapsed="false">
      <c r="A55" s="107" t="s">
        <v>151</v>
      </c>
      <c r="B55" s="100" t="n">
        <v>302</v>
      </c>
      <c r="C55" s="100" t="n">
        <v>21</v>
      </c>
      <c r="D55" s="100" t="n">
        <v>281</v>
      </c>
      <c r="E55" s="100" t="n">
        <v>31</v>
      </c>
      <c r="F55" s="100" t="n">
        <v>236</v>
      </c>
      <c r="G55" s="100" t="n">
        <v>35</v>
      </c>
      <c r="H55" s="100" t="n">
        <v>36</v>
      </c>
    </row>
    <row r="56" customFormat="false" ht="15" hidden="false" customHeight="true" outlineLevel="0" collapsed="false">
      <c r="A56" s="107" t="s">
        <v>152</v>
      </c>
      <c r="B56" s="100" t="n">
        <v>97</v>
      </c>
      <c r="C56" s="100" t="n">
        <v>25</v>
      </c>
      <c r="D56" s="100" t="n">
        <v>72</v>
      </c>
      <c r="E56" s="100" t="n">
        <v>14</v>
      </c>
      <c r="F56" s="100" t="n">
        <v>66</v>
      </c>
      <c r="G56" s="100" t="n">
        <v>17</v>
      </c>
      <c r="H56" s="100" t="n">
        <v>6</v>
      </c>
    </row>
    <row r="57" customFormat="false" ht="15" hidden="false" customHeight="true" outlineLevel="0" collapsed="false">
      <c r="A57" s="107" t="s">
        <v>153</v>
      </c>
      <c r="B57" s="100" t="n">
        <v>4330</v>
      </c>
      <c r="C57" s="100" t="n">
        <v>712</v>
      </c>
      <c r="D57" s="100" t="n">
        <v>3618</v>
      </c>
      <c r="E57" s="100" t="n">
        <v>333</v>
      </c>
      <c r="F57" s="100" t="n">
        <v>3745</v>
      </c>
      <c r="G57" s="100" t="n">
        <v>252</v>
      </c>
      <c r="H57" s="100" t="n">
        <v>378</v>
      </c>
    </row>
    <row r="58" customFormat="false" ht="15" hidden="false" customHeight="true" outlineLevel="0" collapsed="false">
      <c r="A58" s="107" t="s">
        <v>154</v>
      </c>
      <c r="B58" s="100" t="n">
        <v>13734</v>
      </c>
      <c r="C58" s="100" t="n">
        <v>1989</v>
      </c>
      <c r="D58" s="100" t="n">
        <v>11745</v>
      </c>
      <c r="E58" s="100" t="n">
        <v>1406</v>
      </c>
      <c r="F58" s="100" t="n">
        <v>11451</v>
      </c>
      <c r="G58" s="100" t="n">
        <v>877</v>
      </c>
      <c r="H58" s="100" t="n">
        <v>408</v>
      </c>
    </row>
    <row r="59" customFormat="false" ht="21" hidden="false" customHeight="true" outlineLevel="0" collapsed="false">
      <c r="A59" s="107" t="s">
        <v>155</v>
      </c>
      <c r="B59" s="100" t="n">
        <v>36492</v>
      </c>
      <c r="C59" s="100" t="n">
        <v>5494</v>
      </c>
      <c r="D59" s="100" t="n">
        <v>30998</v>
      </c>
      <c r="E59" s="100" t="n">
        <v>6809</v>
      </c>
      <c r="F59" s="100" t="n">
        <v>27602</v>
      </c>
      <c r="G59" s="100" t="n">
        <v>2081</v>
      </c>
      <c r="H59" s="100" t="n">
        <v>8514</v>
      </c>
    </row>
    <row r="60" customFormat="false" ht="12.75" hidden="false" customHeight="false" outlineLevel="0" collapsed="false">
      <c r="A60" s="107" t="s">
        <v>156</v>
      </c>
      <c r="B60" s="100" t="n">
        <v>24891</v>
      </c>
      <c r="C60" s="100" t="n">
        <v>4910</v>
      </c>
      <c r="D60" s="100" t="n">
        <v>19981</v>
      </c>
      <c r="E60" s="100" t="n">
        <v>3187</v>
      </c>
      <c r="F60" s="100" t="n">
        <v>19881</v>
      </c>
      <c r="G60" s="100" t="n">
        <v>1823</v>
      </c>
      <c r="H60" s="100" t="n">
        <v>4546</v>
      </c>
    </row>
    <row r="61" customFormat="false" ht="12.75" hidden="false" customHeight="false" outlineLevel="0" collapsed="false">
      <c r="A61" s="88"/>
      <c r="B61" s="88"/>
      <c r="C61" s="88"/>
      <c r="D61" s="88"/>
      <c r="E61" s="88"/>
      <c r="F61" s="88"/>
      <c r="G61" s="88"/>
      <c r="H61" s="88"/>
    </row>
    <row r="62" customFormat="false" ht="12.75" hidden="false" customHeight="false" outlineLevel="0" collapsed="false">
      <c r="A62" s="88" t="s">
        <v>157</v>
      </c>
      <c r="B62" s="88"/>
      <c r="C62" s="88"/>
      <c r="D62" s="88"/>
      <c r="E62" s="88"/>
      <c r="F62" s="88"/>
      <c r="G62" s="88"/>
      <c r="H62" s="88"/>
    </row>
    <row r="63" customFormat="false" ht="12.75" hidden="false" customHeight="false" outlineLevel="0" collapsed="false">
      <c r="A63" s="88" t="s">
        <v>158</v>
      </c>
      <c r="B63" s="88"/>
      <c r="C63" s="88"/>
      <c r="D63" s="88"/>
      <c r="E63" s="88"/>
      <c r="F63" s="88"/>
      <c r="G63" s="88"/>
      <c r="H63" s="88"/>
    </row>
    <row r="64" customFormat="false" ht="12.75" hidden="false" customHeight="false" outlineLevel="0" collapsed="false">
      <c r="A64" s="88" t="s">
        <v>159</v>
      </c>
      <c r="B64" s="88"/>
      <c r="C64" s="88"/>
      <c r="D64" s="88"/>
      <c r="E64" s="88"/>
      <c r="F64" s="88"/>
      <c r="G64" s="88"/>
      <c r="H64" s="88"/>
    </row>
    <row r="65" customFormat="false" ht="12.75" hidden="false" customHeight="false" outlineLevel="0" collapsed="false">
      <c r="A65" s="88" t="s">
        <v>160</v>
      </c>
      <c r="B65" s="88"/>
      <c r="C65" s="88"/>
      <c r="D65" s="88"/>
      <c r="E65" s="88"/>
      <c r="F65" s="88"/>
      <c r="G65" s="88"/>
      <c r="H65" s="88"/>
    </row>
    <row r="66" customFormat="false" ht="12.75" hidden="false" customHeight="false" outlineLevel="0" collapsed="false">
      <c r="A66" s="88" t="s">
        <v>161</v>
      </c>
      <c r="B66" s="88"/>
      <c r="C66" s="88"/>
      <c r="D66" s="88"/>
      <c r="E66" s="88"/>
      <c r="F66" s="88"/>
      <c r="G66" s="88"/>
      <c r="H66" s="88"/>
    </row>
    <row r="67" customFormat="false" ht="12.75" hidden="false" customHeight="false" outlineLevel="0" collapsed="false">
      <c r="A67" s="88"/>
      <c r="B67" s="88"/>
      <c r="C67" s="88"/>
      <c r="D67" s="88"/>
      <c r="E67" s="88"/>
      <c r="F67" s="88"/>
      <c r="G67" s="88"/>
      <c r="H67" s="88"/>
    </row>
    <row r="68" customFormat="false" ht="12.75" hidden="false" customHeight="false" outlineLevel="0" collapsed="false">
      <c r="A68" s="88"/>
      <c r="B68" s="88"/>
      <c r="C68" s="88"/>
      <c r="D68" s="88"/>
      <c r="E68" s="88"/>
      <c r="F68" s="88"/>
      <c r="G68" s="88"/>
      <c r="H68" s="88"/>
    </row>
    <row r="69" customFormat="false" ht="12.75" hidden="false" customHeight="false" outlineLevel="0" collapsed="false">
      <c r="A69" s="88"/>
      <c r="B69" s="88"/>
      <c r="C69" s="88"/>
      <c r="D69" s="88"/>
      <c r="E69" s="88"/>
      <c r="F69" s="88"/>
      <c r="G69" s="88"/>
      <c r="H69" s="88"/>
    </row>
    <row r="70" customFormat="false" ht="12.75" hidden="false" customHeight="false" outlineLevel="0" collapsed="false">
      <c r="A70" s="88"/>
      <c r="B70" s="88"/>
      <c r="C70" s="88"/>
      <c r="D70" s="88"/>
      <c r="E70" s="88"/>
      <c r="F70" s="88"/>
      <c r="G70" s="88"/>
      <c r="H70" s="88"/>
    </row>
    <row r="71" customFormat="false" ht="12.75" hidden="false" customHeight="false" outlineLevel="0" collapsed="false">
      <c r="A71" s="88"/>
      <c r="B71" s="88"/>
      <c r="C71" s="88"/>
      <c r="D71" s="88"/>
      <c r="E71" s="88"/>
      <c r="F71" s="88"/>
      <c r="G71" s="88"/>
      <c r="H71" s="88"/>
    </row>
    <row r="72" customFormat="false" ht="12.75" hidden="false" customHeight="false" outlineLevel="0" collapsed="false">
      <c r="A72" s="88"/>
      <c r="B72" s="88"/>
      <c r="C72" s="88"/>
      <c r="D72" s="88"/>
      <c r="E72" s="88"/>
      <c r="F72" s="88"/>
      <c r="G72" s="88"/>
      <c r="H72" s="88"/>
    </row>
    <row r="73" customFormat="false" ht="12.75" hidden="false" customHeight="false" outlineLevel="0" collapsed="false">
      <c r="A73" s="88"/>
      <c r="B73" s="88"/>
      <c r="C73" s="88"/>
      <c r="D73" s="88"/>
      <c r="E73" s="88"/>
      <c r="F73" s="88"/>
      <c r="G73" s="88"/>
      <c r="H73" s="88"/>
    </row>
    <row r="74" customFormat="false" ht="12.75" hidden="false" customHeight="false" outlineLevel="0" collapsed="false">
      <c r="A74" s="88"/>
      <c r="B74" s="88"/>
      <c r="C74" s="88"/>
      <c r="D74" s="88"/>
      <c r="E74" s="88"/>
      <c r="F74" s="88"/>
      <c r="G74" s="88"/>
      <c r="H74" s="88"/>
    </row>
    <row r="75" customFormat="false" ht="12.75" hidden="false" customHeight="false" outlineLevel="0" collapsed="false">
      <c r="A75" s="88"/>
      <c r="B75" s="88"/>
      <c r="C75" s="88"/>
      <c r="D75" s="88"/>
      <c r="E75" s="88"/>
      <c r="F75" s="88"/>
      <c r="G75" s="88"/>
      <c r="H75" s="88"/>
    </row>
    <row r="76" customFormat="false" ht="12.75" hidden="false" customHeight="false" outlineLevel="0" collapsed="false">
      <c r="A76" s="88"/>
      <c r="B76" s="88"/>
      <c r="C76" s="88"/>
      <c r="D76" s="88"/>
      <c r="E76" s="88"/>
      <c r="F76" s="88"/>
      <c r="G76" s="88"/>
      <c r="H76" s="88"/>
    </row>
    <row r="77" customFormat="false" ht="12.75" hidden="false" customHeight="false" outlineLevel="0" collapsed="false">
      <c r="A77" s="88"/>
      <c r="B77" s="88"/>
      <c r="C77" s="88"/>
      <c r="D77" s="88"/>
      <c r="E77" s="88"/>
      <c r="F77" s="88"/>
      <c r="G77" s="88"/>
      <c r="H77" s="88"/>
    </row>
    <row r="78" customFormat="false" ht="12.75" hidden="false" customHeight="false" outlineLevel="0" collapsed="false">
      <c r="A78" s="88"/>
      <c r="B78" s="88"/>
      <c r="C78" s="88"/>
      <c r="D78" s="88"/>
      <c r="E78" s="88"/>
      <c r="F78" s="88"/>
      <c r="G78" s="88"/>
      <c r="H78" s="88"/>
    </row>
    <row r="79" customFormat="false" ht="12.75" hidden="false" customHeight="false" outlineLevel="0" collapsed="false">
      <c r="A79" s="88"/>
      <c r="B79" s="88"/>
      <c r="C79" s="88"/>
      <c r="D79" s="88"/>
      <c r="E79" s="88"/>
      <c r="F79" s="88"/>
      <c r="G79" s="88"/>
      <c r="H79" s="88"/>
    </row>
    <row r="80" customFormat="false" ht="12.75" hidden="false" customHeight="false" outlineLevel="0" collapsed="false">
      <c r="A80" s="88"/>
      <c r="B80" s="88"/>
      <c r="C80" s="88"/>
      <c r="D80" s="88"/>
      <c r="E80" s="88"/>
      <c r="F80" s="88"/>
      <c r="G80" s="88"/>
      <c r="H80" s="88"/>
    </row>
    <row r="81" customFormat="false" ht="12.75" hidden="false" customHeight="false" outlineLevel="0" collapsed="false">
      <c r="A81" s="88"/>
      <c r="B81" s="88"/>
      <c r="C81" s="88"/>
      <c r="D81" s="88"/>
      <c r="E81" s="88"/>
      <c r="F81" s="88"/>
      <c r="G81" s="88"/>
      <c r="H81" s="88"/>
    </row>
    <row r="82" customFormat="false" ht="12.75" hidden="false" customHeight="false" outlineLevel="0" collapsed="false">
      <c r="A82" s="88"/>
      <c r="B82" s="88"/>
      <c r="C82" s="88"/>
      <c r="D82" s="88"/>
      <c r="E82" s="88"/>
      <c r="F82" s="88"/>
      <c r="G82" s="88"/>
      <c r="H82" s="88"/>
    </row>
    <row r="83" customFormat="false" ht="12.75" hidden="false" customHeight="false" outlineLevel="0" collapsed="false">
      <c r="A83" s="88"/>
      <c r="B83" s="88"/>
      <c r="C83" s="88"/>
      <c r="D83" s="88"/>
      <c r="E83" s="88"/>
      <c r="F83" s="88"/>
      <c r="G83" s="88"/>
      <c r="H83" s="88"/>
    </row>
    <row r="84" customFormat="false" ht="12.75" hidden="false" customHeight="false" outlineLevel="0" collapsed="false">
      <c r="A84" s="88"/>
      <c r="B84" s="88"/>
      <c r="C84" s="88"/>
      <c r="D84" s="88"/>
      <c r="E84" s="88"/>
      <c r="F84" s="88"/>
      <c r="G84" s="88"/>
      <c r="H84" s="88"/>
    </row>
    <row r="85" customFormat="false" ht="12.75" hidden="false" customHeight="false" outlineLevel="0" collapsed="false">
      <c r="A85" s="88"/>
      <c r="B85" s="88"/>
      <c r="C85" s="88"/>
      <c r="D85" s="88"/>
      <c r="E85" s="88"/>
      <c r="F85" s="88"/>
      <c r="G85" s="88"/>
      <c r="H85" s="88"/>
    </row>
    <row r="86" customFormat="false" ht="12.75" hidden="false" customHeight="false" outlineLevel="0" collapsed="false">
      <c r="A86" s="88"/>
      <c r="B86" s="88"/>
      <c r="C86" s="88"/>
      <c r="D86" s="88"/>
      <c r="E86" s="88"/>
      <c r="F86" s="88"/>
      <c r="G86" s="88"/>
      <c r="H86" s="88"/>
    </row>
    <row r="87" customFormat="false" ht="12.75" hidden="false" customHeight="false" outlineLevel="0" collapsed="false">
      <c r="A87" s="88"/>
      <c r="B87" s="88"/>
      <c r="C87" s="88"/>
      <c r="D87" s="88"/>
      <c r="E87" s="88"/>
      <c r="F87" s="88"/>
      <c r="G87" s="88"/>
      <c r="H87" s="88"/>
    </row>
    <row r="88" customFormat="false" ht="12.75" hidden="false" customHeight="false" outlineLevel="0" collapsed="false">
      <c r="A88" s="88"/>
      <c r="B88" s="88"/>
      <c r="C88" s="88"/>
      <c r="D88" s="88"/>
      <c r="E88" s="88"/>
      <c r="F88" s="88"/>
      <c r="G88" s="88"/>
      <c r="H88" s="88"/>
    </row>
    <row r="89" customFormat="false" ht="12.75" hidden="false" customHeight="false" outlineLevel="0" collapsed="false">
      <c r="A89" s="88"/>
      <c r="B89" s="88"/>
      <c r="C89" s="88"/>
      <c r="D89" s="88"/>
      <c r="E89" s="88"/>
      <c r="F89" s="88"/>
      <c r="G89" s="88"/>
      <c r="H89" s="88"/>
    </row>
    <row r="90" customFormat="false" ht="12.75" hidden="false" customHeight="false" outlineLevel="0" collapsed="false">
      <c r="A90" s="88"/>
      <c r="B90" s="88"/>
      <c r="C90" s="88"/>
      <c r="D90" s="88"/>
      <c r="E90" s="88"/>
      <c r="F90" s="88"/>
      <c r="G90" s="88"/>
      <c r="H90" s="88"/>
    </row>
    <row r="91" customFormat="false" ht="12.75" hidden="false" customHeight="false" outlineLevel="0" collapsed="false">
      <c r="A91" s="88"/>
      <c r="B91" s="88"/>
      <c r="C91" s="88"/>
      <c r="D91" s="88"/>
      <c r="E91" s="88"/>
      <c r="F91" s="88"/>
      <c r="G91" s="88"/>
      <c r="H91" s="88"/>
    </row>
    <row r="92" customFormat="false" ht="12.75" hidden="false" customHeight="false" outlineLevel="0" collapsed="false">
      <c r="A92" s="88"/>
      <c r="B92" s="88"/>
      <c r="C92" s="88"/>
      <c r="D92" s="88"/>
      <c r="E92" s="88"/>
      <c r="F92" s="88"/>
      <c r="G92" s="88"/>
      <c r="H92" s="88"/>
    </row>
    <row r="93" customFormat="false" ht="12.75" hidden="false" customHeight="false" outlineLevel="0" collapsed="false">
      <c r="A93" s="88"/>
      <c r="B93" s="88"/>
      <c r="C93" s="88"/>
      <c r="D93" s="88"/>
      <c r="E93" s="88"/>
      <c r="F93" s="88"/>
      <c r="G93" s="88"/>
      <c r="H93" s="88"/>
    </row>
    <row r="94" customFormat="false" ht="12.75" hidden="false" customHeight="false" outlineLevel="0" collapsed="false">
      <c r="A94" s="88"/>
      <c r="B94" s="88"/>
      <c r="C94" s="88"/>
      <c r="D94" s="88"/>
      <c r="E94" s="88"/>
      <c r="F94" s="88"/>
      <c r="G94" s="88"/>
      <c r="H94" s="88"/>
    </row>
    <row r="95" customFormat="false" ht="12.75" hidden="false" customHeight="false" outlineLevel="0" collapsed="false">
      <c r="A95" s="88"/>
      <c r="B95" s="88"/>
      <c r="C95" s="88"/>
      <c r="D95" s="88"/>
      <c r="E95" s="88"/>
      <c r="F95" s="88"/>
      <c r="G95" s="88"/>
      <c r="H95" s="88"/>
    </row>
    <row r="96" customFormat="false" ht="12.75" hidden="false" customHeight="false" outlineLevel="0" collapsed="false">
      <c r="A96" s="88"/>
      <c r="B96" s="88"/>
      <c r="C96" s="88"/>
      <c r="D96" s="88"/>
      <c r="E96" s="88"/>
      <c r="F96" s="88"/>
      <c r="G96" s="88"/>
      <c r="H96" s="88"/>
    </row>
    <row r="97" customFormat="false" ht="12.75" hidden="false" customHeight="false" outlineLevel="0" collapsed="false">
      <c r="A97" s="88"/>
      <c r="B97" s="88"/>
      <c r="C97" s="88"/>
      <c r="D97" s="88"/>
      <c r="E97" s="88"/>
      <c r="F97" s="88"/>
      <c r="G97" s="88"/>
      <c r="H97" s="88"/>
    </row>
    <row r="98" customFormat="false" ht="12.75" hidden="false" customHeight="false" outlineLevel="0" collapsed="false">
      <c r="A98" s="88"/>
      <c r="B98" s="88"/>
      <c r="C98" s="88"/>
      <c r="D98" s="88"/>
      <c r="E98" s="88"/>
      <c r="F98" s="88"/>
      <c r="G98" s="88"/>
      <c r="H98" s="88"/>
    </row>
    <row r="99" customFormat="false" ht="12.75" hidden="false" customHeight="false" outlineLevel="0" collapsed="false">
      <c r="A99" s="88"/>
      <c r="B99" s="88"/>
      <c r="C99" s="88"/>
      <c r="D99" s="88"/>
      <c r="E99" s="88"/>
      <c r="F99" s="88"/>
      <c r="G99" s="88"/>
      <c r="H99" s="88"/>
    </row>
    <row r="100" customFormat="false" ht="12.75" hidden="false" customHeight="false" outlineLevel="0" collapsed="false">
      <c r="A100" s="88"/>
      <c r="B100" s="88"/>
      <c r="C100" s="88"/>
      <c r="D100" s="88"/>
      <c r="E100" s="88"/>
      <c r="F100" s="88"/>
      <c r="G100" s="88"/>
      <c r="H100" s="88"/>
    </row>
    <row r="101" customFormat="false" ht="12.75" hidden="false" customHeight="false" outlineLevel="0" collapsed="false">
      <c r="A101" s="88"/>
      <c r="B101" s="88"/>
      <c r="C101" s="88"/>
      <c r="D101" s="88"/>
      <c r="E101" s="88"/>
      <c r="F101" s="88"/>
      <c r="G101" s="88"/>
      <c r="H101" s="88"/>
    </row>
    <row r="102" customFormat="false" ht="12.75" hidden="false" customHeight="false" outlineLevel="0" collapsed="false">
      <c r="A102" s="88"/>
      <c r="B102" s="88"/>
      <c r="C102" s="88"/>
      <c r="D102" s="88"/>
      <c r="E102" s="88"/>
      <c r="F102" s="88"/>
      <c r="G102" s="88"/>
      <c r="H102" s="88"/>
    </row>
    <row r="103" customFormat="false" ht="12.75" hidden="false" customHeight="false" outlineLevel="0" collapsed="false">
      <c r="A103" s="88"/>
      <c r="B103" s="88"/>
      <c r="C103" s="88"/>
      <c r="D103" s="88"/>
      <c r="E103" s="88"/>
      <c r="F103" s="88"/>
      <c r="G103" s="88"/>
      <c r="H103" s="88"/>
    </row>
    <row r="104" customFormat="false" ht="12.75" hidden="false" customHeight="false" outlineLevel="0" collapsed="false">
      <c r="A104" s="88"/>
      <c r="B104" s="88"/>
      <c r="C104" s="88"/>
      <c r="D104" s="88"/>
      <c r="E104" s="88"/>
      <c r="F104" s="88"/>
      <c r="G104" s="88"/>
      <c r="H104" s="88"/>
    </row>
    <row r="105" customFormat="false" ht="12.75" hidden="false" customHeight="false" outlineLevel="0" collapsed="false">
      <c r="A105" s="88"/>
      <c r="B105" s="88"/>
      <c r="C105" s="88"/>
      <c r="D105" s="88"/>
      <c r="E105" s="88"/>
      <c r="F105" s="88"/>
      <c r="G105" s="88"/>
      <c r="H105" s="88"/>
    </row>
    <row r="106" customFormat="false" ht="12.75" hidden="false" customHeight="false" outlineLevel="0" collapsed="false">
      <c r="A106" s="88"/>
      <c r="B106" s="88"/>
      <c r="C106" s="88"/>
      <c r="D106" s="88"/>
      <c r="E106" s="88"/>
      <c r="F106" s="88"/>
      <c r="G106" s="88"/>
      <c r="H106" s="88"/>
    </row>
    <row r="107" customFormat="false" ht="12.75" hidden="false" customHeight="false" outlineLevel="0" collapsed="false">
      <c r="A107" s="88"/>
      <c r="B107" s="88"/>
      <c r="C107" s="88"/>
      <c r="D107" s="88"/>
      <c r="E107" s="88"/>
      <c r="F107" s="88"/>
      <c r="G107" s="88"/>
      <c r="H107" s="88"/>
    </row>
    <row r="108" customFormat="false" ht="12.75" hidden="false" customHeight="false" outlineLevel="0" collapsed="false">
      <c r="A108" s="88"/>
      <c r="B108" s="88"/>
      <c r="C108" s="88"/>
      <c r="D108" s="88"/>
      <c r="E108" s="88"/>
      <c r="F108" s="88"/>
      <c r="G108" s="88"/>
      <c r="H108" s="88"/>
    </row>
    <row r="109" customFormat="false" ht="12.75" hidden="false" customHeight="false" outlineLevel="0" collapsed="false">
      <c r="A109" s="88"/>
      <c r="B109" s="88"/>
      <c r="C109" s="88"/>
      <c r="D109" s="88"/>
      <c r="E109" s="88"/>
      <c r="F109" s="88"/>
      <c r="G109" s="88"/>
      <c r="H109" s="88"/>
    </row>
    <row r="110" customFormat="false" ht="12.75" hidden="false" customHeight="false" outlineLevel="0" collapsed="false">
      <c r="A110" s="88"/>
      <c r="B110" s="88"/>
      <c r="C110" s="88"/>
      <c r="D110" s="88"/>
      <c r="E110" s="88"/>
      <c r="F110" s="88"/>
      <c r="G110" s="88"/>
      <c r="H110" s="88"/>
    </row>
    <row r="111" customFormat="false" ht="12.75" hidden="false" customHeight="false" outlineLevel="0" collapsed="false">
      <c r="A111" s="88"/>
      <c r="B111" s="88"/>
      <c r="C111" s="88"/>
      <c r="D111" s="88"/>
      <c r="E111" s="88"/>
      <c r="F111" s="88"/>
      <c r="G111" s="88"/>
      <c r="H111" s="88"/>
    </row>
    <row r="112" customFormat="false" ht="12.75" hidden="false" customHeight="false" outlineLevel="0" collapsed="false">
      <c r="A112" s="88"/>
      <c r="B112" s="88"/>
      <c r="C112" s="88"/>
      <c r="D112" s="88"/>
      <c r="E112" s="88"/>
      <c r="F112" s="88"/>
      <c r="G112" s="88"/>
      <c r="H112" s="88"/>
    </row>
    <row r="113" customFormat="false" ht="12.75" hidden="false" customHeight="false" outlineLevel="0" collapsed="false">
      <c r="A113" s="88"/>
      <c r="B113" s="88"/>
      <c r="C113" s="88"/>
      <c r="D113" s="88"/>
      <c r="E113" s="88"/>
      <c r="F113" s="88"/>
      <c r="G113" s="88"/>
      <c r="H113" s="88"/>
    </row>
    <row r="114" customFormat="false" ht="12.75" hidden="false" customHeight="false" outlineLevel="0" collapsed="false">
      <c r="A114" s="88"/>
      <c r="B114" s="88"/>
      <c r="C114" s="88"/>
      <c r="D114" s="88"/>
      <c r="E114" s="88"/>
      <c r="F114" s="88"/>
      <c r="G114" s="88"/>
      <c r="H114" s="88"/>
    </row>
    <row r="115" customFormat="false" ht="12.75" hidden="false" customHeight="false" outlineLevel="0" collapsed="false">
      <c r="A115" s="88"/>
      <c r="B115" s="88"/>
      <c r="C115" s="88"/>
      <c r="D115" s="88"/>
      <c r="E115" s="88"/>
      <c r="F115" s="88"/>
      <c r="G115" s="88"/>
      <c r="H115" s="88"/>
    </row>
    <row r="116" customFormat="false" ht="12.75" hidden="false" customHeight="false" outlineLevel="0" collapsed="false">
      <c r="A116" s="88"/>
      <c r="B116" s="88"/>
      <c r="C116" s="88"/>
      <c r="D116" s="88"/>
      <c r="E116" s="88"/>
      <c r="F116" s="88"/>
      <c r="G116" s="88"/>
      <c r="H116" s="88"/>
    </row>
    <row r="117" customFormat="false" ht="12.75" hidden="false" customHeight="false" outlineLevel="0" collapsed="false">
      <c r="A117" s="88"/>
      <c r="B117" s="88"/>
      <c r="C117" s="88"/>
      <c r="D117" s="88"/>
      <c r="E117" s="88"/>
      <c r="F117" s="88"/>
      <c r="G117" s="88"/>
      <c r="H117" s="88"/>
    </row>
    <row r="118" customFormat="false" ht="12.75" hidden="false" customHeight="false" outlineLevel="0" collapsed="false">
      <c r="A118" s="88"/>
      <c r="B118" s="88"/>
      <c r="C118" s="88"/>
      <c r="D118" s="88"/>
      <c r="E118" s="88"/>
      <c r="F118" s="88"/>
      <c r="G118" s="88"/>
      <c r="H118" s="88"/>
    </row>
    <row r="119" customFormat="false" ht="12.75" hidden="false" customHeight="false" outlineLevel="0" collapsed="false">
      <c r="A119" s="88"/>
      <c r="B119" s="88"/>
      <c r="C119" s="88"/>
      <c r="D119" s="88"/>
      <c r="E119" s="88"/>
      <c r="F119" s="88"/>
      <c r="G119" s="88"/>
      <c r="H119" s="88"/>
    </row>
    <row r="120" customFormat="false" ht="12.75" hidden="false" customHeight="false" outlineLevel="0" collapsed="false">
      <c r="A120" s="88"/>
      <c r="B120" s="88"/>
      <c r="C120" s="88"/>
      <c r="D120" s="88"/>
      <c r="E120" s="88"/>
      <c r="F120" s="88"/>
      <c r="G120" s="88"/>
      <c r="H120" s="88"/>
    </row>
    <row r="121" customFormat="false" ht="12.75" hidden="false" customHeight="false" outlineLevel="0" collapsed="false">
      <c r="A121" s="88"/>
      <c r="B121" s="88"/>
      <c r="C121" s="88"/>
      <c r="D121" s="88"/>
      <c r="E121" s="88"/>
      <c r="F121" s="88"/>
      <c r="G121" s="88"/>
      <c r="H121" s="88"/>
    </row>
    <row r="122" customFormat="false" ht="12.75" hidden="false" customHeight="false" outlineLevel="0" collapsed="false">
      <c r="A122" s="88"/>
      <c r="B122" s="88"/>
      <c r="C122" s="88"/>
      <c r="D122" s="88"/>
      <c r="E122" s="88"/>
      <c r="F122" s="88"/>
      <c r="G122" s="88"/>
      <c r="H122" s="88"/>
    </row>
    <row r="123" customFormat="false" ht="12.75" hidden="false" customHeight="false" outlineLevel="0" collapsed="false">
      <c r="A123" s="88"/>
      <c r="B123" s="88"/>
      <c r="C123" s="88"/>
      <c r="D123" s="88"/>
      <c r="E123" s="88"/>
      <c r="F123" s="88"/>
      <c r="G123" s="88"/>
      <c r="H123" s="88"/>
    </row>
    <row r="124" customFormat="false" ht="12.75" hidden="false" customHeight="false" outlineLevel="0" collapsed="false">
      <c r="A124" s="88"/>
      <c r="B124" s="88"/>
      <c r="C124" s="88"/>
      <c r="D124" s="88"/>
      <c r="E124" s="88"/>
      <c r="F124" s="88"/>
      <c r="G124" s="88"/>
      <c r="H124" s="88"/>
    </row>
    <row r="125" customFormat="false" ht="12.75" hidden="false" customHeight="false" outlineLevel="0" collapsed="false">
      <c r="A125" s="88"/>
      <c r="B125" s="88"/>
      <c r="C125" s="88"/>
      <c r="D125" s="88"/>
      <c r="E125" s="88"/>
      <c r="F125" s="88"/>
      <c r="G125" s="88"/>
      <c r="H125" s="88"/>
    </row>
    <row r="126" customFormat="false" ht="12.75" hidden="false" customHeight="false" outlineLevel="0" collapsed="false">
      <c r="A126" s="88"/>
      <c r="B126" s="88"/>
      <c r="C126" s="88"/>
      <c r="D126" s="88"/>
      <c r="E126" s="88"/>
      <c r="F126" s="88"/>
      <c r="G126" s="88"/>
      <c r="H126" s="88"/>
    </row>
    <row r="127" customFormat="false" ht="12.75" hidden="false" customHeight="false" outlineLevel="0" collapsed="false">
      <c r="A127" s="88"/>
      <c r="B127" s="88"/>
      <c r="C127" s="88"/>
      <c r="D127" s="88"/>
      <c r="E127" s="88"/>
      <c r="F127" s="88"/>
      <c r="G127" s="88"/>
      <c r="H127" s="88"/>
    </row>
    <row r="128" customFormat="false" ht="12.75" hidden="false" customHeight="false" outlineLevel="0" collapsed="false">
      <c r="A128" s="88"/>
      <c r="B128" s="88"/>
      <c r="C128" s="88"/>
      <c r="D128" s="88"/>
      <c r="E128" s="88"/>
      <c r="F128" s="88"/>
      <c r="G128" s="88"/>
      <c r="H128" s="88"/>
    </row>
    <row r="129" customFormat="false" ht="12.75" hidden="false" customHeight="false" outlineLevel="0" collapsed="false">
      <c r="A129" s="88"/>
      <c r="B129" s="88"/>
      <c r="C129" s="88"/>
      <c r="D129" s="88"/>
      <c r="E129" s="88"/>
      <c r="F129" s="88"/>
      <c r="G129" s="88"/>
      <c r="H129" s="88"/>
    </row>
    <row r="130" customFormat="false" ht="12.75" hidden="false" customHeight="false" outlineLevel="0" collapsed="false">
      <c r="A130" s="88"/>
      <c r="B130" s="88"/>
      <c r="C130" s="88"/>
      <c r="D130" s="88"/>
      <c r="E130" s="88"/>
      <c r="F130" s="88"/>
      <c r="G130" s="88"/>
      <c r="H130" s="88"/>
    </row>
    <row r="131" customFormat="false" ht="12.75" hidden="false" customHeight="false" outlineLevel="0" collapsed="false">
      <c r="A131" s="88"/>
      <c r="B131" s="88"/>
      <c r="C131" s="88"/>
      <c r="D131" s="88"/>
      <c r="E131" s="88"/>
      <c r="F131" s="88"/>
      <c r="G131" s="88"/>
      <c r="H131" s="88"/>
    </row>
    <row r="132" customFormat="false" ht="12.75" hidden="false" customHeight="false" outlineLevel="0" collapsed="false">
      <c r="A132" s="88"/>
      <c r="B132" s="88"/>
      <c r="C132" s="88"/>
      <c r="D132" s="88"/>
      <c r="E132" s="88"/>
      <c r="F132" s="88"/>
      <c r="G132" s="88"/>
      <c r="H132" s="88"/>
    </row>
    <row r="133" customFormat="false" ht="12.75" hidden="false" customHeight="false" outlineLevel="0" collapsed="false">
      <c r="A133" s="88"/>
      <c r="B133" s="88"/>
      <c r="C133" s="88"/>
      <c r="D133" s="88"/>
      <c r="E133" s="88"/>
      <c r="F133" s="88"/>
      <c r="G133" s="88"/>
      <c r="H133" s="88"/>
    </row>
    <row r="134" customFormat="false" ht="12.75" hidden="false" customHeight="false" outlineLevel="0" collapsed="false">
      <c r="A134" s="88"/>
      <c r="B134" s="88"/>
      <c r="C134" s="88"/>
      <c r="D134" s="88"/>
      <c r="E134" s="88"/>
      <c r="F134" s="88"/>
      <c r="G134" s="88"/>
      <c r="H134" s="88"/>
    </row>
    <row r="135" customFormat="false" ht="12.75" hidden="false" customHeight="false" outlineLevel="0" collapsed="false">
      <c r="A135" s="88"/>
      <c r="B135" s="88"/>
      <c r="C135" s="88"/>
      <c r="D135" s="88"/>
      <c r="E135" s="88"/>
      <c r="F135" s="88"/>
      <c r="G135" s="88"/>
      <c r="H135" s="88"/>
    </row>
    <row r="136" customFormat="false" ht="12.75" hidden="false" customHeight="false" outlineLevel="0" collapsed="false">
      <c r="A136" s="88"/>
      <c r="B136" s="88"/>
      <c r="C136" s="88"/>
      <c r="D136" s="88"/>
      <c r="E136" s="88"/>
      <c r="F136" s="88"/>
      <c r="G136" s="88"/>
      <c r="H136" s="88"/>
    </row>
    <row r="137" customFormat="false" ht="12.75" hidden="false" customHeight="false" outlineLevel="0" collapsed="false">
      <c r="A137" s="88"/>
      <c r="B137" s="88"/>
      <c r="C137" s="88"/>
      <c r="D137" s="88"/>
      <c r="E137" s="88"/>
      <c r="F137" s="88"/>
      <c r="G137" s="88"/>
      <c r="H137" s="88"/>
    </row>
    <row r="138" customFormat="false" ht="12.75" hidden="false" customHeight="false" outlineLevel="0" collapsed="false">
      <c r="A138" s="88"/>
      <c r="B138" s="88"/>
      <c r="C138" s="88"/>
      <c r="D138" s="88"/>
      <c r="E138" s="88"/>
      <c r="F138" s="88"/>
      <c r="G138" s="88"/>
      <c r="H138" s="88"/>
    </row>
    <row r="139" customFormat="false" ht="12.75" hidden="false" customHeight="false" outlineLevel="0" collapsed="false">
      <c r="A139" s="88"/>
      <c r="B139" s="88"/>
      <c r="C139" s="88"/>
      <c r="D139" s="88"/>
      <c r="E139" s="88"/>
      <c r="F139" s="88"/>
      <c r="G139" s="88"/>
      <c r="H139" s="88"/>
    </row>
    <row r="140" customFormat="false" ht="12.75" hidden="false" customHeight="false" outlineLevel="0" collapsed="false">
      <c r="A140" s="88"/>
      <c r="B140" s="88"/>
      <c r="C140" s="88"/>
      <c r="D140" s="88"/>
      <c r="E140" s="88"/>
      <c r="F140" s="88"/>
      <c r="G140" s="88"/>
      <c r="H140" s="88"/>
    </row>
    <row r="141" customFormat="false" ht="12.75" hidden="false" customHeight="false" outlineLevel="0" collapsed="false">
      <c r="A141" s="88"/>
      <c r="B141" s="88"/>
      <c r="C141" s="88"/>
      <c r="D141" s="88"/>
      <c r="E141" s="88"/>
      <c r="F141" s="88"/>
      <c r="G141" s="88"/>
      <c r="H141" s="88"/>
    </row>
    <row r="142" customFormat="false" ht="12.75" hidden="false" customHeight="false" outlineLevel="0" collapsed="false">
      <c r="A142" s="88"/>
      <c r="B142" s="88"/>
      <c r="C142" s="88"/>
      <c r="D142" s="88"/>
      <c r="E142" s="88"/>
      <c r="F142" s="88"/>
      <c r="G142" s="88"/>
      <c r="H142" s="88"/>
    </row>
    <row r="143" customFormat="false" ht="12.75" hidden="false" customHeight="false" outlineLevel="0" collapsed="false">
      <c r="A143" s="88"/>
      <c r="B143" s="88"/>
      <c r="C143" s="88"/>
      <c r="D143" s="88"/>
      <c r="E143" s="88"/>
      <c r="F143" s="88"/>
      <c r="G143" s="88"/>
      <c r="H143" s="88"/>
    </row>
    <row r="144" customFormat="false" ht="12.75" hidden="false" customHeight="false" outlineLevel="0" collapsed="false">
      <c r="A144" s="88"/>
      <c r="B144" s="88"/>
      <c r="C144" s="88"/>
      <c r="D144" s="88"/>
      <c r="E144" s="88"/>
      <c r="F144" s="88"/>
      <c r="G144" s="88"/>
      <c r="H144" s="88"/>
    </row>
    <row r="145" customFormat="false" ht="12.75" hidden="false" customHeight="false" outlineLevel="0" collapsed="false">
      <c r="A145" s="88"/>
      <c r="B145" s="88"/>
      <c r="C145" s="88"/>
      <c r="D145" s="88"/>
      <c r="E145" s="88"/>
      <c r="F145" s="88"/>
      <c r="G145" s="88"/>
      <c r="H145" s="88"/>
    </row>
    <row r="146" customFormat="false" ht="12.75" hidden="false" customHeight="false" outlineLevel="0" collapsed="false">
      <c r="A146" s="88"/>
      <c r="B146" s="88"/>
      <c r="C146" s="88"/>
      <c r="D146" s="88"/>
      <c r="E146" s="88"/>
      <c r="F146" s="88"/>
      <c r="G146" s="88"/>
      <c r="H146" s="88"/>
    </row>
    <row r="147" customFormat="false" ht="12.75" hidden="false" customHeight="false" outlineLevel="0" collapsed="false">
      <c r="A147" s="88"/>
      <c r="B147" s="88"/>
      <c r="C147" s="88"/>
      <c r="D147" s="88"/>
      <c r="E147" s="88"/>
      <c r="F147" s="88"/>
      <c r="G147" s="88"/>
      <c r="H147" s="88"/>
    </row>
    <row r="148" customFormat="false" ht="12.75" hidden="false" customHeight="false" outlineLevel="0" collapsed="false">
      <c r="A148" s="88"/>
      <c r="B148" s="88"/>
      <c r="C148" s="88"/>
      <c r="D148" s="88"/>
      <c r="E148" s="88"/>
      <c r="F148" s="88"/>
      <c r="G148" s="88"/>
      <c r="H148" s="88"/>
    </row>
    <row r="149" customFormat="false" ht="12.75" hidden="false" customHeight="false" outlineLevel="0" collapsed="false">
      <c r="A149" s="88"/>
      <c r="B149" s="88"/>
      <c r="C149" s="88"/>
      <c r="D149" s="88"/>
      <c r="E149" s="88"/>
      <c r="F149" s="88"/>
      <c r="G149" s="88"/>
      <c r="H149" s="88"/>
    </row>
    <row r="150" customFormat="false" ht="12.75" hidden="false" customHeight="false" outlineLevel="0" collapsed="false">
      <c r="A150" s="88"/>
      <c r="B150" s="88"/>
      <c r="C150" s="88"/>
      <c r="D150" s="88"/>
      <c r="E150" s="88"/>
      <c r="F150" s="88"/>
      <c r="G150" s="88"/>
      <c r="H150" s="88"/>
    </row>
    <row r="151" customFormat="false" ht="12.75" hidden="false" customHeight="false" outlineLevel="0" collapsed="false">
      <c r="A151" s="88"/>
      <c r="B151" s="88"/>
      <c r="C151" s="88"/>
      <c r="D151" s="88"/>
      <c r="E151" s="88"/>
      <c r="F151" s="88"/>
      <c r="G151" s="88"/>
      <c r="H151" s="88"/>
    </row>
    <row r="152" customFormat="false" ht="12.75" hidden="false" customHeight="false" outlineLevel="0" collapsed="false">
      <c r="A152" s="88"/>
      <c r="B152" s="88"/>
      <c r="C152" s="88"/>
      <c r="D152" s="88"/>
      <c r="E152" s="88"/>
      <c r="F152" s="88"/>
      <c r="G152" s="88"/>
      <c r="H152" s="88"/>
    </row>
    <row r="153" customFormat="false" ht="12.75" hidden="false" customHeight="false" outlineLevel="0" collapsed="false">
      <c r="A153" s="88"/>
      <c r="B153" s="88"/>
      <c r="C153" s="88"/>
      <c r="D153" s="88"/>
      <c r="E153" s="88"/>
      <c r="F153" s="88"/>
      <c r="G153" s="88"/>
      <c r="H153" s="88"/>
    </row>
    <row r="154" customFormat="false" ht="12.75" hidden="false" customHeight="false" outlineLevel="0" collapsed="false">
      <c r="A154" s="88"/>
      <c r="B154" s="88"/>
      <c r="C154" s="88"/>
      <c r="D154" s="88"/>
      <c r="E154" s="88"/>
      <c r="F154" s="88"/>
      <c r="G154" s="88"/>
      <c r="H154" s="88"/>
    </row>
    <row r="155" customFormat="false" ht="12.75" hidden="false" customHeight="false" outlineLevel="0" collapsed="false">
      <c r="A155" s="88"/>
      <c r="B155" s="88"/>
      <c r="C155" s="88"/>
      <c r="D155" s="88"/>
      <c r="E155" s="88"/>
      <c r="F155" s="88"/>
      <c r="G155" s="88"/>
      <c r="H155" s="88"/>
    </row>
    <row r="156" customFormat="false" ht="12.75" hidden="false" customHeight="false" outlineLevel="0" collapsed="false">
      <c r="A156" s="88"/>
      <c r="B156" s="88"/>
      <c r="C156" s="88"/>
      <c r="D156" s="88"/>
      <c r="E156" s="88"/>
      <c r="F156" s="88"/>
      <c r="G156" s="88"/>
      <c r="H156" s="88"/>
    </row>
    <row r="157" customFormat="false" ht="12.75" hidden="false" customHeight="false" outlineLevel="0" collapsed="false">
      <c r="A157" s="88"/>
      <c r="B157" s="88"/>
      <c r="C157" s="88"/>
      <c r="D157" s="88"/>
      <c r="E157" s="88"/>
      <c r="F157" s="88"/>
      <c r="G157" s="88"/>
      <c r="H157" s="88"/>
    </row>
    <row r="158" customFormat="false" ht="12.75" hidden="false" customHeight="false" outlineLevel="0" collapsed="false">
      <c r="A158" s="88"/>
      <c r="B158" s="88"/>
      <c r="C158" s="88"/>
      <c r="D158" s="88"/>
      <c r="E158" s="88"/>
      <c r="F158" s="88"/>
      <c r="G158" s="88"/>
      <c r="H158" s="88"/>
    </row>
    <row r="159" customFormat="false" ht="12.75" hidden="false" customHeight="false" outlineLevel="0" collapsed="false">
      <c r="A159" s="88"/>
      <c r="B159" s="88"/>
      <c r="C159" s="88"/>
      <c r="D159" s="88"/>
      <c r="E159" s="88"/>
      <c r="F159" s="88"/>
      <c r="G159" s="88"/>
      <c r="H159" s="88"/>
    </row>
    <row r="160" customFormat="false" ht="12.75" hidden="false" customHeight="false" outlineLevel="0" collapsed="false">
      <c r="A160" s="88"/>
      <c r="B160" s="88"/>
      <c r="C160" s="88"/>
      <c r="D160" s="88"/>
      <c r="E160" s="88"/>
      <c r="F160" s="88"/>
      <c r="G160" s="88"/>
      <c r="H160" s="88"/>
    </row>
    <row r="161" customFormat="false" ht="12.75" hidden="false" customHeight="false" outlineLevel="0" collapsed="false">
      <c r="A161" s="88"/>
      <c r="B161" s="88"/>
      <c r="C161" s="88"/>
      <c r="D161" s="88"/>
      <c r="E161" s="88"/>
      <c r="F161" s="88"/>
      <c r="G161" s="88"/>
      <c r="H161" s="88"/>
    </row>
    <row r="162" customFormat="false" ht="12.75" hidden="false" customHeight="false" outlineLevel="0" collapsed="false">
      <c r="A162" s="88"/>
      <c r="B162" s="88"/>
      <c r="C162" s="88"/>
      <c r="D162" s="88"/>
      <c r="E162" s="88"/>
      <c r="F162" s="88"/>
      <c r="G162" s="88"/>
      <c r="H162" s="88"/>
    </row>
    <row r="163" customFormat="false" ht="12.75" hidden="false" customHeight="false" outlineLevel="0" collapsed="false">
      <c r="A163" s="88"/>
      <c r="B163" s="88"/>
      <c r="C163" s="88"/>
      <c r="D163" s="88"/>
      <c r="E163" s="88"/>
      <c r="F163" s="88"/>
      <c r="G163" s="88"/>
      <c r="H163" s="88"/>
    </row>
    <row r="164" customFormat="false" ht="12.75" hidden="false" customHeight="false" outlineLevel="0" collapsed="false">
      <c r="A164" s="88"/>
      <c r="B164" s="88"/>
      <c r="C164" s="88"/>
      <c r="D164" s="88"/>
      <c r="E164" s="88"/>
      <c r="F164" s="88"/>
      <c r="G164" s="88"/>
      <c r="H164" s="88"/>
    </row>
    <row r="165" customFormat="false" ht="12.75" hidden="false" customHeight="false" outlineLevel="0" collapsed="false">
      <c r="A165" s="88"/>
      <c r="B165" s="88"/>
      <c r="C165" s="88"/>
      <c r="D165" s="88"/>
      <c r="E165" s="88"/>
      <c r="F165" s="88"/>
      <c r="G165" s="88"/>
      <c r="H165" s="88"/>
    </row>
    <row r="166" customFormat="false" ht="12.75" hidden="false" customHeight="false" outlineLevel="0" collapsed="false">
      <c r="A166" s="88"/>
      <c r="B166" s="88"/>
      <c r="C166" s="88"/>
      <c r="D166" s="88"/>
      <c r="E166" s="88"/>
      <c r="F166" s="88"/>
      <c r="G166" s="88"/>
      <c r="H166" s="88"/>
    </row>
    <row r="167" customFormat="false" ht="12.75" hidden="false" customHeight="false" outlineLevel="0" collapsed="false">
      <c r="A167" s="88"/>
      <c r="B167" s="88"/>
      <c r="C167" s="88"/>
      <c r="D167" s="88"/>
      <c r="E167" s="88"/>
      <c r="F167" s="88"/>
      <c r="G167" s="88"/>
      <c r="H167" s="88"/>
    </row>
  </sheetData>
  <mergeCells count="9">
    <mergeCell ref="A2:H2"/>
    <mergeCell ref="A3:H3"/>
    <mergeCell ref="A4:H4"/>
    <mergeCell ref="A5:H5"/>
    <mergeCell ref="A7:A9"/>
    <mergeCell ref="B7:B9"/>
    <mergeCell ref="C7:D8"/>
    <mergeCell ref="E7:G8"/>
    <mergeCell ref="H7:H9"/>
  </mergeCells>
  <printOptions headings="false" gridLines="false" gridLinesSet="true" horizontalCentered="false" verticalCentered="false"/>
  <pageMargins left="0.579861111111111" right="0.39375"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25.7"/>
    <col collapsed="false" customWidth="true" hidden="false" outlineLevel="0" max="2" min="2" style="47" width="10.41"/>
    <col collapsed="false" customWidth="true" hidden="false" outlineLevel="0" max="9" min="3" style="47" width="10.85"/>
    <col collapsed="false" customWidth="true" hidden="false" outlineLevel="0" max="10" min="10" style="47" width="9.56"/>
    <col collapsed="false" customWidth="false" hidden="false" outlineLevel="0" max="257" min="11" style="47" width="11.42"/>
  </cols>
  <sheetData>
    <row r="1" customFormat="false" ht="10.5" hidden="false" customHeight="true" outlineLevel="0" collapsed="false">
      <c r="A1" s="88" t="s">
        <v>117</v>
      </c>
    </row>
    <row r="2" customFormat="false" ht="18.75" hidden="false" customHeight="true" outlineLevel="0" collapsed="false">
      <c r="A2" s="91" t="s">
        <v>80</v>
      </c>
      <c r="B2" s="91"/>
      <c r="C2" s="91"/>
      <c r="D2" s="91"/>
      <c r="E2" s="91"/>
      <c r="F2" s="91"/>
      <c r="G2" s="91"/>
      <c r="H2" s="91"/>
      <c r="I2" s="91"/>
      <c r="J2" s="91"/>
    </row>
    <row r="3" customFormat="false" ht="18" hidden="false" customHeight="true" outlineLevel="0" collapsed="false">
      <c r="A3" s="92" t="s">
        <v>1</v>
      </c>
      <c r="B3" s="92"/>
      <c r="C3" s="92"/>
      <c r="D3" s="92"/>
      <c r="E3" s="92"/>
      <c r="F3" s="92"/>
      <c r="G3" s="92"/>
      <c r="H3" s="92"/>
      <c r="I3" s="92"/>
      <c r="J3" s="92"/>
    </row>
    <row r="4" s="88" customFormat="true" ht="15.75" hidden="false" customHeight="true" outlineLevel="0" collapsed="false">
      <c r="A4" s="35" t="s">
        <v>162</v>
      </c>
      <c r="B4" s="35"/>
      <c r="C4" s="35"/>
      <c r="D4" s="35"/>
      <c r="E4" s="35"/>
      <c r="F4" s="35"/>
      <c r="G4" s="35"/>
      <c r="H4" s="35"/>
      <c r="I4" s="35"/>
      <c r="J4" s="35"/>
    </row>
    <row r="5" s="88" customFormat="true" ht="8.45" hidden="false" customHeight="true" outlineLevel="0" collapsed="false">
      <c r="A5" s="91"/>
      <c r="B5" s="91"/>
      <c r="C5" s="91"/>
      <c r="D5" s="91"/>
      <c r="E5" s="91"/>
      <c r="F5" s="91"/>
      <c r="G5" s="91"/>
      <c r="H5" s="91"/>
      <c r="I5" s="91"/>
      <c r="J5" s="91"/>
    </row>
    <row r="6" customFormat="false" ht="4.5" hidden="false" customHeight="true" outlineLevel="0" collapsed="false">
      <c r="A6" s="87"/>
      <c r="B6" s="108"/>
      <c r="C6" s="108"/>
      <c r="D6" s="108"/>
      <c r="E6" s="108"/>
      <c r="F6" s="108"/>
      <c r="G6" s="108"/>
      <c r="H6" s="108"/>
      <c r="I6" s="108"/>
      <c r="J6" s="108"/>
    </row>
    <row r="7" customFormat="false" ht="15.75" hidden="false" customHeight="true" outlineLevel="0" collapsed="false">
      <c r="A7" s="94" t="s">
        <v>163</v>
      </c>
      <c r="B7" s="95" t="s">
        <v>120</v>
      </c>
      <c r="C7" s="96" t="s">
        <v>121</v>
      </c>
      <c r="D7" s="96"/>
      <c r="E7" s="96"/>
      <c r="F7" s="96"/>
      <c r="G7" s="96"/>
      <c r="H7" s="96"/>
      <c r="I7" s="96"/>
      <c r="J7" s="96"/>
    </row>
    <row r="8" customFormat="false" ht="42.75" hidden="false" customHeight="true" outlineLevel="0" collapsed="false">
      <c r="A8" s="94"/>
      <c r="B8" s="95"/>
      <c r="C8" s="109" t="s">
        <v>123</v>
      </c>
      <c r="D8" s="110" t="s">
        <v>164</v>
      </c>
      <c r="E8" s="111" t="s">
        <v>165</v>
      </c>
      <c r="F8" s="110" t="s">
        <v>166</v>
      </c>
      <c r="G8" s="112" t="s">
        <v>167</v>
      </c>
      <c r="H8" s="110" t="s">
        <v>168</v>
      </c>
      <c r="I8" s="113" t="s">
        <v>169</v>
      </c>
      <c r="J8" s="114" t="s">
        <v>170</v>
      </c>
    </row>
    <row r="9" customFormat="false" ht="19.5" hidden="false" customHeight="true" outlineLevel="0" collapsed="false">
      <c r="A9" s="99" t="s">
        <v>120</v>
      </c>
      <c r="B9" s="100" t="n">
        <v>61383</v>
      </c>
      <c r="C9" s="100" t="n">
        <v>10404</v>
      </c>
      <c r="D9" s="100" t="n">
        <v>3757</v>
      </c>
      <c r="E9" s="100" t="n">
        <v>35623</v>
      </c>
      <c r="F9" s="100" t="n">
        <v>8772</v>
      </c>
      <c r="G9" s="100" t="n">
        <v>345</v>
      </c>
      <c r="H9" s="100" t="n">
        <v>508</v>
      </c>
      <c r="I9" s="100" t="n">
        <v>469</v>
      </c>
      <c r="J9" s="100" t="n">
        <v>1505</v>
      </c>
    </row>
    <row r="10" customFormat="false" ht="12" hidden="false" customHeight="true" outlineLevel="0" collapsed="false">
      <c r="A10" s="101" t="s">
        <v>128</v>
      </c>
      <c r="B10" s="100" t="n">
        <v>4927</v>
      </c>
      <c r="C10" s="100" t="n">
        <v>0</v>
      </c>
      <c r="D10" s="100" t="n">
        <v>427</v>
      </c>
      <c r="E10" s="100" t="n">
        <v>3953</v>
      </c>
      <c r="F10" s="100" t="n">
        <v>218</v>
      </c>
      <c r="G10" s="100" t="n">
        <v>11</v>
      </c>
      <c r="H10" s="100" t="n">
        <v>144</v>
      </c>
      <c r="I10" s="100" t="n">
        <v>36</v>
      </c>
      <c r="J10" s="100" t="n">
        <v>138</v>
      </c>
    </row>
    <row r="11" customFormat="false" ht="12" hidden="false" customHeight="true" outlineLevel="0" collapsed="false">
      <c r="A11" s="101" t="s">
        <v>129</v>
      </c>
      <c r="B11" s="100" t="n">
        <v>2906</v>
      </c>
      <c r="C11" s="100" t="n">
        <v>0</v>
      </c>
      <c r="D11" s="100" t="n">
        <v>306</v>
      </c>
      <c r="E11" s="100" t="n">
        <v>2197</v>
      </c>
      <c r="F11" s="100" t="n">
        <v>198</v>
      </c>
      <c r="G11" s="100" t="n">
        <v>14</v>
      </c>
      <c r="H11" s="100" t="n">
        <v>22</v>
      </c>
      <c r="I11" s="100" t="n">
        <v>39</v>
      </c>
      <c r="J11" s="100" t="n">
        <v>130</v>
      </c>
    </row>
    <row r="12" customFormat="false" ht="12" hidden="false" customHeight="true" outlineLevel="0" collapsed="false">
      <c r="A12" s="101" t="s">
        <v>130</v>
      </c>
      <c r="B12" s="100" t="n">
        <v>2944</v>
      </c>
      <c r="C12" s="100" t="n">
        <v>69</v>
      </c>
      <c r="D12" s="100" t="n">
        <v>290</v>
      </c>
      <c r="E12" s="100" t="n">
        <v>2145</v>
      </c>
      <c r="F12" s="100" t="n">
        <v>230</v>
      </c>
      <c r="G12" s="100" t="n">
        <v>45</v>
      </c>
      <c r="H12" s="100" t="n">
        <v>29</v>
      </c>
      <c r="I12" s="100" t="n">
        <v>48</v>
      </c>
      <c r="J12" s="100" t="n">
        <v>88</v>
      </c>
    </row>
    <row r="13" customFormat="false" ht="12" hidden="false" customHeight="true" outlineLevel="0" collapsed="false">
      <c r="A13" s="101" t="s">
        <v>131</v>
      </c>
      <c r="B13" s="100" t="n">
        <v>3847</v>
      </c>
      <c r="C13" s="100" t="n">
        <v>380</v>
      </c>
      <c r="D13" s="100" t="n">
        <v>418</v>
      </c>
      <c r="E13" s="100" t="n">
        <v>2505</v>
      </c>
      <c r="F13" s="100" t="n">
        <v>279</v>
      </c>
      <c r="G13" s="100" t="n">
        <v>71</v>
      </c>
      <c r="H13" s="100" t="n">
        <v>38</v>
      </c>
      <c r="I13" s="100" t="n">
        <v>37</v>
      </c>
      <c r="J13" s="100" t="n">
        <v>119</v>
      </c>
    </row>
    <row r="14" customFormat="false" ht="12" hidden="false" customHeight="true" outlineLevel="0" collapsed="false">
      <c r="A14" s="101" t="s">
        <v>132</v>
      </c>
      <c r="B14" s="100" t="n">
        <v>5714</v>
      </c>
      <c r="C14" s="100" t="n">
        <v>1213</v>
      </c>
      <c r="D14" s="100" t="n">
        <v>628</v>
      </c>
      <c r="E14" s="100" t="n">
        <v>2699</v>
      </c>
      <c r="F14" s="100" t="n">
        <v>842</v>
      </c>
      <c r="G14" s="100" t="n">
        <v>65</v>
      </c>
      <c r="H14" s="100" t="n">
        <v>48</v>
      </c>
      <c r="I14" s="100" t="n">
        <v>65</v>
      </c>
      <c r="J14" s="100" t="n">
        <v>154</v>
      </c>
    </row>
    <row r="15" customFormat="false" ht="12" hidden="false" customHeight="true" outlineLevel="0" collapsed="false">
      <c r="A15" s="101" t="s">
        <v>133</v>
      </c>
      <c r="B15" s="100" t="n">
        <v>14127</v>
      </c>
      <c r="C15" s="100" t="n">
        <v>3261</v>
      </c>
      <c r="D15" s="100" t="n">
        <v>981</v>
      </c>
      <c r="E15" s="100" t="n">
        <v>6779</v>
      </c>
      <c r="F15" s="100" t="n">
        <v>2539</v>
      </c>
      <c r="G15" s="100" t="n">
        <v>76</v>
      </c>
      <c r="H15" s="100" t="n">
        <v>101</v>
      </c>
      <c r="I15" s="100" t="n">
        <v>89</v>
      </c>
      <c r="J15" s="100" t="n">
        <v>301</v>
      </c>
    </row>
    <row r="16" customFormat="false" ht="12" hidden="false" customHeight="true" outlineLevel="0" collapsed="false">
      <c r="A16" s="101" t="s">
        <v>134</v>
      </c>
      <c r="B16" s="100" t="n">
        <v>26918</v>
      </c>
      <c r="C16" s="100" t="n">
        <v>5481</v>
      </c>
      <c r="D16" s="100" t="n">
        <v>707</v>
      </c>
      <c r="E16" s="100" t="n">
        <v>15345</v>
      </c>
      <c r="F16" s="100" t="n">
        <v>4466</v>
      </c>
      <c r="G16" s="100" t="n">
        <v>63</v>
      </c>
      <c r="H16" s="100" t="n">
        <v>126</v>
      </c>
      <c r="I16" s="100" t="n">
        <v>155</v>
      </c>
      <c r="J16" s="100" t="n">
        <v>575</v>
      </c>
    </row>
    <row r="17" customFormat="false" ht="14.25" hidden="false" customHeight="true" outlineLevel="0" collapsed="false">
      <c r="A17" s="103" t="s">
        <v>135</v>
      </c>
      <c r="B17" s="100"/>
      <c r="C17" s="100"/>
      <c r="D17" s="100"/>
      <c r="E17" s="100"/>
      <c r="F17" s="100"/>
      <c r="G17" s="100"/>
      <c r="H17" s="100"/>
      <c r="I17" s="100"/>
      <c r="J17" s="100"/>
    </row>
    <row r="18" customFormat="false" ht="11.1" hidden="false" customHeight="true" outlineLevel="0" collapsed="false">
      <c r="A18" s="103" t="s">
        <v>136</v>
      </c>
      <c r="B18" s="100"/>
      <c r="C18" s="100"/>
      <c r="D18" s="100"/>
      <c r="E18" s="100"/>
      <c r="F18" s="100"/>
      <c r="G18" s="100"/>
      <c r="H18" s="100"/>
      <c r="I18" s="100"/>
      <c r="J18" s="100"/>
    </row>
    <row r="19" customFormat="false" ht="12" hidden="false" customHeight="true" outlineLevel="0" collapsed="false">
      <c r="A19" s="104" t="s">
        <v>137</v>
      </c>
      <c r="B19" s="100" t="n">
        <v>37801</v>
      </c>
      <c r="C19" s="100" t="n">
        <v>5592</v>
      </c>
      <c r="D19" s="100" t="n">
        <v>1032</v>
      </c>
      <c r="E19" s="100" t="n">
        <v>23584</v>
      </c>
      <c r="F19" s="100" t="n">
        <v>6104</v>
      </c>
      <c r="G19" s="100" t="n">
        <v>168</v>
      </c>
      <c r="H19" s="100" t="n">
        <v>172</v>
      </c>
      <c r="I19" s="100" t="n">
        <v>260</v>
      </c>
      <c r="J19" s="100" t="n">
        <v>889</v>
      </c>
    </row>
    <row r="20" customFormat="false" ht="19.5" hidden="false" customHeight="true" outlineLevel="0" collapsed="false">
      <c r="A20" s="99" t="s">
        <v>138</v>
      </c>
      <c r="B20" s="100" t="n">
        <v>38680</v>
      </c>
      <c r="C20" s="100" t="n">
        <v>5227</v>
      </c>
      <c r="D20" s="100" t="n">
        <v>2135</v>
      </c>
      <c r="E20" s="100" t="n">
        <v>23563</v>
      </c>
      <c r="F20" s="100" t="n">
        <v>6112</v>
      </c>
      <c r="G20" s="100" t="n">
        <v>175</v>
      </c>
      <c r="H20" s="100" t="n">
        <v>243</v>
      </c>
      <c r="I20" s="100" t="n">
        <v>288</v>
      </c>
      <c r="J20" s="100" t="n">
        <v>937</v>
      </c>
    </row>
    <row r="21" customFormat="false" ht="12" hidden="false" customHeight="true" outlineLevel="0" collapsed="false">
      <c r="A21" s="101" t="s">
        <v>128</v>
      </c>
      <c r="B21" s="100" t="n">
        <v>2633</v>
      </c>
      <c r="C21" s="100" t="n">
        <v>0</v>
      </c>
      <c r="D21" s="100" t="n">
        <v>262</v>
      </c>
      <c r="E21" s="100" t="n">
        <v>2072</v>
      </c>
      <c r="F21" s="100" t="n">
        <v>122</v>
      </c>
      <c r="G21" s="100" t="n">
        <v>6</v>
      </c>
      <c r="H21" s="100" t="n">
        <v>77</v>
      </c>
      <c r="I21" s="100" t="n">
        <v>22</v>
      </c>
      <c r="J21" s="100" t="n">
        <v>72</v>
      </c>
    </row>
    <row r="22" customFormat="false" ht="12" hidden="false" customHeight="true" outlineLevel="0" collapsed="false">
      <c r="A22" s="101" t="s">
        <v>129</v>
      </c>
      <c r="B22" s="100" t="n">
        <v>1576</v>
      </c>
      <c r="C22" s="100" t="n">
        <v>0</v>
      </c>
      <c r="D22" s="100" t="n">
        <v>169</v>
      </c>
      <c r="E22" s="100" t="n">
        <v>1186</v>
      </c>
      <c r="F22" s="100" t="n">
        <v>102</v>
      </c>
      <c r="G22" s="100" t="n">
        <v>8</v>
      </c>
      <c r="H22" s="100" t="n">
        <v>11</v>
      </c>
      <c r="I22" s="100" t="n">
        <v>19</v>
      </c>
      <c r="J22" s="100" t="n">
        <v>81</v>
      </c>
    </row>
    <row r="23" customFormat="false" ht="12" hidden="false" customHeight="true" outlineLevel="0" collapsed="false">
      <c r="A23" s="101" t="s">
        <v>130</v>
      </c>
      <c r="B23" s="100" t="n">
        <v>1704</v>
      </c>
      <c r="C23" s="100" t="n">
        <v>29</v>
      </c>
      <c r="D23" s="100" t="n">
        <v>193</v>
      </c>
      <c r="E23" s="100" t="n">
        <v>1232</v>
      </c>
      <c r="F23" s="100" t="n">
        <v>132</v>
      </c>
      <c r="G23" s="100" t="n">
        <v>27</v>
      </c>
      <c r="H23" s="100" t="n">
        <v>12</v>
      </c>
      <c r="I23" s="100" t="n">
        <v>26</v>
      </c>
      <c r="J23" s="100" t="n">
        <v>53</v>
      </c>
    </row>
    <row r="24" customFormat="false" ht="12" hidden="false" customHeight="true" outlineLevel="0" collapsed="false">
      <c r="A24" s="101" t="s">
        <v>131</v>
      </c>
      <c r="B24" s="100" t="n">
        <v>2106</v>
      </c>
      <c r="C24" s="100" t="n">
        <v>174</v>
      </c>
      <c r="D24" s="100" t="n">
        <v>247</v>
      </c>
      <c r="E24" s="100" t="n">
        <v>1371</v>
      </c>
      <c r="F24" s="100" t="n">
        <v>167</v>
      </c>
      <c r="G24" s="100" t="n">
        <v>40</v>
      </c>
      <c r="H24" s="100" t="n">
        <v>18</v>
      </c>
      <c r="I24" s="100" t="n">
        <v>20</v>
      </c>
      <c r="J24" s="100" t="n">
        <v>69</v>
      </c>
    </row>
    <row r="25" customFormat="false" ht="12" hidden="false" customHeight="true" outlineLevel="0" collapsed="false">
      <c r="A25" s="101" t="s">
        <v>132</v>
      </c>
      <c r="B25" s="100" t="n">
        <v>2618</v>
      </c>
      <c r="C25" s="100" t="n">
        <v>402</v>
      </c>
      <c r="D25" s="100" t="n">
        <v>329</v>
      </c>
      <c r="E25" s="100" t="n">
        <v>1280</v>
      </c>
      <c r="F25" s="100" t="n">
        <v>446</v>
      </c>
      <c r="G25" s="100" t="n">
        <v>23</v>
      </c>
      <c r="H25" s="100" t="n">
        <v>26</v>
      </c>
      <c r="I25" s="100" t="n">
        <v>35</v>
      </c>
      <c r="J25" s="100" t="n">
        <v>77</v>
      </c>
    </row>
    <row r="26" customFormat="false" ht="12" hidden="false" customHeight="true" outlineLevel="0" collapsed="false">
      <c r="A26" s="101" t="s">
        <v>133</v>
      </c>
      <c r="B26" s="100" t="n">
        <v>8066</v>
      </c>
      <c r="C26" s="100" t="n">
        <v>1381</v>
      </c>
      <c r="D26" s="100" t="n">
        <v>503</v>
      </c>
      <c r="E26" s="100" t="n">
        <v>4295</v>
      </c>
      <c r="F26" s="100" t="n">
        <v>1587</v>
      </c>
      <c r="G26" s="100" t="n">
        <v>31</v>
      </c>
      <c r="H26" s="100" t="n">
        <v>37</v>
      </c>
      <c r="I26" s="100" t="n">
        <v>50</v>
      </c>
      <c r="J26" s="100" t="n">
        <v>182</v>
      </c>
    </row>
    <row r="27" customFormat="false" ht="12" hidden="false" customHeight="true" outlineLevel="0" collapsed="false">
      <c r="A27" s="101" t="s">
        <v>134</v>
      </c>
      <c r="B27" s="100" t="n">
        <v>19977</v>
      </c>
      <c r="C27" s="100" t="n">
        <v>3241</v>
      </c>
      <c r="D27" s="100" t="n">
        <v>432</v>
      </c>
      <c r="E27" s="100" t="n">
        <v>12127</v>
      </c>
      <c r="F27" s="100" t="n">
        <v>3556</v>
      </c>
      <c r="G27" s="100" t="n">
        <v>40</v>
      </c>
      <c r="H27" s="100" t="n">
        <v>62</v>
      </c>
      <c r="I27" s="100" t="n">
        <v>116</v>
      </c>
      <c r="J27" s="100" t="n">
        <v>403</v>
      </c>
    </row>
    <row r="28" customFormat="false" ht="14.25" hidden="false" customHeight="true" outlineLevel="0" collapsed="false">
      <c r="A28" s="103" t="s">
        <v>135</v>
      </c>
      <c r="B28" s="100"/>
      <c r="C28" s="100"/>
      <c r="D28" s="100"/>
      <c r="E28" s="100"/>
      <c r="F28" s="100"/>
      <c r="G28" s="100"/>
      <c r="H28" s="100"/>
      <c r="I28" s="100"/>
      <c r="J28" s="100"/>
    </row>
    <row r="29" customFormat="false" ht="11.1" hidden="false" customHeight="true" outlineLevel="0" collapsed="false">
      <c r="A29" s="103" t="s">
        <v>136</v>
      </c>
      <c r="B29" s="100"/>
      <c r="C29" s="100"/>
      <c r="D29" s="100"/>
      <c r="E29" s="100"/>
      <c r="F29" s="100"/>
      <c r="G29" s="100"/>
      <c r="H29" s="100"/>
      <c r="I29" s="100"/>
      <c r="J29" s="100"/>
    </row>
    <row r="30" customFormat="false" ht="12" hidden="false" customHeight="true" outlineLevel="0" collapsed="false">
      <c r="A30" s="104" t="s">
        <v>137</v>
      </c>
      <c r="B30" s="100" t="n">
        <v>27272</v>
      </c>
      <c r="C30" s="100" t="n">
        <v>3379</v>
      </c>
      <c r="D30" s="100" t="n">
        <v>562</v>
      </c>
      <c r="E30" s="100" t="n">
        <v>17507</v>
      </c>
      <c r="F30" s="100" t="n">
        <v>4899</v>
      </c>
      <c r="G30" s="100" t="n">
        <v>76</v>
      </c>
      <c r="H30" s="100" t="n">
        <v>85</v>
      </c>
      <c r="I30" s="100" t="n">
        <v>177</v>
      </c>
      <c r="J30" s="100" t="n">
        <v>587</v>
      </c>
    </row>
    <row r="31" customFormat="false" ht="19.5" hidden="false" customHeight="true" outlineLevel="0" collapsed="false">
      <c r="A31" s="99" t="s">
        <v>139</v>
      </c>
      <c r="B31" s="100" t="n">
        <v>22703</v>
      </c>
      <c r="C31" s="100" t="n">
        <v>5177</v>
      </c>
      <c r="D31" s="100" t="n">
        <v>1622</v>
      </c>
      <c r="E31" s="100" t="n">
        <v>12060</v>
      </c>
      <c r="F31" s="100" t="n">
        <v>2660</v>
      </c>
      <c r="G31" s="100" t="n">
        <v>170</v>
      </c>
      <c r="H31" s="100" t="n">
        <v>265</v>
      </c>
      <c r="I31" s="100" t="n">
        <v>181</v>
      </c>
      <c r="J31" s="100" t="n">
        <v>568</v>
      </c>
    </row>
    <row r="32" customFormat="false" ht="12" hidden="false" customHeight="true" outlineLevel="0" collapsed="false">
      <c r="A32" s="101" t="s">
        <v>128</v>
      </c>
      <c r="B32" s="100" t="n">
        <v>2294</v>
      </c>
      <c r="C32" s="100" t="n">
        <v>0</v>
      </c>
      <c r="D32" s="100" t="n">
        <v>165</v>
      </c>
      <c r="E32" s="100" t="n">
        <v>1881</v>
      </c>
      <c r="F32" s="100" t="n">
        <v>96</v>
      </c>
      <c r="G32" s="100" t="n">
        <v>5</v>
      </c>
      <c r="H32" s="100" t="n">
        <v>67</v>
      </c>
      <c r="I32" s="100" t="n">
        <v>14</v>
      </c>
      <c r="J32" s="100" t="n">
        <v>66</v>
      </c>
    </row>
    <row r="33" customFormat="false" ht="12" hidden="false" customHeight="true" outlineLevel="0" collapsed="false">
      <c r="A33" s="101" t="s">
        <v>129</v>
      </c>
      <c r="B33" s="100" t="n">
        <v>1330</v>
      </c>
      <c r="C33" s="100" t="n">
        <v>0</v>
      </c>
      <c r="D33" s="100" t="n">
        <v>137</v>
      </c>
      <c r="E33" s="100" t="n">
        <v>1011</v>
      </c>
      <c r="F33" s="100" t="n">
        <v>96</v>
      </c>
      <c r="G33" s="100" t="n">
        <v>6</v>
      </c>
      <c r="H33" s="100" t="n">
        <v>11</v>
      </c>
      <c r="I33" s="100" t="n">
        <v>20</v>
      </c>
      <c r="J33" s="100" t="n">
        <v>49</v>
      </c>
    </row>
    <row r="34" customFormat="false" ht="12" hidden="false" customHeight="true" outlineLevel="0" collapsed="false">
      <c r="A34" s="101" t="s">
        <v>130</v>
      </c>
      <c r="B34" s="100" t="n">
        <v>1240</v>
      </c>
      <c r="C34" s="100" t="n">
        <v>40</v>
      </c>
      <c r="D34" s="100" t="n">
        <v>97</v>
      </c>
      <c r="E34" s="100" t="n">
        <v>913</v>
      </c>
      <c r="F34" s="100" t="n">
        <v>98</v>
      </c>
      <c r="G34" s="100" t="n">
        <v>18</v>
      </c>
      <c r="H34" s="100" t="n">
        <v>17</v>
      </c>
      <c r="I34" s="100" t="n">
        <v>22</v>
      </c>
      <c r="J34" s="100" t="n">
        <v>35</v>
      </c>
    </row>
    <row r="35" customFormat="false" ht="12" hidden="false" customHeight="true" outlineLevel="0" collapsed="false">
      <c r="A35" s="101" t="s">
        <v>131</v>
      </c>
      <c r="B35" s="100" t="n">
        <v>1741</v>
      </c>
      <c r="C35" s="100" t="n">
        <v>206</v>
      </c>
      <c r="D35" s="100" t="n">
        <v>171</v>
      </c>
      <c r="E35" s="100" t="n">
        <v>1134</v>
      </c>
      <c r="F35" s="100" t="n">
        <v>112</v>
      </c>
      <c r="G35" s="100" t="n">
        <v>31</v>
      </c>
      <c r="H35" s="100" t="n">
        <v>20</v>
      </c>
      <c r="I35" s="100" t="n">
        <v>17</v>
      </c>
      <c r="J35" s="100" t="n">
        <v>50</v>
      </c>
    </row>
    <row r="36" customFormat="false" ht="12" hidden="false" customHeight="true" outlineLevel="0" collapsed="false">
      <c r="A36" s="101" t="s">
        <v>132</v>
      </c>
      <c r="B36" s="100" t="n">
        <v>3096</v>
      </c>
      <c r="C36" s="100" t="n">
        <v>811</v>
      </c>
      <c r="D36" s="100" t="n">
        <v>299</v>
      </c>
      <c r="E36" s="100" t="n">
        <v>1419</v>
      </c>
      <c r="F36" s="100" t="n">
        <v>396</v>
      </c>
      <c r="G36" s="100" t="n">
        <v>42</v>
      </c>
      <c r="H36" s="100" t="n">
        <v>22</v>
      </c>
      <c r="I36" s="100" t="n">
        <v>30</v>
      </c>
      <c r="J36" s="100" t="n">
        <v>77</v>
      </c>
    </row>
    <row r="37" customFormat="false" ht="12" hidden="false" customHeight="true" outlineLevel="0" collapsed="false">
      <c r="A37" s="101" t="s">
        <v>133</v>
      </c>
      <c r="B37" s="100" t="n">
        <v>6061</v>
      </c>
      <c r="C37" s="100" t="n">
        <v>1880</v>
      </c>
      <c r="D37" s="100" t="n">
        <v>478</v>
      </c>
      <c r="E37" s="100" t="n">
        <v>2484</v>
      </c>
      <c r="F37" s="100" t="n">
        <v>952</v>
      </c>
      <c r="G37" s="100" t="n">
        <v>45</v>
      </c>
      <c r="H37" s="100" t="n">
        <v>64</v>
      </c>
      <c r="I37" s="100" t="n">
        <v>39</v>
      </c>
      <c r="J37" s="100" t="n">
        <v>119</v>
      </c>
    </row>
    <row r="38" customFormat="false" ht="12" hidden="false" customHeight="true" outlineLevel="0" collapsed="false">
      <c r="A38" s="101" t="s">
        <v>134</v>
      </c>
      <c r="B38" s="100" t="n">
        <v>6941</v>
      </c>
      <c r="C38" s="100" t="n">
        <v>2240</v>
      </c>
      <c r="D38" s="100" t="n">
        <v>275</v>
      </c>
      <c r="E38" s="100" t="n">
        <v>3218</v>
      </c>
      <c r="F38" s="100" t="n">
        <v>910</v>
      </c>
      <c r="G38" s="100" t="n">
        <v>23</v>
      </c>
      <c r="H38" s="100" t="n">
        <v>64</v>
      </c>
      <c r="I38" s="100" t="n">
        <v>39</v>
      </c>
      <c r="J38" s="100" t="n">
        <v>172</v>
      </c>
    </row>
    <row r="39" customFormat="false" ht="14.25" hidden="false" customHeight="true" outlineLevel="0" collapsed="false">
      <c r="A39" s="103" t="s">
        <v>135</v>
      </c>
      <c r="B39" s="100"/>
      <c r="C39" s="100"/>
      <c r="D39" s="100"/>
      <c r="E39" s="100"/>
      <c r="F39" s="100"/>
      <c r="G39" s="100"/>
      <c r="H39" s="100"/>
      <c r="I39" s="100"/>
      <c r="J39" s="100"/>
    </row>
    <row r="40" customFormat="false" ht="11.1" hidden="false" customHeight="true" outlineLevel="0" collapsed="false">
      <c r="A40" s="103" t="s">
        <v>136</v>
      </c>
      <c r="B40" s="100"/>
      <c r="C40" s="100"/>
      <c r="D40" s="100"/>
      <c r="E40" s="100"/>
      <c r="F40" s="100"/>
      <c r="G40" s="100"/>
      <c r="H40" s="100"/>
      <c r="I40" s="100"/>
      <c r="J40" s="100"/>
    </row>
    <row r="41" customFormat="false" ht="12" hidden="false" customHeight="true" outlineLevel="0" collapsed="false">
      <c r="A41" s="104" t="s">
        <v>137</v>
      </c>
      <c r="B41" s="100" t="n">
        <v>10529</v>
      </c>
      <c r="C41" s="100" t="n">
        <v>2213</v>
      </c>
      <c r="D41" s="100" t="n">
        <v>470</v>
      </c>
      <c r="E41" s="100" t="n">
        <v>6077</v>
      </c>
      <c r="F41" s="100" t="n">
        <v>1205</v>
      </c>
      <c r="G41" s="100" t="n">
        <v>92</v>
      </c>
      <c r="H41" s="100" t="n">
        <v>87</v>
      </c>
      <c r="I41" s="100" t="n">
        <v>83</v>
      </c>
      <c r="J41" s="100" t="n">
        <v>302</v>
      </c>
    </row>
    <row r="42" customFormat="false" ht="12.75" hidden="false" customHeight="false" outlineLevel="0" collapsed="false">
      <c r="A42" s="88"/>
      <c r="B42" s="88"/>
      <c r="C42" s="88"/>
      <c r="D42" s="88"/>
      <c r="E42" s="88"/>
      <c r="F42" s="88"/>
      <c r="G42" s="88"/>
      <c r="H42" s="88"/>
      <c r="I42" s="88"/>
      <c r="J42" s="88"/>
    </row>
    <row r="43" customFormat="false" ht="12.75" hidden="false" customHeight="false" outlineLevel="0" collapsed="false">
      <c r="A43" s="88" t="s">
        <v>157</v>
      </c>
      <c r="B43" s="88"/>
      <c r="C43" s="88"/>
      <c r="D43" s="88"/>
      <c r="E43" s="88"/>
      <c r="F43" s="88"/>
      <c r="G43" s="88"/>
      <c r="H43" s="88"/>
      <c r="I43" s="88"/>
      <c r="J43" s="88"/>
    </row>
    <row r="44" customFormat="false" ht="12.75" hidden="false" customHeight="false" outlineLevel="0" collapsed="false">
      <c r="A44" s="88" t="s">
        <v>171</v>
      </c>
      <c r="B44" s="88"/>
      <c r="C44" s="88"/>
      <c r="D44" s="88"/>
      <c r="E44" s="88"/>
      <c r="F44" s="88"/>
      <c r="G44" s="88"/>
      <c r="H44" s="88"/>
      <c r="I44" s="88"/>
      <c r="J44" s="88"/>
    </row>
    <row r="45" customFormat="false" ht="12.75" hidden="false" customHeight="false" outlineLevel="0" collapsed="false">
      <c r="A45" s="88" t="s">
        <v>159</v>
      </c>
      <c r="B45" s="88"/>
      <c r="C45" s="88"/>
      <c r="D45" s="88"/>
      <c r="E45" s="88"/>
      <c r="F45" s="88"/>
      <c r="G45" s="88"/>
      <c r="H45" s="88"/>
      <c r="I45" s="88"/>
      <c r="J45" s="88"/>
    </row>
    <row r="46" customFormat="false" ht="12.75" hidden="false" customHeight="false" outlineLevel="0" collapsed="false">
      <c r="A46" s="88" t="s">
        <v>172</v>
      </c>
      <c r="B46" s="88"/>
      <c r="C46" s="88"/>
      <c r="D46" s="88"/>
      <c r="E46" s="88"/>
      <c r="F46" s="88"/>
      <c r="G46" s="88"/>
      <c r="H46" s="88"/>
      <c r="I46" s="88"/>
      <c r="J46" s="88"/>
    </row>
    <row r="47" customFormat="false" ht="12.75" hidden="false" customHeight="false" outlineLevel="0" collapsed="false">
      <c r="A47" s="88"/>
      <c r="B47" s="88"/>
      <c r="C47" s="88"/>
      <c r="D47" s="88"/>
      <c r="E47" s="88"/>
      <c r="F47" s="88"/>
      <c r="G47" s="88"/>
      <c r="H47" s="88"/>
      <c r="I47" s="88"/>
      <c r="J47" s="88"/>
    </row>
    <row r="48" customFormat="false" ht="12.75" hidden="false" customHeight="false" outlineLevel="0" collapsed="false">
      <c r="A48" s="88"/>
      <c r="B48" s="88"/>
      <c r="C48" s="88"/>
      <c r="D48" s="88"/>
      <c r="E48" s="88"/>
      <c r="F48" s="88"/>
      <c r="G48" s="88"/>
      <c r="H48" s="88"/>
      <c r="I48" s="88"/>
      <c r="J48" s="88"/>
    </row>
    <row r="49" customFormat="false" ht="12.75" hidden="false" customHeight="false" outlineLevel="0" collapsed="false">
      <c r="A49" s="88"/>
      <c r="B49" s="88"/>
      <c r="C49" s="88"/>
      <c r="D49" s="88"/>
      <c r="E49" s="88"/>
      <c r="F49" s="88"/>
      <c r="G49" s="88"/>
      <c r="H49" s="88"/>
      <c r="I49" s="88"/>
      <c r="J49" s="88"/>
    </row>
    <row r="50" customFormat="false" ht="12.75" hidden="false" customHeight="false" outlineLevel="0" collapsed="false">
      <c r="A50" s="88"/>
      <c r="B50" s="88"/>
      <c r="C50" s="88"/>
      <c r="D50" s="88"/>
      <c r="E50" s="88"/>
      <c r="F50" s="88"/>
      <c r="G50" s="88"/>
      <c r="H50" s="88"/>
      <c r="I50" s="88"/>
      <c r="J50" s="88"/>
    </row>
    <row r="51" customFormat="false" ht="12.75" hidden="false" customHeight="false" outlineLevel="0" collapsed="false">
      <c r="A51" s="88"/>
      <c r="B51" s="88"/>
      <c r="C51" s="88"/>
      <c r="D51" s="88"/>
      <c r="E51" s="88"/>
      <c r="F51" s="88"/>
      <c r="G51" s="88"/>
      <c r="H51" s="88"/>
      <c r="I51" s="88"/>
      <c r="J51" s="88"/>
    </row>
    <row r="52" customFormat="false" ht="12.75" hidden="false" customHeight="false" outlineLevel="0" collapsed="false">
      <c r="A52" s="88"/>
      <c r="B52" s="88"/>
      <c r="C52" s="88"/>
      <c r="D52" s="88"/>
      <c r="E52" s="88"/>
      <c r="F52" s="88"/>
      <c r="G52" s="88"/>
      <c r="H52" s="88"/>
      <c r="I52" s="88"/>
      <c r="J52" s="88"/>
    </row>
    <row r="53" customFormat="false" ht="12.75" hidden="false" customHeight="false" outlineLevel="0" collapsed="false">
      <c r="A53" s="88"/>
      <c r="B53" s="88"/>
      <c r="C53" s="88"/>
      <c r="D53" s="88"/>
      <c r="E53" s="88"/>
      <c r="F53" s="88"/>
      <c r="G53" s="88"/>
      <c r="H53" s="88"/>
      <c r="I53" s="88"/>
      <c r="J53" s="88"/>
    </row>
    <row r="54" customFormat="false" ht="12.75" hidden="false" customHeight="false" outlineLevel="0" collapsed="false">
      <c r="A54" s="88"/>
      <c r="B54" s="88"/>
      <c r="C54" s="88"/>
      <c r="D54" s="88"/>
      <c r="E54" s="88"/>
      <c r="F54" s="88"/>
      <c r="G54" s="88"/>
      <c r="H54" s="88"/>
      <c r="I54" s="88"/>
      <c r="J54" s="88"/>
    </row>
    <row r="55" customFormat="false" ht="12.75" hidden="false" customHeight="false" outlineLevel="0" collapsed="false">
      <c r="A55" s="88"/>
      <c r="B55" s="88"/>
      <c r="C55" s="88"/>
      <c r="D55" s="88"/>
      <c r="E55" s="88"/>
      <c r="F55" s="88"/>
      <c r="G55" s="88"/>
      <c r="H55" s="88"/>
      <c r="I55" s="88"/>
      <c r="J55" s="88"/>
    </row>
    <row r="56" customFormat="false" ht="12.75" hidden="false" customHeight="false" outlineLevel="0" collapsed="false">
      <c r="A56" s="88"/>
      <c r="B56" s="88"/>
      <c r="C56" s="88"/>
      <c r="D56" s="88"/>
      <c r="E56" s="88"/>
      <c r="F56" s="88"/>
      <c r="G56" s="88"/>
      <c r="H56" s="88"/>
      <c r="I56" s="88"/>
      <c r="J56" s="88"/>
    </row>
    <row r="57" customFormat="false" ht="12.75" hidden="false" customHeight="false" outlineLevel="0" collapsed="false">
      <c r="A57" s="88"/>
      <c r="B57" s="88"/>
      <c r="C57" s="88"/>
      <c r="D57" s="88"/>
      <c r="E57" s="88"/>
      <c r="F57" s="88"/>
      <c r="G57" s="88"/>
      <c r="H57" s="88"/>
      <c r="I57" s="88"/>
      <c r="J57" s="88"/>
    </row>
    <row r="58" customFormat="false" ht="12.75" hidden="false" customHeight="false" outlineLevel="0" collapsed="false">
      <c r="A58" s="88"/>
      <c r="B58" s="88"/>
      <c r="C58" s="88"/>
      <c r="D58" s="88"/>
      <c r="E58" s="88"/>
      <c r="F58" s="88"/>
      <c r="G58" s="88"/>
      <c r="H58" s="88"/>
      <c r="I58" s="88"/>
      <c r="J58" s="88"/>
    </row>
    <row r="59" customFormat="false" ht="12.75" hidden="false" customHeight="false" outlineLevel="0" collapsed="false">
      <c r="A59" s="88"/>
      <c r="B59" s="88"/>
      <c r="C59" s="88"/>
      <c r="D59" s="88"/>
      <c r="E59" s="88"/>
      <c r="F59" s="88"/>
      <c r="G59" s="88"/>
      <c r="H59" s="88"/>
      <c r="I59" s="88"/>
      <c r="J59" s="88"/>
    </row>
    <row r="60" customFormat="false" ht="12.75" hidden="false" customHeight="false" outlineLevel="0" collapsed="false">
      <c r="A60" s="88"/>
      <c r="B60" s="88"/>
      <c r="C60" s="88"/>
      <c r="D60" s="88"/>
      <c r="E60" s="88"/>
      <c r="F60" s="88"/>
      <c r="G60" s="88"/>
      <c r="H60" s="88"/>
      <c r="I60" s="88"/>
      <c r="J60" s="88"/>
    </row>
    <row r="61" customFormat="false" ht="12.75" hidden="false" customHeight="false" outlineLevel="0" collapsed="false">
      <c r="A61" s="88"/>
      <c r="B61" s="88"/>
      <c r="C61" s="88"/>
      <c r="D61" s="88"/>
      <c r="E61" s="88"/>
      <c r="F61" s="88"/>
      <c r="G61" s="88"/>
      <c r="H61" s="88"/>
      <c r="I61" s="88"/>
      <c r="J61" s="88"/>
    </row>
    <row r="62" customFormat="false" ht="12.75" hidden="false" customHeight="false" outlineLevel="0" collapsed="false">
      <c r="A62" s="88"/>
      <c r="B62" s="88"/>
      <c r="C62" s="88"/>
      <c r="D62" s="88"/>
      <c r="E62" s="88"/>
      <c r="F62" s="88"/>
      <c r="G62" s="88"/>
      <c r="H62" s="88"/>
      <c r="I62" s="88"/>
      <c r="J62" s="88"/>
    </row>
    <row r="63" customFormat="false" ht="12.75" hidden="false" customHeight="false" outlineLevel="0" collapsed="false">
      <c r="A63" s="88"/>
      <c r="B63" s="88"/>
      <c r="C63" s="88"/>
      <c r="D63" s="88"/>
      <c r="E63" s="88"/>
      <c r="F63" s="88"/>
      <c r="G63" s="88"/>
      <c r="H63" s="88"/>
      <c r="I63" s="88"/>
      <c r="J63" s="88"/>
    </row>
    <row r="64" customFormat="false" ht="12.75" hidden="false" customHeight="false" outlineLevel="0" collapsed="false">
      <c r="A64" s="88"/>
      <c r="B64" s="88"/>
      <c r="C64" s="88"/>
      <c r="D64" s="88"/>
      <c r="E64" s="88"/>
      <c r="F64" s="88"/>
      <c r="G64" s="88"/>
      <c r="H64" s="88"/>
      <c r="I64" s="88"/>
      <c r="J64" s="88"/>
    </row>
    <row r="65" customFormat="false" ht="12.75" hidden="false" customHeight="false" outlineLevel="0" collapsed="false">
      <c r="A65" s="88"/>
      <c r="B65" s="88"/>
      <c r="C65" s="88"/>
      <c r="D65" s="88"/>
      <c r="E65" s="88"/>
      <c r="F65" s="88"/>
      <c r="G65" s="88"/>
      <c r="H65" s="88"/>
      <c r="I65" s="88"/>
      <c r="J65" s="88"/>
    </row>
    <row r="66" customFormat="false" ht="12.75" hidden="false" customHeight="false" outlineLevel="0" collapsed="false">
      <c r="A66" s="88"/>
      <c r="B66" s="88"/>
      <c r="C66" s="88"/>
      <c r="D66" s="88"/>
      <c r="E66" s="88"/>
      <c r="F66" s="88"/>
      <c r="G66" s="88"/>
      <c r="H66" s="88"/>
      <c r="I66" s="88"/>
      <c r="J66" s="88"/>
    </row>
    <row r="67" customFormat="false" ht="12.75" hidden="false" customHeight="false" outlineLevel="0" collapsed="false">
      <c r="A67" s="88"/>
      <c r="B67" s="88"/>
      <c r="C67" s="88"/>
      <c r="D67" s="88"/>
      <c r="E67" s="88"/>
      <c r="F67" s="88"/>
      <c r="G67" s="88"/>
      <c r="H67" s="88"/>
      <c r="I67" s="88"/>
      <c r="J67" s="88"/>
    </row>
    <row r="68" customFormat="false" ht="12.75" hidden="false" customHeight="false" outlineLevel="0" collapsed="false">
      <c r="A68" s="88"/>
      <c r="B68" s="88"/>
      <c r="C68" s="88"/>
      <c r="D68" s="88"/>
      <c r="E68" s="88"/>
      <c r="F68" s="88"/>
      <c r="G68" s="88"/>
      <c r="H68" s="88"/>
      <c r="I68" s="88"/>
      <c r="J68" s="88"/>
    </row>
    <row r="69" customFormat="false" ht="12.75" hidden="false" customHeight="false" outlineLevel="0" collapsed="false">
      <c r="A69" s="88"/>
      <c r="B69" s="88"/>
      <c r="C69" s="88"/>
      <c r="D69" s="88"/>
      <c r="E69" s="88"/>
      <c r="F69" s="88"/>
      <c r="G69" s="88"/>
      <c r="H69" s="88"/>
      <c r="I69" s="88"/>
      <c r="J69" s="88"/>
    </row>
    <row r="70" customFormat="false" ht="12.75" hidden="false" customHeight="false" outlineLevel="0" collapsed="false">
      <c r="A70" s="88"/>
      <c r="B70" s="88"/>
      <c r="C70" s="88"/>
      <c r="D70" s="88"/>
      <c r="E70" s="88"/>
      <c r="F70" s="88"/>
      <c r="G70" s="88"/>
      <c r="H70" s="88"/>
      <c r="I70" s="88"/>
      <c r="J70" s="88"/>
    </row>
    <row r="71" customFormat="false" ht="12.75" hidden="false" customHeight="false" outlineLevel="0" collapsed="false">
      <c r="A71" s="88"/>
      <c r="B71" s="88"/>
      <c r="C71" s="88"/>
      <c r="D71" s="88"/>
      <c r="E71" s="88"/>
      <c r="F71" s="88"/>
      <c r="G71" s="88"/>
      <c r="H71" s="88"/>
      <c r="I71" s="88"/>
      <c r="J71" s="88"/>
    </row>
    <row r="72" customFormat="false" ht="12.75" hidden="false" customHeight="false" outlineLevel="0" collapsed="false">
      <c r="A72" s="88"/>
      <c r="B72" s="88"/>
      <c r="C72" s="88"/>
      <c r="D72" s="88"/>
      <c r="E72" s="88"/>
      <c r="F72" s="88"/>
      <c r="G72" s="88"/>
      <c r="H72" s="88"/>
      <c r="I72" s="88"/>
      <c r="J72" s="88"/>
    </row>
    <row r="73" customFormat="false" ht="12.75" hidden="false" customHeight="false" outlineLevel="0" collapsed="false">
      <c r="A73" s="88"/>
      <c r="B73" s="88"/>
      <c r="C73" s="88"/>
      <c r="D73" s="88"/>
      <c r="E73" s="88"/>
      <c r="F73" s="88"/>
      <c r="G73" s="88"/>
      <c r="H73" s="88"/>
      <c r="I73" s="88"/>
      <c r="J73" s="88"/>
    </row>
    <row r="74" customFormat="false" ht="12.75" hidden="false" customHeight="false" outlineLevel="0" collapsed="false">
      <c r="A74" s="88"/>
      <c r="B74" s="88"/>
      <c r="C74" s="88"/>
      <c r="D74" s="88"/>
      <c r="E74" s="88"/>
      <c r="F74" s="88"/>
      <c r="G74" s="88"/>
      <c r="H74" s="88"/>
      <c r="I74" s="88"/>
      <c r="J74" s="88"/>
    </row>
    <row r="75" customFormat="false" ht="12.75" hidden="false" customHeight="false" outlineLevel="0" collapsed="false">
      <c r="A75" s="88"/>
      <c r="B75" s="88"/>
      <c r="C75" s="88"/>
      <c r="D75" s="88"/>
      <c r="E75" s="88"/>
      <c r="F75" s="88"/>
      <c r="G75" s="88"/>
      <c r="H75" s="88"/>
      <c r="I75" s="88"/>
      <c r="J75" s="88"/>
    </row>
    <row r="76" customFormat="false" ht="12.75" hidden="false" customHeight="false" outlineLevel="0" collapsed="false">
      <c r="A76" s="88"/>
      <c r="B76" s="88"/>
      <c r="C76" s="88"/>
      <c r="D76" s="88"/>
      <c r="E76" s="88"/>
      <c r="F76" s="88"/>
      <c r="G76" s="88"/>
      <c r="H76" s="88"/>
      <c r="I76" s="88"/>
      <c r="J76" s="88"/>
    </row>
    <row r="77" customFormat="false" ht="12.75" hidden="false" customHeight="false" outlineLevel="0" collapsed="false">
      <c r="A77" s="88"/>
      <c r="B77" s="88"/>
      <c r="C77" s="88"/>
      <c r="D77" s="88"/>
      <c r="E77" s="88"/>
      <c r="F77" s="88"/>
      <c r="G77" s="88"/>
      <c r="H77" s="88"/>
      <c r="I77" s="88"/>
      <c r="J77" s="88"/>
    </row>
    <row r="78" customFormat="false" ht="12.75" hidden="false" customHeight="false" outlineLevel="0" collapsed="false">
      <c r="A78" s="88"/>
      <c r="B78" s="88"/>
      <c r="C78" s="88"/>
      <c r="D78" s="88"/>
      <c r="E78" s="88"/>
      <c r="F78" s="88"/>
      <c r="G78" s="88"/>
      <c r="H78" s="88"/>
      <c r="I78" s="88"/>
      <c r="J78" s="88"/>
    </row>
    <row r="79" customFormat="false" ht="12.75" hidden="false" customHeight="false" outlineLevel="0" collapsed="false">
      <c r="A79" s="88"/>
      <c r="B79" s="88"/>
      <c r="C79" s="88"/>
      <c r="D79" s="88"/>
      <c r="E79" s="88"/>
      <c r="F79" s="88"/>
      <c r="G79" s="88"/>
      <c r="H79" s="88"/>
      <c r="I79" s="88"/>
      <c r="J79" s="88"/>
    </row>
    <row r="80" customFormat="false" ht="12.75" hidden="false" customHeight="false" outlineLevel="0" collapsed="false">
      <c r="A80" s="88"/>
      <c r="B80" s="88"/>
      <c r="C80" s="88"/>
      <c r="D80" s="88"/>
      <c r="E80" s="88"/>
      <c r="F80" s="88"/>
      <c r="G80" s="88"/>
      <c r="H80" s="88"/>
      <c r="I80" s="88"/>
      <c r="J80" s="88"/>
    </row>
    <row r="81" customFormat="false" ht="12.75" hidden="false" customHeight="false" outlineLevel="0" collapsed="false">
      <c r="A81" s="88"/>
      <c r="B81" s="88"/>
      <c r="C81" s="88"/>
      <c r="D81" s="88"/>
      <c r="E81" s="88"/>
      <c r="F81" s="88"/>
      <c r="G81" s="88"/>
      <c r="H81" s="88"/>
      <c r="I81" s="88"/>
      <c r="J81" s="88"/>
    </row>
    <row r="82" customFormat="false" ht="12.75" hidden="false" customHeight="false" outlineLevel="0" collapsed="false">
      <c r="A82" s="88"/>
      <c r="B82" s="88"/>
      <c r="C82" s="88"/>
      <c r="D82" s="88"/>
      <c r="E82" s="88"/>
      <c r="F82" s="88"/>
      <c r="G82" s="88"/>
      <c r="H82" s="88"/>
      <c r="I82" s="88"/>
      <c r="J82" s="88"/>
    </row>
    <row r="83" customFormat="false" ht="12.75" hidden="false" customHeight="false" outlineLevel="0" collapsed="false">
      <c r="A83" s="88"/>
      <c r="B83" s="88"/>
      <c r="C83" s="88"/>
      <c r="D83" s="88"/>
      <c r="E83" s="88"/>
      <c r="F83" s="88"/>
      <c r="G83" s="88"/>
      <c r="H83" s="88"/>
      <c r="I83" s="88"/>
      <c r="J83" s="88"/>
    </row>
    <row r="84" customFormat="false" ht="12.75" hidden="false" customHeight="false" outlineLevel="0" collapsed="false">
      <c r="A84" s="88"/>
      <c r="B84" s="88"/>
      <c r="C84" s="88"/>
      <c r="D84" s="88"/>
      <c r="E84" s="88"/>
      <c r="F84" s="88"/>
      <c r="G84" s="88"/>
      <c r="H84" s="88"/>
      <c r="I84" s="88"/>
      <c r="J84" s="88"/>
    </row>
    <row r="85" customFormat="false" ht="12.75" hidden="false" customHeight="false" outlineLevel="0" collapsed="false">
      <c r="A85" s="88"/>
      <c r="B85" s="88"/>
      <c r="C85" s="88"/>
      <c r="D85" s="88"/>
      <c r="E85" s="88"/>
      <c r="F85" s="88"/>
      <c r="G85" s="88"/>
      <c r="H85" s="88"/>
      <c r="I85" s="88"/>
      <c r="J85" s="88"/>
    </row>
    <row r="86" customFormat="false" ht="12.75" hidden="false" customHeight="false" outlineLevel="0" collapsed="false">
      <c r="A86" s="88"/>
      <c r="B86" s="88"/>
      <c r="C86" s="88"/>
      <c r="D86" s="88"/>
      <c r="E86" s="88"/>
      <c r="F86" s="88"/>
      <c r="G86" s="88"/>
      <c r="H86" s="88"/>
      <c r="I86" s="88"/>
      <c r="J86" s="88"/>
    </row>
    <row r="87" customFormat="false" ht="12.75" hidden="false" customHeight="false" outlineLevel="0" collapsed="false">
      <c r="A87" s="88"/>
      <c r="B87" s="88"/>
      <c r="C87" s="88"/>
      <c r="D87" s="88"/>
      <c r="E87" s="88"/>
      <c r="F87" s="88"/>
      <c r="G87" s="88"/>
      <c r="H87" s="88"/>
      <c r="I87" s="88"/>
      <c r="J87" s="88"/>
    </row>
    <row r="88" customFormat="false" ht="12.75" hidden="false" customHeight="false" outlineLevel="0" collapsed="false">
      <c r="A88" s="88"/>
      <c r="B88" s="88"/>
      <c r="C88" s="88"/>
      <c r="D88" s="88"/>
      <c r="E88" s="88"/>
      <c r="F88" s="88"/>
      <c r="G88" s="88"/>
      <c r="H88" s="88"/>
      <c r="I88" s="88"/>
      <c r="J88" s="88"/>
    </row>
    <row r="89" customFormat="false" ht="12.75" hidden="false" customHeight="false" outlineLevel="0" collapsed="false">
      <c r="A89" s="88"/>
      <c r="B89" s="88"/>
      <c r="C89" s="88"/>
      <c r="D89" s="88"/>
      <c r="E89" s="88"/>
      <c r="F89" s="88"/>
      <c r="G89" s="88"/>
      <c r="H89" s="88"/>
      <c r="I89" s="88"/>
      <c r="J89" s="88"/>
    </row>
    <row r="90" customFormat="false" ht="12.75" hidden="false" customHeight="false" outlineLevel="0" collapsed="false">
      <c r="A90" s="88"/>
      <c r="B90" s="88"/>
      <c r="C90" s="88"/>
      <c r="D90" s="88"/>
      <c r="E90" s="88"/>
      <c r="F90" s="88"/>
      <c r="G90" s="88"/>
      <c r="H90" s="88"/>
      <c r="I90" s="88"/>
      <c r="J90" s="88"/>
    </row>
    <row r="91" customFormat="false" ht="12.75" hidden="false" customHeight="false" outlineLevel="0" collapsed="false">
      <c r="A91" s="88"/>
      <c r="B91" s="88"/>
      <c r="C91" s="88"/>
      <c r="D91" s="88"/>
      <c r="E91" s="88"/>
      <c r="F91" s="88"/>
      <c r="G91" s="88"/>
      <c r="H91" s="88"/>
      <c r="I91" s="88"/>
      <c r="J91" s="88"/>
    </row>
    <row r="92" customFormat="false" ht="12.75" hidden="false" customHeight="false" outlineLevel="0" collapsed="false">
      <c r="A92" s="88"/>
      <c r="B92" s="88"/>
      <c r="C92" s="88"/>
      <c r="D92" s="88"/>
      <c r="E92" s="88"/>
      <c r="F92" s="88"/>
      <c r="G92" s="88"/>
      <c r="H92" s="88"/>
      <c r="I92" s="88"/>
      <c r="J92" s="88"/>
    </row>
    <row r="93" customFormat="false" ht="12.75" hidden="false" customHeight="false" outlineLevel="0" collapsed="false">
      <c r="A93" s="88"/>
      <c r="B93" s="88"/>
      <c r="C93" s="88"/>
      <c r="D93" s="88"/>
      <c r="E93" s="88"/>
      <c r="F93" s="88"/>
      <c r="G93" s="88"/>
      <c r="H93" s="88"/>
      <c r="I93" s="88"/>
      <c r="J93" s="88"/>
    </row>
    <row r="94" customFormat="false" ht="12.75" hidden="false" customHeight="false" outlineLevel="0" collapsed="false">
      <c r="A94" s="88"/>
      <c r="B94" s="88"/>
      <c r="C94" s="88"/>
      <c r="D94" s="88"/>
      <c r="E94" s="88"/>
      <c r="F94" s="88"/>
      <c r="G94" s="88"/>
      <c r="H94" s="88"/>
      <c r="I94" s="88"/>
      <c r="J94" s="88"/>
    </row>
    <row r="95" customFormat="false" ht="12.75" hidden="false" customHeight="false" outlineLevel="0" collapsed="false">
      <c r="A95" s="88"/>
      <c r="B95" s="88"/>
      <c r="C95" s="88"/>
      <c r="D95" s="88"/>
      <c r="E95" s="88"/>
      <c r="F95" s="88"/>
      <c r="G95" s="88"/>
      <c r="H95" s="88"/>
      <c r="I95" s="88"/>
      <c r="J95" s="88"/>
    </row>
    <row r="96" customFormat="false" ht="12.75" hidden="false" customHeight="false" outlineLevel="0" collapsed="false">
      <c r="A96" s="88"/>
      <c r="B96" s="88"/>
      <c r="C96" s="88"/>
      <c r="D96" s="88"/>
      <c r="E96" s="88"/>
      <c r="F96" s="88"/>
      <c r="G96" s="88"/>
      <c r="H96" s="88"/>
      <c r="I96" s="88"/>
      <c r="J96" s="88"/>
    </row>
    <row r="97" customFormat="false" ht="12.75" hidden="false" customHeight="false" outlineLevel="0" collapsed="false">
      <c r="A97" s="88"/>
      <c r="B97" s="88"/>
      <c r="C97" s="88"/>
      <c r="D97" s="88"/>
      <c r="E97" s="88"/>
      <c r="F97" s="88"/>
      <c r="G97" s="88"/>
      <c r="H97" s="88"/>
      <c r="I97" s="88"/>
      <c r="J97" s="88"/>
    </row>
    <row r="98" customFormat="false" ht="12.75" hidden="false" customHeight="false" outlineLevel="0" collapsed="false">
      <c r="A98" s="88"/>
      <c r="B98" s="88"/>
      <c r="C98" s="88"/>
      <c r="D98" s="88"/>
      <c r="E98" s="88"/>
      <c r="F98" s="88"/>
      <c r="G98" s="88"/>
      <c r="H98" s="88"/>
      <c r="I98" s="88"/>
      <c r="J98" s="88"/>
    </row>
    <row r="99" customFormat="false" ht="12.75" hidden="false" customHeight="false" outlineLevel="0" collapsed="false">
      <c r="A99" s="88"/>
      <c r="B99" s="88"/>
      <c r="C99" s="88"/>
      <c r="D99" s="88"/>
      <c r="E99" s="88"/>
      <c r="F99" s="88"/>
      <c r="G99" s="88"/>
      <c r="H99" s="88"/>
      <c r="I99" s="88"/>
      <c r="J99" s="88"/>
    </row>
    <row r="100" customFormat="false" ht="12.75" hidden="false" customHeight="false" outlineLevel="0" collapsed="false">
      <c r="A100" s="88"/>
      <c r="B100" s="88"/>
      <c r="C100" s="88"/>
      <c r="D100" s="88"/>
      <c r="E100" s="88"/>
      <c r="F100" s="88"/>
      <c r="G100" s="88"/>
      <c r="H100" s="88"/>
      <c r="I100" s="88"/>
      <c r="J100" s="88"/>
    </row>
    <row r="101" customFormat="false" ht="12.75" hidden="false" customHeight="false" outlineLevel="0" collapsed="false">
      <c r="A101" s="88"/>
      <c r="B101" s="88"/>
      <c r="C101" s="88"/>
      <c r="D101" s="88"/>
      <c r="E101" s="88"/>
      <c r="F101" s="88"/>
      <c r="G101" s="88"/>
      <c r="H101" s="88"/>
      <c r="I101" s="88"/>
      <c r="J101" s="88"/>
    </row>
    <row r="102" customFormat="false" ht="12.75" hidden="false" customHeight="false" outlineLevel="0" collapsed="false">
      <c r="A102" s="88"/>
      <c r="B102" s="88"/>
      <c r="C102" s="88"/>
      <c r="D102" s="88"/>
      <c r="E102" s="88"/>
      <c r="F102" s="88"/>
      <c r="G102" s="88"/>
      <c r="H102" s="88"/>
      <c r="I102" s="88"/>
      <c r="J102" s="88"/>
    </row>
    <row r="103" customFormat="false" ht="12.75" hidden="false" customHeight="false" outlineLevel="0" collapsed="false">
      <c r="A103" s="88"/>
      <c r="B103" s="88"/>
      <c r="C103" s="88"/>
      <c r="D103" s="88"/>
      <c r="E103" s="88"/>
      <c r="F103" s="88"/>
      <c r="G103" s="88"/>
      <c r="H103" s="88"/>
      <c r="I103" s="88"/>
      <c r="J103" s="88"/>
    </row>
    <row r="104" customFormat="false" ht="12.75" hidden="false" customHeight="false" outlineLevel="0" collapsed="false">
      <c r="A104" s="88"/>
      <c r="B104" s="88"/>
      <c r="C104" s="88"/>
      <c r="D104" s="88"/>
      <c r="E104" s="88"/>
      <c r="F104" s="88"/>
      <c r="G104" s="88"/>
      <c r="H104" s="88"/>
      <c r="I104" s="88"/>
      <c r="J104" s="88"/>
    </row>
    <row r="105" customFormat="false" ht="12.75" hidden="false" customHeight="false" outlineLevel="0" collapsed="false">
      <c r="A105" s="88"/>
      <c r="B105" s="88"/>
      <c r="C105" s="88"/>
      <c r="D105" s="88"/>
      <c r="E105" s="88"/>
      <c r="F105" s="88"/>
      <c r="G105" s="88"/>
      <c r="H105" s="88"/>
      <c r="I105" s="88"/>
      <c r="J105" s="88"/>
    </row>
    <row r="106" customFormat="false" ht="12.75" hidden="false" customHeight="false" outlineLevel="0" collapsed="false">
      <c r="A106" s="88"/>
      <c r="B106" s="88"/>
      <c r="C106" s="88"/>
      <c r="D106" s="88"/>
      <c r="E106" s="88"/>
      <c r="F106" s="88"/>
      <c r="G106" s="88"/>
      <c r="H106" s="88"/>
      <c r="I106" s="88"/>
      <c r="J106" s="88"/>
    </row>
    <row r="107" customFormat="false" ht="12.75" hidden="false" customHeight="false" outlineLevel="0" collapsed="false">
      <c r="A107" s="88"/>
      <c r="B107" s="88"/>
      <c r="C107" s="88"/>
      <c r="D107" s="88"/>
      <c r="E107" s="88"/>
      <c r="F107" s="88"/>
      <c r="G107" s="88"/>
      <c r="H107" s="88"/>
      <c r="I107" s="88"/>
      <c r="J107" s="88"/>
    </row>
    <row r="108" customFormat="false" ht="12.75" hidden="false" customHeight="false" outlineLevel="0" collapsed="false">
      <c r="A108" s="88"/>
      <c r="B108" s="88"/>
      <c r="C108" s="88"/>
      <c r="D108" s="88"/>
      <c r="E108" s="88"/>
      <c r="F108" s="88"/>
      <c r="G108" s="88"/>
      <c r="H108" s="88"/>
      <c r="I108" s="88"/>
      <c r="J108" s="88"/>
    </row>
    <row r="109" customFormat="false" ht="12.75" hidden="false" customHeight="false" outlineLevel="0" collapsed="false">
      <c r="A109" s="88"/>
      <c r="B109" s="88"/>
      <c r="C109" s="88"/>
      <c r="D109" s="88"/>
      <c r="E109" s="88"/>
      <c r="F109" s="88"/>
      <c r="G109" s="88"/>
      <c r="H109" s="88"/>
      <c r="I109" s="88"/>
      <c r="J109" s="88"/>
    </row>
    <row r="110" customFormat="false" ht="12.75" hidden="false" customHeight="false" outlineLevel="0" collapsed="false">
      <c r="A110" s="88"/>
      <c r="B110" s="88"/>
      <c r="C110" s="88"/>
      <c r="D110" s="88"/>
      <c r="E110" s="88"/>
      <c r="F110" s="88"/>
      <c r="G110" s="88"/>
      <c r="H110" s="88"/>
      <c r="I110" s="88"/>
      <c r="J110" s="88"/>
    </row>
    <row r="111" customFormat="false" ht="12.75" hidden="false" customHeight="false" outlineLevel="0" collapsed="false">
      <c r="A111" s="88"/>
      <c r="B111" s="88"/>
      <c r="C111" s="88"/>
      <c r="D111" s="88"/>
      <c r="E111" s="88"/>
      <c r="F111" s="88"/>
      <c r="G111" s="88"/>
      <c r="H111" s="88"/>
      <c r="I111" s="88"/>
      <c r="J111" s="88"/>
    </row>
    <row r="112" customFormat="false" ht="12.75" hidden="false" customHeight="false" outlineLevel="0" collapsed="false">
      <c r="A112" s="88"/>
      <c r="B112" s="88"/>
      <c r="C112" s="88"/>
      <c r="D112" s="88"/>
      <c r="E112" s="88"/>
      <c r="F112" s="88"/>
      <c r="G112" s="88"/>
      <c r="H112" s="88"/>
      <c r="I112" s="88"/>
      <c r="J112" s="88"/>
    </row>
    <row r="113" customFormat="false" ht="12.75" hidden="false" customHeight="false" outlineLevel="0" collapsed="false">
      <c r="A113" s="88"/>
      <c r="B113" s="88"/>
      <c r="C113" s="88"/>
      <c r="D113" s="88"/>
      <c r="E113" s="88"/>
      <c r="F113" s="88"/>
      <c r="G113" s="88"/>
      <c r="H113" s="88"/>
      <c r="I113" s="88"/>
      <c r="J113" s="88"/>
    </row>
    <row r="114" customFormat="false" ht="12.75" hidden="false" customHeight="false" outlineLevel="0" collapsed="false">
      <c r="A114" s="88"/>
      <c r="B114" s="88"/>
      <c r="C114" s="88"/>
      <c r="D114" s="88"/>
      <c r="E114" s="88"/>
      <c r="F114" s="88"/>
      <c r="G114" s="88"/>
      <c r="H114" s="88"/>
      <c r="I114" s="88"/>
      <c r="J114" s="88"/>
    </row>
    <row r="115" customFormat="false" ht="12.75" hidden="false" customHeight="false" outlineLevel="0" collapsed="false">
      <c r="A115" s="88"/>
      <c r="B115" s="88"/>
      <c r="C115" s="88"/>
      <c r="D115" s="88"/>
      <c r="E115" s="88"/>
      <c r="F115" s="88"/>
      <c r="G115" s="88"/>
      <c r="H115" s="88"/>
      <c r="I115" s="88"/>
      <c r="J115" s="88"/>
    </row>
    <row r="116" customFormat="false" ht="12.75" hidden="false" customHeight="false" outlineLevel="0" collapsed="false">
      <c r="A116" s="88"/>
      <c r="B116" s="88"/>
      <c r="C116" s="88"/>
      <c r="D116" s="88"/>
      <c r="E116" s="88"/>
      <c r="F116" s="88"/>
      <c r="G116" s="88"/>
      <c r="H116" s="88"/>
      <c r="I116" s="88"/>
      <c r="J116" s="88"/>
    </row>
    <row r="117" customFormat="false" ht="12.75" hidden="false" customHeight="false" outlineLevel="0" collapsed="false">
      <c r="A117" s="88"/>
      <c r="B117" s="88"/>
      <c r="C117" s="88"/>
      <c r="D117" s="88"/>
      <c r="E117" s="88"/>
      <c r="F117" s="88"/>
      <c r="G117" s="88"/>
      <c r="H117" s="88"/>
      <c r="I117" s="88"/>
      <c r="J117" s="88"/>
    </row>
    <row r="118" customFormat="false" ht="12.75" hidden="false" customHeight="false" outlineLevel="0" collapsed="false">
      <c r="A118" s="88"/>
      <c r="B118" s="88"/>
      <c r="C118" s="88"/>
      <c r="D118" s="88"/>
      <c r="E118" s="88"/>
      <c r="F118" s="88"/>
      <c r="G118" s="88"/>
      <c r="H118" s="88"/>
      <c r="I118" s="88"/>
      <c r="J118" s="88"/>
    </row>
    <row r="119" customFormat="false" ht="12.75" hidden="false" customHeight="false" outlineLevel="0" collapsed="false">
      <c r="A119" s="88"/>
      <c r="B119" s="88"/>
      <c r="C119" s="88"/>
      <c r="D119" s="88"/>
      <c r="E119" s="88"/>
      <c r="F119" s="88"/>
      <c r="G119" s="88"/>
      <c r="H119" s="88"/>
      <c r="I119" s="88"/>
      <c r="J119" s="88"/>
    </row>
    <row r="120" customFormat="false" ht="12.75" hidden="false" customHeight="false" outlineLevel="0" collapsed="false">
      <c r="A120" s="88"/>
      <c r="B120" s="88"/>
      <c r="C120" s="88"/>
      <c r="D120" s="88"/>
      <c r="E120" s="88"/>
      <c r="F120" s="88"/>
      <c r="G120" s="88"/>
      <c r="H120" s="88"/>
      <c r="I120" s="88"/>
      <c r="J120" s="88"/>
    </row>
    <row r="121" customFormat="false" ht="12.75" hidden="false" customHeight="false" outlineLevel="0" collapsed="false">
      <c r="A121" s="88"/>
      <c r="B121" s="88"/>
      <c r="C121" s="88"/>
      <c r="D121" s="88"/>
      <c r="E121" s="88"/>
      <c r="F121" s="88"/>
      <c r="G121" s="88"/>
      <c r="H121" s="88"/>
      <c r="I121" s="88"/>
      <c r="J121" s="88"/>
    </row>
    <row r="122" customFormat="false" ht="12.75" hidden="false" customHeight="false" outlineLevel="0" collapsed="false">
      <c r="A122" s="88"/>
      <c r="B122" s="88"/>
      <c r="C122" s="88"/>
      <c r="D122" s="88"/>
      <c r="E122" s="88"/>
      <c r="F122" s="88"/>
      <c r="G122" s="88"/>
      <c r="H122" s="88"/>
      <c r="I122" s="88"/>
      <c r="J122" s="88"/>
    </row>
    <row r="123" customFormat="false" ht="12.75" hidden="false" customHeight="false" outlineLevel="0" collapsed="false">
      <c r="A123" s="88"/>
      <c r="B123" s="88"/>
      <c r="C123" s="88"/>
      <c r="D123" s="88"/>
      <c r="E123" s="88"/>
      <c r="F123" s="88"/>
      <c r="G123" s="88"/>
      <c r="H123" s="88"/>
      <c r="I123" s="88"/>
      <c r="J123" s="88"/>
    </row>
    <row r="124" customFormat="false" ht="12.75" hidden="false" customHeight="false" outlineLevel="0" collapsed="false">
      <c r="A124" s="88"/>
      <c r="B124" s="88"/>
      <c r="C124" s="88"/>
      <c r="D124" s="88"/>
      <c r="E124" s="88"/>
      <c r="F124" s="88"/>
      <c r="G124" s="88"/>
      <c r="H124" s="88"/>
      <c r="I124" s="88"/>
      <c r="J124" s="88"/>
    </row>
    <row r="125" customFormat="false" ht="12.75" hidden="false" customHeight="false" outlineLevel="0" collapsed="false">
      <c r="A125" s="88"/>
      <c r="B125" s="88"/>
      <c r="C125" s="88"/>
      <c r="D125" s="88"/>
      <c r="E125" s="88"/>
      <c r="F125" s="88"/>
      <c r="G125" s="88"/>
      <c r="H125" s="88"/>
      <c r="I125" s="88"/>
      <c r="J125" s="88"/>
    </row>
    <row r="126" customFormat="false" ht="12.75" hidden="false" customHeight="false" outlineLevel="0" collapsed="false">
      <c r="A126" s="88"/>
      <c r="B126" s="88"/>
      <c r="C126" s="88"/>
      <c r="D126" s="88"/>
      <c r="E126" s="88"/>
      <c r="F126" s="88"/>
      <c r="G126" s="88"/>
      <c r="H126" s="88"/>
      <c r="I126" s="88"/>
      <c r="J126" s="88"/>
    </row>
  </sheetData>
  <mergeCells count="7">
    <mergeCell ref="A2:J2"/>
    <mergeCell ref="A3:J3"/>
    <mergeCell ref="A4:J4"/>
    <mergeCell ref="A5:J5"/>
    <mergeCell ref="A7:A8"/>
    <mergeCell ref="B7:B8"/>
    <mergeCell ref="C7:J7"/>
  </mergeCells>
  <printOptions headings="false" gridLines="false" gridLinesSet="true" horizontalCentered="false" verticalCentered="false"/>
  <pageMargins left="0.39375" right="0.236111111111111" top="0.309722222222222" bottom="0.2"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27.28"/>
    <col collapsed="false" customWidth="true" hidden="false" outlineLevel="0" max="2" min="2" style="47" width="10.71"/>
    <col collapsed="false" customWidth="true" hidden="false" outlineLevel="0" max="3" min="3" style="47" width="11.13"/>
    <col collapsed="false" customWidth="true" hidden="false" outlineLevel="0" max="5" min="4" style="47" width="10.71"/>
    <col collapsed="false" customWidth="true" hidden="false" outlineLevel="0" max="6" min="6" style="47" width="11.56"/>
    <col collapsed="false" customWidth="true" hidden="false" outlineLevel="0" max="7" min="7" style="47" width="12.14"/>
    <col collapsed="false" customWidth="true" hidden="false" outlineLevel="0" max="8" min="8" style="47" width="10.41"/>
    <col collapsed="false" customWidth="true" hidden="false" outlineLevel="0" max="9" min="9" style="47" width="11.99"/>
    <col collapsed="false" customWidth="false" hidden="false" outlineLevel="0" max="257" min="10" style="47" width="11.42"/>
  </cols>
  <sheetData>
    <row r="1" customFormat="false" ht="11.1" hidden="false" customHeight="true" outlineLevel="0" collapsed="false">
      <c r="A1" s="88" t="s">
        <v>117</v>
      </c>
    </row>
    <row r="2" customFormat="false" ht="15.75" hidden="false" customHeight="true" outlineLevel="0" collapsed="false">
      <c r="A2" s="91" t="s">
        <v>80</v>
      </c>
      <c r="B2" s="91"/>
      <c r="C2" s="91"/>
      <c r="D2" s="91"/>
      <c r="E2" s="91"/>
      <c r="F2" s="91"/>
      <c r="G2" s="91"/>
      <c r="H2" s="91"/>
      <c r="I2" s="91"/>
    </row>
    <row r="3" customFormat="false" ht="18" hidden="false" customHeight="true" outlineLevel="0" collapsed="false">
      <c r="A3" s="92" t="s">
        <v>1</v>
      </c>
      <c r="B3" s="92"/>
      <c r="C3" s="92"/>
      <c r="D3" s="92"/>
      <c r="E3" s="92"/>
      <c r="F3" s="92"/>
      <c r="G3" s="92"/>
      <c r="H3" s="92"/>
      <c r="I3" s="92"/>
    </row>
    <row r="4" s="88" customFormat="true" ht="21.95" hidden="false" customHeight="true" outlineLevel="0" collapsed="false">
      <c r="A4" s="35" t="s">
        <v>173</v>
      </c>
      <c r="B4" s="35"/>
      <c r="C4" s="35"/>
      <c r="D4" s="35"/>
      <c r="E4" s="35"/>
      <c r="F4" s="35"/>
      <c r="G4" s="35"/>
      <c r="H4" s="35"/>
      <c r="I4" s="35"/>
    </row>
    <row r="5" s="88" customFormat="true" ht="10.15" hidden="false" customHeight="true" outlineLevel="0" collapsed="false">
      <c r="A5" s="35"/>
      <c r="B5" s="35"/>
      <c r="C5" s="35"/>
      <c r="D5" s="35"/>
      <c r="E5" s="35"/>
      <c r="F5" s="35"/>
      <c r="G5" s="35"/>
      <c r="H5" s="35"/>
      <c r="I5" s="35"/>
    </row>
    <row r="6" customFormat="false" ht="11.1" hidden="false" customHeight="true" outlineLevel="0" collapsed="false">
      <c r="A6" s="88"/>
    </row>
    <row r="7" customFormat="false" ht="20.25" hidden="false" customHeight="true" outlineLevel="0" collapsed="false">
      <c r="A7" s="94" t="s">
        <v>119</v>
      </c>
      <c r="B7" s="96" t="s">
        <v>174</v>
      </c>
      <c r="C7" s="96" t="s">
        <v>175</v>
      </c>
      <c r="D7" s="96"/>
      <c r="E7" s="96"/>
      <c r="F7" s="96"/>
      <c r="G7" s="96"/>
      <c r="H7" s="96"/>
      <c r="I7" s="96"/>
    </row>
    <row r="8" customFormat="false" ht="86.25" hidden="false" customHeight="true" outlineLevel="0" collapsed="false">
      <c r="A8" s="94"/>
      <c r="B8" s="96"/>
      <c r="C8" s="109" t="s">
        <v>176</v>
      </c>
      <c r="D8" s="110" t="s">
        <v>177</v>
      </c>
      <c r="E8" s="111" t="s">
        <v>178</v>
      </c>
      <c r="F8" s="111" t="s">
        <v>179</v>
      </c>
      <c r="G8" s="110" t="s">
        <v>180</v>
      </c>
      <c r="H8" s="112" t="s">
        <v>181</v>
      </c>
      <c r="I8" s="96" t="s">
        <v>182</v>
      </c>
    </row>
    <row r="9" customFormat="false" ht="19.5" hidden="false" customHeight="true" outlineLevel="0" collapsed="false">
      <c r="A9" s="99" t="s">
        <v>120</v>
      </c>
      <c r="B9" s="100" t="n">
        <v>61383</v>
      </c>
      <c r="C9" s="100" t="n">
        <v>16486</v>
      </c>
      <c r="D9" s="100" t="n">
        <v>1785</v>
      </c>
      <c r="E9" s="100" t="n">
        <v>6503</v>
      </c>
      <c r="F9" s="100" t="n">
        <v>3704</v>
      </c>
      <c r="G9" s="100" t="n">
        <v>15589</v>
      </c>
      <c r="H9" s="100" t="n">
        <v>10938</v>
      </c>
      <c r="I9" s="100" t="n">
        <v>10062</v>
      </c>
    </row>
    <row r="10" customFormat="false" ht="12" hidden="false" customHeight="true" outlineLevel="0" collapsed="false">
      <c r="A10" s="101" t="s">
        <v>128</v>
      </c>
      <c r="B10" s="100" t="n">
        <v>4927</v>
      </c>
      <c r="C10" s="100" t="n">
        <v>1930</v>
      </c>
      <c r="D10" s="100" t="n">
        <v>95</v>
      </c>
      <c r="E10" s="100" t="n">
        <v>244</v>
      </c>
      <c r="F10" s="100" t="n">
        <v>430</v>
      </c>
      <c r="G10" s="100" t="n">
        <v>1729</v>
      </c>
      <c r="H10" s="100" t="n">
        <v>876</v>
      </c>
      <c r="I10" s="100" t="n">
        <v>92</v>
      </c>
    </row>
    <row r="11" customFormat="false" ht="12" hidden="false" customHeight="true" outlineLevel="0" collapsed="false">
      <c r="A11" s="101" t="s">
        <v>129</v>
      </c>
      <c r="B11" s="100" t="n">
        <v>2906</v>
      </c>
      <c r="C11" s="100" t="n">
        <v>1385</v>
      </c>
      <c r="D11" s="100" t="n">
        <v>37</v>
      </c>
      <c r="E11" s="100" t="n">
        <v>119</v>
      </c>
      <c r="F11" s="100" t="n">
        <v>285</v>
      </c>
      <c r="G11" s="100" t="n">
        <v>934</v>
      </c>
      <c r="H11" s="100" t="n">
        <v>345</v>
      </c>
      <c r="I11" s="100" t="n">
        <v>75</v>
      </c>
    </row>
    <row r="12" customFormat="false" ht="12" hidden="false" customHeight="true" outlineLevel="0" collapsed="false">
      <c r="A12" s="101" t="s">
        <v>130</v>
      </c>
      <c r="B12" s="100" t="n">
        <v>2944</v>
      </c>
      <c r="C12" s="100" t="n">
        <v>1357</v>
      </c>
      <c r="D12" s="100" t="n">
        <v>46</v>
      </c>
      <c r="E12" s="100" t="n">
        <v>80</v>
      </c>
      <c r="F12" s="100" t="n">
        <v>344</v>
      </c>
      <c r="G12" s="100" t="n">
        <v>938</v>
      </c>
      <c r="H12" s="100" t="n">
        <v>408</v>
      </c>
      <c r="I12" s="100" t="n">
        <v>77</v>
      </c>
    </row>
    <row r="13" customFormat="false" ht="12" hidden="false" customHeight="true" outlineLevel="0" collapsed="false">
      <c r="A13" s="101" t="s">
        <v>131</v>
      </c>
      <c r="B13" s="100" t="n">
        <v>3847</v>
      </c>
      <c r="C13" s="100" t="n">
        <v>1759</v>
      </c>
      <c r="D13" s="100" t="n">
        <v>83</v>
      </c>
      <c r="E13" s="100" t="n">
        <v>137</v>
      </c>
      <c r="F13" s="100" t="n">
        <v>465</v>
      </c>
      <c r="G13" s="100" t="n">
        <v>1107</v>
      </c>
      <c r="H13" s="100" t="n">
        <v>521</v>
      </c>
      <c r="I13" s="100" t="n">
        <v>194</v>
      </c>
    </row>
    <row r="14" customFormat="false" ht="12" hidden="false" customHeight="true" outlineLevel="0" collapsed="false">
      <c r="A14" s="101" t="s">
        <v>132</v>
      </c>
      <c r="B14" s="100" t="n">
        <v>5714</v>
      </c>
      <c r="C14" s="100" t="n">
        <v>2368</v>
      </c>
      <c r="D14" s="100" t="n">
        <v>220</v>
      </c>
      <c r="E14" s="100" t="n">
        <v>307</v>
      </c>
      <c r="F14" s="100" t="n">
        <v>466</v>
      </c>
      <c r="G14" s="100" t="n">
        <v>1372</v>
      </c>
      <c r="H14" s="100" t="n">
        <v>749</v>
      </c>
      <c r="I14" s="100" t="n">
        <v>665</v>
      </c>
    </row>
    <row r="15" customFormat="false" ht="12" hidden="false" customHeight="true" outlineLevel="0" collapsed="false">
      <c r="A15" s="101" t="s">
        <v>133</v>
      </c>
      <c r="B15" s="100" t="n">
        <v>14127</v>
      </c>
      <c r="C15" s="100" t="n">
        <v>4075</v>
      </c>
      <c r="D15" s="100" t="n">
        <v>547</v>
      </c>
      <c r="E15" s="100" t="n">
        <v>1527</v>
      </c>
      <c r="F15" s="100" t="n">
        <v>697</v>
      </c>
      <c r="G15" s="100" t="n">
        <v>3207</v>
      </c>
      <c r="H15" s="100" t="n">
        <v>2257</v>
      </c>
      <c r="I15" s="100" t="n">
        <v>2588</v>
      </c>
    </row>
    <row r="16" customFormat="false" ht="12" hidden="false" customHeight="true" outlineLevel="0" collapsed="false">
      <c r="A16" s="101" t="s">
        <v>134</v>
      </c>
      <c r="B16" s="100" t="n">
        <v>26918</v>
      </c>
      <c r="C16" s="100" t="n">
        <v>3612</v>
      </c>
      <c r="D16" s="100" t="n">
        <v>757</v>
      </c>
      <c r="E16" s="100" t="n">
        <v>4089</v>
      </c>
      <c r="F16" s="100" t="n">
        <v>1017</v>
      </c>
      <c r="G16" s="100" t="n">
        <v>6302</v>
      </c>
      <c r="H16" s="100" t="n">
        <v>5782</v>
      </c>
      <c r="I16" s="100" t="n">
        <v>6371</v>
      </c>
    </row>
    <row r="17" customFormat="false" ht="17.1" hidden="false" customHeight="true" outlineLevel="0" collapsed="false">
      <c r="A17" s="103" t="s">
        <v>135</v>
      </c>
      <c r="B17" s="100"/>
      <c r="C17" s="100"/>
      <c r="D17" s="100"/>
      <c r="E17" s="100"/>
      <c r="F17" s="100"/>
      <c r="G17" s="100"/>
      <c r="H17" s="100"/>
      <c r="I17" s="100"/>
    </row>
    <row r="18" customFormat="false" ht="11.1" hidden="false" customHeight="true" outlineLevel="0" collapsed="false">
      <c r="A18" s="103" t="s">
        <v>136</v>
      </c>
      <c r="B18" s="100"/>
      <c r="C18" s="100"/>
      <c r="D18" s="100"/>
      <c r="E18" s="100"/>
      <c r="F18" s="100"/>
      <c r="G18" s="100"/>
      <c r="H18" s="100"/>
      <c r="I18" s="100"/>
    </row>
    <row r="19" customFormat="false" ht="11.1" hidden="false" customHeight="true" outlineLevel="0" collapsed="false">
      <c r="A19" s="104" t="s">
        <v>137</v>
      </c>
      <c r="B19" s="100" t="n">
        <v>37801</v>
      </c>
      <c r="C19" s="100" t="n">
        <v>8018</v>
      </c>
      <c r="D19" s="100" t="n">
        <v>737</v>
      </c>
      <c r="E19" s="100" t="n">
        <v>5148</v>
      </c>
      <c r="F19" s="100" t="n">
        <v>1924</v>
      </c>
      <c r="G19" s="100" t="n">
        <v>8673</v>
      </c>
      <c r="H19" s="100" t="n">
        <v>7549</v>
      </c>
      <c r="I19" s="100" t="n">
        <v>7589</v>
      </c>
    </row>
    <row r="20" customFormat="false" ht="19.5" hidden="false" customHeight="true" outlineLevel="0" collapsed="false">
      <c r="A20" s="99" t="s">
        <v>138</v>
      </c>
      <c r="B20" s="100" t="n">
        <v>38680</v>
      </c>
      <c r="C20" s="100" t="n">
        <v>7507</v>
      </c>
      <c r="D20" s="100" t="n">
        <v>1082</v>
      </c>
      <c r="E20" s="100" t="n">
        <v>4918</v>
      </c>
      <c r="F20" s="100" t="n">
        <v>1914</v>
      </c>
      <c r="G20" s="100" t="n">
        <v>9779</v>
      </c>
      <c r="H20" s="100" t="n">
        <v>7816</v>
      </c>
      <c r="I20" s="100" t="n">
        <v>7559</v>
      </c>
    </row>
    <row r="21" customFormat="false" ht="12" hidden="false" customHeight="true" outlineLevel="0" collapsed="false">
      <c r="A21" s="101" t="s">
        <v>128</v>
      </c>
      <c r="B21" s="100" t="n">
        <v>2633</v>
      </c>
      <c r="C21" s="100" t="n">
        <v>1006</v>
      </c>
      <c r="D21" s="100" t="n">
        <v>56</v>
      </c>
      <c r="E21" s="100" t="n">
        <v>126</v>
      </c>
      <c r="F21" s="100" t="n">
        <v>229</v>
      </c>
      <c r="G21" s="100" t="n">
        <v>934</v>
      </c>
      <c r="H21" s="100" t="n">
        <v>471</v>
      </c>
      <c r="I21" s="100" t="n">
        <v>49</v>
      </c>
    </row>
    <row r="22" customFormat="false" ht="12" hidden="false" customHeight="true" outlineLevel="0" collapsed="false">
      <c r="A22" s="101" t="s">
        <v>129</v>
      </c>
      <c r="B22" s="100" t="n">
        <v>1576</v>
      </c>
      <c r="C22" s="100" t="n">
        <v>739</v>
      </c>
      <c r="D22" s="100" t="n">
        <v>18</v>
      </c>
      <c r="E22" s="100" t="n">
        <v>70</v>
      </c>
      <c r="F22" s="100" t="n">
        <v>153</v>
      </c>
      <c r="G22" s="100" t="n">
        <v>502</v>
      </c>
      <c r="H22" s="100" t="n">
        <v>199</v>
      </c>
      <c r="I22" s="100" t="n">
        <v>47</v>
      </c>
    </row>
    <row r="23" customFormat="false" ht="12" hidden="false" customHeight="true" outlineLevel="0" collapsed="false">
      <c r="A23" s="101" t="s">
        <v>130</v>
      </c>
      <c r="B23" s="100" t="n">
        <v>1704</v>
      </c>
      <c r="C23" s="100" t="n">
        <v>784</v>
      </c>
      <c r="D23" s="100" t="n">
        <v>27</v>
      </c>
      <c r="E23" s="100" t="n">
        <v>39</v>
      </c>
      <c r="F23" s="100" t="n">
        <v>201</v>
      </c>
      <c r="G23" s="100" t="n">
        <v>543</v>
      </c>
      <c r="H23" s="100" t="n">
        <v>243</v>
      </c>
      <c r="I23" s="100" t="n">
        <v>43</v>
      </c>
    </row>
    <row r="24" customFormat="false" ht="12" hidden="false" customHeight="true" outlineLevel="0" collapsed="false">
      <c r="A24" s="101" t="s">
        <v>131</v>
      </c>
      <c r="B24" s="100" t="n">
        <v>2106</v>
      </c>
      <c r="C24" s="100" t="n">
        <v>891</v>
      </c>
      <c r="D24" s="100" t="n">
        <v>51</v>
      </c>
      <c r="E24" s="100" t="n">
        <v>78</v>
      </c>
      <c r="F24" s="100" t="n">
        <v>244</v>
      </c>
      <c r="G24" s="100" t="n">
        <v>601</v>
      </c>
      <c r="H24" s="100" t="n">
        <v>320</v>
      </c>
      <c r="I24" s="100" t="n">
        <v>133</v>
      </c>
    </row>
    <row r="25" customFormat="false" ht="12" hidden="false" customHeight="true" outlineLevel="0" collapsed="false">
      <c r="A25" s="101" t="s">
        <v>132</v>
      </c>
      <c r="B25" s="100" t="n">
        <v>2618</v>
      </c>
      <c r="C25" s="100" t="n">
        <v>934</v>
      </c>
      <c r="D25" s="100" t="n">
        <v>113</v>
      </c>
      <c r="E25" s="100" t="n">
        <v>156</v>
      </c>
      <c r="F25" s="100" t="n">
        <v>171</v>
      </c>
      <c r="G25" s="100" t="n">
        <v>630</v>
      </c>
      <c r="H25" s="100" t="n">
        <v>402</v>
      </c>
      <c r="I25" s="100" t="n">
        <v>368</v>
      </c>
    </row>
    <row r="26" customFormat="false" ht="12" hidden="false" customHeight="true" outlineLevel="0" collapsed="false">
      <c r="A26" s="101" t="s">
        <v>133</v>
      </c>
      <c r="B26" s="100" t="n">
        <v>8066</v>
      </c>
      <c r="C26" s="100" t="n">
        <v>1525</v>
      </c>
      <c r="D26" s="100" t="n">
        <v>282</v>
      </c>
      <c r="E26" s="100" t="n">
        <v>1077</v>
      </c>
      <c r="F26" s="100" t="n">
        <v>279</v>
      </c>
      <c r="G26" s="100" t="n">
        <v>1862</v>
      </c>
      <c r="H26" s="100" t="n">
        <v>1574</v>
      </c>
      <c r="I26" s="100" t="n">
        <v>1789</v>
      </c>
    </row>
    <row r="27" customFormat="false" ht="12" hidden="false" customHeight="true" outlineLevel="0" collapsed="false">
      <c r="A27" s="101" t="s">
        <v>134</v>
      </c>
      <c r="B27" s="100" t="n">
        <v>19977</v>
      </c>
      <c r="C27" s="100" t="n">
        <v>1628</v>
      </c>
      <c r="D27" s="100" t="n">
        <v>535</v>
      </c>
      <c r="E27" s="100" t="n">
        <v>3372</v>
      </c>
      <c r="F27" s="100" t="n">
        <v>637</v>
      </c>
      <c r="G27" s="100" t="n">
        <v>4707</v>
      </c>
      <c r="H27" s="100" t="n">
        <v>4607</v>
      </c>
      <c r="I27" s="100" t="n">
        <v>5130</v>
      </c>
    </row>
    <row r="28" customFormat="false" ht="17.1" hidden="false" customHeight="true" outlineLevel="0" collapsed="false">
      <c r="A28" s="103" t="s">
        <v>135</v>
      </c>
      <c r="B28" s="100"/>
      <c r="C28" s="100"/>
      <c r="D28" s="100"/>
      <c r="E28" s="100"/>
      <c r="F28" s="100"/>
      <c r="G28" s="100"/>
      <c r="H28" s="100"/>
      <c r="I28" s="100"/>
    </row>
    <row r="29" customFormat="false" ht="11.1" hidden="false" customHeight="true" outlineLevel="0" collapsed="false">
      <c r="A29" s="103" t="s">
        <v>136</v>
      </c>
      <c r="B29" s="100"/>
      <c r="C29" s="100"/>
      <c r="D29" s="100"/>
      <c r="E29" s="100"/>
      <c r="F29" s="100"/>
      <c r="G29" s="100"/>
      <c r="H29" s="100"/>
      <c r="I29" s="100"/>
    </row>
    <row r="30" customFormat="false" ht="11.1" hidden="false" customHeight="true" outlineLevel="0" collapsed="false">
      <c r="A30" s="104" t="s">
        <v>137</v>
      </c>
      <c r="B30" s="100" t="n">
        <v>27272</v>
      </c>
      <c r="C30" s="100" t="n">
        <v>3638</v>
      </c>
      <c r="D30" s="100" t="n">
        <v>561</v>
      </c>
      <c r="E30" s="100" t="n">
        <v>4291</v>
      </c>
      <c r="F30" s="100" t="n">
        <v>1096</v>
      </c>
      <c r="G30" s="100" t="n">
        <v>6322</v>
      </c>
      <c r="H30" s="100" t="n">
        <v>6036</v>
      </c>
      <c r="I30" s="100" t="n">
        <v>6382</v>
      </c>
    </row>
    <row r="31" customFormat="false" ht="19.5" hidden="false" customHeight="true" outlineLevel="0" collapsed="false">
      <c r="A31" s="99" t="s">
        <v>139</v>
      </c>
      <c r="B31" s="100" t="n">
        <v>22703</v>
      </c>
      <c r="C31" s="100" t="n">
        <v>8979</v>
      </c>
      <c r="D31" s="100" t="n">
        <v>703</v>
      </c>
      <c r="E31" s="100" t="n">
        <v>1585</v>
      </c>
      <c r="F31" s="100" t="n">
        <v>1790</v>
      </c>
      <c r="G31" s="100" t="n">
        <v>5810</v>
      </c>
      <c r="H31" s="100" t="n">
        <v>3122</v>
      </c>
      <c r="I31" s="100" t="n">
        <v>2503</v>
      </c>
    </row>
    <row r="32" customFormat="false" ht="12" hidden="false" customHeight="true" outlineLevel="0" collapsed="false">
      <c r="A32" s="101" t="s">
        <v>128</v>
      </c>
      <c r="B32" s="100" t="n">
        <v>2294</v>
      </c>
      <c r="C32" s="100" t="n">
        <v>924</v>
      </c>
      <c r="D32" s="100" t="n">
        <v>39</v>
      </c>
      <c r="E32" s="100" t="n">
        <v>118</v>
      </c>
      <c r="F32" s="100" t="n">
        <v>201</v>
      </c>
      <c r="G32" s="100" t="n">
        <v>795</v>
      </c>
      <c r="H32" s="100" t="n">
        <v>405</v>
      </c>
      <c r="I32" s="100" t="n">
        <v>43</v>
      </c>
    </row>
    <row r="33" customFormat="false" ht="12" hidden="false" customHeight="true" outlineLevel="0" collapsed="false">
      <c r="A33" s="101" t="s">
        <v>129</v>
      </c>
      <c r="B33" s="100" t="n">
        <v>1330</v>
      </c>
      <c r="C33" s="100" t="n">
        <v>646</v>
      </c>
      <c r="D33" s="100" t="n">
        <v>19</v>
      </c>
      <c r="E33" s="100" t="n">
        <v>49</v>
      </c>
      <c r="F33" s="100" t="n">
        <v>132</v>
      </c>
      <c r="G33" s="100" t="n">
        <v>432</v>
      </c>
      <c r="H33" s="100" t="n">
        <v>146</v>
      </c>
      <c r="I33" s="100" t="n">
        <v>28</v>
      </c>
    </row>
    <row r="34" customFormat="false" ht="12" hidden="false" customHeight="true" outlineLevel="0" collapsed="false">
      <c r="A34" s="101" t="s">
        <v>130</v>
      </c>
      <c r="B34" s="100" t="n">
        <v>1240</v>
      </c>
      <c r="C34" s="100" t="n">
        <v>573</v>
      </c>
      <c r="D34" s="100" t="n">
        <v>19</v>
      </c>
      <c r="E34" s="100" t="n">
        <v>41</v>
      </c>
      <c r="F34" s="100" t="n">
        <v>143</v>
      </c>
      <c r="G34" s="100" t="n">
        <v>395</v>
      </c>
      <c r="H34" s="100" t="n">
        <v>165</v>
      </c>
      <c r="I34" s="100" t="n">
        <v>34</v>
      </c>
    </row>
    <row r="35" customFormat="false" ht="12" hidden="false" customHeight="true" outlineLevel="0" collapsed="false">
      <c r="A35" s="101" t="s">
        <v>131</v>
      </c>
      <c r="B35" s="100" t="n">
        <v>1741</v>
      </c>
      <c r="C35" s="100" t="n">
        <v>868</v>
      </c>
      <c r="D35" s="100" t="n">
        <v>32</v>
      </c>
      <c r="E35" s="100" t="n">
        <v>59</v>
      </c>
      <c r="F35" s="100" t="n">
        <v>221</v>
      </c>
      <c r="G35" s="100" t="n">
        <v>506</v>
      </c>
      <c r="H35" s="100" t="n">
        <v>201</v>
      </c>
      <c r="I35" s="100" t="n">
        <v>61</v>
      </c>
    </row>
    <row r="36" customFormat="false" ht="12" hidden="false" customHeight="true" outlineLevel="0" collapsed="false">
      <c r="A36" s="101" t="s">
        <v>132</v>
      </c>
      <c r="B36" s="100" t="n">
        <v>3096</v>
      </c>
      <c r="C36" s="100" t="n">
        <v>1434</v>
      </c>
      <c r="D36" s="100" t="n">
        <v>107</v>
      </c>
      <c r="E36" s="100" t="n">
        <v>151</v>
      </c>
      <c r="F36" s="100" t="n">
        <v>295</v>
      </c>
      <c r="G36" s="100" t="n">
        <v>742</v>
      </c>
      <c r="H36" s="100" t="n">
        <v>347</v>
      </c>
      <c r="I36" s="100" t="n">
        <v>297</v>
      </c>
    </row>
    <row r="37" customFormat="false" ht="12" hidden="false" customHeight="true" outlineLevel="0" collapsed="false">
      <c r="A37" s="101" t="s">
        <v>133</v>
      </c>
      <c r="B37" s="100" t="n">
        <v>6061</v>
      </c>
      <c r="C37" s="100" t="n">
        <v>2550</v>
      </c>
      <c r="D37" s="100" t="n">
        <v>265</v>
      </c>
      <c r="E37" s="100" t="n">
        <v>450</v>
      </c>
      <c r="F37" s="100" t="n">
        <v>418</v>
      </c>
      <c r="G37" s="100" t="n">
        <v>1345</v>
      </c>
      <c r="H37" s="100" t="n">
        <v>683</v>
      </c>
      <c r="I37" s="100" t="n">
        <v>799</v>
      </c>
    </row>
    <row r="38" customFormat="false" ht="12" hidden="false" customHeight="true" outlineLevel="0" collapsed="false">
      <c r="A38" s="101" t="s">
        <v>134</v>
      </c>
      <c r="B38" s="100" t="n">
        <v>6941</v>
      </c>
      <c r="C38" s="100" t="n">
        <v>1984</v>
      </c>
      <c r="D38" s="100" t="n">
        <v>222</v>
      </c>
      <c r="E38" s="100" t="n">
        <v>717</v>
      </c>
      <c r="F38" s="100" t="n">
        <v>380</v>
      </c>
      <c r="G38" s="100" t="n">
        <v>1595</v>
      </c>
      <c r="H38" s="100" t="n">
        <v>1175</v>
      </c>
      <c r="I38" s="100" t="n">
        <v>1241</v>
      </c>
    </row>
    <row r="39" customFormat="false" ht="17.1" hidden="false" customHeight="true" outlineLevel="0" collapsed="false">
      <c r="A39" s="103" t="s">
        <v>135</v>
      </c>
      <c r="B39" s="100"/>
      <c r="C39" s="100"/>
      <c r="D39" s="100"/>
      <c r="E39" s="100"/>
      <c r="F39" s="100"/>
      <c r="G39" s="100"/>
      <c r="H39" s="100"/>
      <c r="I39" s="100"/>
    </row>
    <row r="40" customFormat="false" ht="11.1" hidden="false" customHeight="true" outlineLevel="0" collapsed="false">
      <c r="A40" s="103" t="s">
        <v>136</v>
      </c>
      <c r="B40" s="100"/>
      <c r="C40" s="100"/>
      <c r="D40" s="100"/>
      <c r="E40" s="100"/>
      <c r="F40" s="100"/>
      <c r="G40" s="100"/>
      <c r="H40" s="100"/>
      <c r="I40" s="100"/>
    </row>
    <row r="41" customFormat="false" ht="11.1" hidden="false" customHeight="true" outlineLevel="0" collapsed="false">
      <c r="A41" s="104" t="s">
        <v>137</v>
      </c>
      <c r="B41" s="100" t="n">
        <v>10529</v>
      </c>
      <c r="C41" s="100" t="n">
        <v>4380</v>
      </c>
      <c r="D41" s="100" t="n">
        <v>176</v>
      </c>
      <c r="E41" s="100" t="n">
        <v>857</v>
      </c>
      <c r="F41" s="100" t="n">
        <v>828</v>
      </c>
      <c r="G41" s="100" t="n">
        <v>2351</v>
      </c>
      <c r="H41" s="100" t="n">
        <v>1513</v>
      </c>
      <c r="I41" s="100" t="n">
        <v>1207</v>
      </c>
    </row>
    <row r="42" customFormat="false" ht="21" hidden="false" customHeight="true" outlineLevel="0" collapsed="false">
      <c r="A42" s="105" t="s">
        <v>106</v>
      </c>
      <c r="B42" s="115"/>
      <c r="C42" s="115"/>
      <c r="D42" s="115"/>
      <c r="E42" s="115"/>
      <c r="F42" s="115"/>
      <c r="G42" s="115"/>
      <c r="H42" s="115"/>
      <c r="I42" s="115"/>
    </row>
    <row r="43" customFormat="false" ht="15" hidden="false" customHeight="true" outlineLevel="0" collapsed="false">
      <c r="A43" s="107" t="s">
        <v>140</v>
      </c>
      <c r="B43" s="100" t="n">
        <v>12082</v>
      </c>
      <c r="C43" s="100" t="n">
        <v>5915</v>
      </c>
      <c r="D43" s="100" t="n">
        <v>0</v>
      </c>
      <c r="E43" s="100" t="n">
        <v>705</v>
      </c>
      <c r="F43" s="100" t="n">
        <v>1197</v>
      </c>
      <c r="G43" s="100" t="n">
        <v>2837</v>
      </c>
      <c r="H43" s="100" t="n">
        <v>1592</v>
      </c>
      <c r="I43" s="100" t="n">
        <v>1004</v>
      </c>
    </row>
    <row r="44" customFormat="false" ht="15" hidden="false" customHeight="true" outlineLevel="0" collapsed="false">
      <c r="A44" s="105" t="s">
        <v>141</v>
      </c>
      <c r="B44" s="115"/>
      <c r="C44" s="115"/>
      <c r="D44" s="115"/>
      <c r="E44" s="115"/>
      <c r="F44" s="115"/>
      <c r="G44" s="115"/>
      <c r="H44" s="115"/>
      <c r="I44" s="115"/>
    </row>
    <row r="45" customFormat="false" ht="11.45" hidden="false" customHeight="true" outlineLevel="0" collapsed="false">
      <c r="A45" s="107" t="s">
        <v>142</v>
      </c>
      <c r="B45" s="100" t="n">
        <v>6496</v>
      </c>
      <c r="C45" s="100" t="n">
        <v>2971</v>
      </c>
      <c r="D45" s="100" t="n">
        <v>0</v>
      </c>
      <c r="E45" s="100" t="n">
        <v>160</v>
      </c>
      <c r="F45" s="100" t="n">
        <v>611</v>
      </c>
      <c r="G45" s="100" t="n">
        <v>2060</v>
      </c>
      <c r="H45" s="100" t="n">
        <v>857</v>
      </c>
      <c r="I45" s="100" t="n">
        <v>401</v>
      </c>
    </row>
    <row r="46" customFormat="false" ht="15" hidden="false" customHeight="true" outlineLevel="0" collapsed="false">
      <c r="A46" s="105" t="s">
        <v>143</v>
      </c>
      <c r="B46" s="115"/>
      <c r="C46" s="115"/>
      <c r="D46" s="115"/>
      <c r="E46" s="115"/>
      <c r="F46" s="115"/>
      <c r="G46" s="115"/>
      <c r="H46" s="115"/>
      <c r="I46" s="115"/>
    </row>
    <row r="47" customFormat="false" ht="11.45" hidden="false" customHeight="true" outlineLevel="0" collapsed="false">
      <c r="A47" s="107" t="s">
        <v>183</v>
      </c>
      <c r="B47" s="100" t="n">
        <v>11315</v>
      </c>
      <c r="C47" s="100" t="n">
        <v>5569</v>
      </c>
      <c r="D47" s="100" t="n">
        <v>0</v>
      </c>
      <c r="E47" s="100" t="n">
        <v>371</v>
      </c>
      <c r="F47" s="100" t="n">
        <v>922</v>
      </c>
      <c r="G47" s="100" t="n">
        <v>3268</v>
      </c>
      <c r="H47" s="100" t="n">
        <v>1328</v>
      </c>
      <c r="I47" s="100" t="n">
        <v>781</v>
      </c>
    </row>
    <row r="48" customFormat="false" ht="15" hidden="false" customHeight="true" outlineLevel="0" collapsed="false">
      <c r="A48" s="107" t="s">
        <v>145</v>
      </c>
      <c r="B48" s="100" t="n">
        <v>1806</v>
      </c>
      <c r="C48" s="100" t="n">
        <v>317</v>
      </c>
      <c r="D48" s="100" t="n">
        <v>98</v>
      </c>
      <c r="E48" s="100" t="n">
        <v>139</v>
      </c>
      <c r="F48" s="100" t="n">
        <v>150</v>
      </c>
      <c r="G48" s="100" t="n">
        <v>494</v>
      </c>
      <c r="H48" s="100" t="n">
        <v>335</v>
      </c>
      <c r="I48" s="100" t="n">
        <v>360</v>
      </c>
    </row>
    <row r="49" customFormat="false" ht="15" hidden="false" customHeight="true" outlineLevel="0" collapsed="false">
      <c r="A49" s="107" t="s">
        <v>146</v>
      </c>
      <c r="B49" s="100" t="n">
        <v>1158</v>
      </c>
      <c r="C49" s="100" t="n">
        <v>103</v>
      </c>
      <c r="D49" s="100" t="n">
        <v>272</v>
      </c>
      <c r="E49" s="100" t="n">
        <v>121</v>
      </c>
      <c r="F49" s="100" t="n">
        <v>47</v>
      </c>
      <c r="G49" s="100" t="n">
        <v>345</v>
      </c>
      <c r="H49" s="100" t="n">
        <v>283</v>
      </c>
      <c r="I49" s="100" t="n">
        <v>71</v>
      </c>
    </row>
    <row r="50" customFormat="false" ht="15" hidden="false" customHeight="true" outlineLevel="0" collapsed="false">
      <c r="A50" s="107" t="s">
        <v>147</v>
      </c>
      <c r="B50" s="100" t="n">
        <v>1114</v>
      </c>
      <c r="C50" s="100" t="n">
        <v>232</v>
      </c>
      <c r="D50" s="100" t="n">
        <v>0</v>
      </c>
      <c r="E50" s="100" t="n">
        <v>103</v>
      </c>
      <c r="F50" s="100" t="n">
        <v>72</v>
      </c>
      <c r="G50" s="100" t="n">
        <v>314</v>
      </c>
      <c r="H50" s="100" t="n">
        <v>187</v>
      </c>
      <c r="I50" s="100" t="n">
        <v>254</v>
      </c>
    </row>
    <row r="51" customFormat="false" ht="15" hidden="false" customHeight="true" outlineLevel="0" collapsed="false">
      <c r="A51" s="105" t="s">
        <v>184</v>
      </c>
      <c r="B51" s="115"/>
      <c r="C51" s="115"/>
      <c r="D51" s="115"/>
      <c r="E51" s="115"/>
      <c r="F51" s="115"/>
      <c r="G51" s="115"/>
      <c r="H51" s="115"/>
      <c r="I51" s="115"/>
    </row>
    <row r="52" customFormat="false" ht="11.45" hidden="false" customHeight="true" outlineLevel="0" collapsed="false">
      <c r="A52" s="107" t="s">
        <v>149</v>
      </c>
      <c r="B52" s="100" t="n">
        <v>8346</v>
      </c>
      <c r="C52" s="100" t="n">
        <v>517</v>
      </c>
      <c r="D52" s="100" t="n">
        <v>1415</v>
      </c>
      <c r="E52" s="100" t="n">
        <v>952</v>
      </c>
      <c r="F52" s="100" t="n">
        <v>255</v>
      </c>
      <c r="G52" s="100" t="n">
        <v>2320</v>
      </c>
      <c r="H52" s="100" t="n">
        <v>2026</v>
      </c>
      <c r="I52" s="100" t="n">
        <v>1321</v>
      </c>
    </row>
    <row r="53" customFormat="false" ht="11.45" hidden="false" customHeight="true" outlineLevel="0" collapsed="false">
      <c r="A53" s="107" t="s">
        <v>150</v>
      </c>
      <c r="B53" s="100" t="n">
        <v>603</v>
      </c>
      <c r="C53" s="100" t="n">
        <v>139</v>
      </c>
      <c r="D53" s="100" t="n">
        <v>0</v>
      </c>
      <c r="E53" s="100" t="n">
        <v>41</v>
      </c>
      <c r="F53" s="100" t="n">
        <v>42</v>
      </c>
      <c r="G53" s="100" t="n">
        <v>274</v>
      </c>
      <c r="H53" s="100" t="n">
        <v>129</v>
      </c>
      <c r="I53" s="100" t="n">
        <v>24</v>
      </c>
    </row>
    <row r="54" customFormat="false" ht="15" hidden="false" customHeight="true" outlineLevel="0" collapsed="false">
      <c r="A54" s="107" t="s">
        <v>151</v>
      </c>
      <c r="B54" s="100" t="n">
        <v>302</v>
      </c>
      <c r="C54" s="100" t="n">
        <v>21</v>
      </c>
      <c r="D54" s="100" t="n">
        <v>0</v>
      </c>
      <c r="E54" s="100" t="n">
        <v>28</v>
      </c>
      <c r="F54" s="100" t="n">
        <v>18</v>
      </c>
      <c r="G54" s="100" t="n">
        <v>90</v>
      </c>
      <c r="H54" s="100" t="n">
        <v>86</v>
      </c>
      <c r="I54" s="100" t="n">
        <v>70</v>
      </c>
    </row>
    <row r="55" customFormat="false" ht="15" hidden="false" customHeight="true" outlineLevel="0" collapsed="false">
      <c r="A55" s="107" t="s">
        <v>152</v>
      </c>
      <c r="B55" s="100" t="n">
        <v>97</v>
      </c>
      <c r="C55" s="100" t="n">
        <v>13</v>
      </c>
      <c r="D55" s="100" t="n">
        <v>0</v>
      </c>
      <c r="E55" s="100" t="n">
        <v>7</v>
      </c>
      <c r="F55" s="100" t="n">
        <v>10</v>
      </c>
      <c r="G55" s="100" t="n">
        <v>25</v>
      </c>
      <c r="H55" s="100" t="n">
        <v>18</v>
      </c>
      <c r="I55" s="100" t="n">
        <v>26</v>
      </c>
    </row>
    <row r="56" customFormat="false" ht="15" hidden="false" customHeight="true" outlineLevel="0" collapsed="false">
      <c r="A56" s="107" t="s">
        <v>153</v>
      </c>
      <c r="B56" s="100" t="n">
        <v>4330</v>
      </c>
      <c r="C56" s="100" t="n">
        <v>152</v>
      </c>
      <c r="D56" s="100" t="n">
        <v>0</v>
      </c>
      <c r="E56" s="100" t="n">
        <v>696</v>
      </c>
      <c r="F56" s="100" t="n">
        <v>128</v>
      </c>
      <c r="G56" s="100" t="n">
        <v>1044</v>
      </c>
      <c r="H56" s="100" t="n">
        <v>1138</v>
      </c>
      <c r="I56" s="100" t="n">
        <v>1266</v>
      </c>
    </row>
    <row r="57" customFormat="false" ht="15" hidden="false" customHeight="true" outlineLevel="0" collapsed="false">
      <c r="A57" s="107" t="s">
        <v>154</v>
      </c>
      <c r="B57" s="100" t="n">
        <v>13734</v>
      </c>
      <c r="C57" s="100" t="n">
        <v>537</v>
      </c>
      <c r="D57" s="100" t="n">
        <v>0</v>
      </c>
      <c r="E57" s="100" t="n">
        <v>3180</v>
      </c>
      <c r="F57" s="100" t="n">
        <v>252</v>
      </c>
      <c r="G57" s="100" t="n">
        <v>2518</v>
      </c>
      <c r="H57" s="100" t="n">
        <v>2959</v>
      </c>
      <c r="I57" s="100" t="n">
        <v>4484</v>
      </c>
    </row>
    <row r="58" customFormat="false" ht="21" hidden="false" customHeight="true" outlineLevel="0" collapsed="false">
      <c r="A58" s="107" t="s">
        <v>155</v>
      </c>
      <c r="B58" s="100" t="n">
        <v>36492</v>
      </c>
      <c r="C58" s="100" t="n">
        <v>10302</v>
      </c>
      <c r="D58" s="100" t="n">
        <v>1105</v>
      </c>
      <c r="E58" s="100" t="n">
        <v>3610</v>
      </c>
      <c r="F58" s="100" t="n">
        <v>2257</v>
      </c>
      <c r="G58" s="100" t="n">
        <v>9574</v>
      </c>
      <c r="H58" s="100" t="n">
        <v>6056</v>
      </c>
      <c r="I58" s="100" t="n">
        <v>5798</v>
      </c>
    </row>
    <row r="59" customFormat="false" ht="12.75" hidden="false" customHeight="false" outlineLevel="0" collapsed="false">
      <c r="A59" s="107" t="s">
        <v>156</v>
      </c>
      <c r="B59" s="100" t="n">
        <v>24891</v>
      </c>
      <c r="C59" s="100" t="n">
        <v>6184</v>
      </c>
      <c r="D59" s="100" t="n">
        <v>680</v>
      </c>
      <c r="E59" s="100" t="n">
        <v>2893</v>
      </c>
      <c r="F59" s="100" t="n">
        <v>1447</v>
      </c>
      <c r="G59" s="100" t="n">
        <v>6015</v>
      </c>
      <c r="H59" s="100" t="n">
        <v>4882</v>
      </c>
      <c r="I59" s="100" t="n">
        <v>4264</v>
      </c>
    </row>
    <row r="60" customFormat="false" ht="18" hidden="false" customHeight="true" outlineLevel="0" collapsed="false">
      <c r="A60" s="116" t="s">
        <v>185</v>
      </c>
      <c r="B60" s="100"/>
      <c r="C60" s="100"/>
      <c r="D60" s="100"/>
      <c r="E60" s="100"/>
      <c r="F60" s="100"/>
      <c r="G60" s="100"/>
      <c r="H60" s="100"/>
      <c r="I60" s="100"/>
    </row>
    <row r="61" customFormat="false" ht="12.75" hidden="false" customHeight="false" outlineLevel="0" collapsed="false">
      <c r="A61" s="117" t="s">
        <v>186</v>
      </c>
      <c r="B61" s="100" t="n">
        <v>10491</v>
      </c>
      <c r="C61" s="100" t="n">
        <v>3506</v>
      </c>
      <c r="D61" s="100" t="n">
        <v>248</v>
      </c>
      <c r="E61" s="100" t="n">
        <v>1113</v>
      </c>
      <c r="F61" s="100" t="n">
        <v>622</v>
      </c>
      <c r="G61" s="100" t="n">
        <v>2111</v>
      </c>
      <c r="H61" s="100" t="n">
        <v>1593</v>
      </c>
      <c r="I61" s="100" t="n">
        <v>1934</v>
      </c>
    </row>
    <row r="62" s="88" customFormat="true" ht="12.75" hidden="false" customHeight="true" outlineLevel="0" collapsed="false">
      <c r="A62" s="117" t="s">
        <v>187</v>
      </c>
      <c r="B62" s="100" t="n">
        <v>50892</v>
      </c>
      <c r="C62" s="100" t="n">
        <v>12980</v>
      </c>
      <c r="D62" s="100" t="n">
        <v>1537</v>
      </c>
      <c r="E62" s="100" t="n">
        <v>5390</v>
      </c>
      <c r="F62" s="100" t="n">
        <v>3082</v>
      </c>
      <c r="G62" s="100" t="n">
        <v>13478</v>
      </c>
      <c r="H62" s="100" t="n">
        <v>9345</v>
      </c>
      <c r="I62" s="100" t="n">
        <v>8128</v>
      </c>
    </row>
    <row r="63" customFormat="false" ht="12.75" hidden="false" customHeight="false" outlineLevel="0" collapsed="false">
      <c r="A63" s="88"/>
      <c r="B63" s="88"/>
      <c r="C63" s="88"/>
      <c r="D63" s="88"/>
      <c r="E63" s="88"/>
      <c r="F63" s="88"/>
      <c r="G63" s="88"/>
      <c r="H63" s="88"/>
      <c r="I63" s="88"/>
    </row>
    <row r="64" customFormat="false" ht="12.75" hidden="false" customHeight="false" outlineLevel="0" collapsed="false">
      <c r="A64" s="118" t="s">
        <v>157</v>
      </c>
      <c r="B64" s="88"/>
      <c r="C64" s="88"/>
      <c r="D64" s="88"/>
      <c r="E64" s="88"/>
      <c r="F64" s="88"/>
      <c r="G64" s="88"/>
      <c r="H64" s="88"/>
      <c r="I64" s="88"/>
    </row>
    <row r="65" customFormat="false" ht="12.75" hidden="false" customHeight="false" outlineLevel="0" collapsed="false">
      <c r="A65" s="118" t="s">
        <v>171</v>
      </c>
      <c r="B65" s="88"/>
      <c r="C65" s="88"/>
      <c r="D65" s="88"/>
      <c r="E65" s="88"/>
      <c r="F65" s="88"/>
      <c r="G65" s="88"/>
      <c r="H65" s="88"/>
      <c r="I65" s="88"/>
    </row>
    <row r="66" customFormat="false" ht="12.75" hidden="false" customHeight="false" outlineLevel="0" collapsed="false">
      <c r="A66" s="88" t="s">
        <v>159</v>
      </c>
      <c r="B66" s="88"/>
      <c r="C66" s="88"/>
      <c r="D66" s="88"/>
      <c r="E66" s="88"/>
      <c r="F66" s="88"/>
      <c r="G66" s="88"/>
      <c r="H66" s="88"/>
      <c r="I66" s="88"/>
    </row>
    <row r="67" customFormat="false" ht="12.75" hidden="false" customHeight="false" outlineLevel="0" collapsed="false">
      <c r="A67" s="88" t="s">
        <v>172</v>
      </c>
      <c r="B67" s="88"/>
      <c r="C67" s="88"/>
      <c r="D67" s="88"/>
      <c r="E67" s="88"/>
      <c r="F67" s="88"/>
      <c r="G67" s="88"/>
      <c r="H67" s="88"/>
      <c r="I67" s="88"/>
    </row>
    <row r="68" customFormat="false" ht="12.75" hidden="false" customHeight="false" outlineLevel="0" collapsed="false">
      <c r="A68" s="88" t="s">
        <v>188</v>
      </c>
      <c r="B68" s="88"/>
      <c r="C68" s="88"/>
      <c r="D68" s="88"/>
      <c r="E68" s="88"/>
      <c r="F68" s="88"/>
      <c r="G68" s="88"/>
      <c r="H68" s="88"/>
      <c r="I68" s="88"/>
    </row>
    <row r="69" customFormat="false" ht="12.75" hidden="false" customHeight="false" outlineLevel="0" collapsed="false">
      <c r="A69" s="88" t="s">
        <v>189</v>
      </c>
      <c r="B69" s="88"/>
      <c r="C69" s="88"/>
      <c r="D69" s="88"/>
      <c r="E69" s="88"/>
      <c r="F69" s="88"/>
      <c r="G69" s="88"/>
      <c r="H69" s="88"/>
      <c r="I69" s="88"/>
    </row>
    <row r="70" customFormat="false" ht="12.75" hidden="false" customHeight="false" outlineLevel="0" collapsed="false">
      <c r="A70" s="88"/>
      <c r="B70" s="88"/>
      <c r="C70" s="88"/>
      <c r="D70" s="88"/>
      <c r="E70" s="88"/>
      <c r="F70" s="88"/>
      <c r="G70" s="88"/>
      <c r="H70" s="88"/>
      <c r="I70" s="88"/>
    </row>
    <row r="71" customFormat="false" ht="12.75" hidden="false" customHeight="false" outlineLevel="0" collapsed="false">
      <c r="A71" s="88"/>
      <c r="B71" s="119"/>
      <c r="C71" s="119"/>
      <c r="D71" s="119"/>
      <c r="E71" s="119"/>
      <c r="F71" s="119"/>
      <c r="G71" s="119"/>
      <c r="H71" s="119"/>
      <c r="I71" s="119"/>
    </row>
    <row r="72" customFormat="false" ht="12.75" hidden="false" customHeight="false" outlineLevel="0" collapsed="false">
      <c r="A72" s="88"/>
      <c r="B72" s="119"/>
      <c r="C72" s="119"/>
      <c r="D72" s="119"/>
      <c r="E72" s="119"/>
      <c r="F72" s="119"/>
      <c r="G72" s="119"/>
      <c r="H72" s="119"/>
      <c r="I72" s="119"/>
    </row>
    <row r="73" customFormat="false" ht="12.75" hidden="false" customHeight="false" outlineLevel="0" collapsed="false">
      <c r="A73" s="88"/>
      <c r="B73" s="88"/>
      <c r="C73" s="88"/>
      <c r="D73" s="88"/>
      <c r="E73" s="88"/>
      <c r="F73" s="88"/>
      <c r="G73" s="88"/>
      <c r="H73" s="88"/>
      <c r="I73" s="88"/>
    </row>
    <row r="74" customFormat="false" ht="12.75" hidden="false" customHeight="false" outlineLevel="0" collapsed="false">
      <c r="A74" s="88"/>
      <c r="B74" s="88"/>
      <c r="C74" s="88"/>
      <c r="D74" s="88"/>
      <c r="E74" s="88"/>
      <c r="F74" s="88"/>
      <c r="G74" s="88"/>
      <c r="H74" s="88"/>
      <c r="I74" s="88"/>
    </row>
    <row r="75" customFormat="false" ht="12.75" hidden="false" customHeight="false" outlineLevel="0" collapsed="false">
      <c r="A75" s="88"/>
      <c r="B75" s="88"/>
      <c r="C75" s="88"/>
      <c r="D75" s="88"/>
      <c r="E75" s="88"/>
      <c r="F75" s="88"/>
      <c r="G75" s="88"/>
      <c r="H75" s="88"/>
      <c r="I75" s="88"/>
    </row>
    <row r="76" customFormat="false" ht="12.75" hidden="false" customHeight="false" outlineLevel="0" collapsed="false">
      <c r="A76" s="88"/>
      <c r="B76" s="88"/>
      <c r="C76" s="88"/>
      <c r="D76" s="88"/>
      <c r="E76" s="88"/>
      <c r="F76" s="88"/>
      <c r="G76" s="88"/>
      <c r="H76" s="88"/>
      <c r="I76" s="88"/>
    </row>
    <row r="77" customFormat="false" ht="12.75" hidden="false" customHeight="false" outlineLevel="0" collapsed="false">
      <c r="A77" s="88"/>
      <c r="B77" s="88"/>
      <c r="C77" s="88"/>
      <c r="D77" s="88"/>
      <c r="E77" s="88"/>
      <c r="F77" s="88"/>
      <c r="G77" s="88"/>
      <c r="H77" s="88"/>
      <c r="I77" s="88"/>
    </row>
    <row r="78" customFormat="false" ht="12.75" hidden="false" customHeight="false" outlineLevel="0" collapsed="false">
      <c r="A78" s="88"/>
      <c r="B78" s="88"/>
      <c r="C78" s="88"/>
      <c r="D78" s="88"/>
      <c r="E78" s="88"/>
      <c r="F78" s="88"/>
      <c r="G78" s="88"/>
      <c r="H78" s="88"/>
      <c r="I78" s="88"/>
    </row>
    <row r="79" customFormat="false" ht="12.75" hidden="false" customHeight="false" outlineLevel="0" collapsed="false">
      <c r="A79" s="88"/>
      <c r="B79" s="88"/>
      <c r="C79" s="88"/>
      <c r="D79" s="88"/>
      <c r="E79" s="88"/>
      <c r="F79" s="88"/>
      <c r="G79" s="88"/>
      <c r="H79" s="88"/>
      <c r="I79" s="88"/>
    </row>
    <row r="80" customFormat="false" ht="12.75" hidden="false" customHeight="false" outlineLevel="0" collapsed="false">
      <c r="A80" s="88"/>
      <c r="B80" s="88"/>
      <c r="C80" s="88"/>
      <c r="D80" s="88"/>
      <c r="E80" s="88"/>
      <c r="F80" s="88"/>
      <c r="G80" s="88"/>
      <c r="H80" s="88"/>
      <c r="I80" s="88"/>
    </row>
    <row r="81" customFormat="false" ht="12.75" hidden="false" customHeight="false" outlineLevel="0" collapsed="false">
      <c r="A81" s="88"/>
      <c r="B81" s="88"/>
      <c r="C81" s="88"/>
      <c r="D81" s="88"/>
      <c r="E81" s="88"/>
      <c r="F81" s="88"/>
      <c r="G81" s="88"/>
      <c r="H81" s="88"/>
      <c r="I81" s="88"/>
    </row>
    <row r="82" customFormat="false" ht="12.75" hidden="false" customHeight="false" outlineLevel="0" collapsed="false">
      <c r="A82" s="88"/>
      <c r="B82" s="88"/>
      <c r="C82" s="88"/>
      <c r="D82" s="88"/>
      <c r="E82" s="88"/>
      <c r="F82" s="88"/>
      <c r="G82" s="88"/>
      <c r="H82" s="88"/>
      <c r="I82" s="88"/>
    </row>
    <row r="83" customFormat="false" ht="12.75" hidden="false" customHeight="false" outlineLevel="0" collapsed="false">
      <c r="A83" s="88"/>
      <c r="B83" s="88"/>
      <c r="C83" s="88"/>
      <c r="D83" s="88"/>
      <c r="E83" s="88"/>
      <c r="F83" s="88"/>
      <c r="G83" s="88"/>
      <c r="H83" s="88"/>
      <c r="I83" s="88"/>
    </row>
    <row r="84" customFormat="false" ht="12.75" hidden="false" customHeight="false" outlineLevel="0" collapsed="false">
      <c r="A84" s="88"/>
      <c r="B84" s="88"/>
      <c r="C84" s="88"/>
      <c r="D84" s="88"/>
      <c r="E84" s="88"/>
      <c r="F84" s="88"/>
      <c r="G84" s="88"/>
      <c r="H84" s="88"/>
      <c r="I84" s="88"/>
    </row>
    <row r="85" customFormat="false" ht="12.75" hidden="false" customHeight="false" outlineLevel="0" collapsed="false">
      <c r="A85" s="88"/>
      <c r="B85" s="88"/>
      <c r="C85" s="88"/>
      <c r="D85" s="88"/>
      <c r="E85" s="88"/>
      <c r="F85" s="88"/>
      <c r="G85" s="88"/>
      <c r="H85" s="88"/>
      <c r="I85" s="88"/>
    </row>
    <row r="86" customFormat="false" ht="12.75" hidden="false" customHeight="false" outlineLevel="0" collapsed="false">
      <c r="A86" s="88"/>
      <c r="B86" s="88"/>
      <c r="C86" s="88"/>
      <c r="D86" s="88"/>
      <c r="E86" s="88"/>
      <c r="F86" s="88"/>
      <c r="G86" s="88"/>
      <c r="H86" s="88"/>
      <c r="I86" s="88"/>
    </row>
    <row r="87" customFormat="false" ht="12.75" hidden="false" customHeight="false" outlineLevel="0" collapsed="false">
      <c r="A87" s="88"/>
      <c r="B87" s="88"/>
      <c r="C87" s="88"/>
      <c r="D87" s="88"/>
      <c r="E87" s="88"/>
      <c r="F87" s="88"/>
      <c r="G87" s="88"/>
      <c r="H87" s="88"/>
      <c r="I87" s="88"/>
    </row>
    <row r="88" customFormat="false" ht="12.75" hidden="false" customHeight="false" outlineLevel="0" collapsed="false">
      <c r="A88" s="88"/>
      <c r="B88" s="88"/>
      <c r="C88" s="88"/>
      <c r="D88" s="88"/>
      <c r="E88" s="88"/>
      <c r="F88" s="88"/>
      <c r="G88" s="88"/>
      <c r="H88" s="88"/>
      <c r="I88" s="88"/>
    </row>
    <row r="89" customFormat="false" ht="12.75" hidden="false" customHeight="false" outlineLevel="0" collapsed="false">
      <c r="A89" s="88"/>
      <c r="B89" s="88"/>
      <c r="C89" s="88"/>
      <c r="D89" s="88"/>
      <c r="E89" s="88"/>
      <c r="F89" s="88"/>
      <c r="G89" s="88"/>
      <c r="H89" s="88"/>
      <c r="I89" s="88"/>
    </row>
    <row r="90" customFormat="false" ht="12.75" hidden="false" customHeight="false" outlineLevel="0" collapsed="false">
      <c r="A90" s="88"/>
      <c r="B90" s="88"/>
      <c r="C90" s="88"/>
      <c r="D90" s="88"/>
      <c r="E90" s="88"/>
      <c r="F90" s="88"/>
      <c r="G90" s="88"/>
      <c r="H90" s="88"/>
      <c r="I90" s="88"/>
    </row>
    <row r="91" customFormat="false" ht="12.75" hidden="false" customHeight="false" outlineLevel="0" collapsed="false">
      <c r="A91" s="88"/>
      <c r="B91" s="88"/>
      <c r="C91" s="88"/>
      <c r="D91" s="88"/>
      <c r="E91" s="88"/>
      <c r="F91" s="88"/>
      <c r="G91" s="88"/>
      <c r="H91" s="88"/>
      <c r="I91" s="88"/>
    </row>
    <row r="92" customFormat="false" ht="12.75" hidden="false" customHeight="false" outlineLevel="0" collapsed="false">
      <c r="A92" s="88"/>
      <c r="B92" s="88"/>
      <c r="C92" s="88"/>
      <c r="D92" s="88"/>
      <c r="E92" s="88"/>
      <c r="F92" s="88"/>
      <c r="G92" s="88"/>
      <c r="H92" s="88"/>
      <c r="I92" s="88"/>
    </row>
    <row r="93" customFormat="false" ht="12.75" hidden="false" customHeight="false" outlineLevel="0" collapsed="false">
      <c r="A93" s="88"/>
      <c r="B93" s="88"/>
      <c r="C93" s="88"/>
      <c r="D93" s="88"/>
      <c r="E93" s="88"/>
      <c r="F93" s="88"/>
      <c r="G93" s="88"/>
      <c r="H93" s="88"/>
      <c r="I93" s="88"/>
    </row>
    <row r="94" customFormat="false" ht="12.75" hidden="false" customHeight="false" outlineLevel="0" collapsed="false">
      <c r="A94" s="88"/>
      <c r="B94" s="88"/>
      <c r="C94" s="88"/>
      <c r="D94" s="88"/>
      <c r="E94" s="88"/>
      <c r="F94" s="88"/>
      <c r="G94" s="88"/>
      <c r="H94" s="88"/>
      <c r="I94" s="88"/>
    </row>
    <row r="95" customFormat="false" ht="12.75" hidden="false" customHeight="false" outlineLevel="0" collapsed="false">
      <c r="A95" s="88"/>
      <c r="B95" s="88"/>
      <c r="C95" s="88"/>
      <c r="D95" s="88"/>
      <c r="E95" s="88"/>
      <c r="F95" s="88"/>
      <c r="G95" s="88"/>
      <c r="H95" s="88"/>
      <c r="I95" s="88"/>
    </row>
    <row r="96" customFormat="false" ht="12.75" hidden="false" customHeight="false" outlineLevel="0" collapsed="false">
      <c r="A96" s="88"/>
      <c r="B96" s="88"/>
      <c r="C96" s="88"/>
      <c r="D96" s="88"/>
      <c r="E96" s="88"/>
      <c r="F96" s="88"/>
      <c r="G96" s="88"/>
      <c r="H96" s="88"/>
      <c r="I96" s="88"/>
    </row>
    <row r="97" customFormat="false" ht="12.75" hidden="false" customHeight="false" outlineLevel="0" collapsed="false">
      <c r="A97" s="88"/>
      <c r="B97" s="88"/>
      <c r="C97" s="88"/>
      <c r="D97" s="88"/>
      <c r="E97" s="88"/>
      <c r="F97" s="88"/>
      <c r="G97" s="88"/>
      <c r="H97" s="88"/>
      <c r="I97" s="88"/>
    </row>
    <row r="98" customFormat="false" ht="12.75" hidden="false" customHeight="false" outlineLevel="0" collapsed="false">
      <c r="A98" s="88"/>
      <c r="B98" s="88"/>
      <c r="C98" s="88"/>
      <c r="D98" s="88"/>
      <c r="E98" s="88"/>
      <c r="F98" s="88"/>
      <c r="G98" s="88"/>
      <c r="H98" s="88"/>
      <c r="I98" s="88"/>
    </row>
    <row r="99" customFormat="false" ht="12.75" hidden="false" customHeight="false" outlineLevel="0" collapsed="false">
      <c r="A99" s="88"/>
      <c r="B99" s="88"/>
      <c r="C99" s="88"/>
      <c r="D99" s="88"/>
      <c r="E99" s="88"/>
      <c r="F99" s="88"/>
      <c r="G99" s="88"/>
      <c r="H99" s="88"/>
      <c r="I99" s="88"/>
    </row>
    <row r="100" customFormat="false" ht="12.75" hidden="false" customHeight="false" outlineLevel="0" collapsed="false">
      <c r="A100" s="88"/>
      <c r="B100" s="88"/>
      <c r="C100" s="88"/>
      <c r="D100" s="88"/>
      <c r="E100" s="88"/>
      <c r="F100" s="88"/>
      <c r="G100" s="88"/>
      <c r="H100" s="88"/>
      <c r="I100" s="88"/>
    </row>
    <row r="101" customFormat="false" ht="12.75" hidden="false" customHeight="false" outlineLevel="0" collapsed="false">
      <c r="A101" s="88"/>
      <c r="B101" s="88"/>
      <c r="C101" s="88"/>
      <c r="D101" s="88"/>
      <c r="E101" s="88"/>
      <c r="F101" s="88"/>
      <c r="G101" s="88"/>
      <c r="H101" s="88"/>
      <c r="I101" s="88"/>
    </row>
    <row r="102" customFormat="false" ht="12.75" hidden="false" customHeight="false" outlineLevel="0" collapsed="false">
      <c r="A102" s="88"/>
      <c r="B102" s="88"/>
      <c r="C102" s="88"/>
      <c r="D102" s="88"/>
      <c r="E102" s="88"/>
      <c r="F102" s="88"/>
      <c r="G102" s="88"/>
      <c r="H102" s="88"/>
      <c r="I102" s="88"/>
    </row>
    <row r="103" customFormat="false" ht="12.75" hidden="false" customHeight="false" outlineLevel="0" collapsed="false">
      <c r="A103" s="88"/>
      <c r="B103" s="88"/>
      <c r="C103" s="88"/>
      <c r="D103" s="88"/>
      <c r="E103" s="88"/>
      <c r="F103" s="88"/>
      <c r="G103" s="88"/>
      <c r="H103" s="88"/>
      <c r="I103" s="88"/>
    </row>
    <row r="104" customFormat="false" ht="12.75" hidden="false" customHeight="false" outlineLevel="0" collapsed="false">
      <c r="A104" s="88"/>
      <c r="B104" s="88"/>
      <c r="C104" s="88"/>
      <c r="D104" s="88"/>
      <c r="E104" s="88"/>
      <c r="F104" s="88"/>
      <c r="G104" s="88"/>
      <c r="H104" s="88"/>
      <c r="I104" s="88"/>
    </row>
    <row r="105" customFormat="false" ht="12.75" hidden="false" customHeight="false" outlineLevel="0" collapsed="false">
      <c r="A105" s="88"/>
      <c r="B105" s="88"/>
      <c r="C105" s="88"/>
      <c r="D105" s="88"/>
      <c r="E105" s="88"/>
      <c r="F105" s="88"/>
      <c r="G105" s="88"/>
      <c r="H105" s="88"/>
      <c r="I105" s="88"/>
    </row>
    <row r="106" customFormat="false" ht="12.75" hidden="false" customHeight="false" outlineLevel="0" collapsed="false">
      <c r="A106" s="88"/>
      <c r="B106" s="88"/>
      <c r="C106" s="88"/>
      <c r="D106" s="88"/>
      <c r="E106" s="88"/>
      <c r="F106" s="88"/>
      <c r="G106" s="88"/>
      <c r="H106" s="88"/>
      <c r="I106" s="88"/>
    </row>
    <row r="107" customFormat="false" ht="12.75" hidden="false" customHeight="false" outlineLevel="0" collapsed="false">
      <c r="A107" s="88"/>
      <c r="B107" s="88"/>
      <c r="C107" s="88"/>
      <c r="D107" s="88"/>
      <c r="E107" s="88"/>
      <c r="F107" s="88"/>
      <c r="G107" s="88"/>
      <c r="H107" s="88"/>
      <c r="I107" s="88"/>
    </row>
    <row r="108" customFormat="false" ht="12.75" hidden="false" customHeight="false" outlineLevel="0" collapsed="false">
      <c r="A108" s="88"/>
      <c r="B108" s="88"/>
      <c r="C108" s="88"/>
      <c r="D108" s="88"/>
      <c r="E108" s="88"/>
      <c r="F108" s="88"/>
      <c r="G108" s="88"/>
      <c r="H108" s="88"/>
      <c r="I108" s="88"/>
    </row>
    <row r="109" customFormat="false" ht="12.75" hidden="false" customHeight="false" outlineLevel="0" collapsed="false">
      <c r="A109" s="88"/>
      <c r="B109" s="88"/>
      <c r="C109" s="88"/>
      <c r="D109" s="88"/>
      <c r="E109" s="88"/>
      <c r="F109" s="88"/>
      <c r="G109" s="88"/>
      <c r="H109" s="88"/>
      <c r="I109" s="88"/>
    </row>
    <row r="110" customFormat="false" ht="12.75" hidden="false" customHeight="false" outlineLevel="0" collapsed="false">
      <c r="A110" s="88"/>
      <c r="B110" s="88"/>
      <c r="C110" s="88"/>
      <c r="D110" s="88"/>
      <c r="E110" s="88"/>
      <c r="F110" s="88"/>
      <c r="G110" s="88"/>
      <c r="H110" s="88"/>
      <c r="I110" s="88"/>
    </row>
    <row r="111" customFormat="false" ht="12.75" hidden="false" customHeight="false" outlineLevel="0" collapsed="false">
      <c r="A111" s="88"/>
      <c r="B111" s="88"/>
      <c r="C111" s="88"/>
      <c r="D111" s="88"/>
      <c r="E111" s="88"/>
      <c r="F111" s="88"/>
      <c r="G111" s="88"/>
      <c r="H111" s="88"/>
      <c r="I111" s="88"/>
    </row>
    <row r="112" customFormat="false" ht="12.75" hidden="false" customHeight="false" outlineLevel="0" collapsed="false">
      <c r="A112" s="88"/>
      <c r="B112" s="88"/>
      <c r="C112" s="88"/>
      <c r="D112" s="88"/>
      <c r="E112" s="88"/>
      <c r="F112" s="88"/>
      <c r="G112" s="88"/>
      <c r="H112" s="88"/>
      <c r="I112" s="88"/>
    </row>
    <row r="113" customFormat="false" ht="12.75" hidden="false" customHeight="false" outlineLevel="0" collapsed="false">
      <c r="A113" s="88"/>
      <c r="B113" s="88"/>
      <c r="C113" s="88"/>
      <c r="D113" s="88"/>
      <c r="E113" s="88"/>
      <c r="F113" s="88"/>
      <c r="G113" s="88"/>
      <c r="H113" s="88"/>
      <c r="I113" s="88"/>
    </row>
    <row r="114" customFormat="false" ht="12.75" hidden="false" customHeight="false" outlineLevel="0" collapsed="false">
      <c r="A114" s="88"/>
      <c r="B114" s="88"/>
      <c r="C114" s="88"/>
      <c r="D114" s="88"/>
      <c r="E114" s="88"/>
      <c r="F114" s="88"/>
      <c r="G114" s="88"/>
      <c r="H114" s="88"/>
      <c r="I114" s="88"/>
    </row>
    <row r="115" customFormat="false" ht="12.75" hidden="false" customHeight="false" outlineLevel="0" collapsed="false">
      <c r="A115" s="88"/>
      <c r="B115" s="88"/>
      <c r="C115" s="88"/>
      <c r="D115" s="88"/>
      <c r="E115" s="88"/>
      <c r="F115" s="88"/>
      <c r="G115" s="88"/>
      <c r="H115" s="88"/>
      <c r="I115" s="88"/>
    </row>
    <row r="116" customFormat="false" ht="12.75" hidden="false" customHeight="false" outlineLevel="0" collapsed="false">
      <c r="A116" s="88"/>
      <c r="B116" s="88"/>
      <c r="C116" s="88"/>
      <c r="D116" s="88"/>
      <c r="E116" s="88"/>
      <c r="F116" s="88"/>
      <c r="G116" s="88"/>
      <c r="H116" s="88"/>
      <c r="I116" s="88"/>
    </row>
    <row r="117" customFormat="false" ht="12.75" hidden="false" customHeight="false" outlineLevel="0" collapsed="false">
      <c r="A117" s="88"/>
      <c r="B117" s="88"/>
      <c r="C117" s="88"/>
      <c r="D117" s="88"/>
      <c r="E117" s="88"/>
      <c r="F117" s="88"/>
      <c r="G117" s="88"/>
      <c r="H117" s="88"/>
      <c r="I117" s="88"/>
    </row>
    <row r="118" customFormat="false" ht="12.75" hidden="false" customHeight="false" outlineLevel="0" collapsed="false">
      <c r="A118" s="88"/>
      <c r="B118" s="88"/>
      <c r="C118" s="88"/>
      <c r="D118" s="88"/>
      <c r="E118" s="88"/>
      <c r="F118" s="88"/>
      <c r="G118" s="88"/>
      <c r="H118" s="88"/>
      <c r="I118" s="88"/>
    </row>
    <row r="119" customFormat="false" ht="12.75" hidden="false" customHeight="false" outlineLevel="0" collapsed="false">
      <c r="A119" s="88"/>
      <c r="B119" s="88"/>
      <c r="C119" s="88"/>
      <c r="D119" s="88"/>
      <c r="E119" s="88"/>
      <c r="F119" s="88"/>
      <c r="G119" s="88"/>
      <c r="H119" s="88"/>
      <c r="I119" s="88"/>
    </row>
    <row r="120" customFormat="false" ht="12.75" hidden="false" customHeight="false" outlineLevel="0" collapsed="false">
      <c r="A120" s="88"/>
      <c r="B120" s="88"/>
      <c r="C120" s="88"/>
      <c r="D120" s="88"/>
      <c r="E120" s="88"/>
      <c r="F120" s="88"/>
      <c r="G120" s="88"/>
      <c r="H120" s="88"/>
      <c r="I120" s="88"/>
    </row>
    <row r="121" customFormat="false" ht="12.75" hidden="false" customHeight="false" outlineLevel="0" collapsed="false">
      <c r="A121" s="88"/>
      <c r="B121" s="88"/>
      <c r="C121" s="88"/>
      <c r="D121" s="88"/>
      <c r="E121" s="88"/>
      <c r="F121" s="88"/>
      <c r="G121" s="88"/>
      <c r="H121" s="88"/>
      <c r="I121" s="88"/>
    </row>
    <row r="122" customFormat="false" ht="12.75" hidden="false" customHeight="false" outlineLevel="0" collapsed="false">
      <c r="A122" s="88"/>
      <c r="B122" s="88"/>
      <c r="C122" s="88"/>
      <c r="D122" s="88"/>
      <c r="E122" s="88"/>
      <c r="F122" s="88"/>
      <c r="G122" s="88"/>
      <c r="H122" s="88"/>
      <c r="I122" s="88"/>
    </row>
    <row r="123" customFormat="false" ht="12.75" hidden="false" customHeight="false" outlineLevel="0" collapsed="false">
      <c r="A123" s="88"/>
      <c r="B123" s="88"/>
      <c r="C123" s="88"/>
      <c r="D123" s="88"/>
      <c r="E123" s="88"/>
      <c r="F123" s="88"/>
      <c r="G123" s="88"/>
      <c r="H123" s="88"/>
      <c r="I123" s="88"/>
    </row>
    <row r="124" customFormat="false" ht="12.75" hidden="false" customHeight="false" outlineLevel="0" collapsed="false">
      <c r="A124" s="88"/>
      <c r="B124" s="88"/>
      <c r="C124" s="88"/>
      <c r="D124" s="88"/>
      <c r="E124" s="88"/>
      <c r="F124" s="88"/>
      <c r="G124" s="88"/>
      <c r="H124" s="88"/>
      <c r="I124" s="88"/>
    </row>
    <row r="125" customFormat="false" ht="12.75" hidden="false" customHeight="false" outlineLevel="0" collapsed="false">
      <c r="A125" s="88"/>
      <c r="B125" s="88"/>
      <c r="C125" s="88"/>
      <c r="D125" s="88"/>
      <c r="E125" s="88"/>
      <c r="F125" s="88"/>
      <c r="G125" s="88"/>
      <c r="H125" s="88"/>
      <c r="I125" s="88"/>
    </row>
    <row r="126" customFormat="false" ht="12.75" hidden="false" customHeight="false" outlineLevel="0" collapsed="false">
      <c r="A126" s="88"/>
      <c r="B126" s="88"/>
      <c r="C126" s="88"/>
      <c r="D126" s="88"/>
      <c r="E126" s="88"/>
      <c r="F126" s="88"/>
      <c r="G126" s="88"/>
      <c r="H126" s="88"/>
      <c r="I126" s="88"/>
    </row>
    <row r="127" customFormat="false" ht="12.75" hidden="false" customHeight="false" outlineLevel="0" collapsed="false">
      <c r="A127" s="88"/>
      <c r="B127" s="88"/>
      <c r="C127" s="88"/>
      <c r="D127" s="88"/>
      <c r="E127" s="88"/>
      <c r="F127" s="88"/>
      <c r="G127" s="88"/>
      <c r="H127" s="88"/>
      <c r="I127" s="88"/>
    </row>
    <row r="128" customFormat="false" ht="12.75" hidden="false" customHeight="false" outlineLevel="0" collapsed="false">
      <c r="A128" s="88"/>
      <c r="B128" s="88"/>
      <c r="C128" s="88"/>
      <c r="D128" s="88"/>
      <c r="E128" s="88"/>
      <c r="F128" s="88"/>
      <c r="G128" s="88"/>
      <c r="H128" s="88"/>
      <c r="I128" s="88"/>
    </row>
    <row r="129" customFormat="false" ht="12.75" hidden="false" customHeight="false" outlineLevel="0" collapsed="false">
      <c r="A129" s="88"/>
      <c r="B129" s="88"/>
      <c r="C129" s="88"/>
      <c r="D129" s="88"/>
      <c r="E129" s="88"/>
      <c r="F129" s="88"/>
      <c r="G129" s="88"/>
      <c r="H129" s="88"/>
      <c r="I129" s="88"/>
    </row>
    <row r="130" customFormat="false" ht="12.75" hidden="false" customHeight="false" outlineLevel="0" collapsed="false">
      <c r="A130" s="88"/>
      <c r="B130" s="88"/>
      <c r="C130" s="88"/>
      <c r="D130" s="88"/>
      <c r="E130" s="88"/>
      <c r="F130" s="88"/>
      <c r="G130" s="88"/>
      <c r="H130" s="88"/>
      <c r="I130" s="88"/>
    </row>
    <row r="131" customFormat="false" ht="12.75" hidden="false" customHeight="false" outlineLevel="0" collapsed="false">
      <c r="A131" s="88"/>
      <c r="B131" s="88"/>
      <c r="C131" s="88"/>
      <c r="D131" s="88"/>
      <c r="E131" s="88"/>
      <c r="F131" s="88"/>
      <c r="G131" s="88"/>
      <c r="H131" s="88"/>
      <c r="I131" s="88"/>
    </row>
    <row r="132" customFormat="false" ht="12.75" hidden="false" customHeight="false" outlineLevel="0" collapsed="false">
      <c r="A132" s="88"/>
      <c r="B132" s="88"/>
      <c r="C132" s="88"/>
      <c r="D132" s="88"/>
      <c r="E132" s="88"/>
      <c r="F132" s="88"/>
      <c r="G132" s="88"/>
      <c r="H132" s="88"/>
      <c r="I132" s="88"/>
    </row>
    <row r="133" customFormat="false" ht="12.75" hidden="false" customHeight="false" outlineLevel="0" collapsed="false">
      <c r="A133" s="88"/>
      <c r="B133" s="88"/>
      <c r="C133" s="88"/>
      <c r="D133" s="88"/>
      <c r="E133" s="88"/>
      <c r="F133" s="88"/>
      <c r="G133" s="88"/>
      <c r="H133" s="88"/>
      <c r="I133" s="88"/>
    </row>
    <row r="134" customFormat="false" ht="12.75" hidden="false" customHeight="false" outlineLevel="0" collapsed="false">
      <c r="A134" s="88"/>
      <c r="B134" s="88"/>
      <c r="C134" s="88"/>
      <c r="D134" s="88"/>
      <c r="E134" s="88"/>
      <c r="F134" s="88"/>
      <c r="G134" s="88"/>
      <c r="H134" s="88"/>
      <c r="I134" s="88"/>
    </row>
    <row r="135" customFormat="false" ht="12.75" hidden="false" customHeight="false" outlineLevel="0" collapsed="false">
      <c r="A135" s="88"/>
      <c r="B135" s="88"/>
      <c r="C135" s="88"/>
      <c r="D135" s="88"/>
      <c r="E135" s="88"/>
      <c r="F135" s="88"/>
      <c r="G135" s="88"/>
      <c r="H135" s="88"/>
      <c r="I135" s="88"/>
    </row>
    <row r="136" customFormat="false" ht="12.75" hidden="false" customHeight="false" outlineLevel="0" collapsed="false">
      <c r="A136" s="88"/>
      <c r="B136" s="88"/>
      <c r="C136" s="88"/>
      <c r="D136" s="88"/>
      <c r="E136" s="88"/>
      <c r="F136" s="88"/>
      <c r="G136" s="88"/>
      <c r="H136" s="88"/>
      <c r="I136" s="88"/>
    </row>
    <row r="137" customFormat="false" ht="12.75" hidden="false" customHeight="false" outlineLevel="0" collapsed="false">
      <c r="A137" s="88"/>
      <c r="B137" s="88"/>
      <c r="C137" s="88"/>
      <c r="D137" s="88"/>
      <c r="E137" s="88"/>
      <c r="F137" s="88"/>
      <c r="G137" s="88"/>
      <c r="H137" s="88"/>
      <c r="I137" s="88"/>
    </row>
    <row r="138" customFormat="false" ht="12.75" hidden="false" customHeight="false" outlineLevel="0" collapsed="false">
      <c r="A138" s="88"/>
      <c r="B138" s="88"/>
      <c r="C138" s="88"/>
      <c r="D138" s="88"/>
      <c r="E138" s="88"/>
      <c r="F138" s="88"/>
      <c r="G138" s="88"/>
      <c r="H138" s="88"/>
      <c r="I138" s="88"/>
    </row>
    <row r="139" customFormat="false" ht="12.75" hidden="false" customHeight="false" outlineLevel="0" collapsed="false">
      <c r="A139" s="88"/>
      <c r="B139" s="88"/>
      <c r="C139" s="88"/>
      <c r="D139" s="88"/>
      <c r="E139" s="88"/>
      <c r="F139" s="88"/>
      <c r="G139" s="88"/>
      <c r="H139" s="88"/>
      <c r="I139" s="88"/>
    </row>
    <row r="140" customFormat="false" ht="12.75" hidden="false" customHeight="false" outlineLevel="0" collapsed="false">
      <c r="A140" s="88"/>
      <c r="B140" s="88"/>
      <c r="C140" s="88"/>
      <c r="D140" s="88"/>
      <c r="E140" s="88"/>
      <c r="F140" s="88"/>
      <c r="G140" s="88"/>
      <c r="H140" s="88"/>
      <c r="I140" s="88"/>
    </row>
    <row r="141" customFormat="false" ht="12.75" hidden="false" customHeight="false" outlineLevel="0" collapsed="false">
      <c r="A141" s="88"/>
      <c r="B141" s="88"/>
      <c r="C141" s="88"/>
      <c r="D141" s="88"/>
      <c r="E141" s="88"/>
      <c r="F141" s="88"/>
      <c r="G141" s="88"/>
      <c r="H141" s="88"/>
      <c r="I141" s="88"/>
    </row>
    <row r="142" customFormat="false" ht="12.75" hidden="false" customHeight="false" outlineLevel="0" collapsed="false">
      <c r="A142" s="88"/>
      <c r="B142" s="88"/>
      <c r="C142" s="88"/>
      <c r="D142" s="88"/>
      <c r="E142" s="88"/>
      <c r="F142" s="88"/>
      <c r="G142" s="88"/>
      <c r="H142" s="88"/>
      <c r="I142" s="88"/>
    </row>
    <row r="143" customFormat="false" ht="12.75" hidden="false" customHeight="false" outlineLevel="0" collapsed="false">
      <c r="A143" s="88"/>
      <c r="B143" s="88"/>
      <c r="C143" s="88"/>
      <c r="D143" s="88"/>
      <c r="E143" s="88"/>
      <c r="F143" s="88"/>
      <c r="G143" s="88"/>
      <c r="H143" s="88"/>
      <c r="I143" s="88"/>
    </row>
    <row r="144" customFormat="false" ht="12.75" hidden="false" customHeight="false" outlineLevel="0" collapsed="false">
      <c r="A144" s="88"/>
      <c r="B144" s="88"/>
      <c r="C144" s="88"/>
      <c r="D144" s="88"/>
      <c r="E144" s="88"/>
      <c r="F144" s="88"/>
      <c r="G144" s="88"/>
      <c r="H144" s="88"/>
      <c r="I144" s="88"/>
    </row>
    <row r="145" customFormat="false" ht="12.75" hidden="false" customHeight="false" outlineLevel="0" collapsed="false">
      <c r="A145" s="88"/>
      <c r="B145" s="88"/>
      <c r="C145" s="88"/>
      <c r="D145" s="88"/>
      <c r="E145" s="88"/>
      <c r="F145" s="88"/>
      <c r="G145" s="88"/>
      <c r="H145" s="88"/>
      <c r="I145" s="88"/>
    </row>
    <row r="146" customFormat="false" ht="12.75" hidden="false" customHeight="false" outlineLevel="0" collapsed="false">
      <c r="A146" s="88"/>
      <c r="B146" s="88"/>
      <c r="C146" s="88"/>
      <c r="D146" s="88"/>
      <c r="E146" s="88"/>
      <c r="F146" s="88"/>
      <c r="G146" s="88"/>
      <c r="H146" s="88"/>
      <c r="I146" s="88"/>
    </row>
    <row r="147" customFormat="false" ht="12.75" hidden="false" customHeight="false" outlineLevel="0" collapsed="false">
      <c r="A147" s="88"/>
      <c r="B147" s="88"/>
      <c r="C147" s="88"/>
      <c r="D147" s="88"/>
      <c r="E147" s="88"/>
      <c r="F147" s="88"/>
      <c r="G147" s="88"/>
      <c r="H147" s="88"/>
      <c r="I147" s="88"/>
    </row>
    <row r="148" customFormat="false" ht="12.75" hidden="false" customHeight="false" outlineLevel="0" collapsed="false">
      <c r="A148" s="88"/>
      <c r="B148" s="88"/>
      <c r="C148" s="88"/>
      <c r="D148" s="88"/>
      <c r="E148" s="88"/>
      <c r="F148" s="88"/>
      <c r="G148" s="88"/>
      <c r="H148" s="88"/>
      <c r="I148" s="88"/>
    </row>
    <row r="149" customFormat="false" ht="12.75" hidden="false" customHeight="false" outlineLevel="0" collapsed="false">
      <c r="A149" s="88"/>
      <c r="B149" s="88"/>
      <c r="C149" s="88"/>
      <c r="D149" s="88"/>
      <c r="E149" s="88"/>
      <c r="F149" s="88"/>
      <c r="G149" s="88"/>
      <c r="H149" s="88"/>
      <c r="I149" s="88"/>
    </row>
    <row r="150" customFormat="false" ht="12.75" hidden="false" customHeight="false" outlineLevel="0" collapsed="false">
      <c r="A150" s="88"/>
      <c r="B150" s="88"/>
      <c r="C150" s="88"/>
      <c r="D150" s="88"/>
      <c r="E150" s="88"/>
      <c r="F150" s="88"/>
      <c r="G150" s="88"/>
      <c r="H150" s="88"/>
      <c r="I150" s="88"/>
    </row>
    <row r="151" customFormat="false" ht="12.75" hidden="false" customHeight="false" outlineLevel="0" collapsed="false">
      <c r="A151" s="88"/>
      <c r="B151" s="88"/>
      <c r="C151" s="88"/>
      <c r="D151" s="88"/>
      <c r="E151" s="88"/>
      <c r="F151" s="88"/>
      <c r="G151" s="88"/>
      <c r="H151" s="88"/>
      <c r="I151" s="88"/>
    </row>
    <row r="152" customFormat="false" ht="12.75" hidden="false" customHeight="false" outlineLevel="0" collapsed="false">
      <c r="A152" s="88"/>
      <c r="B152" s="88"/>
      <c r="C152" s="88"/>
      <c r="D152" s="88"/>
      <c r="E152" s="88"/>
      <c r="F152" s="88"/>
      <c r="G152" s="88"/>
      <c r="H152" s="88"/>
      <c r="I152" s="88"/>
    </row>
    <row r="153" customFormat="false" ht="12.75" hidden="false" customHeight="false" outlineLevel="0" collapsed="false">
      <c r="A153" s="88"/>
      <c r="B153" s="88"/>
      <c r="C153" s="88"/>
      <c r="D153" s="88"/>
      <c r="E153" s="88"/>
      <c r="F153" s="88"/>
      <c r="G153" s="88"/>
      <c r="H153" s="88"/>
      <c r="I153" s="88"/>
    </row>
    <row r="154" customFormat="false" ht="12.75" hidden="false" customHeight="false" outlineLevel="0" collapsed="false">
      <c r="A154" s="88"/>
      <c r="B154" s="88"/>
      <c r="C154" s="88"/>
      <c r="D154" s="88"/>
      <c r="E154" s="88"/>
      <c r="F154" s="88"/>
      <c r="G154" s="88"/>
      <c r="H154" s="88"/>
      <c r="I154" s="88"/>
    </row>
    <row r="155" customFormat="false" ht="12.75" hidden="false" customHeight="false" outlineLevel="0" collapsed="false">
      <c r="A155" s="88"/>
      <c r="B155" s="88"/>
      <c r="C155" s="88"/>
      <c r="D155" s="88"/>
      <c r="E155" s="88"/>
      <c r="F155" s="88"/>
      <c r="G155" s="88"/>
      <c r="H155" s="88"/>
      <c r="I155" s="88"/>
    </row>
    <row r="156" customFormat="false" ht="12.75" hidden="false" customHeight="false" outlineLevel="0" collapsed="false">
      <c r="A156" s="88"/>
      <c r="B156" s="88"/>
      <c r="C156" s="88"/>
      <c r="D156" s="88"/>
      <c r="E156" s="88"/>
      <c r="F156" s="88"/>
      <c r="G156" s="88"/>
      <c r="H156" s="88"/>
      <c r="I156" s="88"/>
    </row>
    <row r="157" customFormat="false" ht="12.75" hidden="false" customHeight="false" outlineLevel="0" collapsed="false">
      <c r="A157" s="88"/>
      <c r="B157" s="88"/>
      <c r="C157" s="88"/>
      <c r="D157" s="88"/>
      <c r="E157" s="88"/>
      <c r="F157" s="88"/>
      <c r="G157" s="88"/>
      <c r="H157" s="88"/>
      <c r="I157" s="88"/>
    </row>
    <row r="158" customFormat="false" ht="12.75" hidden="false" customHeight="false" outlineLevel="0" collapsed="false">
      <c r="A158" s="88"/>
      <c r="B158" s="88"/>
      <c r="C158" s="88"/>
      <c r="D158" s="88"/>
      <c r="E158" s="88"/>
      <c r="F158" s="88"/>
      <c r="G158" s="88"/>
      <c r="H158" s="88"/>
      <c r="I158" s="88"/>
    </row>
    <row r="159" customFormat="false" ht="12.75" hidden="false" customHeight="false" outlineLevel="0" collapsed="false">
      <c r="A159" s="88"/>
      <c r="B159" s="88"/>
      <c r="C159" s="88"/>
      <c r="D159" s="88"/>
      <c r="E159" s="88"/>
      <c r="F159" s="88"/>
      <c r="G159" s="88"/>
      <c r="H159" s="88"/>
      <c r="I159" s="88"/>
    </row>
    <row r="160" customFormat="false" ht="12.75" hidden="false" customHeight="false" outlineLevel="0" collapsed="false">
      <c r="A160" s="88"/>
      <c r="B160" s="88"/>
      <c r="C160" s="88"/>
      <c r="D160" s="88"/>
      <c r="E160" s="88"/>
      <c r="F160" s="88"/>
      <c r="G160" s="88"/>
      <c r="H160" s="88"/>
      <c r="I160" s="88"/>
    </row>
    <row r="161" customFormat="false" ht="12.75" hidden="false" customHeight="false" outlineLevel="0" collapsed="false">
      <c r="A161" s="88"/>
      <c r="B161" s="88"/>
      <c r="C161" s="88"/>
      <c r="D161" s="88"/>
      <c r="E161" s="88"/>
      <c r="F161" s="88"/>
      <c r="G161" s="88"/>
      <c r="H161" s="88"/>
      <c r="I161" s="88"/>
    </row>
    <row r="162" customFormat="false" ht="12.75" hidden="false" customHeight="false" outlineLevel="0" collapsed="false">
      <c r="A162" s="88"/>
      <c r="B162" s="88"/>
      <c r="C162" s="88"/>
      <c r="D162" s="88"/>
      <c r="E162" s="88"/>
      <c r="F162" s="88"/>
      <c r="G162" s="88"/>
      <c r="H162" s="88"/>
      <c r="I162" s="88"/>
    </row>
    <row r="163" customFormat="false" ht="12.75" hidden="false" customHeight="false" outlineLevel="0" collapsed="false">
      <c r="A163" s="88"/>
      <c r="B163" s="88"/>
      <c r="C163" s="88"/>
      <c r="D163" s="88"/>
      <c r="E163" s="88"/>
      <c r="F163" s="88"/>
      <c r="G163" s="88"/>
      <c r="H163" s="88"/>
      <c r="I163" s="88"/>
    </row>
    <row r="164" customFormat="false" ht="12.75" hidden="false" customHeight="false" outlineLevel="0" collapsed="false">
      <c r="A164" s="88"/>
      <c r="B164" s="88"/>
      <c r="C164" s="88"/>
      <c r="D164" s="88"/>
      <c r="E164" s="88"/>
      <c r="F164" s="88"/>
      <c r="G164" s="88"/>
      <c r="H164" s="88"/>
      <c r="I164" s="88"/>
    </row>
    <row r="165" customFormat="false" ht="12.75" hidden="false" customHeight="false" outlineLevel="0" collapsed="false">
      <c r="A165" s="88"/>
      <c r="B165" s="88"/>
      <c r="C165" s="88"/>
      <c r="D165" s="88"/>
      <c r="E165" s="88"/>
      <c r="F165" s="88"/>
      <c r="G165" s="88"/>
      <c r="H165" s="88"/>
      <c r="I165" s="88"/>
    </row>
    <row r="166" customFormat="false" ht="12.75" hidden="false" customHeight="false" outlineLevel="0" collapsed="false">
      <c r="A166" s="88"/>
      <c r="B166" s="88"/>
      <c r="C166" s="88"/>
      <c r="D166" s="88"/>
      <c r="E166" s="88"/>
      <c r="F166" s="88"/>
      <c r="G166" s="88"/>
      <c r="H166" s="88"/>
      <c r="I166" s="88"/>
    </row>
  </sheetData>
  <mergeCells count="7">
    <mergeCell ref="A2:I2"/>
    <mergeCell ref="A3:I3"/>
    <mergeCell ref="A4:I4"/>
    <mergeCell ref="A5:I5"/>
    <mergeCell ref="A7:A8"/>
    <mergeCell ref="B7:B8"/>
    <mergeCell ref="C7:I7"/>
  </mergeCells>
  <printOptions headings="false" gridLines="false" gridLinesSet="true" horizontalCentered="false" verticalCentered="false"/>
  <pageMargins left="0.39375" right="0.236111111111111" top="0.309722222222222" bottom="0.2"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25.41"/>
    <col collapsed="false" customWidth="true" hidden="false" outlineLevel="0" max="2" min="2" style="47" width="15.13"/>
    <col collapsed="false" customWidth="true" hidden="false" outlineLevel="0" max="13" min="3" style="47" width="10.71"/>
    <col collapsed="false" customWidth="false" hidden="false" outlineLevel="0" max="257" min="14" style="47" width="11.42"/>
  </cols>
  <sheetData>
    <row r="1" customFormat="false" ht="10.5" hidden="false" customHeight="true" outlineLevel="0" collapsed="false">
      <c r="A1" s="88" t="s">
        <v>117</v>
      </c>
    </row>
    <row r="2" customFormat="false" ht="18.75" hidden="false" customHeight="true" outlineLevel="0" collapsed="false">
      <c r="A2" s="91" t="s">
        <v>80</v>
      </c>
      <c r="B2" s="91"/>
      <c r="C2" s="91"/>
      <c r="D2" s="91"/>
      <c r="E2" s="91"/>
      <c r="F2" s="91"/>
      <c r="G2" s="91"/>
      <c r="H2" s="91"/>
      <c r="I2" s="91"/>
      <c r="J2" s="91"/>
      <c r="K2" s="91"/>
      <c r="L2" s="91"/>
      <c r="M2" s="91"/>
    </row>
    <row r="3" customFormat="false" ht="19.5" hidden="false" customHeight="true" outlineLevel="0" collapsed="false">
      <c r="A3" s="92" t="s">
        <v>1</v>
      </c>
      <c r="B3" s="92"/>
      <c r="C3" s="92"/>
      <c r="D3" s="92"/>
      <c r="E3" s="92"/>
      <c r="F3" s="92"/>
      <c r="G3" s="92"/>
      <c r="H3" s="92"/>
      <c r="I3" s="92"/>
      <c r="J3" s="92"/>
      <c r="K3" s="92"/>
      <c r="L3" s="92"/>
      <c r="M3" s="92"/>
    </row>
    <row r="4" s="88" customFormat="true" ht="16.5" hidden="false" customHeight="true" outlineLevel="0" collapsed="false">
      <c r="A4" s="35" t="s">
        <v>190</v>
      </c>
      <c r="B4" s="35"/>
      <c r="C4" s="35"/>
      <c r="D4" s="35"/>
      <c r="E4" s="35"/>
      <c r="F4" s="35"/>
      <c r="G4" s="35"/>
      <c r="H4" s="35"/>
      <c r="I4" s="35"/>
      <c r="J4" s="35"/>
      <c r="K4" s="35"/>
      <c r="L4" s="35"/>
      <c r="M4" s="35"/>
    </row>
    <row r="5" s="88" customFormat="true" ht="8.45" hidden="false" customHeight="true" outlineLevel="0" collapsed="false">
      <c r="A5" s="92"/>
      <c r="B5" s="92"/>
      <c r="C5" s="92"/>
      <c r="D5" s="92"/>
      <c r="E5" s="92"/>
      <c r="F5" s="92"/>
      <c r="G5" s="92"/>
      <c r="H5" s="92"/>
      <c r="I5" s="92"/>
      <c r="J5" s="92"/>
      <c r="K5" s="92"/>
      <c r="L5" s="92"/>
      <c r="M5" s="92"/>
    </row>
    <row r="6" customFormat="false" ht="8.25" hidden="false" customHeight="true" outlineLevel="0" collapsed="false">
      <c r="A6" s="88"/>
    </row>
    <row r="7" customFormat="false" ht="15" hidden="false" customHeight="true" outlineLevel="0" collapsed="false">
      <c r="A7" s="94" t="s">
        <v>163</v>
      </c>
      <c r="B7" s="95" t="s">
        <v>120</v>
      </c>
      <c r="C7" s="96" t="s">
        <v>191</v>
      </c>
      <c r="D7" s="96"/>
      <c r="E7" s="96"/>
      <c r="F7" s="96"/>
      <c r="G7" s="96"/>
      <c r="H7" s="96"/>
      <c r="I7" s="96"/>
      <c r="J7" s="96"/>
      <c r="K7" s="96"/>
      <c r="L7" s="96"/>
    </row>
    <row r="8" customFormat="false" ht="42.75" hidden="false" customHeight="true" outlineLevel="0" collapsed="false">
      <c r="A8" s="94"/>
      <c r="B8" s="95"/>
      <c r="C8" s="120" t="n">
        <v>1</v>
      </c>
      <c r="D8" s="110" t="n">
        <v>2</v>
      </c>
      <c r="E8" s="111" t="n">
        <v>3</v>
      </c>
      <c r="F8" s="110" t="n">
        <v>4</v>
      </c>
      <c r="G8" s="112" t="n">
        <v>5</v>
      </c>
      <c r="H8" s="110" t="n">
        <v>6</v>
      </c>
      <c r="I8" s="113" t="s">
        <v>192</v>
      </c>
      <c r="J8" s="113" t="s">
        <v>193</v>
      </c>
      <c r="K8" s="113" t="s">
        <v>194</v>
      </c>
      <c r="L8" s="114" t="s">
        <v>195</v>
      </c>
    </row>
    <row r="9" customFormat="false" ht="19.5" hidden="false" customHeight="true" outlineLevel="0" collapsed="false">
      <c r="A9" s="99" t="s">
        <v>120</v>
      </c>
      <c r="B9" s="100" t="n">
        <v>61383</v>
      </c>
      <c r="C9" s="100" t="n">
        <v>5605</v>
      </c>
      <c r="D9" s="100" t="n">
        <v>6165</v>
      </c>
      <c r="E9" s="100" t="n">
        <v>3537</v>
      </c>
      <c r="F9" s="100" t="n">
        <v>2698</v>
      </c>
      <c r="G9" s="100" t="n">
        <v>2145</v>
      </c>
      <c r="H9" s="100" t="n">
        <v>1734</v>
      </c>
      <c r="I9" s="100" t="n">
        <v>8376</v>
      </c>
      <c r="J9" s="100" t="n">
        <v>8945</v>
      </c>
      <c r="K9" s="100" t="n">
        <v>11907</v>
      </c>
      <c r="L9" s="100" t="n">
        <v>10271</v>
      </c>
    </row>
    <row r="10" customFormat="false" ht="12" hidden="false" customHeight="true" outlineLevel="0" collapsed="false">
      <c r="A10" s="101" t="s">
        <v>128</v>
      </c>
      <c r="B10" s="100" t="n">
        <v>4927</v>
      </c>
      <c r="C10" s="100" t="n">
        <v>206</v>
      </c>
      <c r="D10" s="100" t="n">
        <v>316</v>
      </c>
      <c r="E10" s="100" t="n">
        <v>281</v>
      </c>
      <c r="F10" s="100" t="n">
        <v>216</v>
      </c>
      <c r="G10" s="100" t="n">
        <v>185</v>
      </c>
      <c r="H10" s="100" t="n">
        <v>134</v>
      </c>
      <c r="I10" s="100" t="n">
        <v>711</v>
      </c>
      <c r="J10" s="100" t="n">
        <v>658</v>
      </c>
      <c r="K10" s="100" t="n">
        <v>1109</v>
      </c>
      <c r="L10" s="100" t="n">
        <v>1111</v>
      </c>
    </row>
    <row r="11" customFormat="false" ht="12" hidden="false" customHeight="true" outlineLevel="0" collapsed="false">
      <c r="A11" s="101" t="s">
        <v>129</v>
      </c>
      <c r="B11" s="100" t="n">
        <v>2906</v>
      </c>
      <c r="C11" s="100" t="n">
        <v>166</v>
      </c>
      <c r="D11" s="100" t="n">
        <v>233</v>
      </c>
      <c r="E11" s="100" t="n">
        <v>161</v>
      </c>
      <c r="F11" s="100" t="n">
        <v>118</v>
      </c>
      <c r="G11" s="100" t="n">
        <v>106</v>
      </c>
      <c r="H11" s="100" t="n">
        <v>74</v>
      </c>
      <c r="I11" s="100" t="n">
        <v>391</v>
      </c>
      <c r="J11" s="100" t="n">
        <v>384</v>
      </c>
      <c r="K11" s="100" t="n">
        <v>683</v>
      </c>
      <c r="L11" s="100" t="n">
        <v>590</v>
      </c>
    </row>
    <row r="12" customFormat="false" ht="12" hidden="false" customHeight="true" outlineLevel="0" collapsed="false">
      <c r="A12" s="101" t="s">
        <v>130</v>
      </c>
      <c r="B12" s="100" t="n">
        <v>2944</v>
      </c>
      <c r="C12" s="100" t="n">
        <v>182</v>
      </c>
      <c r="D12" s="100" t="n">
        <v>238</v>
      </c>
      <c r="E12" s="100" t="n">
        <v>155</v>
      </c>
      <c r="F12" s="100" t="n">
        <v>127</v>
      </c>
      <c r="G12" s="100" t="n">
        <v>119</v>
      </c>
      <c r="H12" s="100" t="n">
        <v>91</v>
      </c>
      <c r="I12" s="100" t="n">
        <v>504</v>
      </c>
      <c r="J12" s="100" t="n">
        <v>391</v>
      </c>
      <c r="K12" s="100" t="n">
        <v>660</v>
      </c>
      <c r="L12" s="100" t="n">
        <v>477</v>
      </c>
    </row>
    <row r="13" customFormat="false" ht="12" hidden="false" customHeight="true" outlineLevel="0" collapsed="false">
      <c r="A13" s="101" t="s">
        <v>131</v>
      </c>
      <c r="B13" s="100" t="n">
        <v>3847</v>
      </c>
      <c r="C13" s="100" t="n">
        <v>267</v>
      </c>
      <c r="D13" s="100" t="n">
        <v>357</v>
      </c>
      <c r="E13" s="100" t="n">
        <v>201</v>
      </c>
      <c r="F13" s="100" t="n">
        <v>217</v>
      </c>
      <c r="G13" s="100" t="n">
        <v>170</v>
      </c>
      <c r="H13" s="100" t="n">
        <v>149</v>
      </c>
      <c r="I13" s="100" t="n">
        <v>646</v>
      </c>
      <c r="J13" s="100" t="n">
        <v>547</v>
      </c>
      <c r="K13" s="100" t="n">
        <v>802</v>
      </c>
      <c r="L13" s="100" t="n">
        <v>491</v>
      </c>
    </row>
    <row r="14" customFormat="false" ht="12" hidden="false" customHeight="true" outlineLevel="0" collapsed="false">
      <c r="A14" s="101" t="s">
        <v>132</v>
      </c>
      <c r="B14" s="100" t="n">
        <v>5714</v>
      </c>
      <c r="C14" s="100" t="n">
        <v>636</v>
      </c>
      <c r="D14" s="100" t="n">
        <v>707</v>
      </c>
      <c r="E14" s="100" t="n">
        <v>406</v>
      </c>
      <c r="F14" s="100" t="n">
        <v>284</v>
      </c>
      <c r="G14" s="100" t="n">
        <v>252</v>
      </c>
      <c r="H14" s="100" t="n">
        <v>184</v>
      </c>
      <c r="I14" s="100" t="n">
        <v>920</v>
      </c>
      <c r="J14" s="100" t="n">
        <v>771</v>
      </c>
      <c r="K14" s="100" t="n">
        <v>1035</v>
      </c>
      <c r="L14" s="100" t="n">
        <v>519</v>
      </c>
    </row>
    <row r="15" customFormat="false" ht="12" hidden="false" customHeight="true" outlineLevel="0" collapsed="false">
      <c r="A15" s="101" t="s">
        <v>133</v>
      </c>
      <c r="B15" s="100" t="n">
        <v>14127</v>
      </c>
      <c r="C15" s="100" t="n">
        <v>1757</v>
      </c>
      <c r="D15" s="100" t="n">
        <v>1691</v>
      </c>
      <c r="E15" s="100" t="n">
        <v>928</v>
      </c>
      <c r="F15" s="100" t="n">
        <v>651</v>
      </c>
      <c r="G15" s="100" t="n">
        <v>519</v>
      </c>
      <c r="H15" s="100" t="n">
        <v>445</v>
      </c>
      <c r="I15" s="100" t="n">
        <v>1929</v>
      </c>
      <c r="J15" s="100" t="n">
        <v>2006</v>
      </c>
      <c r="K15" s="100" t="n">
        <v>2303</v>
      </c>
      <c r="L15" s="100" t="n">
        <v>1898</v>
      </c>
    </row>
    <row r="16" customFormat="false" ht="12" hidden="false" customHeight="true" outlineLevel="0" collapsed="false">
      <c r="A16" s="101" t="s">
        <v>134</v>
      </c>
      <c r="B16" s="100" t="n">
        <v>26918</v>
      </c>
      <c r="C16" s="100" t="n">
        <v>2391</v>
      </c>
      <c r="D16" s="100" t="n">
        <v>2623</v>
      </c>
      <c r="E16" s="100" t="n">
        <v>1405</v>
      </c>
      <c r="F16" s="100" t="n">
        <v>1085</v>
      </c>
      <c r="G16" s="100" t="n">
        <v>794</v>
      </c>
      <c r="H16" s="100" t="n">
        <v>657</v>
      </c>
      <c r="I16" s="100" t="n">
        <v>3275</v>
      </c>
      <c r="J16" s="100" t="n">
        <v>4188</v>
      </c>
      <c r="K16" s="100" t="n">
        <v>5315</v>
      </c>
      <c r="L16" s="100" t="n">
        <v>5185</v>
      </c>
    </row>
    <row r="17" customFormat="false" ht="10.5" hidden="false" customHeight="true" outlineLevel="0" collapsed="false">
      <c r="A17" s="103" t="s">
        <v>135</v>
      </c>
      <c r="B17" s="100"/>
      <c r="C17" s="100"/>
      <c r="D17" s="100"/>
      <c r="E17" s="100"/>
      <c r="F17" s="100"/>
      <c r="G17" s="100"/>
      <c r="H17" s="100"/>
      <c r="I17" s="100"/>
      <c r="J17" s="100"/>
      <c r="K17" s="100"/>
      <c r="L17" s="100"/>
    </row>
    <row r="18" customFormat="false" ht="12.75" hidden="false" customHeight="false" outlineLevel="0" collapsed="false">
      <c r="A18" s="103" t="s">
        <v>136</v>
      </c>
      <c r="B18" s="100"/>
      <c r="C18" s="100"/>
      <c r="D18" s="100"/>
      <c r="E18" s="100"/>
      <c r="F18" s="100"/>
      <c r="G18" s="100"/>
      <c r="H18" s="100"/>
      <c r="I18" s="100"/>
      <c r="J18" s="100"/>
      <c r="K18" s="100"/>
      <c r="L18" s="100"/>
    </row>
    <row r="19" customFormat="false" ht="12" hidden="false" customHeight="true" outlineLevel="0" collapsed="false">
      <c r="A19" s="104" t="s">
        <v>137</v>
      </c>
      <c r="B19" s="100" t="n">
        <v>37801</v>
      </c>
      <c r="C19" s="100" t="n">
        <v>2944</v>
      </c>
      <c r="D19" s="100" t="n">
        <v>3671</v>
      </c>
      <c r="E19" s="100" t="n">
        <v>2123</v>
      </c>
      <c r="F19" s="100" t="n">
        <v>1681</v>
      </c>
      <c r="G19" s="100" t="n">
        <v>1283</v>
      </c>
      <c r="H19" s="100" t="n">
        <v>1017</v>
      </c>
      <c r="I19" s="100" t="n">
        <v>4790</v>
      </c>
      <c r="J19" s="100" t="n">
        <v>5729</v>
      </c>
      <c r="K19" s="100" t="n">
        <v>7036</v>
      </c>
      <c r="L19" s="100" t="n">
        <v>7527</v>
      </c>
    </row>
    <row r="20" customFormat="false" ht="19.5" hidden="false" customHeight="true" outlineLevel="0" collapsed="false">
      <c r="A20" s="99" t="s">
        <v>138</v>
      </c>
      <c r="B20" s="100" t="n">
        <v>38680</v>
      </c>
      <c r="C20" s="100" t="n">
        <v>3282</v>
      </c>
      <c r="D20" s="100" t="n">
        <v>3684</v>
      </c>
      <c r="E20" s="100" t="n">
        <v>2040</v>
      </c>
      <c r="F20" s="100" t="n">
        <v>1568</v>
      </c>
      <c r="G20" s="100" t="n">
        <v>1273</v>
      </c>
      <c r="H20" s="100" t="n">
        <v>1009</v>
      </c>
      <c r="I20" s="100" t="n">
        <v>4860</v>
      </c>
      <c r="J20" s="100" t="n">
        <v>5891</v>
      </c>
      <c r="K20" s="100" t="n">
        <v>7404</v>
      </c>
      <c r="L20" s="100" t="n">
        <v>7669</v>
      </c>
    </row>
    <row r="21" customFormat="false" ht="12" hidden="false" customHeight="true" outlineLevel="0" collapsed="false">
      <c r="A21" s="101" t="s">
        <v>128</v>
      </c>
      <c r="B21" s="100" t="n">
        <v>2633</v>
      </c>
      <c r="C21" s="100" t="n">
        <v>111</v>
      </c>
      <c r="D21" s="100" t="n">
        <v>158</v>
      </c>
      <c r="E21" s="100" t="n">
        <v>163</v>
      </c>
      <c r="F21" s="100" t="n">
        <v>120</v>
      </c>
      <c r="G21" s="100" t="n">
        <v>108</v>
      </c>
      <c r="H21" s="100" t="n">
        <v>66</v>
      </c>
      <c r="I21" s="100" t="n">
        <v>375</v>
      </c>
      <c r="J21" s="100" t="n">
        <v>352</v>
      </c>
      <c r="K21" s="100" t="n">
        <v>596</v>
      </c>
      <c r="L21" s="100" t="n">
        <v>584</v>
      </c>
    </row>
    <row r="22" customFormat="false" ht="12" hidden="false" customHeight="true" outlineLevel="0" collapsed="false">
      <c r="A22" s="101" t="s">
        <v>129</v>
      </c>
      <c r="B22" s="100" t="n">
        <v>1576</v>
      </c>
      <c r="C22" s="100" t="n">
        <v>91</v>
      </c>
      <c r="D22" s="100" t="n">
        <v>124</v>
      </c>
      <c r="E22" s="100" t="n">
        <v>74</v>
      </c>
      <c r="F22" s="100" t="n">
        <v>53</v>
      </c>
      <c r="G22" s="100" t="n">
        <v>64</v>
      </c>
      <c r="H22" s="100" t="n">
        <v>45</v>
      </c>
      <c r="I22" s="100" t="n">
        <v>210</v>
      </c>
      <c r="J22" s="100" t="n">
        <v>200</v>
      </c>
      <c r="K22" s="100" t="n">
        <v>374</v>
      </c>
      <c r="L22" s="100" t="n">
        <v>341</v>
      </c>
    </row>
    <row r="23" customFormat="false" ht="12" hidden="false" customHeight="true" outlineLevel="0" collapsed="false">
      <c r="A23" s="101" t="s">
        <v>130</v>
      </c>
      <c r="B23" s="100" t="n">
        <v>1704</v>
      </c>
      <c r="C23" s="100" t="n">
        <v>99</v>
      </c>
      <c r="D23" s="100" t="n">
        <v>137</v>
      </c>
      <c r="E23" s="100" t="n">
        <v>93</v>
      </c>
      <c r="F23" s="100" t="n">
        <v>68</v>
      </c>
      <c r="G23" s="100" t="n">
        <v>74</v>
      </c>
      <c r="H23" s="100" t="n">
        <v>51</v>
      </c>
      <c r="I23" s="100" t="n">
        <v>317</v>
      </c>
      <c r="J23" s="100" t="n">
        <v>229</v>
      </c>
      <c r="K23" s="100" t="n">
        <v>363</v>
      </c>
      <c r="L23" s="100" t="n">
        <v>273</v>
      </c>
    </row>
    <row r="24" customFormat="false" ht="12" hidden="false" customHeight="true" outlineLevel="0" collapsed="false">
      <c r="A24" s="101" t="s">
        <v>131</v>
      </c>
      <c r="B24" s="100" t="n">
        <v>2106</v>
      </c>
      <c r="C24" s="100" t="n">
        <v>141</v>
      </c>
      <c r="D24" s="100" t="n">
        <v>198</v>
      </c>
      <c r="E24" s="100" t="n">
        <v>114</v>
      </c>
      <c r="F24" s="100" t="n">
        <v>118</v>
      </c>
      <c r="G24" s="100" t="n">
        <v>101</v>
      </c>
      <c r="H24" s="100" t="n">
        <v>86</v>
      </c>
      <c r="I24" s="100" t="n">
        <v>306</v>
      </c>
      <c r="J24" s="100" t="n">
        <v>305</v>
      </c>
      <c r="K24" s="100" t="n">
        <v>437</v>
      </c>
      <c r="L24" s="100" t="n">
        <v>300</v>
      </c>
    </row>
    <row r="25" customFormat="false" ht="12" hidden="false" customHeight="true" outlineLevel="0" collapsed="false">
      <c r="A25" s="101" t="s">
        <v>132</v>
      </c>
      <c r="B25" s="100" t="n">
        <v>2618</v>
      </c>
      <c r="C25" s="100" t="n">
        <v>310</v>
      </c>
      <c r="D25" s="100" t="n">
        <v>307</v>
      </c>
      <c r="E25" s="100" t="n">
        <v>154</v>
      </c>
      <c r="F25" s="100" t="n">
        <v>123</v>
      </c>
      <c r="G25" s="100" t="n">
        <v>106</v>
      </c>
      <c r="H25" s="100" t="n">
        <v>84</v>
      </c>
      <c r="I25" s="100" t="n">
        <v>391</v>
      </c>
      <c r="J25" s="100" t="n">
        <v>356</v>
      </c>
      <c r="K25" s="100" t="n">
        <v>512</v>
      </c>
      <c r="L25" s="100" t="n">
        <v>275</v>
      </c>
    </row>
    <row r="26" customFormat="false" ht="12" hidden="false" customHeight="true" outlineLevel="0" collapsed="false">
      <c r="A26" s="101" t="s">
        <v>133</v>
      </c>
      <c r="B26" s="100" t="n">
        <v>8066</v>
      </c>
      <c r="C26" s="100" t="n">
        <v>931</v>
      </c>
      <c r="D26" s="100" t="n">
        <v>909</v>
      </c>
      <c r="E26" s="100" t="n">
        <v>461</v>
      </c>
      <c r="F26" s="100" t="n">
        <v>322</v>
      </c>
      <c r="G26" s="100" t="n">
        <v>260</v>
      </c>
      <c r="H26" s="100" t="n">
        <v>222</v>
      </c>
      <c r="I26" s="100" t="n">
        <v>983</v>
      </c>
      <c r="J26" s="100" t="n">
        <v>1225</v>
      </c>
      <c r="K26" s="100" t="n">
        <v>1277</v>
      </c>
      <c r="L26" s="100" t="n">
        <v>1476</v>
      </c>
    </row>
    <row r="27" customFormat="false" ht="12" hidden="false" customHeight="true" outlineLevel="0" collapsed="false">
      <c r="A27" s="101" t="s">
        <v>134</v>
      </c>
      <c r="B27" s="100" t="n">
        <v>19977</v>
      </c>
      <c r="C27" s="100" t="n">
        <v>1599</v>
      </c>
      <c r="D27" s="100" t="n">
        <v>1851</v>
      </c>
      <c r="E27" s="100" t="n">
        <v>981</v>
      </c>
      <c r="F27" s="100" t="n">
        <v>764</v>
      </c>
      <c r="G27" s="100" t="n">
        <v>560</v>
      </c>
      <c r="H27" s="100" t="n">
        <v>455</v>
      </c>
      <c r="I27" s="100" t="n">
        <v>2278</v>
      </c>
      <c r="J27" s="100" t="n">
        <v>3224</v>
      </c>
      <c r="K27" s="100" t="n">
        <v>3845</v>
      </c>
      <c r="L27" s="100" t="n">
        <v>4420</v>
      </c>
    </row>
    <row r="28" customFormat="false" ht="11.25" hidden="false" customHeight="true" outlineLevel="0" collapsed="false">
      <c r="A28" s="103" t="s">
        <v>135</v>
      </c>
      <c r="B28" s="100"/>
      <c r="C28" s="100"/>
      <c r="D28" s="100"/>
      <c r="E28" s="100"/>
      <c r="F28" s="100"/>
      <c r="G28" s="100"/>
      <c r="H28" s="100"/>
      <c r="I28" s="100"/>
      <c r="J28" s="100"/>
      <c r="K28" s="100"/>
      <c r="L28" s="100"/>
    </row>
    <row r="29" customFormat="false" ht="12.75" hidden="false" customHeight="false" outlineLevel="0" collapsed="false">
      <c r="A29" s="103" t="s">
        <v>136</v>
      </c>
      <c r="B29" s="100"/>
      <c r="C29" s="100"/>
      <c r="D29" s="100"/>
      <c r="E29" s="100"/>
      <c r="F29" s="100"/>
      <c r="G29" s="100"/>
      <c r="H29" s="100"/>
      <c r="I29" s="100"/>
      <c r="J29" s="100"/>
      <c r="K29" s="100"/>
      <c r="L29" s="100"/>
    </row>
    <row r="30" customFormat="false" ht="12" hidden="false" customHeight="true" outlineLevel="0" collapsed="false">
      <c r="A30" s="104" t="s">
        <v>137</v>
      </c>
      <c r="B30" s="100" t="n">
        <v>27272</v>
      </c>
      <c r="C30" s="100" t="n">
        <v>2070</v>
      </c>
      <c r="D30" s="100" t="n">
        <v>2525</v>
      </c>
      <c r="E30" s="100" t="n">
        <v>1418</v>
      </c>
      <c r="F30" s="100" t="n">
        <v>1096</v>
      </c>
      <c r="G30" s="100" t="n">
        <v>842</v>
      </c>
      <c r="H30" s="100" t="n">
        <v>667</v>
      </c>
      <c r="I30" s="100" t="n">
        <v>3178</v>
      </c>
      <c r="J30" s="100" t="n">
        <v>4307</v>
      </c>
      <c r="K30" s="100" t="n">
        <v>4956</v>
      </c>
      <c r="L30" s="100" t="n">
        <v>6213</v>
      </c>
    </row>
    <row r="31" customFormat="false" ht="19.5" hidden="false" customHeight="true" outlineLevel="0" collapsed="false">
      <c r="A31" s="99" t="s">
        <v>139</v>
      </c>
      <c r="B31" s="100" t="n">
        <v>22703</v>
      </c>
      <c r="C31" s="100" t="n">
        <v>2323</v>
      </c>
      <c r="D31" s="100" t="n">
        <v>2481</v>
      </c>
      <c r="E31" s="100" t="n">
        <v>1497</v>
      </c>
      <c r="F31" s="100" t="n">
        <v>1130</v>
      </c>
      <c r="G31" s="100" t="n">
        <v>872</v>
      </c>
      <c r="H31" s="100" t="n">
        <v>725</v>
      </c>
      <c r="I31" s="100" t="n">
        <v>3516</v>
      </c>
      <c r="J31" s="100" t="n">
        <v>3054</v>
      </c>
      <c r="K31" s="100" t="n">
        <v>4503</v>
      </c>
      <c r="L31" s="100" t="n">
        <v>2602</v>
      </c>
    </row>
    <row r="32" customFormat="false" ht="12" hidden="false" customHeight="true" outlineLevel="0" collapsed="false">
      <c r="A32" s="101" t="s">
        <v>128</v>
      </c>
      <c r="B32" s="100" t="n">
        <v>2294</v>
      </c>
      <c r="C32" s="100" t="n">
        <v>95</v>
      </c>
      <c r="D32" s="100" t="n">
        <v>158</v>
      </c>
      <c r="E32" s="100" t="n">
        <v>118</v>
      </c>
      <c r="F32" s="100" t="n">
        <v>96</v>
      </c>
      <c r="G32" s="100" t="n">
        <v>77</v>
      </c>
      <c r="H32" s="100" t="n">
        <v>68</v>
      </c>
      <c r="I32" s="100" t="n">
        <v>336</v>
      </c>
      <c r="J32" s="100" t="n">
        <v>306</v>
      </c>
      <c r="K32" s="100" t="n">
        <v>513</v>
      </c>
      <c r="L32" s="100" t="n">
        <v>527</v>
      </c>
    </row>
    <row r="33" customFormat="false" ht="12" hidden="false" customHeight="true" outlineLevel="0" collapsed="false">
      <c r="A33" s="101" t="s">
        <v>129</v>
      </c>
      <c r="B33" s="100" t="n">
        <v>1330</v>
      </c>
      <c r="C33" s="100" t="n">
        <v>75</v>
      </c>
      <c r="D33" s="100" t="n">
        <v>109</v>
      </c>
      <c r="E33" s="100" t="n">
        <v>87</v>
      </c>
      <c r="F33" s="100" t="n">
        <v>65</v>
      </c>
      <c r="G33" s="100" t="n">
        <v>42</v>
      </c>
      <c r="H33" s="100" t="n">
        <v>29</v>
      </c>
      <c r="I33" s="100" t="n">
        <v>181</v>
      </c>
      <c r="J33" s="100" t="n">
        <v>184</v>
      </c>
      <c r="K33" s="100" t="n">
        <v>309</v>
      </c>
      <c r="L33" s="100" t="n">
        <v>249</v>
      </c>
    </row>
    <row r="34" customFormat="false" ht="12" hidden="false" customHeight="true" outlineLevel="0" collapsed="false">
      <c r="A34" s="101" t="s">
        <v>130</v>
      </c>
      <c r="B34" s="100" t="n">
        <v>1240</v>
      </c>
      <c r="C34" s="100" t="n">
        <v>83</v>
      </c>
      <c r="D34" s="100" t="n">
        <v>101</v>
      </c>
      <c r="E34" s="100" t="n">
        <v>62</v>
      </c>
      <c r="F34" s="100" t="n">
        <v>59</v>
      </c>
      <c r="G34" s="100" t="n">
        <v>45</v>
      </c>
      <c r="H34" s="100" t="n">
        <v>40</v>
      </c>
      <c r="I34" s="100" t="n">
        <v>187</v>
      </c>
      <c r="J34" s="100" t="n">
        <v>162</v>
      </c>
      <c r="K34" s="100" t="n">
        <v>297</v>
      </c>
      <c r="L34" s="100" t="n">
        <v>204</v>
      </c>
    </row>
    <row r="35" customFormat="false" ht="12" hidden="false" customHeight="true" outlineLevel="0" collapsed="false">
      <c r="A35" s="101" t="s">
        <v>131</v>
      </c>
      <c r="B35" s="100" t="n">
        <v>1741</v>
      </c>
      <c r="C35" s="100" t="n">
        <v>126</v>
      </c>
      <c r="D35" s="100" t="n">
        <v>159</v>
      </c>
      <c r="E35" s="100" t="n">
        <v>87</v>
      </c>
      <c r="F35" s="100" t="n">
        <v>99</v>
      </c>
      <c r="G35" s="100" t="n">
        <v>69</v>
      </c>
      <c r="H35" s="100" t="n">
        <v>63</v>
      </c>
      <c r="I35" s="100" t="n">
        <v>340</v>
      </c>
      <c r="J35" s="100" t="n">
        <v>242</v>
      </c>
      <c r="K35" s="100" t="n">
        <v>365</v>
      </c>
      <c r="L35" s="100" t="n">
        <v>191</v>
      </c>
    </row>
    <row r="36" customFormat="false" ht="12" hidden="false" customHeight="true" outlineLevel="0" collapsed="false">
      <c r="A36" s="101" t="s">
        <v>132</v>
      </c>
      <c r="B36" s="100" t="n">
        <v>3096</v>
      </c>
      <c r="C36" s="100" t="n">
        <v>326</v>
      </c>
      <c r="D36" s="100" t="n">
        <v>400</v>
      </c>
      <c r="E36" s="100" t="n">
        <v>252</v>
      </c>
      <c r="F36" s="100" t="n">
        <v>161</v>
      </c>
      <c r="G36" s="100" t="n">
        <v>146</v>
      </c>
      <c r="H36" s="100" t="n">
        <v>100</v>
      </c>
      <c r="I36" s="100" t="n">
        <v>529</v>
      </c>
      <c r="J36" s="100" t="n">
        <v>415</v>
      </c>
      <c r="K36" s="100" t="n">
        <v>523</v>
      </c>
      <c r="L36" s="100" t="n">
        <v>244</v>
      </c>
    </row>
    <row r="37" customFormat="false" ht="12" hidden="false" customHeight="true" outlineLevel="0" collapsed="false">
      <c r="A37" s="101" t="s">
        <v>133</v>
      </c>
      <c r="B37" s="100" t="n">
        <v>6061</v>
      </c>
      <c r="C37" s="100" t="n">
        <v>826</v>
      </c>
      <c r="D37" s="100" t="n">
        <v>782</v>
      </c>
      <c r="E37" s="100" t="n">
        <v>467</v>
      </c>
      <c r="F37" s="100" t="n">
        <v>329</v>
      </c>
      <c r="G37" s="100" t="n">
        <v>259</v>
      </c>
      <c r="H37" s="100" t="n">
        <v>223</v>
      </c>
      <c r="I37" s="100" t="n">
        <v>946</v>
      </c>
      <c r="J37" s="100" t="n">
        <v>781</v>
      </c>
      <c r="K37" s="100" t="n">
        <v>1026</v>
      </c>
      <c r="L37" s="100" t="n">
        <v>422</v>
      </c>
    </row>
    <row r="38" customFormat="false" ht="12" hidden="false" customHeight="true" outlineLevel="0" collapsed="false">
      <c r="A38" s="101" t="s">
        <v>134</v>
      </c>
      <c r="B38" s="100" t="n">
        <v>6941</v>
      </c>
      <c r="C38" s="100" t="n">
        <v>792</v>
      </c>
      <c r="D38" s="100" t="n">
        <v>772</v>
      </c>
      <c r="E38" s="100" t="n">
        <v>424</v>
      </c>
      <c r="F38" s="100" t="n">
        <v>321</v>
      </c>
      <c r="G38" s="100" t="n">
        <v>234</v>
      </c>
      <c r="H38" s="100" t="n">
        <v>202</v>
      </c>
      <c r="I38" s="100" t="n">
        <v>997</v>
      </c>
      <c r="J38" s="100" t="n">
        <v>964</v>
      </c>
      <c r="K38" s="100" t="n">
        <v>1470</v>
      </c>
      <c r="L38" s="100" t="n">
        <v>765</v>
      </c>
    </row>
    <row r="39" customFormat="false" ht="10.5" hidden="false" customHeight="true" outlineLevel="0" collapsed="false">
      <c r="A39" s="103" t="s">
        <v>135</v>
      </c>
      <c r="B39" s="100"/>
      <c r="C39" s="100"/>
      <c r="D39" s="100"/>
      <c r="E39" s="100"/>
      <c r="F39" s="100"/>
      <c r="G39" s="100"/>
      <c r="H39" s="100"/>
      <c r="I39" s="100"/>
      <c r="J39" s="100"/>
      <c r="K39" s="100"/>
      <c r="L39" s="100"/>
    </row>
    <row r="40" customFormat="false" ht="12.75" hidden="false" customHeight="false" outlineLevel="0" collapsed="false">
      <c r="A40" s="103" t="s">
        <v>136</v>
      </c>
      <c r="B40" s="100"/>
      <c r="C40" s="100"/>
      <c r="D40" s="100"/>
      <c r="E40" s="100"/>
      <c r="F40" s="100"/>
      <c r="G40" s="100"/>
      <c r="H40" s="100"/>
      <c r="I40" s="100"/>
      <c r="J40" s="100"/>
      <c r="K40" s="100"/>
      <c r="L40" s="100"/>
    </row>
    <row r="41" customFormat="false" ht="12" hidden="false" customHeight="true" outlineLevel="0" collapsed="false">
      <c r="A41" s="104" t="s">
        <v>137</v>
      </c>
      <c r="B41" s="100" t="n">
        <v>10529</v>
      </c>
      <c r="C41" s="100" t="n">
        <v>874</v>
      </c>
      <c r="D41" s="100" t="n">
        <v>1146</v>
      </c>
      <c r="E41" s="100" t="n">
        <v>705</v>
      </c>
      <c r="F41" s="100" t="n">
        <v>585</v>
      </c>
      <c r="G41" s="100" t="n">
        <v>441</v>
      </c>
      <c r="H41" s="100" t="n">
        <v>350</v>
      </c>
      <c r="I41" s="100" t="n">
        <v>1612</v>
      </c>
      <c r="J41" s="100" t="n">
        <v>1422</v>
      </c>
      <c r="K41" s="100" t="n">
        <v>2080</v>
      </c>
      <c r="L41" s="100" t="n">
        <v>1314</v>
      </c>
    </row>
    <row r="42" customFormat="false" ht="12.75" hidden="false" customHeight="false" outlineLevel="0" collapsed="false">
      <c r="A42" s="121"/>
      <c r="B42" s="88"/>
      <c r="C42" s="88"/>
      <c r="D42" s="88"/>
      <c r="E42" s="88"/>
      <c r="F42" s="88"/>
      <c r="G42" s="88"/>
      <c r="H42" s="88"/>
      <c r="I42" s="88"/>
      <c r="J42" s="88"/>
      <c r="K42" s="88"/>
      <c r="L42" s="88"/>
      <c r="M42" s="88"/>
    </row>
    <row r="43" customFormat="false" ht="12.75" hidden="false" customHeight="false" outlineLevel="0" collapsed="false">
      <c r="A43" s="118" t="s">
        <v>157</v>
      </c>
      <c r="B43" s="88"/>
      <c r="C43" s="88"/>
      <c r="D43" s="88"/>
      <c r="E43" s="88"/>
      <c r="F43" s="88"/>
      <c r="G43" s="88"/>
      <c r="H43" s="88"/>
      <c r="I43" s="88"/>
      <c r="J43" s="88"/>
      <c r="K43" s="88"/>
      <c r="L43" s="88"/>
      <c r="M43" s="88"/>
    </row>
    <row r="44" customFormat="false" ht="12.75" hidden="false" customHeight="false" outlineLevel="0" collapsed="false">
      <c r="A44" s="118" t="s">
        <v>171</v>
      </c>
      <c r="B44" s="88"/>
      <c r="C44" s="88"/>
      <c r="D44" s="88"/>
      <c r="E44" s="88"/>
      <c r="F44" s="88"/>
      <c r="G44" s="88"/>
      <c r="H44" s="88"/>
      <c r="I44" s="88"/>
      <c r="J44" s="88"/>
      <c r="K44" s="88"/>
      <c r="L44" s="88"/>
      <c r="M44" s="88"/>
    </row>
    <row r="45" customFormat="false" ht="12.75" hidden="false" customHeight="false" outlineLevel="0" collapsed="false">
      <c r="A45" s="88" t="s">
        <v>159</v>
      </c>
      <c r="B45" s="88"/>
      <c r="C45" s="88"/>
      <c r="D45" s="88"/>
      <c r="E45" s="88"/>
      <c r="F45" s="88"/>
      <c r="G45" s="88"/>
      <c r="H45" s="88"/>
      <c r="I45" s="88"/>
      <c r="J45" s="88"/>
      <c r="K45" s="88"/>
      <c r="L45" s="88"/>
      <c r="M45" s="88"/>
    </row>
    <row r="46" customFormat="false" ht="12.75" hidden="false" customHeight="false" outlineLevel="0" collapsed="false">
      <c r="A46" s="88" t="s">
        <v>160</v>
      </c>
      <c r="B46" s="88"/>
      <c r="C46" s="88"/>
      <c r="D46" s="88"/>
      <c r="E46" s="88"/>
      <c r="F46" s="88"/>
      <c r="G46" s="88"/>
      <c r="H46" s="88"/>
      <c r="I46" s="88"/>
      <c r="J46" s="88"/>
      <c r="K46" s="88"/>
      <c r="L46" s="88"/>
      <c r="M46" s="88"/>
    </row>
    <row r="47" customFormat="false" ht="12.75" hidden="false" customHeight="false" outlineLevel="0" collapsed="false">
      <c r="A47" s="121"/>
      <c r="B47" s="88"/>
      <c r="C47" s="88"/>
      <c r="D47" s="88"/>
      <c r="E47" s="88"/>
      <c r="F47" s="88"/>
      <c r="G47" s="88"/>
      <c r="H47" s="88"/>
      <c r="I47" s="88"/>
      <c r="J47" s="88"/>
      <c r="K47" s="88"/>
      <c r="L47" s="88"/>
      <c r="M47" s="88"/>
    </row>
    <row r="48" customFormat="false" ht="12.75" hidden="false" customHeight="false" outlineLevel="0" collapsed="false">
      <c r="A48" s="121"/>
      <c r="B48" s="88"/>
      <c r="C48" s="88"/>
      <c r="D48" s="88"/>
      <c r="E48" s="88"/>
      <c r="F48" s="88"/>
      <c r="G48" s="88"/>
      <c r="H48" s="88"/>
      <c r="I48" s="88"/>
      <c r="J48" s="88"/>
      <c r="K48" s="88"/>
      <c r="L48" s="88"/>
      <c r="M48" s="88"/>
    </row>
    <row r="49" customFormat="false" ht="12.75" hidden="false" customHeight="false" outlineLevel="0" collapsed="false">
      <c r="A49" s="121"/>
      <c r="B49" s="88"/>
      <c r="C49" s="88"/>
      <c r="D49" s="88"/>
      <c r="E49" s="88"/>
      <c r="F49" s="88"/>
      <c r="G49" s="88"/>
      <c r="H49" s="88"/>
      <c r="I49" s="88"/>
      <c r="J49" s="88"/>
      <c r="K49" s="88"/>
      <c r="L49" s="88"/>
      <c r="M49" s="88"/>
    </row>
    <row r="50" customFormat="false" ht="12.75" hidden="false" customHeight="false" outlineLevel="0" collapsed="false">
      <c r="A50" s="121"/>
      <c r="B50" s="88"/>
      <c r="C50" s="88"/>
      <c r="D50" s="88"/>
      <c r="E50" s="88"/>
      <c r="F50" s="88"/>
      <c r="G50" s="88"/>
      <c r="H50" s="88"/>
      <c r="I50" s="88"/>
      <c r="J50" s="88"/>
      <c r="K50" s="88"/>
      <c r="L50" s="88"/>
      <c r="M50" s="88"/>
    </row>
    <row r="51" customFormat="false" ht="12.75" hidden="false" customHeight="false" outlineLevel="0" collapsed="false">
      <c r="A51" s="121"/>
      <c r="B51" s="88"/>
      <c r="C51" s="88"/>
      <c r="D51" s="88"/>
      <c r="E51" s="88"/>
      <c r="F51" s="88"/>
      <c r="G51" s="88"/>
      <c r="H51" s="88"/>
      <c r="I51" s="88"/>
      <c r="J51" s="88"/>
      <c r="K51" s="88"/>
      <c r="L51" s="88"/>
      <c r="M51" s="88"/>
    </row>
    <row r="52" customFormat="false" ht="12.75" hidden="false" customHeight="false" outlineLevel="0" collapsed="false">
      <c r="A52" s="121"/>
      <c r="B52" s="88"/>
      <c r="C52" s="88"/>
      <c r="D52" s="88"/>
      <c r="E52" s="88"/>
      <c r="F52" s="88"/>
      <c r="G52" s="88"/>
      <c r="H52" s="88"/>
      <c r="I52" s="88"/>
      <c r="J52" s="88"/>
      <c r="K52" s="88"/>
      <c r="L52" s="88"/>
      <c r="M52" s="88"/>
    </row>
    <row r="53" customFormat="false" ht="12.75" hidden="false" customHeight="false" outlineLevel="0" collapsed="false">
      <c r="A53" s="121"/>
      <c r="B53" s="88"/>
      <c r="C53" s="88"/>
      <c r="D53" s="88"/>
      <c r="E53" s="88"/>
      <c r="F53" s="88"/>
      <c r="G53" s="88"/>
      <c r="H53" s="88"/>
      <c r="I53" s="88"/>
      <c r="J53" s="88"/>
      <c r="K53" s="88"/>
      <c r="L53" s="88"/>
      <c r="M53" s="88"/>
    </row>
    <row r="54" customFormat="false" ht="12.75" hidden="false" customHeight="false" outlineLevel="0" collapsed="false">
      <c r="A54" s="121"/>
      <c r="B54" s="88"/>
      <c r="C54" s="88"/>
      <c r="D54" s="88"/>
      <c r="E54" s="88"/>
      <c r="F54" s="88"/>
      <c r="G54" s="88"/>
      <c r="H54" s="88"/>
      <c r="I54" s="88"/>
      <c r="J54" s="88"/>
      <c r="K54" s="88"/>
      <c r="L54" s="88"/>
      <c r="M54" s="88"/>
    </row>
    <row r="55" customFormat="false" ht="12.75" hidden="false" customHeight="false" outlineLevel="0" collapsed="false">
      <c r="A55" s="121"/>
      <c r="B55" s="88"/>
      <c r="C55" s="88"/>
      <c r="D55" s="88"/>
      <c r="E55" s="88"/>
      <c r="F55" s="88"/>
      <c r="G55" s="88"/>
      <c r="H55" s="88"/>
      <c r="I55" s="88"/>
      <c r="J55" s="88"/>
      <c r="K55" s="88"/>
      <c r="L55" s="88"/>
      <c r="M55" s="88"/>
    </row>
    <row r="56" customFormat="false" ht="12.75" hidden="false" customHeight="false" outlineLevel="0" collapsed="false">
      <c r="B56" s="88"/>
      <c r="C56" s="88"/>
      <c r="D56" s="88"/>
      <c r="E56" s="88"/>
      <c r="F56" s="88"/>
      <c r="G56" s="88"/>
      <c r="H56" s="88"/>
      <c r="I56" s="88"/>
      <c r="J56" s="88"/>
      <c r="K56" s="88"/>
      <c r="L56" s="88"/>
      <c r="M56" s="88"/>
    </row>
    <row r="57" customFormat="false" ht="12.75" hidden="false" customHeight="false" outlineLevel="0" collapsed="false">
      <c r="B57" s="88"/>
      <c r="C57" s="88"/>
      <c r="D57" s="88"/>
      <c r="E57" s="88"/>
      <c r="F57" s="88"/>
      <c r="G57" s="88"/>
      <c r="H57" s="88"/>
      <c r="I57" s="88"/>
      <c r="J57" s="88"/>
      <c r="K57" s="88"/>
      <c r="L57" s="88"/>
      <c r="M57" s="88"/>
    </row>
    <row r="58" customFormat="false" ht="12.75" hidden="false" customHeight="false" outlineLevel="0" collapsed="false">
      <c r="B58" s="88"/>
      <c r="C58" s="88"/>
      <c r="D58" s="88"/>
      <c r="E58" s="88"/>
      <c r="F58" s="88"/>
      <c r="G58" s="88"/>
      <c r="H58" s="88"/>
      <c r="I58" s="88"/>
      <c r="J58" s="88"/>
      <c r="K58" s="88"/>
      <c r="L58" s="88"/>
      <c r="M58" s="88"/>
    </row>
    <row r="59" customFormat="false" ht="12.75" hidden="false" customHeight="false" outlineLevel="0" collapsed="false">
      <c r="B59" s="88"/>
      <c r="C59" s="88"/>
      <c r="D59" s="88"/>
      <c r="E59" s="88"/>
      <c r="F59" s="88"/>
      <c r="G59" s="88"/>
      <c r="H59" s="88"/>
      <c r="I59" s="88"/>
      <c r="J59" s="88"/>
      <c r="K59" s="88"/>
      <c r="L59" s="88"/>
      <c r="M59" s="88"/>
    </row>
    <row r="60" customFormat="false" ht="12.75" hidden="false" customHeight="false" outlineLevel="0" collapsed="false">
      <c r="B60" s="88"/>
      <c r="C60" s="88"/>
      <c r="D60" s="88"/>
      <c r="E60" s="88"/>
      <c r="F60" s="88"/>
      <c r="G60" s="88"/>
      <c r="H60" s="88"/>
      <c r="I60" s="88"/>
      <c r="J60" s="88"/>
      <c r="K60" s="88"/>
      <c r="L60" s="88"/>
      <c r="M60" s="88"/>
    </row>
    <row r="61" customFormat="false" ht="12.75" hidden="false" customHeight="false" outlineLevel="0" collapsed="false">
      <c r="B61" s="88"/>
      <c r="C61" s="88"/>
      <c r="D61" s="88"/>
      <c r="E61" s="88"/>
      <c r="F61" s="88"/>
      <c r="G61" s="88"/>
      <c r="H61" s="88"/>
      <c r="I61" s="88"/>
      <c r="J61" s="88"/>
      <c r="K61" s="88"/>
      <c r="L61" s="88"/>
      <c r="M61" s="88"/>
    </row>
    <row r="62" customFormat="false" ht="12.75" hidden="false" customHeight="false" outlineLevel="0" collapsed="false">
      <c r="B62" s="88"/>
      <c r="C62" s="88"/>
      <c r="D62" s="88"/>
      <c r="E62" s="88"/>
      <c r="F62" s="88"/>
      <c r="G62" s="88"/>
      <c r="H62" s="88"/>
      <c r="I62" s="88"/>
      <c r="J62" s="88"/>
      <c r="K62" s="88"/>
      <c r="L62" s="88"/>
      <c r="M62" s="88"/>
    </row>
    <row r="63" customFormat="false" ht="12.75" hidden="false" customHeight="false" outlineLevel="0" collapsed="false">
      <c r="B63" s="88"/>
      <c r="C63" s="88"/>
      <c r="D63" s="88"/>
      <c r="E63" s="88"/>
      <c r="F63" s="88"/>
      <c r="G63" s="88"/>
      <c r="H63" s="88"/>
      <c r="I63" s="88"/>
      <c r="J63" s="88"/>
      <c r="K63" s="88"/>
      <c r="L63" s="88"/>
      <c r="M63" s="88"/>
    </row>
    <row r="64" customFormat="false" ht="12.75" hidden="false" customHeight="false" outlineLevel="0" collapsed="false">
      <c r="B64" s="88"/>
      <c r="C64" s="88"/>
      <c r="D64" s="88"/>
      <c r="E64" s="88"/>
      <c r="F64" s="88"/>
      <c r="G64" s="88"/>
      <c r="H64" s="88"/>
      <c r="I64" s="88"/>
      <c r="J64" s="88"/>
      <c r="K64" s="88"/>
      <c r="L64" s="88"/>
      <c r="M64" s="88"/>
    </row>
    <row r="65" customFormat="false" ht="12.75" hidden="false" customHeight="false" outlineLevel="0" collapsed="false">
      <c r="B65" s="88"/>
      <c r="C65" s="88"/>
      <c r="D65" s="88"/>
      <c r="E65" s="88"/>
      <c r="F65" s="88"/>
      <c r="G65" s="88"/>
      <c r="H65" s="88"/>
      <c r="I65" s="88"/>
      <c r="J65" s="88"/>
      <c r="K65" s="88"/>
      <c r="L65" s="88"/>
      <c r="M65" s="88"/>
    </row>
    <row r="66" customFormat="false" ht="12.75" hidden="false" customHeight="false" outlineLevel="0" collapsed="false">
      <c r="B66" s="88"/>
      <c r="C66" s="88"/>
      <c r="D66" s="88"/>
      <c r="E66" s="88"/>
      <c r="F66" s="88"/>
      <c r="G66" s="88"/>
      <c r="H66" s="88"/>
      <c r="I66" s="88"/>
      <c r="J66" s="88"/>
      <c r="K66" s="88"/>
      <c r="L66" s="88"/>
      <c r="M66" s="88"/>
    </row>
    <row r="67" customFormat="false" ht="12.75" hidden="false" customHeight="false" outlineLevel="0" collapsed="false">
      <c r="B67" s="88"/>
      <c r="C67" s="88"/>
      <c r="D67" s="88"/>
      <c r="E67" s="88"/>
      <c r="F67" s="88"/>
      <c r="G67" s="88"/>
      <c r="H67" s="88"/>
      <c r="I67" s="88"/>
      <c r="J67" s="88"/>
      <c r="K67" s="88"/>
      <c r="L67" s="88"/>
      <c r="M67" s="88"/>
    </row>
    <row r="68" customFormat="false" ht="12.75" hidden="false" customHeight="false" outlineLevel="0" collapsed="false">
      <c r="B68" s="88"/>
      <c r="C68" s="88"/>
      <c r="D68" s="88"/>
      <c r="E68" s="88"/>
      <c r="F68" s="88"/>
      <c r="G68" s="88"/>
      <c r="H68" s="88"/>
      <c r="I68" s="88"/>
      <c r="J68" s="88"/>
      <c r="K68" s="88"/>
      <c r="L68" s="88"/>
      <c r="M68" s="88"/>
    </row>
    <row r="69" customFormat="false" ht="12.75" hidden="false" customHeight="false" outlineLevel="0" collapsed="false">
      <c r="B69" s="88"/>
      <c r="C69" s="88"/>
      <c r="D69" s="88"/>
      <c r="E69" s="88"/>
      <c r="F69" s="88"/>
      <c r="G69" s="88"/>
      <c r="H69" s="88"/>
      <c r="I69" s="88"/>
      <c r="J69" s="88"/>
      <c r="K69" s="88"/>
      <c r="L69" s="88"/>
      <c r="M69" s="88"/>
    </row>
    <row r="70" customFormat="false" ht="12.75" hidden="false" customHeight="false" outlineLevel="0" collapsed="false">
      <c r="B70" s="88"/>
      <c r="C70" s="88"/>
      <c r="D70" s="88"/>
      <c r="E70" s="88"/>
      <c r="F70" s="88"/>
      <c r="G70" s="88"/>
      <c r="H70" s="88"/>
      <c r="I70" s="88"/>
      <c r="J70" s="88"/>
      <c r="K70" s="88"/>
      <c r="L70" s="88"/>
      <c r="M70" s="88"/>
    </row>
    <row r="71" customFormat="false" ht="12.75" hidden="false" customHeight="false" outlineLevel="0" collapsed="false">
      <c r="B71" s="88"/>
      <c r="C71" s="88"/>
      <c r="D71" s="88"/>
      <c r="E71" s="88"/>
      <c r="F71" s="88"/>
      <c r="G71" s="88"/>
      <c r="H71" s="88"/>
      <c r="I71" s="88"/>
      <c r="J71" s="88"/>
      <c r="K71" s="88"/>
      <c r="L71" s="88"/>
      <c r="M71" s="88"/>
    </row>
    <row r="72" customFormat="false" ht="12.75" hidden="false" customHeight="false" outlineLevel="0" collapsed="false">
      <c r="B72" s="88"/>
      <c r="C72" s="88"/>
      <c r="D72" s="88"/>
      <c r="E72" s="88"/>
      <c r="F72" s="88"/>
      <c r="G72" s="88"/>
      <c r="H72" s="88"/>
      <c r="I72" s="88"/>
      <c r="J72" s="88"/>
      <c r="K72" s="88"/>
      <c r="L72" s="88"/>
      <c r="M72" s="88"/>
    </row>
    <row r="73" customFormat="false" ht="12.75" hidden="false" customHeight="false" outlineLevel="0" collapsed="false">
      <c r="B73" s="88"/>
      <c r="C73" s="88"/>
      <c r="D73" s="88"/>
      <c r="E73" s="88"/>
      <c r="F73" s="88"/>
      <c r="G73" s="88"/>
      <c r="H73" s="88"/>
      <c r="I73" s="88"/>
      <c r="J73" s="88"/>
      <c r="K73" s="88"/>
      <c r="L73" s="88"/>
      <c r="M73" s="88"/>
    </row>
    <row r="74" customFormat="false" ht="12.75" hidden="false" customHeight="false" outlineLevel="0" collapsed="false">
      <c r="B74" s="88"/>
      <c r="C74" s="88"/>
      <c r="D74" s="88"/>
      <c r="E74" s="88"/>
      <c r="F74" s="88"/>
      <c r="G74" s="88"/>
      <c r="H74" s="88"/>
      <c r="I74" s="88"/>
      <c r="J74" s="88"/>
      <c r="K74" s="88"/>
      <c r="L74" s="88"/>
      <c r="M74" s="88"/>
    </row>
    <row r="75" customFormat="false" ht="12.75" hidden="false" customHeight="false" outlineLevel="0" collapsed="false">
      <c r="B75" s="88"/>
      <c r="C75" s="88"/>
      <c r="D75" s="88"/>
      <c r="E75" s="88"/>
      <c r="F75" s="88"/>
      <c r="G75" s="88"/>
      <c r="H75" s="88"/>
      <c r="I75" s="88"/>
      <c r="J75" s="88"/>
      <c r="K75" s="88"/>
      <c r="L75" s="88"/>
      <c r="M75" s="88"/>
    </row>
    <row r="76" customFormat="false" ht="12.75" hidden="false" customHeight="false" outlineLevel="0" collapsed="false">
      <c r="B76" s="88"/>
      <c r="C76" s="88"/>
      <c r="D76" s="88"/>
      <c r="E76" s="88"/>
      <c r="F76" s="88"/>
      <c r="G76" s="88"/>
      <c r="H76" s="88"/>
      <c r="I76" s="88"/>
      <c r="J76" s="88"/>
      <c r="K76" s="88"/>
      <c r="L76" s="88"/>
      <c r="M76" s="88"/>
    </row>
    <row r="77" customFormat="false" ht="12.75" hidden="false" customHeight="false" outlineLevel="0" collapsed="false">
      <c r="B77" s="88"/>
      <c r="C77" s="88"/>
      <c r="D77" s="88"/>
      <c r="E77" s="88"/>
      <c r="F77" s="88"/>
      <c r="G77" s="88"/>
      <c r="H77" s="88"/>
      <c r="I77" s="88"/>
      <c r="J77" s="88"/>
      <c r="K77" s="88"/>
      <c r="L77" s="88"/>
      <c r="M77" s="88"/>
    </row>
    <row r="78" customFormat="false" ht="12.75" hidden="false" customHeight="false" outlineLevel="0" collapsed="false">
      <c r="B78" s="88"/>
      <c r="C78" s="88"/>
      <c r="D78" s="88"/>
      <c r="E78" s="88"/>
      <c r="F78" s="88"/>
      <c r="G78" s="88"/>
      <c r="H78" s="88"/>
      <c r="I78" s="88"/>
      <c r="J78" s="88"/>
      <c r="K78" s="88"/>
      <c r="L78" s="88"/>
      <c r="M78" s="88"/>
    </row>
    <row r="79" customFormat="false" ht="12.75" hidden="false" customHeight="false" outlineLevel="0" collapsed="false">
      <c r="B79" s="88"/>
      <c r="C79" s="88"/>
      <c r="D79" s="88"/>
      <c r="E79" s="88"/>
      <c r="F79" s="88"/>
      <c r="G79" s="88"/>
      <c r="H79" s="88"/>
      <c r="I79" s="88"/>
      <c r="J79" s="88"/>
      <c r="K79" s="88"/>
      <c r="L79" s="88"/>
      <c r="M79" s="88"/>
    </row>
    <row r="80" customFormat="false" ht="12.75" hidden="false" customHeight="false" outlineLevel="0" collapsed="false">
      <c r="B80" s="88"/>
      <c r="C80" s="88"/>
      <c r="D80" s="88"/>
      <c r="E80" s="88"/>
      <c r="F80" s="88"/>
      <c r="G80" s="88"/>
      <c r="H80" s="88"/>
      <c r="I80" s="88"/>
      <c r="J80" s="88"/>
      <c r="K80" s="88"/>
      <c r="L80" s="88"/>
      <c r="M80" s="88"/>
    </row>
    <row r="81" customFormat="false" ht="12.75" hidden="false" customHeight="false" outlineLevel="0" collapsed="false">
      <c r="B81" s="88"/>
      <c r="C81" s="88"/>
      <c r="D81" s="88"/>
      <c r="E81" s="88"/>
      <c r="F81" s="88"/>
      <c r="G81" s="88"/>
      <c r="H81" s="88"/>
      <c r="I81" s="88"/>
      <c r="J81" s="88"/>
      <c r="K81" s="88"/>
      <c r="L81" s="88"/>
      <c r="M81" s="88"/>
    </row>
    <row r="82" customFormat="false" ht="12.75" hidden="false" customHeight="false" outlineLevel="0" collapsed="false">
      <c r="B82" s="88"/>
      <c r="C82" s="88"/>
      <c r="D82" s="88"/>
      <c r="E82" s="88"/>
      <c r="F82" s="88"/>
      <c r="G82" s="88"/>
      <c r="H82" s="88"/>
      <c r="I82" s="88"/>
      <c r="J82" s="88"/>
      <c r="K82" s="88"/>
      <c r="L82" s="88"/>
      <c r="M82" s="88"/>
    </row>
    <row r="83" customFormat="false" ht="12.75" hidden="false" customHeight="false" outlineLevel="0" collapsed="false">
      <c r="B83" s="88"/>
      <c r="C83" s="88"/>
      <c r="D83" s="88"/>
      <c r="E83" s="88"/>
      <c r="F83" s="88"/>
      <c r="G83" s="88"/>
      <c r="H83" s="88"/>
      <c r="I83" s="88"/>
      <c r="J83" s="88"/>
      <c r="K83" s="88"/>
      <c r="L83" s="88"/>
      <c r="M83" s="88"/>
    </row>
    <row r="84" customFormat="false" ht="12.75" hidden="false" customHeight="false" outlineLevel="0" collapsed="false">
      <c r="B84" s="88"/>
      <c r="C84" s="88"/>
      <c r="D84" s="88"/>
      <c r="E84" s="88"/>
      <c r="F84" s="88"/>
      <c r="G84" s="88"/>
      <c r="H84" s="88"/>
      <c r="I84" s="88"/>
      <c r="J84" s="88"/>
      <c r="K84" s="88"/>
      <c r="L84" s="88"/>
      <c r="M84" s="88"/>
    </row>
    <row r="85" customFormat="false" ht="12.75" hidden="false" customHeight="false" outlineLevel="0" collapsed="false">
      <c r="B85" s="88"/>
      <c r="C85" s="88"/>
      <c r="D85" s="88"/>
      <c r="E85" s="88"/>
      <c r="F85" s="88"/>
      <c r="G85" s="88"/>
      <c r="H85" s="88"/>
      <c r="I85" s="88"/>
      <c r="J85" s="88"/>
      <c r="K85" s="88"/>
      <c r="L85" s="88"/>
      <c r="M85" s="88"/>
    </row>
    <row r="86" customFormat="false" ht="12.75" hidden="false" customHeight="false" outlineLevel="0" collapsed="false">
      <c r="B86" s="88"/>
      <c r="C86" s="88"/>
      <c r="D86" s="88"/>
      <c r="E86" s="88"/>
      <c r="F86" s="88"/>
      <c r="G86" s="88"/>
      <c r="H86" s="88"/>
      <c r="I86" s="88"/>
      <c r="J86" s="88"/>
      <c r="K86" s="88"/>
      <c r="L86" s="88"/>
      <c r="M86" s="88"/>
    </row>
    <row r="87" customFormat="false" ht="12.75" hidden="false" customHeight="false" outlineLevel="0" collapsed="false">
      <c r="B87" s="88"/>
      <c r="C87" s="88"/>
      <c r="D87" s="88"/>
      <c r="E87" s="88"/>
      <c r="F87" s="88"/>
      <c r="G87" s="88"/>
      <c r="H87" s="88"/>
      <c r="I87" s="88"/>
      <c r="J87" s="88"/>
      <c r="K87" s="88"/>
      <c r="L87" s="88"/>
      <c r="M87" s="88"/>
    </row>
    <row r="88" customFormat="false" ht="12.75" hidden="false" customHeight="false" outlineLevel="0" collapsed="false">
      <c r="B88" s="88"/>
      <c r="C88" s="88"/>
      <c r="D88" s="88"/>
      <c r="E88" s="88"/>
      <c r="F88" s="88"/>
      <c r="G88" s="88"/>
      <c r="H88" s="88"/>
      <c r="I88" s="88"/>
      <c r="J88" s="88"/>
      <c r="K88" s="88"/>
      <c r="L88" s="88"/>
      <c r="M88" s="88"/>
    </row>
    <row r="89" customFormat="false" ht="12.75" hidden="false" customHeight="false" outlineLevel="0" collapsed="false">
      <c r="B89" s="88"/>
      <c r="C89" s="88"/>
      <c r="D89" s="88"/>
      <c r="E89" s="88"/>
      <c r="F89" s="88"/>
      <c r="G89" s="88"/>
      <c r="H89" s="88"/>
      <c r="I89" s="88"/>
      <c r="J89" s="88"/>
      <c r="K89" s="88"/>
      <c r="L89" s="88"/>
      <c r="M89" s="88"/>
    </row>
    <row r="90" customFormat="false" ht="12.75" hidden="false" customHeight="false" outlineLevel="0" collapsed="false">
      <c r="B90" s="88"/>
      <c r="C90" s="88"/>
      <c r="D90" s="88"/>
      <c r="E90" s="88"/>
      <c r="F90" s="88"/>
      <c r="G90" s="88"/>
      <c r="H90" s="88"/>
      <c r="I90" s="88"/>
      <c r="J90" s="88"/>
      <c r="K90" s="88"/>
      <c r="L90" s="88"/>
      <c r="M90" s="88"/>
    </row>
    <row r="91" customFormat="false" ht="12.75" hidden="false" customHeight="false" outlineLevel="0" collapsed="false">
      <c r="B91" s="88"/>
      <c r="C91" s="88"/>
      <c r="D91" s="88"/>
      <c r="E91" s="88"/>
      <c r="F91" s="88"/>
      <c r="G91" s="88"/>
      <c r="H91" s="88"/>
      <c r="I91" s="88"/>
      <c r="J91" s="88"/>
      <c r="K91" s="88"/>
      <c r="L91" s="88"/>
      <c r="M91" s="88"/>
    </row>
    <row r="92" customFormat="false" ht="12.75" hidden="false" customHeight="false" outlineLevel="0" collapsed="false">
      <c r="B92" s="88"/>
      <c r="C92" s="88"/>
      <c r="D92" s="88"/>
      <c r="E92" s="88"/>
      <c r="F92" s="88"/>
      <c r="G92" s="88"/>
      <c r="H92" s="88"/>
      <c r="I92" s="88"/>
      <c r="J92" s="88"/>
      <c r="K92" s="88"/>
      <c r="L92" s="88"/>
      <c r="M92" s="88"/>
    </row>
    <row r="93" customFormat="false" ht="12.75" hidden="false" customHeight="false" outlineLevel="0" collapsed="false">
      <c r="B93" s="88"/>
      <c r="C93" s="88"/>
      <c r="D93" s="88"/>
      <c r="E93" s="88"/>
      <c r="F93" s="88"/>
      <c r="G93" s="88"/>
      <c r="H93" s="88"/>
      <c r="I93" s="88"/>
      <c r="J93" s="88"/>
      <c r="K93" s="88"/>
      <c r="L93" s="88"/>
      <c r="M93" s="88"/>
    </row>
    <row r="94" customFormat="false" ht="12.75" hidden="false" customHeight="false" outlineLevel="0" collapsed="false">
      <c r="B94" s="88"/>
      <c r="C94" s="88"/>
      <c r="D94" s="88"/>
      <c r="E94" s="88"/>
      <c r="F94" s="88"/>
      <c r="G94" s="88"/>
      <c r="H94" s="88"/>
      <c r="I94" s="88"/>
      <c r="J94" s="88"/>
      <c r="K94" s="88"/>
      <c r="L94" s="88"/>
      <c r="M94" s="88"/>
    </row>
    <row r="95" customFormat="false" ht="12.75" hidden="false" customHeight="false" outlineLevel="0" collapsed="false">
      <c r="B95" s="88"/>
      <c r="C95" s="88"/>
      <c r="D95" s="88"/>
      <c r="E95" s="88"/>
      <c r="F95" s="88"/>
      <c r="G95" s="88"/>
      <c r="H95" s="88"/>
      <c r="I95" s="88"/>
      <c r="J95" s="88"/>
      <c r="K95" s="88"/>
      <c r="L95" s="88"/>
      <c r="M95" s="88"/>
    </row>
    <row r="96" customFormat="false" ht="12.75" hidden="false" customHeight="false" outlineLevel="0" collapsed="false">
      <c r="B96" s="88"/>
      <c r="C96" s="88"/>
      <c r="D96" s="88"/>
      <c r="E96" s="88"/>
      <c r="F96" s="88"/>
      <c r="G96" s="88"/>
      <c r="H96" s="88"/>
      <c r="I96" s="88"/>
      <c r="J96" s="88"/>
      <c r="K96" s="88"/>
      <c r="L96" s="88"/>
      <c r="M96" s="88"/>
    </row>
    <row r="97" customFormat="false" ht="12.75" hidden="false" customHeight="false" outlineLevel="0" collapsed="false">
      <c r="B97" s="88"/>
      <c r="C97" s="88"/>
      <c r="D97" s="88"/>
      <c r="E97" s="88"/>
      <c r="F97" s="88"/>
      <c r="G97" s="88"/>
      <c r="H97" s="88"/>
      <c r="I97" s="88"/>
      <c r="J97" s="88"/>
      <c r="K97" s="88"/>
      <c r="L97" s="88"/>
      <c r="M97" s="88"/>
    </row>
    <row r="98" customFormat="false" ht="12.75" hidden="false" customHeight="false" outlineLevel="0" collapsed="false">
      <c r="B98" s="88"/>
      <c r="C98" s="88"/>
      <c r="D98" s="88"/>
      <c r="E98" s="88"/>
      <c r="F98" s="88"/>
      <c r="G98" s="88"/>
      <c r="H98" s="88"/>
      <c r="I98" s="88"/>
      <c r="J98" s="88"/>
      <c r="K98" s="88"/>
      <c r="L98" s="88"/>
      <c r="M98" s="88"/>
    </row>
    <row r="99" customFormat="false" ht="12.75" hidden="false" customHeight="false" outlineLevel="0" collapsed="false">
      <c r="B99" s="88"/>
      <c r="C99" s="88"/>
      <c r="D99" s="88"/>
      <c r="E99" s="88"/>
      <c r="F99" s="88"/>
      <c r="G99" s="88"/>
      <c r="H99" s="88"/>
      <c r="I99" s="88"/>
      <c r="J99" s="88"/>
      <c r="K99" s="88"/>
      <c r="L99" s="88"/>
      <c r="M99" s="88"/>
    </row>
    <row r="100" customFormat="false" ht="12.75" hidden="false" customHeight="false" outlineLevel="0" collapsed="false">
      <c r="B100" s="88"/>
      <c r="C100" s="88"/>
      <c r="D100" s="88"/>
      <c r="E100" s="88"/>
      <c r="F100" s="88"/>
      <c r="G100" s="88"/>
      <c r="H100" s="88"/>
      <c r="I100" s="88"/>
      <c r="J100" s="88"/>
      <c r="K100" s="88"/>
      <c r="L100" s="88"/>
      <c r="M100" s="88"/>
    </row>
    <row r="101" customFormat="false" ht="12.75" hidden="false" customHeight="false" outlineLevel="0" collapsed="false">
      <c r="B101" s="88"/>
      <c r="C101" s="88"/>
      <c r="D101" s="88"/>
      <c r="E101" s="88"/>
      <c r="F101" s="88"/>
      <c r="G101" s="88"/>
      <c r="H101" s="88"/>
      <c r="I101" s="88"/>
      <c r="J101" s="88"/>
      <c r="K101" s="88"/>
      <c r="L101" s="88"/>
      <c r="M101" s="88"/>
    </row>
    <row r="102" customFormat="false" ht="12.75" hidden="false" customHeight="false" outlineLevel="0" collapsed="false">
      <c r="B102" s="88"/>
      <c r="C102" s="88"/>
      <c r="D102" s="88"/>
      <c r="E102" s="88"/>
      <c r="F102" s="88"/>
      <c r="G102" s="88"/>
      <c r="H102" s="88"/>
      <c r="I102" s="88"/>
      <c r="J102" s="88"/>
      <c r="K102" s="88"/>
      <c r="L102" s="88"/>
      <c r="M102" s="88"/>
    </row>
    <row r="103" customFormat="false" ht="12.75" hidden="false" customHeight="false" outlineLevel="0" collapsed="false">
      <c r="B103" s="88"/>
      <c r="C103" s="88"/>
      <c r="D103" s="88"/>
      <c r="E103" s="88"/>
      <c r="F103" s="88"/>
      <c r="G103" s="88"/>
      <c r="H103" s="88"/>
      <c r="I103" s="88"/>
      <c r="J103" s="88"/>
      <c r="K103" s="88"/>
      <c r="L103" s="88"/>
      <c r="M103" s="88"/>
    </row>
    <row r="104" customFormat="false" ht="12.75" hidden="false" customHeight="false" outlineLevel="0" collapsed="false">
      <c r="B104" s="88"/>
      <c r="C104" s="88"/>
      <c r="D104" s="88"/>
      <c r="E104" s="88"/>
      <c r="F104" s="88"/>
      <c r="G104" s="88"/>
      <c r="H104" s="88"/>
      <c r="I104" s="88"/>
      <c r="J104" s="88"/>
      <c r="K104" s="88"/>
      <c r="L104" s="88"/>
      <c r="M104" s="88"/>
    </row>
    <row r="105" customFormat="false" ht="12.75" hidden="false" customHeight="false" outlineLevel="0" collapsed="false">
      <c r="B105" s="88"/>
      <c r="C105" s="88"/>
      <c r="D105" s="88"/>
      <c r="E105" s="88"/>
      <c r="F105" s="88"/>
      <c r="G105" s="88"/>
      <c r="H105" s="88"/>
      <c r="I105" s="88"/>
      <c r="J105" s="88"/>
      <c r="K105" s="88"/>
      <c r="L105" s="88"/>
      <c r="M105" s="88"/>
    </row>
    <row r="106" customFormat="false" ht="12.75" hidden="false" customHeight="false" outlineLevel="0" collapsed="false">
      <c r="B106" s="88"/>
      <c r="C106" s="88"/>
      <c r="D106" s="88"/>
      <c r="E106" s="88"/>
      <c r="F106" s="88"/>
      <c r="G106" s="88"/>
      <c r="H106" s="88"/>
      <c r="I106" s="88"/>
      <c r="J106" s="88"/>
      <c r="K106" s="88"/>
      <c r="L106" s="88"/>
      <c r="M106" s="88"/>
    </row>
    <row r="107" customFormat="false" ht="12.75" hidden="false" customHeight="false" outlineLevel="0" collapsed="false">
      <c r="B107" s="88"/>
      <c r="C107" s="88"/>
      <c r="D107" s="88"/>
      <c r="E107" s="88"/>
      <c r="F107" s="88"/>
      <c r="G107" s="88"/>
      <c r="H107" s="88"/>
      <c r="I107" s="88"/>
      <c r="J107" s="88"/>
      <c r="K107" s="88"/>
      <c r="L107" s="88"/>
      <c r="M107" s="88"/>
    </row>
    <row r="108" customFormat="false" ht="12.75" hidden="false" customHeight="false" outlineLevel="0" collapsed="false">
      <c r="B108" s="88"/>
      <c r="C108" s="88"/>
      <c r="D108" s="88"/>
      <c r="E108" s="88"/>
      <c r="F108" s="88"/>
      <c r="G108" s="88"/>
      <c r="H108" s="88"/>
      <c r="I108" s="88"/>
      <c r="J108" s="88"/>
      <c r="K108" s="88"/>
      <c r="L108" s="88"/>
      <c r="M108" s="88"/>
    </row>
    <row r="109" customFormat="false" ht="12.75" hidden="false" customHeight="false" outlineLevel="0" collapsed="false">
      <c r="B109" s="88"/>
      <c r="C109" s="88"/>
      <c r="D109" s="88"/>
      <c r="E109" s="88"/>
      <c r="F109" s="88"/>
      <c r="G109" s="88"/>
      <c r="H109" s="88"/>
      <c r="I109" s="88"/>
      <c r="J109" s="88"/>
      <c r="K109" s="88"/>
      <c r="L109" s="88"/>
      <c r="M109" s="88"/>
    </row>
    <row r="110" customFormat="false" ht="12.75" hidden="false" customHeight="false" outlineLevel="0" collapsed="false">
      <c r="B110" s="88"/>
      <c r="C110" s="88"/>
      <c r="D110" s="88"/>
      <c r="E110" s="88"/>
      <c r="F110" s="88"/>
      <c r="G110" s="88"/>
      <c r="H110" s="88"/>
      <c r="I110" s="88"/>
      <c r="J110" s="88"/>
      <c r="K110" s="88"/>
      <c r="L110" s="88"/>
      <c r="M110" s="88"/>
    </row>
    <row r="111" customFormat="false" ht="12.75" hidden="false" customHeight="false" outlineLevel="0" collapsed="false">
      <c r="B111" s="88"/>
      <c r="C111" s="88"/>
      <c r="D111" s="88"/>
      <c r="E111" s="88"/>
      <c r="F111" s="88"/>
      <c r="G111" s="88"/>
      <c r="H111" s="88"/>
      <c r="I111" s="88"/>
      <c r="J111" s="88"/>
      <c r="K111" s="88"/>
      <c r="L111" s="88"/>
      <c r="M111" s="88"/>
    </row>
    <row r="112" customFormat="false" ht="12.75" hidden="false" customHeight="false" outlineLevel="0" collapsed="false">
      <c r="B112" s="88"/>
      <c r="C112" s="88"/>
      <c r="D112" s="88"/>
      <c r="E112" s="88"/>
      <c r="F112" s="88"/>
      <c r="G112" s="88"/>
      <c r="H112" s="88"/>
      <c r="I112" s="88"/>
      <c r="J112" s="88"/>
      <c r="K112" s="88"/>
      <c r="L112" s="88"/>
      <c r="M112" s="88"/>
    </row>
    <row r="113" customFormat="false" ht="12.75" hidden="false" customHeight="false" outlineLevel="0" collapsed="false">
      <c r="B113" s="88"/>
      <c r="C113" s="88"/>
      <c r="D113" s="88"/>
      <c r="E113" s="88"/>
      <c r="F113" s="88"/>
      <c r="G113" s="88"/>
      <c r="H113" s="88"/>
      <c r="I113" s="88"/>
      <c r="J113" s="88"/>
      <c r="K113" s="88"/>
      <c r="L113" s="88"/>
      <c r="M113" s="88"/>
    </row>
    <row r="114" customFormat="false" ht="12.75" hidden="false" customHeight="false" outlineLevel="0" collapsed="false">
      <c r="B114" s="88"/>
      <c r="C114" s="88"/>
      <c r="D114" s="88"/>
      <c r="E114" s="88"/>
      <c r="F114" s="88"/>
      <c r="G114" s="88"/>
      <c r="H114" s="88"/>
      <c r="I114" s="88"/>
      <c r="J114" s="88"/>
      <c r="K114" s="88"/>
      <c r="L114" s="88"/>
      <c r="M114" s="88"/>
    </row>
    <row r="115" customFormat="false" ht="12.75" hidden="false" customHeight="false" outlineLevel="0" collapsed="false">
      <c r="B115" s="88"/>
      <c r="C115" s="88"/>
      <c r="D115" s="88"/>
      <c r="E115" s="88"/>
      <c r="F115" s="88"/>
      <c r="G115" s="88"/>
      <c r="H115" s="88"/>
      <c r="I115" s="88"/>
      <c r="J115" s="88"/>
      <c r="K115" s="88"/>
      <c r="L115" s="88"/>
      <c r="M115" s="88"/>
    </row>
    <row r="116" customFormat="false" ht="12.75" hidden="false" customHeight="false" outlineLevel="0" collapsed="false">
      <c r="B116" s="88"/>
      <c r="C116" s="88"/>
      <c r="D116" s="88"/>
      <c r="E116" s="88"/>
      <c r="F116" s="88"/>
      <c r="G116" s="88"/>
      <c r="H116" s="88"/>
      <c r="I116" s="88"/>
      <c r="J116" s="88"/>
      <c r="K116" s="88"/>
      <c r="L116" s="88"/>
      <c r="M116" s="88"/>
    </row>
    <row r="117" customFormat="false" ht="12.75" hidden="false" customHeight="false" outlineLevel="0" collapsed="false">
      <c r="B117" s="88"/>
      <c r="C117" s="88"/>
      <c r="D117" s="88"/>
      <c r="E117" s="88"/>
      <c r="F117" s="88"/>
      <c r="G117" s="88"/>
      <c r="H117" s="88"/>
      <c r="I117" s="88"/>
      <c r="J117" s="88"/>
      <c r="K117" s="88"/>
      <c r="L117" s="88"/>
      <c r="M117" s="88"/>
    </row>
    <row r="118" customFormat="false" ht="12.75" hidden="false" customHeight="false" outlineLevel="0" collapsed="false">
      <c r="B118" s="88"/>
      <c r="C118" s="88"/>
      <c r="D118" s="88"/>
      <c r="E118" s="88"/>
      <c r="F118" s="88"/>
      <c r="G118" s="88"/>
      <c r="H118" s="88"/>
      <c r="I118" s="88"/>
      <c r="J118" s="88"/>
      <c r="K118" s="88"/>
      <c r="L118" s="88"/>
      <c r="M118" s="88"/>
    </row>
    <row r="119" customFormat="false" ht="12.75" hidden="false" customHeight="false" outlineLevel="0" collapsed="false">
      <c r="B119" s="88"/>
      <c r="C119" s="88"/>
      <c r="D119" s="88"/>
      <c r="E119" s="88"/>
      <c r="F119" s="88"/>
      <c r="G119" s="88"/>
      <c r="H119" s="88"/>
      <c r="I119" s="88"/>
      <c r="J119" s="88"/>
      <c r="K119" s="88"/>
      <c r="L119" s="88"/>
      <c r="M119" s="88"/>
    </row>
    <row r="120" customFormat="false" ht="12.75" hidden="false" customHeight="false" outlineLevel="0" collapsed="false">
      <c r="B120" s="88"/>
      <c r="C120" s="88"/>
      <c r="D120" s="88"/>
      <c r="E120" s="88"/>
      <c r="F120" s="88"/>
      <c r="G120" s="88"/>
      <c r="H120" s="88"/>
      <c r="I120" s="88"/>
      <c r="J120" s="88"/>
      <c r="K120" s="88"/>
      <c r="L120" s="88"/>
      <c r="M120" s="88"/>
    </row>
    <row r="121" customFormat="false" ht="12.75" hidden="false" customHeight="false" outlineLevel="0" collapsed="false">
      <c r="B121" s="88"/>
      <c r="C121" s="88"/>
      <c r="D121" s="88"/>
      <c r="E121" s="88"/>
      <c r="F121" s="88"/>
      <c r="G121" s="88"/>
      <c r="H121" s="88"/>
      <c r="I121" s="88"/>
      <c r="J121" s="88"/>
      <c r="K121" s="88"/>
      <c r="L121" s="88"/>
      <c r="M121" s="88"/>
    </row>
    <row r="122" customFormat="false" ht="12.75" hidden="false" customHeight="false" outlineLevel="0" collapsed="false">
      <c r="B122" s="88"/>
      <c r="C122" s="88"/>
      <c r="D122" s="88"/>
      <c r="E122" s="88"/>
      <c r="F122" s="88"/>
      <c r="G122" s="88"/>
      <c r="H122" s="88"/>
      <c r="I122" s="88"/>
      <c r="J122" s="88"/>
      <c r="K122" s="88"/>
      <c r="L122" s="88"/>
      <c r="M122" s="88"/>
    </row>
    <row r="123" customFormat="false" ht="12.75" hidden="false" customHeight="false" outlineLevel="0" collapsed="false">
      <c r="B123" s="88"/>
      <c r="C123" s="88"/>
      <c r="D123" s="88"/>
      <c r="E123" s="88"/>
      <c r="F123" s="88"/>
      <c r="G123" s="88"/>
      <c r="H123" s="88"/>
      <c r="I123" s="88"/>
      <c r="J123" s="88"/>
      <c r="K123" s="88"/>
      <c r="L123" s="88"/>
      <c r="M123" s="88"/>
    </row>
    <row r="124" customFormat="false" ht="12.75" hidden="false" customHeight="false" outlineLevel="0" collapsed="false">
      <c r="B124" s="88"/>
      <c r="C124" s="88"/>
      <c r="D124" s="88"/>
      <c r="E124" s="88"/>
      <c r="F124" s="88"/>
      <c r="G124" s="88"/>
      <c r="H124" s="88"/>
      <c r="I124" s="88"/>
      <c r="J124" s="88"/>
      <c r="K124" s="88"/>
      <c r="L124" s="88"/>
      <c r="M124" s="88"/>
    </row>
    <row r="125" customFormat="false" ht="12.75" hidden="false" customHeight="false" outlineLevel="0" collapsed="false">
      <c r="B125" s="88"/>
      <c r="C125" s="88"/>
      <c r="D125" s="88"/>
      <c r="E125" s="88"/>
      <c r="F125" s="88"/>
      <c r="G125" s="88"/>
      <c r="H125" s="88"/>
      <c r="I125" s="88"/>
      <c r="J125" s="88"/>
      <c r="K125" s="88"/>
      <c r="L125" s="88"/>
      <c r="M125" s="88"/>
    </row>
    <row r="126" customFormat="false" ht="12.75" hidden="false" customHeight="false" outlineLevel="0" collapsed="false">
      <c r="B126" s="88"/>
      <c r="C126" s="88"/>
      <c r="D126" s="88"/>
      <c r="E126" s="88"/>
      <c r="F126" s="88"/>
      <c r="G126" s="88"/>
      <c r="H126" s="88"/>
      <c r="I126" s="88"/>
      <c r="J126" s="88"/>
      <c r="K126" s="88"/>
      <c r="L126" s="88"/>
      <c r="M126" s="88"/>
    </row>
  </sheetData>
  <mergeCells count="7">
    <mergeCell ref="A2:M2"/>
    <mergeCell ref="A3:M3"/>
    <mergeCell ref="A4:M4"/>
    <mergeCell ref="A5:M5"/>
    <mergeCell ref="A7:A8"/>
    <mergeCell ref="B7:B8"/>
    <mergeCell ref="C7:L7"/>
  </mergeCells>
  <printOptions headings="false" gridLines="false" gridLinesSet="true" horizontalCentered="false" verticalCentered="false"/>
  <pageMargins left="0.39375" right="0.236111111111111" top="0.35" bottom="0.290277777777778" header="0.511811023622047" footer="0.2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Statistisches Bundesamt</dc:creator>
  <dc:description/>
  <cp:keywords>Kinder Jugendliche Schutzmaßnahmen Inobhutnahme</cp:keywords>
  <dc:language>en-US</dc:language>
  <cp:lastModifiedBy>Haas-Helfrich, Daniela (B305)</cp:lastModifiedBy>
  <cp:lastPrinted>2018-08-22T05:53:46Z</cp:lastPrinted>
  <dcterms:modified xsi:type="dcterms:W3CDTF">2018-08-22T05:57:00Z</dcterms:modified>
  <cp:revision>0</cp:revision>
  <dc:subject/>
  <dc:title>Statistiken der Kinder- und Jugendhilfe - Vorläufige Schutzmaßnahmen - 2017</dc:title>
</cp:coreProperties>
</file>