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LT1" sheetId="15" state="visible" r:id="rId16"/>
    <sheet name="LT2_1" sheetId="16" state="visible" r:id="rId17"/>
    <sheet name="LT2_2" sheetId="17" state="visible" r:id="rId18"/>
    <sheet name="LT3_1" sheetId="18" state="visible" r:id="rId19"/>
    <sheet name="LT3_2" sheetId="19" state="visible" r:id="rId20"/>
    <sheet name="ZR1" sheetId="20" state="visible" r:id="rId21"/>
    <sheet name="ZR1.1" sheetId="21" state="visible" r:id="rId22"/>
    <sheet name="ZR2.1" sheetId="22" state="visible" r:id="rId23"/>
    <sheet name="ZR2.1.1" sheetId="23" state="visible" r:id="rId24"/>
    <sheet name="ZR2.2" sheetId="24" state="visible" r:id="rId25"/>
    <sheet name="ZR2.2.1" sheetId="25" state="visible" r:id="rId26"/>
    <sheet name="ZR2.3" sheetId="26" state="visible" r:id="rId27"/>
    <sheet name="ZR2.3.1" sheetId="27" state="visible" r:id="rId28"/>
  </sheets>
  <definedNames>
    <definedName function="false" hidden="false" localSheetId="3" name="_xlnm.Print_Area" vbProcedure="false">Bemerkungen!$A$1:$F$20</definedName>
    <definedName function="false" hidden="false" localSheetId="2" name="_xlnm.Print_Area" vbProcedure="false">Erläuterungen!$A$1:$H$55</definedName>
    <definedName function="false" hidden="false" localSheetId="5" name="_xlnm.Print_Area" vbProcedure="false">Tab1!$A$1:$H$62</definedName>
    <definedName function="false" hidden="false" localSheetId="12" name="_xlnm.Print_Area" vbProcedure="false">Tab8!$A$1:$I$72</definedName>
    <definedName function="false" hidden="false" localSheetId="19" name="_xlnm.Print_Area" vbProcedure="false">ZR1!$A$1:$V$86</definedName>
    <definedName function="false" hidden="false" localSheetId="20" name="_xlnm.Print_Area" vbProcedure="false">'ZR1.1'!$A$1:$K$64</definedName>
    <definedName function="false" hidden="false" localSheetId="21" name="_xlnm.Print_Area" vbProcedure="false">'ZR2.1'!$A$1:$V$97</definedName>
    <definedName function="false" hidden="false" localSheetId="22" name="_xlnm.Print_Area" vbProcedure="false">'ZR2.1.1'!$A$1:$K$97</definedName>
    <definedName function="false" hidden="false" localSheetId="23" name="_xlnm.Print_Area" vbProcedure="false">'ZR2.2'!$A$1:$V$75</definedName>
    <definedName function="false" hidden="false" localSheetId="24" name="_xlnm.Print_Area" vbProcedure="false">'ZR2.2.1'!$A$1:$K$82</definedName>
    <definedName function="false" hidden="false" localSheetId="25" name="_xlnm.Print_Area" vbProcedure="false">'ZR2.3'!$A$1:$V$75</definedName>
    <definedName function="false" hidden="false" localSheetId="26" name="_xlnm.Print_Area" vbProcedure="false">'ZR2.3.1'!$A$1:$K$82</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
    <definedName function="false" hidden="false" localSheetId="0" name="Text20" vbProcedure="false">Deckblatt!$B$58</definedName>
    <definedName function="false" hidden="false" localSheetId="0" name="Text9" vbProcedure="false">Deckblatt!$B$57</definedName>
    <definedName function="false" hidden="false" localSheetId="3" name="Abf_Laender2000_Heim" vbProcedure="false">#REF!</definedName>
    <definedName function="false" hidden="false" localSheetId="7" name="_xlfn_BAHTTEXT"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443">
  <si>
    <t xml:space="preserve">Statistisches Bundesamt</t>
  </si>
  <si>
    <t xml:space="preserve">  </t>
  </si>
  <si>
    <t xml:space="preserve">Statistiken der Kinder- und Jugendhilfe</t>
  </si>
  <si>
    <t xml:space="preserve">Vorläufige Schutzmaßnahmen</t>
  </si>
  <si>
    <t xml:space="preserve">2014</t>
  </si>
  <si>
    <t xml:space="preserve">Erscheinungsfolge: jährlich</t>
  </si>
  <si>
    <t xml:space="preserve">Erschienen am 16.09.2015</t>
  </si>
  <si>
    <t xml:space="preserve">Artikelnummer: 5225203147005</t>
  </si>
  <si>
    <t xml:space="preserve">Ihr Kontakt zu uns:</t>
  </si>
  <si>
    <t xml:space="preserve">www.destatis.de/kontakt</t>
  </si>
  <si>
    <t xml:space="preserve">Telefon: +49 (0) 22899 / 643 8878</t>
  </si>
  <si>
    <t xml:space="preserve">© Statistisches Bundesamt, Wiesbaden 2015</t>
  </si>
  <si>
    <t xml:space="preserve">Vervielfältigung und Verbreitung, auch auszugsweise, mit Quellenangabe gestattet.</t>
  </si>
  <si>
    <t xml:space="preserve">Inhaltsverzeichnis</t>
  </si>
  <si>
    <t xml:space="preserve">Beschreibung</t>
  </si>
  <si>
    <t xml:space="preserve">Registerblatt</t>
  </si>
  <si>
    <t xml:space="preserve">Methodische Erläuterungen</t>
  </si>
  <si>
    <t xml:space="preserve">Erläuterungen</t>
  </si>
  <si>
    <t xml:space="preserve">Bemerkungen und Hinweise</t>
  </si>
  <si>
    <t xml:space="preserve">Bemerkungen</t>
  </si>
  <si>
    <t xml:space="preserve">Merkmalsübersicht</t>
  </si>
  <si>
    <t xml:space="preserve">Merkmale</t>
  </si>
  <si>
    <t xml:space="preserve">Schutzmaßnahmen für Kinder und Jugendliche 2014:</t>
  </si>
  <si>
    <t xml:space="preserve">- nach persönlichen Merkmalen, Migrationshintergrund, Aufenthalt vor der Maßnahme und Trägergruppen 
   sowie nach Unterbringung während der Maßnahme und vorangegangenen Gefährdungseinschätzungen</t>
  </si>
  <si>
    <t xml:space="preserve">Tab 1</t>
  </si>
  <si>
    <t xml:space="preserve">- nach persönlichen Merkmalen, Art und Anregendem der Maßnahme</t>
  </si>
  <si>
    <t xml:space="preserve">Tab 2</t>
  </si>
  <si>
    <t xml:space="preserve">- nach persönlichen Merkmalen, Migrationshintergrund, Aufenthalt vor der Maßnahme und Trägergruppen 
   sowie nach Ende der Maßnahme</t>
  </si>
  <si>
    <t xml:space="preserve">Tab 3</t>
  </si>
  <si>
    <t xml:space="preserve">- nach persönlichen Merkmalen, Migrationshintergrund sowie nach Dauer der Maßnahme</t>
  </si>
  <si>
    <t xml:space="preserve">Tab 4</t>
  </si>
  <si>
    <t xml:space="preserve">- nach persönlichen Merkmalen, Migrationshintergrund, Aufenthalt vor sowie Anlass der Maßnahme</t>
  </si>
  <si>
    <t xml:space="preserve">Tab 5</t>
  </si>
  <si>
    <t xml:space="preserve">- nach persönlichen Merkmalen und Migrationshintergrund sowie nach dem Zeitpunkt des Beginns der 
   Maßnahme</t>
  </si>
  <si>
    <t xml:space="preserve">Tab 6</t>
  </si>
  <si>
    <t xml:space="preserve">- nach Migrationshintergrund, Geschlecht, unmittelbarem Anlass der Maßnahme,  Aufenthalt vor der 
   Maßnahme und Trägergruppen sowie nach Anlass der Maßnahme</t>
  </si>
  <si>
    <t xml:space="preserve">Tab 7</t>
  </si>
  <si>
    <t xml:space="preserve">- nach Geschlecht, unmittelbarem Anlass der Maßnahme, Aufenthalt vor der Maßnahme und Trägergruppen 
   sowie nach Alter</t>
  </si>
  <si>
    <t xml:space="preserve">Tab 8</t>
  </si>
  <si>
    <t xml:space="preserve">- nach Geschlecht, unmittelbarem Anlass der Maßnahme, Aufenthalt vor der Maßnahme und Trägergruppen 
   sowie nach dem Zeitpunkt des Beginns der Maßnahme</t>
  </si>
  <si>
    <t xml:space="preserve">Tab 9</t>
  </si>
  <si>
    <t xml:space="preserve">Ländertabellen</t>
  </si>
  <si>
    <t xml:space="preserve">- nach unmittelbarem Anlass der Maßnahme,  Aufenthalt vor der Maßnahme  und Trägergruppen 
   sowie nach Ländern</t>
  </si>
  <si>
    <t xml:space="preserve">LT 1</t>
  </si>
  <si>
    <t xml:space="preserve">- nach persönlichen Merkmalen und Migrationshintergrund sowie nach Ländern ( Deutschland bis
   Niedersachsen)</t>
  </si>
  <si>
    <t xml:space="preserve">LT 2 T1</t>
  </si>
  <si>
    <t xml:space="preserve">- nach persönlichen Merkmalen und Migrationshintergrund sowie nach Ländern (Nordrhein-Westfalen 
   bis neue Länder)</t>
  </si>
  <si>
    <t xml:space="preserve">LT 2 T2</t>
  </si>
  <si>
    <t xml:space="preserve">- nach Anlass und Anregendem der Maßnahme, Zeitpunkt ihres Beginns und ihrer Dauer, Art der Beendigung 
   sowie nach Ländern - Insgesamt ( Deutschland bis Niedersachsen)</t>
  </si>
  <si>
    <t xml:space="preserve">LT 3 T1</t>
  </si>
  <si>
    <t xml:space="preserve">- nach Anlass und Anregendem der Maßnahme, Zeitpunkt ihres Beginns und ihrer Dauer, Art der Beendigung 
   sowie nach Ländern - Insgesamt (Nordrhein-Westfalen bis neue Länder)</t>
  </si>
  <si>
    <t xml:space="preserve">LT 3 T2</t>
  </si>
  <si>
    <t xml:space="preserve">Zeitreihen 1995 - 2013</t>
  </si>
  <si>
    <t xml:space="preserve">Vorläufige Schutzmaßnahmen insgesamt</t>
  </si>
  <si>
    <t xml:space="preserve">ZR 1</t>
  </si>
  <si>
    <t xml:space="preserve">Darunter Inobhutnahmen:</t>
  </si>
  <si>
    <t xml:space="preserve">- insgesamt</t>
  </si>
  <si>
    <t xml:space="preserve">ZR 2.1</t>
  </si>
  <si>
    <t xml:space="preserve">- männlich</t>
  </si>
  <si>
    <t xml:space="preserve">ZR 2.2</t>
  </si>
  <si>
    <t xml:space="preserve">- weiblich</t>
  </si>
  <si>
    <t xml:space="preserve">ZR 2.3</t>
  </si>
  <si>
    <t xml:space="preserve">Zeitreihen ab 2014</t>
  </si>
  <si>
    <t xml:space="preserve">ZR 1.1</t>
  </si>
  <si>
    <t xml:space="preserve">ZR 2.1.1</t>
  </si>
  <si>
    <t xml:space="preserve">ZR 2.2.1</t>
  </si>
  <si>
    <t xml:space="preserve">ZR 2.3.1</t>
  </si>
  <si>
    <t xml:space="preserve">Die "Methodischen Erläuterungen" enthalten wichtige Informationen zur Erhebung und deren Methodik. Sie liegen als pdf-Dokument vor, welches durch Doppelklick auf die nachstehende Abbildung geöffnet werden kann.</t>
  </si>
  <si>
    <t xml:space="preserve">Bemerkungen zur Statistik der Vorläufigen Schutzmaßnahmen 2014</t>
  </si>
  <si>
    <t xml:space="preserve">Nach einer Gesetzesänderung im SGB VIII wird ab dem Berichtsjahr 2014 nicht mehr nach der Art der vorläufigen Schutzmaßnahme (Inobhutnahme bzw. Herausnahme) unterschieden. 
Ebenso wurde das Merkmal „Staatsangehörigkeit“ durch das neue Merkmal „Migrationshintergrund“ ersetzt.</t>
  </si>
  <si>
    <t xml:space="preserve">Wichtige Hinweise zu den einzelnen Ergebnissen</t>
  </si>
  <si>
    <t xml:space="preserve">Land</t>
  </si>
  <si>
    <t xml:space="preserve">Hinweis</t>
  </si>
  <si>
    <t xml:space="preserve">Für das Berichtsjahr 2014 ist die Aussagefähigkeit des neuen Merkmals "Migrationshintergrund"  nicht nutzbar. Ursache ist ein Fehler in verschiedenen Softwareprogrammen der auskunftspflichtigen Jugendämter einiger Bundesländer.</t>
  </si>
  <si>
    <t xml:space="preserve">Nordrhein-Westfalen</t>
  </si>
  <si>
    <t xml:space="preserve">Aufgrund technischer Probleme konnte die Stadt Bochum nicht angeben, wie viele vorläufige Schutz-maßnahmen aufgrund einer unbegleiteten Einreise eines Minderjährigen aus dem Ausland erfolgten.</t>
  </si>
  <si>
    <t xml:space="preserve">Statistik der Kinder- und Jugendhilfe</t>
  </si>
  <si>
    <t xml:space="preserve">Übersicht über die in den Tabellen enthaltenen Erhebungsmerkmal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1</t>
  </si>
  <si>
    <t xml:space="preserve">2</t>
  </si>
  <si>
    <t xml:space="preserve">3</t>
  </si>
  <si>
    <t xml:space="preserve">4</t>
  </si>
  <si>
    <t xml:space="preserve">5</t>
  </si>
  <si>
    <t xml:space="preserve">6</t>
  </si>
  <si>
    <t xml:space="preserve">7</t>
  </si>
  <si>
    <t xml:space="preserve">8</t>
  </si>
  <si>
    <t xml:space="preserve">9</t>
  </si>
  <si>
    <t xml:space="preserve">LT 2</t>
  </si>
  <si>
    <t xml:space="preserve">LT 3</t>
  </si>
  <si>
    <t xml:space="preserve">ZR1.1</t>
  </si>
  <si>
    <t xml:space="preserve">ZR2.1
ZR2.2
ZR2.3</t>
  </si>
  <si>
    <t xml:space="preserve">ZR2.1.1
ZR2.2.1
ZR2.3.1</t>
  </si>
  <si>
    <t xml:space="preserve">Geschlecht</t>
  </si>
  <si>
    <t xml:space="preserve">x</t>
  </si>
  <si>
    <t xml:space="preserve">Alter</t>
  </si>
  <si>
    <t xml:space="preserve">Migrationshintergrund</t>
  </si>
  <si>
    <t xml:space="preserve">Anlass der Maßnahme</t>
  </si>
  <si>
    <t xml:space="preserve">Art der Maßnahme</t>
  </si>
  <si>
    <t xml:space="preserve">Aufenthalt vor der Maßnahme</t>
  </si>
  <si>
    <t xml:space="preserve">Unterbringung während der Maßnahme</t>
  </si>
  <si>
    <t xml:space="preserve">Ende der Maßnahme</t>
  </si>
  <si>
    <t xml:space="preserve">Anregender der Maßnahme</t>
  </si>
  <si>
    <t xml:space="preserve">Dauer der Maßnahme</t>
  </si>
  <si>
    <t xml:space="preserve">Zeitpunkt des Beginns 
der Maßnahme</t>
  </si>
  <si>
    <t xml:space="preserve">Trägergruppe</t>
  </si>
  <si>
    <t xml:space="preserve">Länder</t>
  </si>
  <si>
    <t xml:space="preserve">Deutschland</t>
  </si>
  <si>
    <t xml:space="preserve">1    Schutzmaßnahmen für Kinder und Jugendliche 2014 nach persönlichen Merkmalen, Migrationshintergrund, Aufenthalt vor der 
Maßnahme und Trägergruppen sowie nach Unterbringung während der Maßnahme und vorangegangenen Gefährdungseinschätzungen</t>
  </si>
  <si>
    <t xml:space="preserve">Geschlecht
————
Alter von ... bis unter ... Jahren
————
Migrationshintergrund
————
Aufenthalt vor der Maßnahme
————
Trägergruppen</t>
  </si>
  <si>
    <t xml:space="preserve">Insgesamt</t>
  </si>
  <si>
    <t xml:space="preserve">Maßnahme erfolgte</t>
  </si>
  <si>
    <r>
      <rPr>
        <sz val="8"/>
        <rFont val="MetaNormalLF-Roman"/>
        <family val="2"/>
      </rPr>
      <t xml:space="preserve">Schutz-maßnahme auf Grund einer voran-gegangenen Gefährdungs-einschätzung </t>
    </r>
    <r>
      <rPr>
        <vertAlign val="superscript"/>
        <sz val="8"/>
        <rFont val="MetaNormalLF-Roman"/>
        <family val="2"/>
      </rPr>
      <t xml:space="preserve">2)</t>
    </r>
  </si>
  <si>
    <t xml:space="preserve">auf eigenen Wunsch</t>
  </si>
  <si>
    <t xml:space="preserve">wegen Gefährdung
(dringende Gefahr)</t>
  </si>
  <si>
    <t xml:space="preserve">bei einer geeigneten Person</t>
  </si>
  <si>
    <t xml:space="preserve">in einer
Einrichtung</t>
  </si>
  <si>
    <t xml:space="preserve">in einer
sonstigen
betreuten
Wohnform</t>
  </si>
  <si>
    <t xml:space="preserve">unter 3</t>
  </si>
  <si>
    <t xml:space="preserve">  3 -   6</t>
  </si>
  <si>
    <t xml:space="preserve">  6 -   9</t>
  </si>
  <si>
    <t xml:space="preserve">  9 - 12</t>
  </si>
  <si>
    <t xml:space="preserve">12 - 14</t>
  </si>
  <si>
    <t xml:space="preserve">14 - 16</t>
  </si>
  <si>
    <t xml:space="preserve">16 - 18</t>
  </si>
  <si>
    <t xml:space="preserve">und zwar</t>
  </si>
  <si>
    <t xml:space="preserve">  mit ausländischer Herkunft </t>
  </si>
  <si>
    <t xml:space="preserve">mindestens eines Elternteils 1)</t>
  </si>
  <si>
    <t xml:space="preserve">Männlich</t>
  </si>
  <si>
    <t xml:space="preserve">Weiblich</t>
  </si>
  <si>
    <t xml:space="preserve">        bei den Eltern</t>
  </si>
  <si>
    <t xml:space="preserve">        bei einem Elternteil mit Stief-</t>
  </si>
  <si>
    <t xml:space="preserve">          elternteil oder Partner</t>
  </si>
  <si>
    <t xml:space="preserve">        bei einem allein erziehenden</t>
  </si>
  <si>
    <t xml:space="preserve">          Elternteil</t>
  </si>
  <si>
    <t xml:space="preserve">        bei Großeltern/Verwandten</t>
  </si>
  <si>
    <t xml:space="preserve">        in einer Pflegefamilie</t>
  </si>
  <si>
    <t xml:space="preserve">        bei einer sonstigen Person</t>
  </si>
  <si>
    <t xml:space="preserve">        in einem Heim/einer sonstigen</t>
  </si>
  <si>
    <t xml:space="preserve">          betreuten Wohnform</t>
  </si>
  <si>
    <t xml:space="preserve">        Krankenhaus (nach der Geburt)</t>
  </si>
  <si>
    <t xml:space="preserve">        in einer Wohngemeinschaft</t>
  </si>
  <si>
    <t xml:space="preserve">        in einer eigenen Wohnung</t>
  </si>
  <si>
    <t xml:space="preserve">        ohne feste Unterkunft</t>
  </si>
  <si>
    <t xml:space="preserve">        an einem unbekannten Ort</t>
  </si>
  <si>
    <t xml:space="preserve">Träger der öffentlichen Jugendhilfe</t>
  </si>
  <si>
    <t xml:space="preserve">Träger der freien Jugendhilfe</t>
  </si>
  <si>
    <t xml:space="preserve">1) Daten liegen nicht vor (siehe Bemerkungen).</t>
  </si>
  <si>
    <t xml:space="preserve">2) Verfahren zur Einschätzung der Gefährdung des Kindeswohls gemäß § 8a Abs. 1 SGB VIII.</t>
  </si>
  <si>
    <t xml:space="preserve">2   Schutzmaßnahmen für Kinder und Jugendliche 2014 nach persönlichen Merkmalen, Migrationshintergrund und Anregendem der Maßnahme</t>
  </si>
  <si>
    <t xml:space="preserve">Geschlecht
————
Alter von ... bis unter ... Jahren
————
Migrationshintergrund</t>
  </si>
  <si>
    <t xml:space="preserve">Maßnahme wurde angeregt durch</t>
  </si>
  <si>
    <t xml:space="preserve">Kind/Jugend-
lichen selbst</t>
  </si>
  <si>
    <t xml:space="preserve">Eltern/
Elternteil</t>
  </si>
  <si>
    <t xml:space="preserve">soziale
Dienste/
Jugendamt</t>
  </si>
  <si>
    <t xml:space="preserve">Polizei/
Ordnungs-
behörde</t>
  </si>
  <si>
    <t xml:space="preserve">Lehrer/in,
Erzieher/in</t>
  </si>
  <si>
    <t xml:space="preserve">Arzt/
Ärztin</t>
  </si>
  <si>
    <t xml:space="preserve">Nachbarn/
Verwandte</t>
  </si>
  <si>
    <t xml:space="preserve">Sonstige</t>
  </si>
  <si>
    <t xml:space="preserve">3   Schutzmaßnahmen für Kinder und Jugendliche 2014 nach persönlichen Merkmalen, Migrationshintergrund, Aufenthalt vor der Maßnahme
und Trägergruppen sowie nach Ende der Maßnahme</t>
  </si>
  <si>
    <t xml:space="preserve">Insgesamt 2)</t>
  </si>
  <si>
    <t xml:space="preserve">Maßnahme endete mit 3)</t>
  </si>
  <si>
    <t xml:space="preserve">Rückkehr zu 
dem/der Per-
sonensorge-
berechtigten</t>
  </si>
  <si>
    <t xml:space="preserve">Rückkehr in 
die Pflege-
familie oder
das Heim</t>
  </si>
  <si>
    <t xml:space="preserve">Übernahme
durch ein
anderes
Jugendamt</t>
  </si>
  <si>
    <t xml:space="preserve">Einleitung einer ambulanten Hilfe zur Erziehung</t>
  </si>
  <si>
    <t xml:space="preserve">Einleitung einer
erzieherischen
Hilfe außer-
halb des
Elternhauses</t>
  </si>
  <si>
    <t xml:space="preserve">sonstiger
stationärer
Hilfe</t>
  </si>
  <si>
    <t xml:space="preserve">keiner
anschließenden
Hilfe</t>
  </si>
  <si>
    <t xml:space="preserve">           Elternteil</t>
  </si>
  <si>
    <t xml:space="preserve">        in einem Heim/ einer sonstigen</t>
  </si>
  <si>
    <t xml:space="preserve">auf eigenen Wunsch </t>
  </si>
  <si>
    <t xml:space="preserve">    wegen Gefährdung
</t>
  </si>
  <si>
    <t xml:space="preserve">   (dringende Gefahr)</t>
  </si>
  <si>
    <t xml:space="preserve">2) Ohne Mehrfachzählungen.</t>
  </si>
  <si>
    <t xml:space="preserve">2) Einschließlich Mehrfachzählungen.</t>
  </si>
  <si>
    <t xml:space="preserve">4    Schutzmaßnahmen für Kinder und Jugendliche 2014 nach persönlichen Merkmalen, Migrationshintergrund sowie nach Dauer der Maßnahme</t>
  </si>
  <si>
    <t xml:space="preserve">Dauer der Maßnahme in Tagen</t>
  </si>
  <si>
    <t xml:space="preserve">7 - 14</t>
  </si>
  <si>
    <t xml:space="preserve">15 und mehr</t>
  </si>
  <si>
    <t xml:space="preserve">5    Schutzmaßnahmen für Kinder und Jugendliche 2014 nach persönlichen Merkmalen, Migrationshintergrund, Aufenthalt vor sowie Anlass der Maßnahme</t>
  </si>
  <si>
    <t xml:space="preserve">Lfd.
Nr.</t>
  </si>
  <si>
    <t xml:space="preserve">Geschlecht
————
Alter von ... bis unter ... Jahren
————
Migrationshintergrund
————
Aufenthalt vor der Maßnahme</t>
  </si>
  <si>
    <t xml:space="preserve">Anlass der</t>
  </si>
  <si>
    <t xml:space="preserve">Maßnahme 3)</t>
  </si>
  <si>
    <t xml:space="preserve">Integrations-
probleme
im Heim/
Pflegefamilie</t>
  </si>
  <si>
    <t xml:space="preserve">Überfor-
derung der
Eltern/eines
Elternteils</t>
  </si>
  <si>
    <t xml:space="preserve">Schul-/Aus-
bildungs-
probleme</t>
  </si>
  <si>
    <t xml:space="preserve">Vernach-
lässigung</t>
  </si>
  <si>
    <t xml:space="preserve">Delinquenz
des Kindes/
Straftat des
Jugendlichen</t>
  </si>
  <si>
    <t xml:space="preserve">Sucht-
probleme
des Kindes/
Jugendlichen</t>
  </si>
  <si>
    <t xml:space="preserve">Anzeichen
für
Misshandlung</t>
  </si>
  <si>
    <t xml:space="preserve">Anzeichen
für
sexuellen
Missbrauch</t>
  </si>
  <si>
    <t xml:space="preserve">Trennung
oder
Scheidung
der Eltern</t>
  </si>
  <si>
    <t xml:space="preserve">Wohnungs-
probleme</t>
  </si>
  <si>
    <t xml:space="preserve">unbegleitete
Einreise aus
dem Ausland</t>
  </si>
  <si>
    <t xml:space="preserve">Beziehungs-
probleme</t>
  </si>
  <si>
    <t xml:space="preserve">sonstige
Probleme</t>
  </si>
  <si>
    <t xml:space="preserve">                 x</t>
  </si>
  <si>
    <t xml:space="preserve">        bei einem Elternteil mit Stiefelternteil oder Partner</t>
  </si>
  <si>
    <t xml:space="preserve">        bei einem allein erziehenden Elternteil</t>
  </si>
  <si>
    <t xml:space="preserve">        in einem Heim/einer sonstigen betreuten</t>
  </si>
  <si>
    <t xml:space="preserve">           Wohnform</t>
  </si>
  <si>
    <t xml:space="preserve">________________</t>
  </si>
  <si>
    <t xml:space="preserve">3) Für jedes Kind oder Jugendlichen konnten bis zu zwei Anlässe der Maßnahme angegeben werden.</t>
  </si>
  <si>
    <t xml:space="preserve">Statistik der Kinder-  und Jugendhilfe</t>
  </si>
  <si>
    <t xml:space="preserve">6    Schutzmaßnahmen für Kinder und Jugendliche 2014 nach persönlichen Merkmalen und Migrationshintergrund 
sowie nach dem Zeitpunkt des Beginns der Maßnahme</t>
  </si>
  <si>
    <t xml:space="preserve">Geschlecht
————
Alter von ... Bis unter ... Jahren
————
Migrationshintergrund</t>
  </si>
  <si>
    <t xml:space="preserve">Beginn der Maßnahme</t>
  </si>
  <si>
    <t xml:space="preserve">Montag - Freitag</t>
  </si>
  <si>
    <t xml:space="preserve">Samstag, Sonntag, Feiertag</t>
  </si>
  <si>
    <t xml:space="preserve">zusammen</t>
  </si>
  <si>
    <t xml:space="preserve">von ... bis ... Uhr</t>
  </si>
  <si>
    <t xml:space="preserve">8 - 17</t>
  </si>
  <si>
    <t xml:space="preserve">17 - 21</t>
  </si>
  <si>
    <t xml:space="preserve">21 - 8</t>
  </si>
  <si>
    <t xml:space="preserve">7   Schutzmaßnahmen für Kinder und Jugendliche 2014 nach  Geschlecht, unmittelbarem Anlass der Maßnahme, 
Aufenthalt vor der Maßnahme und Trägergruppen sowie nach Anlass der Maßnahme</t>
  </si>
  <si>
    <t xml:space="preserve">7   Schutzmaßnahmen für Kinder und Jugendliche 2014 nach Geschlecht, unmittelbarem Anlass der Maßnahme, 
Aufenthalt vor der Maßnahme und Trägergruppen sowie nach Anlass der Maßnahme</t>
  </si>
  <si>
    <t xml:space="preserve">Geschlecht
————
unmittelbarer Anlass der Maßnahme
————
Aufenthalt vor der Maßnahme/Trägergruppen</t>
  </si>
  <si>
    <t xml:space="preserve">Insgesamt 1)</t>
  </si>
  <si>
    <t xml:space="preserve">Maßnahme 2)</t>
  </si>
  <si>
    <t xml:space="preserve">     Festgestellt an einem jugendgefährdenden Ort</t>
  </si>
  <si>
    <t xml:space="preserve">        nach vorherigem Ausreißen</t>
  </si>
  <si>
    <t xml:space="preserve">        dar. : aus der eigenen Familie</t>
  </si>
  <si>
    <t xml:space="preserve">                  aus dem Heim</t>
  </si>
  <si>
    <t xml:space="preserve">                  aus der Pflegefamilie</t>
  </si>
  <si>
    <t xml:space="preserve">        ohne vorheriges Ausreißen</t>
  </si>
  <si>
    <t xml:space="preserve">        dar. : mit vorhergehendem Aufenthalt</t>
  </si>
  <si>
    <t xml:space="preserve">                  in der eigenen Familie</t>
  </si>
  <si>
    <t xml:space="preserve">                  in einem Heim</t>
  </si>
  <si>
    <t xml:space="preserve">                  in der Pflegefamilie</t>
  </si>
  <si>
    <t xml:space="preserve">     sonstiger Zugang</t>
  </si>
  <si>
    <t xml:space="preserve">1) Ohne Mehrfachzählungen.</t>
  </si>
  <si>
    <t xml:space="preserve">2) Für jedes Kind oder Jugendlichen konnten bis zu zwei Anlässe der Maßnahme angegeben werden.</t>
  </si>
  <si>
    <t xml:space="preserve">8   Schutzmaßnahmen für Kinder und Jugendliche 2014 nach Geschlecht, unmittelbarem Anlass der Maßnahme, Aufenthalt vor der Maßnahme
und Trägergruppen sowie nach Alter</t>
  </si>
  <si>
    <t xml:space="preserve">Alter von ... bis unter ... Jahren</t>
  </si>
  <si>
    <t xml:space="preserve">3 - 6</t>
  </si>
  <si>
    <t xml:space="preserve">6 - 9</t>
  </si>
  <si>
    <t xml:space="preserve">9 - 12</t>
  </si>
  <si>
    <t xml:space="preserve">9   Schutzmaßnahmen für Kinder und Jugendliche 2014 nach Geschlecht, unmittelbarem Anlass der Maßnahme, Aufenthalt vor der Maßnahme
und Trägergruppen sowie nach dem Zeitpunkt des Beginns der Maßnahme</t>
  </si>
  <si>
    <t xml:space="preserve">LT1</t>
  </si>
  <si>
    <r>
      <rPr>
        <sz val="8"/>
        <rFont val="MetaNormalLF-Roman"/>
        <family val="2"/>
      </rPr>
      <t xml:space="preserve">Schutzmaßnahmen für Kinder und Jugendliche 2014 nach</t>
    </r>
    <r>
      <rPr>
        <sz val="8"/>
        <color rgb="FFFF0000"/>
        <rFont val="MetaNormalLF-Roman"/>
        <family val="2"/>
      </rPr>
      <t xml:space="preserve"> </t>
    </r>
    <r>
      <rPr>
        <sz val="8"/>
        <rFont val="MetaNormalLF-Roman"/>
        <family val="2"/>
      </rPr>
      <t xml:space="preserve">unmittelbarem</t>
    </r>
    <r>
      <rPr>
        <sz val="8"/>
        <color rgb="FFFF0000"/>
        <rFont val="MetaNormalLF-Roman"/>
        <family val="2"/>
      </rPr>
      <t xml:space="preserve"> </t>
    </r>
    <r>
      <rPr>
        <sz val="8"/>
        <rFont val="MetaNormalLF-Roman"/>
        <family val="2"/>
      </rPr>
      <t xml:space="preserve">Anlass der Maßnahme,</t>
    </r>
    <r>
      <rPr>
        <sz val="8"/>
        <color rgb="FFFF0000"/>
        <rFont val="MetaNormalLF-Roman"/>
        <family val="2"/>
      </rPr>
      <t xml:space="preserve">  </t>
    </r>
    <r>
      <rPr>
        <sz val="8"/>
        <rFont val="MetaNormalLF-Roman"/>
        <family val="2"/>
      </rPr>
      <t xml:space="preserve">Aufenthalt vor der Maßnahme 
und Trägergruppen sowie nach Ländern</t>
    </r>
  </si>
  <si>
    <t xml:space="preserve">Lfd. Nr.</t>
  </si>
  <si>
    <t xml:space="preserve">Unmittelbarer Anlass der Maßnahme
————
Aufenthalt vor der Maßnahme/Trägergrupp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Anzahl</t>
  </si>
  <si>
    <t xml:space="preserve">Prozent</t>
  </si>
  <si>
    <t xml:space="preserve">LT2_1</t>
  </si>
  <si>
    <t xml:space="preserve">Schutzmaßnahmen für Kinder und Jugendliche 2014 nach persönlichen Merkmalen und Migrationshintergrund sowie nach Ländern</t>
  </si>
  <si>
    <t xml:space="preserve">Brandenburg</t>
  </si>
  <si>
    <t xml:space="preserve">Niedersachsen</t>
  </si>
  <si>
    <t xml:space="preserve">   unter 6</t>
  </si>
  <si>
    <t xml:space="preserve">     6 - 14</t>
  </si>
  <si>
    <t xml:space="preserve">   14 - 18</t>
  </si>
  <si>
    <t xml:space="preserve"> Weiblich</t>
  </si>
  <si>
    <t xml:space="preserve">und zwar </t>
  </si>
  <si>
    <t xml:space="preserve">       mindestens eines Elternteils 1)</t>
  </si>
  <si>
    <r>
      <rPr>
        <sz val="8"/>
        <rFont val="MetaNormalLF-Roman"/>
        <family val="2"/>
      </rPr>
      <t xml:space="preserve">  </t>
    </r>
    <r>
      <rPr>
        <sz val="8"/>
        <color rgb="FFFF0000"/>
        <rFont val="MetaNormalLF-Roman"/>
        <family val="2"/>
      </rPr>
      <t xml:space="preserve">  </t>
    </r>
    <r>
      <rPr>
        <sz val="8"/>
        <rFont val="MetaNormalLF-Roman"/>
        <family val="2"/>
      </rPr>
      <t xml:space="preserve"> auf eigenen Wunsch</t>
    </r>
  </si>
  <si>
    <t xml:space="preserve">      unter 14</t>
  </si>
  <si>
    <t xml:space="preserve">      14 -   18</t>
  </si>
  <si>
    <t xml:space="preserve">  männlich</t>
  </si>
  <si>
    <t xml:space="preserve">  weiblich</t>
  </si>
  <si>
    <t xml:space="preserve">    wegen Gefährdung (dringende Gefahr)</t>
  </si>
  <si>
    <t xml:space="preserve">LT2_2</t>
  </si>
  <si>
    <t xml:space="preserve">Lfd. 
Nr.</t>
  </si>
  <si>
    <t xml:space="preserve">Früheres Bundesgebiet 
ohne Berlin</t>
  </si>
  <si>
    <t xml:space="preserve">Neue Länder 
ohne Berlin</t>
  </si>
  <si>
    <r>
      <rPr>
        <sz val="8"/>
        <rFont val="MetaNormalLF-Roman"/>
        <family val="2"/>
      </rPr>
      <t xml:space="preserve">  </t>
    </r>
    <r>
      <rPr>
        <strike val="true"/>
        <sz val="8"/>
        <color rgb="FFFF0000"/>
        <rFont val="MetaNormalLF-Roman"/>
        <family val="2"/>
      </rPr>
      <t xml:space="preserve">  </t>
    </r>
    <r>
      <rPr>
        <sz val="8"/>
        <rFont val="MetaNormalLF-Roman"/>
        <family val="2"/>
      </rPr>
      <t xml:space="preserve"> auf eigenen Wunsch</t>
    </r>
  </si>
  <si>
    <t xml:space="preserve">LT3_1</t>
  </si>
  <si>
    <t xml:space="preserve">Schutzmaßnahmen für Kinder und Jugendliche 2014 nach Anlass und Anregendem der Maßnahme, 
Zeitpunkt ihres Beginns und ihrer Dauer, Art der Beendigung sowie nach Ländern</t>
  </si>
  <si>
    <t xml:space="preserve">Gegenstand der Nachweisung</t>
  </si>
  <si>
    <t xml:space="preserve">Baden-
Württemberg</t>
  </si>
  <si>
    <r>
      <rPr>
        <sz val="8"/>
        <rFont val="MetaNormalLF-Roman"/>
        <family val="2"/>
      </rPr>
      <t xml:space="preserve">Anlass der Maßnahme </t>
    </r>
    <r>
      <rPr>
        <vertAlign val="superscript"/>
        <sz val="8"/>
        <rFont val="MetaNormalLF-Roman"/>
        <family val="2"/>
      </rPr>
      <t xml:space="preserve">1)</t>
    </r>
  </si>
  <si>
    <t xml:space="preserve">    Integrationsprobleme im Heim/Pflegefamilie</t>
  </si>
  <si>
    <t xml:space="preserve">    Überforderung der Eltern/eines Elternteils</t>
  </si>
  <si>
    <t xml:space="preserve">    Schul-/Ausbildungsprobleme</t>
  </si>
  <si>
    <t xml:space="preserve">    Vernachlässigung</t>
  </si>
  <si>
    <t xml:space="preserve">    Delinquenz eines Kindes/Straftat des Jugendlichen</t>
  </si>
  <si>
    <t xml:space="preserve">    Suchtprobleme des Kindes/Jugendlichen</t>
  </si>
  <si>
    <t xml:space="preserve">    Anzeichen für Misshandlung</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r>
      <rPr>
        <sz val="8"/>
        <rFont val="MetaNormalLF-Roman"/>
        <family val="2"/>
      </rPr>
      <t xml:space="preserve">                                        Insgesamt </t>
    </r>
    <r>
      <rPr>
        <vertAlign val="superscript"/>
        <sz val="8"/>
        <rFont val="MetaNormalLF-Roman"/>
        <family val="2"/>
      </rPr>
      <t xml:space="preserve">2)</t>
    </r>
  </si>
  <si>
    <t xml:space="preserve">    Kind/Jugendlichen selbst</t>
  </si>
  <si>
    <t xml:space="preserve">    Eltern/Elternteil</t>
  </si>
  <si>
    <t xml:space="preserve">    soziale Dienste/Jugendamt</t>
  </si>
  <si>
    <t xml:space="preserve">    Polizei/Ordnungsbehörden</t>
  </si>
  <si>
    <t xml:space="preserve">    Lehrer/in, Erzieher/in</t>
  </si>
  <si>
    <t xml:space="preserve">    Arzt/Ärztin</t>
  </si>
  <si>
    <t xml:space="preserve">    Nachbarn/Verwandte</t>
  </si>
  <si>
    <t xml:space="preserve">Zeitpunkt des Beginns der Maßnahme</t>
  </si>
  <si>
    <t xml:space="preserve">    Montag - Freitag</t>
  </si>
  <si>
    <t xml:space="preserve">    Samstag, Sonntag, Feiertag </t>
  </si>
  <si>
    <t xml:space="preserve">    von ... bis ... Uhr</t>
  </si>
  <si>
    <t xml:space="preserve">      8 - 17</t>
  </si>
  <si>
    <t xml:space="preserve">    17 - 21</t>
  </si>
  <si>
    <t xml:space="preserve">    21 -   8</t>
  </si>
  <si>
    <t xml:space="preserve">    1</t>
  </si>
  <si>
    <t xml:space="preserve">    2</t>
  </si>
  <si>
    <t xml:space="preserve">    3</t>
  </si>
  <si>
    <t xml:space="preserve">    4</t>
  </si>
  <si>
    <t xml:space="preserve">    5 und mehr</t>
  </si>
  <si>
    <t xml:space="preserve">Maßnahme endet mit (Mehrfachnennungen möglich)</t>
  </si>
  <si>
    <t xml:space="preserve">    Rückkehr zu dem/den Personensorgeberechtigten</t>
  </si>
  <si>
    <t xml:space="preserve">    Rückkehr in die Pflegefamilie oder das Heim</t>
  </si>
  <si>
    <t xml:space="preserve">    Übernahme durch ein anderes Jugendamt</t>
  </si>
  <si>
    <t xml:space="preserve">    Einleitung einer ambulanten Hilfe zur Erziehung</t>
  </si>
  <si>
    <t xml:space="preserve">37</t>
  </si>
  <si>
    <t xml:space="preserve">    Einleitung erzieherischer Hilfen außerhalb</t>
  </si>
  <si>
    <t xml:space="preserve">        des Elternhauses</t>
  </si>
  <si>
    <t xml:space="preserve">    sonstiger stationärer Hilfe</t>
  </si>
  <si>
    <t xml:space="preserve">    keiner anschließenden Hilfe</t>
  </si>
  <si>
    <t xml:space="preserve">____________________</t>
  </si>
  <si>
    <t xml:space="preserve">1) Für jedes Kind oder Jugendlichen konnten bis zu zwei Anlässe der Maßnahme angegeben werden.</t>
  </si>
  <si>
    <t xml:space="preserve">LT3_2</t>
  </si>
  <si>
    <t xml:space="preserve">    21 - 8</t>
  </si>
  <si>
    <t xml:space="preserve">Statistik der Kinder- und Jugendhilfe 1995 - 2013</t>
  </si>
  <si>
    <t xml:space="preserve">1  Insgesamt</t>
  </si>
  <si>
    <t xml:space="preserve">   Inobhutnahme/Herausnahme</t>
  </si>
  <si>
    <t xml:space="preserve">   Insgesamt  </t>
  </si>
  <si>
    <t xml:space="preserve">      Alter von ... bis unter ... Jahren</t>
  </si>
  <si>
    <t xml:space="preserve">         unter 3</t>
  </si>
  <si>
    <t xml:space="preserve">         3 -  6</t>
  </si>
  <si>
    <t xml:space="preserve">         6 -  9</t>
  </si>
  <si>
    <t xml:space="preserve">         9 - 12</t>
  </si>
  <si>
    <t xml:space="preserve">        12 - 14</t>
  </si>
  <si>
    <t xml:space="preserve">        14 - 16</t>
  </si>
  <si>
    <t xml:space="preserve">        16 - 18</t>
  </si>
  <si>
    <t xml:space="preserve">      je 10 000 Kinder und Jugendliche im Alter bis  </t>
  </si>
  <si>
    <t xml:space="preserve">         unter 18 Jahren 1)  </t>
  </si>
  <si>
    <t xml:space="preserve"> </t>
  </si>
  <si>
    <t xml:space="preserve">      Staatsangehörigkeit</t>
  </si>
  <si>
    <t xml:space="preserve">         deutsch</t>
  </si>
  <si>
    <t xml:space="preserve">         nicht deutsch</t>
  </si>
  <si>
    <t xml:space="preserve">   davon</t>
  </si>
  <si>
    <t xml:space="preserve">      Inobhutnahmen</t>
  </si>
  <si>
    <t xml:space="preserve">      Herausnahmen</t>
  </si>
  <si>
    <t xml:space="preserve">   Träger der öffentlichen Jugendhilfe</t>
  </si>
  <si>
    <t xml:space="preserve">   Träger der freien Jugendhilfe</t>
  </si>
  <si>
    <t xml:space="preserve">   Männlich</t>
  </si>
  <si>
    <t xml:space="preserve">            unter 18 Jahren 1)  </t>
  </si>
  <si>
    <t xml:space="preserve">   Weiblich</t>
  </si>
  <si>
    <t xml:space="preserve">1)  Bevölkerungsstand: Jahresdurchschnitt.</t>
  </si>
  <si>
    <t xml:space="preserve">Statistik der Kinder- und Jugendhilfe ab 2014</t>
  </si>
  <si>
    <t xml:space="preserve">  Schutzmaßnahmen</t>
  </si>
  <si>
    <t xml:space="preserve">2.1 Inobhutnahmen</t>
  </si>
  <si>
    <t xml:space="preserve">      je 10 000 Kinder und Jugendliche im Alter bis </t>
  </si>
  <si>
    <t xml:space="preserve">         unter 18 Jahren</t>
  </si>
  <si>
    <t xml:space="preserve">   Inobhutnahme</t>
  </si>
  <si>
    <t xml:space="preserve">      auf eigenen Wunsch</t>
  </si>
  <si>
    <t xml:space="preserve">      wegen Gefährdung</t>
  </si>
  <si>
    <t xml:space="preserve">   Anlass der Maßnahme 1)</t>
  </si>
  <si>
    <t xml:space="preserve">      Integrationsprobleme im Heim/Pflegefamilie</t>
  </si>
  <si>
    <t xml:space="preserve">      Überforderung der Eltern/eines Elternteils</t>
  </si>
  <si>
    <t xml:space="preserve">      Schul-/Ausbildungsprobleme</t>
  </si>
  <si>
    <t xml:space="preserve">      Vernachlässigung</t>
  </si>
  <si>
    <t xml:space="preserve">      Delinquenz des Kindes/Straftat des Jugendlichen</t>
  </si>
  <si>
    <t xml:space="preserve">      Suchtprobleme des Kindes/Jugendlichen</t>
  </si>
  <si>
    <t xml:space="preserve">      Anzeichen für Kindesmisshandlungen</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t xml:space="preserve">   Festgestellt an einem jugendgefährdenden Ort</t>
  </si>
  <si>
    <t xml:space="preserve">      nach vorherigem Ausreißen</t>
  </si>
  <si>
    <t xml:space="preserve">      ohne vorheriges Ausreißen</t>
  </si>
  <si>
    <t xml:space="preserve">   Sonstiger Zugang</t>
  </si>
  <si>
    <t xml:space="preserve">   Aufenthalt vor der Maßnahme</t>
  </si>
  <si>
    <t xml:space="preserve">      bei den Eltern</t>
  </si>
  <si>
    <t xml:space="preserve">      bei einem Elternteil mit Stiefelternteil oder Partner</t>
  </si>
  <si>
    <t xml:space="preserve">      bei alleinerziehendem Elternteil</t>
  </si>
  <si>
    <t xml:space="preserve">      bei Großeltern/Verwandten</t>
  </si>
  <si>
    <t xml:space="preserve">      in einer Pflegefamilie</t>
  </si>
  <si>
    <t xml:space="preserve">      bei einer sonstigen Person</t>
  </si>
  <si>
    <t xml:space="preserve">      in einem Heim/einer sonstigen betreuten Wohnform</t>
  </si>
  <si>
    <t xml:space="preserve">      in einer Wohngemeinschaft</t>
  </si>
  <si>
    <t xml:space="preserve">      in eigener Wohnung</t>
  </si>
  <si>
    <t xml:space="preserve">      ohne feste Unterkunft</t>
  </si>
  <si>
    <t xml:space="preserve">      an unbekanntem Ort</t>
  </si>
  <si>
    <t xml:space="preserve">   Maßnahme wurde angeregt durch</t>
  </si>
  <si>
    <t xml:space="preserve">      Kind/Jugendlichem selbst</t>
  </si>
  <si>
    <t xml:space="preserve">      Eltern/Elternteil</t>
  </si>
  <si>
    <t xml:space="preserve">      Polizei/Ordnungsbehörde/soziale Dienste/Jugendamt</t>
  </si>
  <si>
    <t xml:space="preserve">      Sonstige 2)</t>
  </si>
  <si>
    <t xml:space="preserve">   Maßnahme endete mit</t>
  </si>
  <si>
    <t xml:space="preserve">      Rückkehr zu dem/der Personensorgeberechtigten</t>
  </si>
  <si>
    <t xml:space="preserve">      Rückkehr in die Pflegefamilie oder das Heim</t>
  </si>
  <si>
    <t xml:space="preserve">      Übernahme durch ein anderes Jugendamt</t>
  </si>
  <si>
    <t xml:space="preserve">      Einleitung einer ambulanten Hilfe zur Erziehung</t>
  </si>
  <si>
    <t xml:space="preserve">X</t>
  </si>
  <si>
    <t xml:space="preserve">      Einleitung erzieherischer Hilfen außerhalb des Elternhauses</t>
  </si>
  <si>
    <t xml:space="preserve">      Sonstigen  stationären Hilfen</t>
  </si>
  <si>
    <t xml:space="preserve">      keiner anschließenden Hilfe</t>
  </si>
  <si>
    <t xml:space="preserve">   Dauer der Maßnahme in Tagen</t>
  </si>
  <si>
    <t xml:space="preserve">      1</t>
  </si>
  <si>
    <t xml:space="preserve">      2</t>
  </si>
  <si>
    <t xml:space="preserve">      3</t>
  </si>
  <si>
    <t xml:space="preserve">      4</t>
  </si>
  <si>
    <t xml:space="preserve">      5</t>
  </si>
  <si>
    <t xml:space="preserve">      6</t>
  </si>
  <si>
    <t xml:space="preserve">      7 - 14</t>
  </si>
  <si>
    <t xml:space="preserve">      15 und mehr </t>
  </si>
  <si>
    <t xml:space="preserve">1)  Für jedes Kind oder Jugendlichen konnten bis zu zwei Anlässe der Maßnahme angegeben werden.</t>
  </si>
  <si>
    <t xml:space="preserve">2) Enthält die Anregungen von Lehrern/Lehrerinnen, Erziehern/Erzieherinnen, Ärzten/Ärztinnen, Nachbarn/Nachbarinnen, Verwandten und sonstigen, 
     nicht näher spezifizierten Personen, die Fälle melden. </t>
  </si>
  <si>
    <t xml:space="preserve">2.1.1 Insgesamt</t>
  </si>
  <si>
    <t xml:space="preserve"> Schutzmaßnahmen insgesamt  </t>
  </si>
  <si>
    <t xml:space="preserve">   Maßnahme erfolgte</t>
  </si>
  <si>
    <r>
      <rPr>
        <sz val="7"/>
        <rFont val="MetaNormalLF-Roman"/>
        <family val="2"/>
      </rPr>
      <t xml:space="preserve">      wegen Gefährdung </t>
    </r>
    <r>
      <rPr>
        <sz val="7"/>
        <color rgb="FFFFCC00"/>
        <rFont val="MetaNormalLF-Roman"/>
        <family val="2"/>
      </rPr>
      <t xml:space="preserve">(dringende Gefahr)</t>
    </r>
  </si>
  <si>
    <t xml:space="preserve">      Krankenhaus (nach der Geburt) 2)</t>
  </si>
  <si>
    <t xml:space="preserve">      Sonstige 3)</t>
  </si>
  <si>
    <t xml:space="preserve">2) Ab 2014.</t>
  </si>
  <si>
    <t xml:space="preserve">3) Enthält die Anregungen von Lehrern/Lehrerinnen, Erziehern/Erzieherinnen, Ärzten/Ärztinnen, Nachbarn/Nachbarinnen, Verwandten und sonstigen, 
     nicht näher spezifizierten Personen, die Fälle melden. </t>
  </si>
  <si>
    <t xml:space="preserve">Inobhutnahmen</t>
  </si>
  <si>
    <t xml:space="preserve">2.2 Männlich</t>
  </si>
  <si>
    <t xml:space="preserve">2.2.1 Männlich</t>
  </si>
  <si>
    <t xml:space="preserve">2.3 Weiblich</t>
  </si>
  <si>
    <t xml:space="preserve">2) Enthält die Anregungen von Lehrern/Lehrerinnen, Erziehern/Erzieherinnen, Ärzten/Ärztinnen, Nachbarn/Nachbarinnen, Verwandten und sonstigen, 
      nicht näher spezifizierten Personen, die Fälle melden. </t>
  </si>
  <si>
    <t xml:space="preserve">2.3.1 Weiblich</t>
  </si>
</sst>
</file>

<file path=xl/styles.xml><?xml version="1.0" encoding="utf-8"?>
<styleSheet xmlns="http://schemas.openxmlformats.org/spreadsheetml/2006/main">
  <numFmts count="28">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_-* #\ ##0&quot;   &quot;_-;\-* #\ ##0&quot;   &quot;_-;_-* &quot;-   &quot;_-;_-@_-"/>
    <numFmt numFmtId="173" formatCode="_-* #\ ##0&quot;   &quot;_-;\-* #\ ##0&quot;   &quot;_-;_-* &quot;x   &quot;_-;_-@_-"/>
    <numFmt numFmtId="174" formatCode="@*."/>
    <numFmt numFmtId="175" formatCode="General"/>
    <numFmt numFmtId="176" formatCode="[$-409]mmm\-yy"/>
    <numFmt numFmtId="177" formatCode="#\ ##0&quot;    &quot;"/>
    <numFmt numFmtId="178" formatCode="_-* #\ ##0.0&quot;   &quot;_-;\-* #\ ##0.0&quot;   &quot;_-;_-* &quot;-   &quot;_-;_-@_-"/>
    <numFmt numFmtId="179" formatCode="_*\ #\ ##0\ __;\-* #\ ##0\ __;_-* &quot;- &quot;__;_-@_-"/>
    <numFmt numFmtId="180" formatCode="0.0&quot;   &quot;"/>
    <numFmt numFmtId="181" formatCode="_*#\ ###\ ##0\ __;\-* #\ ##0\ __;_-* &quot;- &quot;__;_-@_-"/>
    <numFmt numFmtId="182" formatCode="_*\ 0.0\ __;\-* #0.0\ __;_-* &quot;- &quot;__;_-@_-"/>
    <numFmt numFmtId="183" formatCode="0.0&quot;   &quot;;;&quot;-   &quot;"/>
    <numFmt numFmtId="184" formatCode="&quot;  &quot;###0"/>
    <numFmt numFmtId="185" formatCode="_-* #,##0.00&quot; -&quot;;\-* #,##0.00&quot; -&quot;;_-* \-??&quot; -&quot;;_-@_-"/>
    <numFmt numFmtId="186" formatCode="[$-409]m/d/yyyy"/>
    <numFmt numFmtId="187" formatCode="&quot;   &quot;###0"/>
    <numFmt numFmtId="188" formatCode="\ ###\ ###_w&quot;      &quot;;;"/>
    <numFmt numFmtId="189" formatCode="\ ###\ ###_w;;"/>
    <numFmt numFmtId="190" formatCode="##\ ###\ ##0"/>
    <numFmt numFmtId="191" formatCode="0.0000000"/>
  </numFmts>
  <fonts count="44">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0"/>
      <name val="Arial"/>
      <family val="2"/>
    </font>
    <font>
      <sz val="1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MS Sans Serif"/>
      <family val="2"/>
    </font>
    <font>
      <b val="true"/>
      <sz val="14"/>
      <name val="MetaNormalLF-Roman"/>
      <family val="2"/>
    </font>
    <font>
      <b val="true"/>
      <sz val="16"/>
      <name val="MetaNormalLF-Roman"/>
      <family val="2"/>
    </font>
    <font>
      <b val="true"/>
      <sz val="11"/>
      <name val="MetaNormalLF-Roman"/>
      <family val="2"/>
    </font>
    <font>
      <sz val="10"/>
      <color rgb="FF0000FF"/>
      <name val="MetaNormalLF-Roman"/>
      <family val="2"/>
    </font>
    <font>
      <sz val="14"/>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vertAlign val="superscript"/>
      <sz val="9"/>
      <name val="MetaNormalLF-Roman"/>
      <family val="2"/>
    </font>
    <font>
      <strike val="true"/>
      <sz val="10"/>
      <name val="MetaNormalLF-Roman"/>
      <family val="2"/>
    </font>
    <font>
      <sz val="8"/>
      <name val="MetaNormalLF-Roman"/>
      <family val="2"/>
    </font>
    <font>
      <vertAlign val="superscript"/>
      <sz val="8"/>
      <name val="MetaNormalLF-Roman"/>
      <family val="2"/>
    </font>
    <font>
      <vertAlign val="superscript"/>
      <sz val="10"/>
      <name val="MetaNormalLF-Roman"/>
      <family val="2"/>
    </font>
    <font>
      <sz val="8"/>
      <color rgb="FFFF0000"/>
      <name val="MetaNormalLF-Roman"/>
      <family val="2"/>
    </font>
    <font>
      <b val="true"/>
      <sz val="8"/>
      <name val="MetaNormalLF-Roman"/>
      <family val="2"/>
    </font>
    <font>
      <i val="true"/>
      <sz val="8"/>
      <name val="MetaNormalLF-Roman"/>
      <family val="2"/>
    </font>
    <font>
      <strike val="true"/>
      <sz val="8"/>
      <name val="MetaNormalLF-Roman"/>
      <family val="2"/>
    </font>
    <font>
      <sz val="7.5"/>
      <name val="MetaNormalLF-Roman"/>
      <family val="2"/>
    </font>
    <font>
      <sz val="7"/>
      <name val="MetaNormalLF-Roman"/>
      <family val="2"/>
    </font>
    <font>
      <strike val="true"/>
      <sz val="8"/>
      <color rgb="FFFF0000"/>
      <name val="MetaNormalLF-Roman"/>
      <family val="2"/>
    </font>
    <font>
      <i val="true"/>
      <sz val="7.5"/>
      <name val="MetaNormalLF-Roman"/>
      <family val="2"/>
    </font>
    <font>
      <sz val="8"/>
      <color rgb="FF000000"/>
      <name val="MetaNormalLF-Roman"/>
      <family val="2"/>
    </font>
    <font>
      <strike val="true"/>
      <sz val="7"/>
      <color rgb="FFFF0000"/>
      <name val="MetaNormalLF-Roman"/>
      <family val="2"/>
    </font>
    <font>
      <strike val="true"/>
      <sz val="10"/>
      <color rgb="FFFF0000"/>
      <name val="MetaNormalLF-Roman"/>
      <family val="2"/>
    </font>
    <font>
      <strike val="true"/>
      <sz val="7"/>
      <name val="MetaNormalLF-Roman"/>
      <family val="2"/>
    </font>
    <font>
      <sz val="7"/>
      <color rgb="FFFFCC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33"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9" fontId="20" fillId="0" borderId="5" xfId="34" applyFont="true" applyBorder="true" applyAlignment="true" applyProtection="true">
      <alignment horizontal="left" vertical="bottom" textRotation="0" wrapText="true" indent="0" shrinkToFit="false"/>
      <protection locked="true" hidden="false"/>
    </xf>
    <xf numFmtId="164" fontId="15" fillId="0" borderId="0" xfId="34"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5" xfId="34" applyFont="true" applyBorder="true" applyAlignment="true" applyProtection="true">
      <alignment horizontal="left" vertical="bottom" textRotation="0" wrapText="true" indent="0" shrinkToFit="false"/>
      <protection locked="true" hidden="false"/>
    </xf>
    <xf numFmtId="164" fontId="23" fillId="0" borderId="0" xfId="34"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34" applyFont="true" applyBorder="true" applyAlignment="true" applyProtection="tru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true" applyProtection="true">
      <alignment horizontal="center" vertical="bottom" textRotation="0" wrapText="false" indent="0" shrinkToFit="false"/>
      <protection locked="true" hidden="false"/>
    </xf>
    <xf numFmtId="169" fontId="9" fillId="0" borderId="5" xfId="34"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general" vertical="center" textRotation="0" wrapText="true" indent="0" shrinkToFit="false"/>
      <protection locked="true" hidden="false"/>
    </xf>
    <xf numFmtId="164" fontId="24" fillId="0" borderId="0" xfId="37" applyFont="true" applyBorder="true" applyAlignment="true" applyProtection="false">
      <alignment horizontal="general" vertical="bottom" textRotation="0" wrapText="tru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5" fillId="0" borderId="6" xfId="37" applyFont="true" applyBorder="true" applyAlignment="true" applyProtection="false">
      <alignment horizontal="left" vertical="center" textRotation="0" wrapText="false" indent="0" shrinkToFit="false"/>
      <protection locked="true" hidden="false"/>
    </xf>
    <xf numFmtId="164" fontId="25" fillId="0" borderId="4" xfId="37" applyFont="true" applyBorder="true" applyAlignment="true" applyProtection="false">
      <alignment horizontal="general" vertical="center" textRotation="0" wrapText="false" indent="0" shrinkToFit="false"/>
      <protection locked="true" hidden="false"/>
    </xf>
    <xf numFmtId="164" fontId="25" fillId="0" borderId="3" xfId="37" applyFont="true" applyBorder="true" applyAlignment="true" applyProtection="false">
      <alignment horizontal="left" vertical="center" textRotation="0" wrapText="true" indent="0" shrinkToFit="false"/>
      <protection locked="true" hidden="false"/>
    </xf>
    <xf numFmtId="164" fontId="24" fillId="0" borderId="7" xfId="37" applyFont="true" applyBorder="true" applyAlignment="false" applyProtection="false">
      <alignment horizontal="general" vertical="bottom" textRotation="0" wrapText="false" indent="0" shrinkToFit="false"/>
      <protection locked="true" hidden="false"/>
    </xf>
    <xf numFmtId="164" fontId="24" fillId="0" borderId="8" xfId="37"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70" fontId="22" fillId="0" borderId="4" xfId="0" applyFont="true" applyBorder="true" applyAlignment="true" applyProtection="false">
      <alignment horizontal="center" vertical="bottom" textRotation="0" wrapText="false" indent="0" shrinkToFit="false"/>
      <protection locked="true" hidden="false"/>
    </xf>
    <xf numFmtId="170" fontId="22"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9" fontId="28"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71" fontId="28" fillId="0" borderId="5" xfId="0" applyFont="true" applyBorder="true" applyAlignment="true" applyProtection="false">
      <alignment horizontal="general" vertical="bottom" textRotation="0" wrapText="true" indent="0" shrinkToFit="false"/>
      <protection locked="true" hidden="false"/>
    </xf>
    <xf numFmtId="172" fontId="28" fillId="0" borderId="0" xfId="0" applyFont="true" applyBorder="true" applyAlignment="true" applyProtection="false">
      <alignment horizontal="left" vertical="bottom" textRotation="0" wrapText="true" indent="0" shrinkToFit="false"/>
      <protection locked="true" hidden="false"/>
    </xf>
    <xf numFmtId="171" fontId="28" fillId="0" borderId="5" xfId="0" applyFont="true" applyBorder="true" applyAlignment="true" applyProtection="false">
      <alignment horizontal="left" vertical="bottom" textRotation="0" wrapText="true" indent="2" shrinkToFit="false"/>
      <protection locked="true" hidden="false"/>
    </xf>
    <xf numFmtId="173" fontId="28" fillId="0" borderId="0" xfId="0" applyFont="true" applyBorder="true" applyAlignment="true" applyProtection="false">
      <alignment horizontal="left" vertical="bottom"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2"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1" fontId="28" fillId="0" borderId="5" xfId="0" applyFont="true" applyBorder="true" applyAlignment="true" applyProtection="false">
      <alignment horizontal="left" vertical="bottom" textRotation="0" wrapText="false" indent="1"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true" indent="0" shrinkToFit="false"/>
      <protection locked="true" hidden="false"/>
    </xf>
    <xf numFmtId="172" fontId="28" fillId="0" borderId="11" xfId="0" applyFont="true" applyBorder="true" applyAlignment="true" applyProtection="false">
      <alignment horizontal="left" vertical="bottom" textRotation="0" wrapText="true" indent="0" shrinkToFit="false"/>
      <protection locked="true" hidden="false"/>
    </xf>
    <xf numFmtId="172" fontId="28" fillId="0" borderId="8" xfId="0" applyFont="true" applyBorder="true" applyAlignment="true" applyProtection="false">
      <alignment horizontal="left" vertical="bottom" textRotation="0" wrapText="true" indent="0" shrinkToFit="false"/>
      <protection locked="true" hidden="false"/>
    </xf>
    <xf numFmtId="172" fontId="28" fillId="0" borderId="7" xfId="0" applyFont="true" applyBorder="true" applyAlignment="true" applyProtection="false">
      <alignment horizontal="left" vertical="bottom" textRotation="0" wrapText="true" indent="0" shrinkToFit="false"/>
      <protection locked="true" hidden="false"/>
    </xf>
    <xf numFmtId="171" fontId="28" fillId="0" borderId="0" xfId="0" applyFont="true" applyBorder="true" applyAlignment="true" applyProtection="false">
      <alignment horizontal="left" vertical="bottom" textRotation="0" wrapText="true" indent="2" shrinkToFit="false"/>
      <protection locked="true" hidden="false"/>
    </xf>
    <xf numFmtId="172" fontId="28" fillId="0" borderId="14" xfId="0" applyFont="true" applyBorder="true" applyAlignment="true" applyProtection="false">
      <alignment horizontal="left" vertical="bottom" textRotation="0" wrapText="true" indent="0" shrinkToFit="false"/>
      <protection locked="true" hidden="false"/>
    </xf>
    <xf numFmtId="172" fontId="28" fillId="0" borderId="5" xfId="0" applyFont="true" applyBorder="true" applyAlignment="true" applyProtection="false">
      <alignment horizontal="left" vertical="bottom" textRotation="0" wrapText="true" indent="0" shrinkToFit="false"/>
      <protection locked="true" hidden="false"/>
    </xf>
    <xf numFmtId="172" fontId="28" fillId="0" borderId="5"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76"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6" fontId="28" fillId="0" borderId="4" xfId="0" applyFont="true" applyBorder="true" applyAlignment="true" applyProtection="false">
      <alignment horizontal="center" vertical="center" textRotation="0" wrapText="true" indent="0" shrinkToFit="false"/>
      <protection locked="true" hidden="false"/>
    </xf>
    <xf numFmtId="170"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1" fontId="28" fillId="0" borderId="8" xfId="0" applyFont="true" applyBorder="true" applyAlignment="true" applyProtection="false">
      <alignment horizontal="general" vertical="bottom" textRotation="0" wrapText="true" indent="0" shrinkToFit="false"/>
      <protection locked="true" hidden="false"/>
    </xf>
    <xf numFmtId="170" fontId="28" fillId="0" borderId="9" xfId="0" applyFont="true" applyBorder="true" applyAlignment="true" applyProtection="false">
      <alignment horizontal="center" vertical="center" textRotation="0" wrapText="true" indent="0" shrinkToFit="false"/>
      <protection locked="true" hidden="false"/>
    </xf>
    <xf numFmtId="170" fontId="28" fillId="0" borderId="12" xfId="0" applyFont="true" applyBorder="true" applyAlignment="true" applyProtection="false">
      <alignment horizontal="center" vertical="center" textRotation="0" wrapText="true" indent="0" shrinkToFit="false"/>
      <protection locked="true" hidden="false"/>
    </xf>
    <xf numFmtId="176" fontId="28" fillId="0" borderId="13" xfId="0" applyFont="true" applyBorder="true" applyAlignment="true" applyProtection="false">
      <alignment horizontal="center" vertical="center" textRotation="0" wrapText="tru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center"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75" fontId="24" fillId="0" borderId="0" xfId="36" applyFont="true" applyBorder="false" applyAlignment="true" applyProtection="false">
      <alignment horizontal="right" vertical="bottom" textRotation="0" wrapText="false" indent="0" shrinkToFit="false"/>
      <protection locked="true" hidden="false"/>
    </xf>
    <xf numFmtId="164" fontId="28" fillId="0" borderId="0" xfId="36" applyFont="true" applyBorder="true" applyAlignment="true" applyProtection="false">
      <alignment horizontal="left" vertical="bottom" textRotation="0" wrapText="false" indent="0" shrinkToFit="false"/>
      <protection locked="true" hidden="false"/>
    </xf>
    <xf numFmtId="164" fontId="28" fillId="0" borderId="0" xfId="36" applyFont="true" applyBorder="false" applyAlignment="tru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right" vertical="bottom" textRotation="0" wrapText="false" indent="0" shrinkToFit="false"/>
      <protection locked="true" hidden="false"/>
    </xf>
    <xf numFmtId="169" fontId="28" fillId="0" borderId="0" xfId="36" applyFont="true" applyBorder="false" applyAlignment="true" applyProtection="false">
      <alignment horizontal="center" vertical="bottom" textRotation="0" wrapText="false" indent="0" shrinkToFit="false"/>
      <protection locked="true" hidden="false"/>
    </xf>
    <xf numFmtId="164" fontId="28" fillId="0" borderId="0" xfId="36" applyFont="true" applyBorder="true" applyAlignment="true" applyProtection="false">
      <alignment horizontal="left" vertical="center" textRotation="0" wrapText="true" indent="0" shrinkToFit="false"/>
      <protection locked="true" hidden="false"/>
    </xf>
    <xf numFmtId="164" fontId="28" fillId="0" borderId="0" xfId="36" applyFont="true" applyBorder="false" applyAlignment="true" applyProtection="false">
      <alignment horizontal="center" vertical="bottom" textRotation="0" wrapText="false" indent="0" shrinkToFit="false"/>
      <protection locked="true" hidden="false"/>
    </xf>
    <xf numFmtId="164" fontId="28" fillId="0" borderId="0" xfId="36" applyFont="true" applyBorder="true" applyAlignment="true" applyProtection="false">
      <alignment horizontal="general" vertical="top" textRotation="0" wrapText="false" indent="0" shrinkToFit="false"/>
      <protection locked="true" hidden="false"/>
    </xf>
    <xf numFmtId="164" fontId="28" fillId="0" borderId="2" xfId="36" applyFont="true" applyBorder="true" applyAlignment="true" applyProtection="false">
      <alignment horizontal="general" vertical="top" textRotation="0" wrapText="false" indent="0" shrinkToFit="false"/>
      <protection locked="true" hidden="false"/>
    </xf>
    <xf numFmtId="164" fontId="28" fillId="0" borderId="2" xfId="36" applyFont="true" applyBorder="true" applyAlignment="true" applyProtection="false">
      <alignment horizontal="right" vertical="top" textRotation="0" wrapText="false" indent="0" shrinkToFit="false"/>
      <protection locked="true" hidden="false"/>
    </xf>
    <xf numFmtId="164" fontId="28" fillId="0" borderId="2" xfId="36" applyFont="true" applyBorder="true" applyAlignment="true" applyProtection="false">
      <alignment horizontal="left" vertical="top" textRotation="0" wrapText="false" indent="0" shrinkToFit="false"/>
      <protection locked="true" hidden="false"/>
    </xf>
    <xf numFmtId="164" fontId="28" fillId="0" borderId="2" xfId="36" applyFont="true" applyBorder="true" applyAlignment="true" applyProtection="false">
      <alignment horizontal="center" vertical="top" textRotation="0" wrapText="false" indent="0" shrinkToFit="false"/>
      <protection locked="true" hidden="false"/>
    </xf>
    <xf numFmtId="164" fontId="28" fillId="0" borderId="0" xfId="36" applyFont="true" applyBorder="false" applyAlignment="true" applyProtection="false">
      <alignment horizontal="general" vertical="top"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12" xfId="36" applyFont="true" applyBorder="true" applyAlignment="true" applyProtection="false">
      <alignment horizontal="center" vertical="center" textRotation="0" wrapText="true" indent="0" shrinkToFit="false"/>
      <protection locked="true" hidden="false"/>
    </xf>
    <xf numFmtId="164" fontId="28" fillId="0" borderId="2" xfId="36" applyFont="true" applyBorder="true" applyAlignment="true" applyProtection="false">
      <alignment horizontal="center" vertical="center" textRotation="0" wrapText="true" indent="0" shrinkToFit="false"/>
      <protection locked="true" hidden="false"/>
    </xf>
    <xf numFmtId="164" fontId="28" fillId="0" borderId="9"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false" indent="0" shrinkToFit="false"/>
      <protection locked="true" hidden="false"/>
    </xf>
    <xf numFmtId="164" fontId="28" fillId="0" borderId="4" xfId="36" applyFont="true" applyBorder="true" applyAlignment="true" applyProtection="false">
      <alignment horizontal="center" vertical="center" textRotation="0" wrapText="true" indent="0" shrinkToFit="false"/>
      <protection locked="true" hidden="false"/>
    </xf>
    <xf numFmtId="169" fontId="28" fillId="0" borderId="6" xfId="36" applyFont="true" applyBorder="true" applyAlignment="true" applyProtection="false">
      <alignment horizontal="center" vertical="center" textRotation="0" wrapText="true" indent="0" shrinkToFit="false"/>
      <protection locked="true" hidden="false"/>
    </xf>
    <xf numFmtId="164" fontId="28" fillId="0" borderId="0" xfId="36" applyFont="true" applyBorder="false" applyAlignment="true" applyProtection="false">
      <alignment horizontal="center" vertical="center" textRotation="0" wrapText="true" indent="0" shrinkToFit="false"/>
      <protection locked="true" hidden="false"/>
    </xf>
    <xf numFmtId="164" fontId="28" fillId="0" borderId="0" xfId="36" applyFont="true" applyBorder="true" applyAlignment="true" applyProtection="false">
      <alignment horizontal="center" vertical="center" textRotation="0" wrapText="true" indent="0" shrinkToFit="false"/>
      <protection locked="true" hidden="false"/>
    </xf>
    <xf numFmtId="164" fontId="28" fillId="0" borderId="8" xfId="36" applyFont="true" applyBorder="true" applyAlignment="true" applyProtection="false">
      <alignment horizontal="center" vertical="center" textRotation="0" wrapText="true" indent="0" shrinkToFit="false"/>
      <protection locked="true" hidden="false"/>
    </xf>
    <xf numFmtId="164" fontId="32" fillId="0" borderId="8" xfId="36" applyFont="true" applyBorder="true" applyAlignment="true" applyProtection="false">
      <alignment horizontal="center" vertical="center" textRotation="0" wrapText="true" indent="0" shrinkToFit="false"/>
      <protection locked="true" hidden="false"/>
    </xf>
    <xf numFmtId="164" fontId="28" fillId="0" borderId="0" xfId="36" applyFont="true" applyBorder="true" applyAlignment="true" applyProtection="false">
      <alignment horizontal="right" vertical="bottom" textRotation="0" wrapText="true" indent="0" shrinkToFit="false"/>
      <protection locked="true" hidden="false"/>
    </xf>
    <xf numFmtId="164" fontId="32" fillId="0" borderId="0" xfId="36" applyFont="true" applyBorder="true" applyAlignment="true" applyProtection="false">
      <alignment horizontal="left" vertical="bottom" textRotation="0" wrapText="true" indent="0" shrinkToFit="false"/>
      <protection locked="true" hidden="false"/>
    </xf>
    <xf numFmtId="164" fontId="28" fillId="0" borderId="11" xfId="36" applyFont="true" applyBorder="true" applyAlignment="true" applyProtection="false">
      <alignment horizontal="center" vertical="center" textRotation="0" wrapText="tru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71" fontId="28" fillId="0" borderId="0" xfId="36" applyFont="true" applyBorder="true" applyAlignment="true" applyProtection="false">
      <alignment horizontal="general" vertical="bottom" textRotation="0" wrapText="true" indent="0" shrinkToFit="false"/>
      <protection locked="true" hidden="false"/>
    </xf>
    <xf numFmtId="172" fontId="28" fillId="0" borderId="14" xfId="36" applyFont="true" applyBorder="true" applyAlignment="false" applyProtection="false">
      <alignment horizontal="general" vertical="bottom" textRotation="0" wrapText="false" indent="0" shrinkToFit="false"/>
      <protection locked="true" hidden="false"/>
    </xf>
    <xf numFmtId="172" fontId="28" fillId="0" borderId="0" xfId="36" applyFont="true" applyBorder="false" applyAlignment="false" applyProtection="false">
      <alignment horizontal="general" vertical="bottom" textRotation="0" wrapText="false" indent="0" shrinkToFit="false"/>
      <protection locked="true" hidden="false"/>
    </xf>
    <xf numFmtId="172" fontId="28" fillId="0" borderId="0" xfId="36" applyFont="true" applyBorder="true" applyAlignment="false" applyProtection="false">
      <alignment horizontal="general" vertical="bottom" textRotation="0" wrapText="false" indent="0" shrinkToFit="false"/>
      <protection locked="true" hidden="false"/>
    </xf>
    <xf numFmtId="164" fontId="28" fillId="0" borderId="14" xfId="36" applyFont="true" applyBorder="true" applyAlignment="true" applyProtection="false">
      <alignment horizontal="center" vertical="bottom" textRotation="0" wrapText="false" indent="0" shrinkToFit="false"/>
      <protection locked="true" hidden="false"/>
    </xf>
    <xf numFmtId="177" fontId="28" fillId="0" borderId="0" xfId="36" applyFont="true" applyBorder="false" applyAlignment="false" applyProtection="false">
      <alignment horizontal="general" vertical="bottom" textRotation="0" wrapText="false" indent="0" shrinkToFit="false"/>
      <protection locked="true" hidden="false"/>
    </xf>
    <xf numFmtId="171" fontId="28" fillId="0" borderId="0" xfId="36" applyFont="true" applyBorder="false" applyAlignment="false" applyProtection="false">
      <alignment horizontal="general" vertical="bottom" textRotation="0" wrapText="false" indent="0" shrinkToFit="false"/>
      <protection locked="true" hidden="false"/>
    </xf>
    <xf numFmtId="171" fontId="28" fillId="0" borderId="0" xfId="36" applyFont="true" applyBorder="true" applyAlignment="false" applyProtection="false">
      <alignment horizontal="general" vertical="bottom" textRotation="0" wrapText="false" indent="0" shrinkToFit="false"/>
      <protection locked="true" hidden="false"/>
    </xf>
    <xf numFmtId="172" fontId="32" fillId="0" borderId="0" xfId="36" applyFont="true" applyBorder="false" applyAlignment="false" applyProtection="false">
      <alignment horizontal="general" vertical="bottom" textRotation="0" wrapText="false" indent="0" shrinkToFit="false"/>
      <protection locked="true" hidden="false"/>
    </xf>
    <xf numFmtId="172" fontId="28" fillId="0" borderId="0" xfId="36" applyFont="true" applyBorder="false" applyAlignment="true" applyProtection="false">
      <alignment horizontal="right" vertical="center" textRotation="0" wrapText="false" indent="0" shrinkToFit="false"/>
      <protection locked="true" hidden="false"/>
    </xf>
    <xf numFmtId="172" fontId="32" fillId="0" borderId="0" xfId="36" applyFont="true" applyBorder="false" applyAlignment="true" applyProtection="false">
      <alignment horizontal="left" vertical="center" textRotation="0" wrapText="false" indent="0" shrinkToFit="false"/>
      <protection locked="true" hidden="false"/>
    </xf>
    <xf numFmtId="178" fontId="28" fillId="0" borderId="14" xfId="36" applyFont="true" applyBorder="true" applyAlignment="false" applyProtection="false">
      <alignment horizontal="general" vertical="bottom" textRotation="0" wrapText="false" indent="0" shrinkToFit="false"/>
      <protection locked="true" hidden="false"/>
    </xf>
    <xf numFmtId="178" fontId="28" fillId="0" borderId="0" xfId="36" applyFont="true" applyBorder="true" applyAlignment="false" applyProtection="false">
      <alignment horizontal="general" vertical="bottom" textRotation="0" wrapText="false" indent="0" shrinkToFit="false"/>
      <protection locked="true" hidden="false"/>
    </xf>
    <xf numFmtId="178" fontId="28" fillId="0" borderId="5" xfId="36" applyFont="true" applyBorder="true" applyAlignment="false" applyProtection="false">
      <alignment horizontal="general" vertical="bottom" textRotation="0" wrapText="false" indent="0" shrinkToFit="false"/>
      <protection locked="true" hidden="false"/>
    </xf>
    <xf numFmtId="171" fontId="28" fillId="0" borderId="5" xfId="36" applyFont="true" applyBorder="true" applyAlignment="true" applyProtection="false">
      <alignment horizontal="general" vertical="bottom" textRotation="0" wrapText="true" indent="0" shrinkToFit="false"/>
      <protection locked="true" hidden="false"/>
    </xf>
    <xf numFmtId="164" fontId="9" fillId="0" borderId="0" xfId="36"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9" fontId="28" fillId="0" borderId="5"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7"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28" fillId="0" borderId="5" xfId="0"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82"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0" borderId="5" xfId="0" applyFont="true" applyBorder="true" applyAlignment="true" applyProtection="false">
      <alignment horizontal="center"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1" shrinkToFit="false"/>
      <protection locked="true" hidden="false"/>
    </xf>
    <xf numFmtId="179" fontId="2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74" fontId="35" fillId="0" borderId="0" xfId="0" applyFont="true" applyBorder="true" applyAlignment="true" applyProtection="false">
      <alignment horizontal="left" vertical="bottom" textRotation="0" wrapText="false" indent="1"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9" fontId="28" fillId="0" borderId="5"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80" fontId="33" fillId="0" borderId="7" xfId="0" applyFont="true" applyBorder="true" applyAlignment="false" applyProtection="false">
      <alignment horizontal="general"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83" fontId="28" fillId="0" borderId="5"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71"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1"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84" fontId="36" fillId="0" borderId="0" xfId="35"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false" applyProtection="false">
      <alignment horizontal="general" vertical="bottom" textRotation="0" wrapText="false" indent="0" shrinkToFit="false"/>
      <protection locked="true" hidden="false"/>
    </xf>
    <xf numFmtId="164" fontId="36" fillId="0" borderId="0" xfId="35" applyFont="true" applyBorder="false" applyAlignment="true" applyProtection="false">
      <alignment horizontal="right" vertical="bottom" textRotation="0" wrapText="false" indent="0" shrinkToFit="false"/>
      <protection locked="true" hidden="false"/>
    </xf>
    <xf numFmtId="184" fontId="28" fillId="0" borderId="0" xfId="35" applyFont="true" applyBorder="false" applyAlignment="true" applyProtection="false">
      <alignment horizontal="left" vertical="bottom" textRotation="0" wrapText="false" indent="0" shrinkToFit="false"/>
      <protection locked="true" hidden="false"/>
    </xf>
    <xf numFmtId="169" fontId="36" fillId="0" borderId="0" xfId="35" applyFont="true" applyBorder="false" applyAlignment="true" applyProtection="false">
      <alignment horizontal="left" vertical="bottom" textRotation="0" wrapText="false" indent="0" shrinkToFit="false"/>
      <protection locked="true" hidden="false"/>
    </xf>
    <xf numFmtId="169" fontId="36" fillId="0" borderId="0" xfId="35" applyFont="true" applyBorder="false" applyAlignment="true" applyProtection="false">
      <alignment horizontal="right"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85" fontId="36" fillId="0" borderId="0" xfId="35" applyFont="true" applyBorder="false" applyAlignment="true" applyProtection="false">
      <alignment horizontal="right" vertical="bottom" textRotation="0" wrapText="false" indent="0" shrinkToFit="false"/>
      <protection locked="true" hidden="false"/>
    </xf>
    <xf numFmtId="164" fontId="36" fillId="0" borderId="0" xfId="35" applyFont="true" applyBorder="true" applyAlignment="true" applyProtection="false">
      <alignment horizontal="righ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9" fontId="36" fillId="0" borderId="2" xfId="35" applyFont="true" applyBorder="true" applyAlignment="true" applyProtection="false">
      <alignment horizontal="left" vertical="bottom" textRotation="0" wrapText="false" indent="0" shrinkToFit="false"/>
      <protection locked="true" hidden="false"/>
    </xf>
    <xf numFmtId="184" fontId="36" fillId="0" borderId="6" xfId="35" applyFont="true" applyBorder="true" applyAlignment="true" applyProtection="false">
      <alignment horizontal="center" vertical="center" textRotation="0" wrapText="true" indent="0" shrinkToFit="false"/>
      <protection locked="true" hidden="false"/>
    </xf>
    <xf numFmtId="169" fontId="36" fillId="0" borderId="0" xfId="35"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false" applyProtection="false">
      <alignment horizontal="general" vertical="bottom" textRotation="0" wrapText="false" indent="0" shrinkToFit="false"/>
      <protection locked="true" hidden="false"/>
    </xf>
    <xf numFmtId="164" fontId="36" fillId="0" borderId="10" xfId="35" applyFont="true" applyBorder="true" applyAlignment="true" applyProtection="false">
      <alignment horizontal="center" vertical="bottom" textRotation="0" wrapText="false" indent="0" shrinkToFit="false"/>
      <protection locked="true" hidden="false"/>
    </xf>
    <xf numFmtId="164" fontId="9" fillId="0" borderId="8" xfId="35" applyFont="true" applyBorder="true" applyAlignment="fals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36" fillId="0" borderId="8"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false" applyProtection="false">
      <alignment horizontal="general" vertical="bottom" textRotation="0" wrapText="false" indent="0" shrinkToFit="false"/>
      <protection locked="true" hidden="false"/>
    </xf>
    <xf numFmtId="184" fontId="36" fillId="0" borderId="4" xfId="35" applyFont="true" applyBorder="true" applyAlignment="true" applyProtection="false">
      <alignment horizontal="center" vertical="center" textRotation="0" wrapText="true" indent="0" shrinkToFit="false"/>
      <protection locked="true" hidden="false"/>
    </xf>
    <xf numFmtId="164" fontId="36" fillId="0" borderId="15" xfId="35" applyFont="true" applyBorder="true" applyAlignment="true" applyProtection="false">
      <alignment horizontal="center" vertical="bottom" textRotation="0" wrapText="false" indent="0" shrinkToFit="false"/>
      <protection locked="true" hidden="false"/>
    </xf>
    <xf numFmtId="164" fontId="36" fillId="0" borderId="0" xfId="35" applyFont="true" applyBorder="true" applyAlignment="true" applyProtection="false">
      <alignment horizontal="center" vertical="bottom" textRotation="0" wrapText="false" indent="0" shrinkToFit="false"/>
      <protection locked="true" hidden="false"/>
    </xf>
    <xf numFmtId="164" fontId="36" fillId="0" borderId="5" xfId="35" applyFont="true" applyBorder="true" applyAlignment="true" applyProtection="false">
      <alignment horizontal="center" vertical="bottom" textRotation="0" wrapText="false" indent="0" shrinkToFit="false"/>
      <protection locked="true" hidden="false"/>
    </xf>
    <xf numFmtId="164" fontId="36" fillId="0" borderId="14" xfId="35" applyFont="true" applyBorder="true" applyAlignment="true" applyProtection="false">
      <alignment horizontal="center" vertical="bottom" textRotation="0" wrapText="false" indent="0" shrinkToFit="false"/>
      <protection locked="true" hidden="false"/>
    </xf>
    <xf numFmtId="169" fontId="36" fillId="0" borderId="2" xfId="35" applyFont="true" applyBorder="true" applyAlignment="true" applyProtection="false">
      <alignment horizontal="center" vertical="bottom" textRotation="0" wrapText="false" indent="0" shrinkToFit="false"/>
      <protection locked="true" hidden="false"/>
    </xf>
    <xf numFmtId="186" fontId="36" fillId="0" borderId="9" xfId="35" applyFont="true" applyBorder="true" applyAlignment="true" applyProtection="false">
      <alignment horizontal="center" vertical="bottom" textRotation="0" wrapText="false" indent="0" shrinkToFit="false"/>
      <protection locked="true" hidden="false"/>
    </xf>
    <xf numFmtId="186" fontId="36" fillId="0" borderId="2" xfId="35" applyFont="true" applyBorder="true" applyAlignment="true" applyProtection="false">
      <alignment horizontal="center" vertical="bottom" textRotation="0" wrapText="false" indent="0" shrinkToFit="false"/>
      <protection locked="true" hidden="false"/>
    </xf>
    <xf numFmtId="186" fontId="36" fillId="0" borderId="12" xfId="35" applyFont="true" applyBorder="true" applyAlignment="true" applyProtection="false">
      <alignment horizontal="center" vertical="bottom" textRotation="0" wrapText="false" indent="0" shrinkToFit="false"/>
      <protection locked="true" hidden="false"/>
    </xf>
    <xf numFmtId="186" fontId="36" fillId="0" borderId="13" xfId="35" applyFont="true" applyBorder="true" applyAlignment="true" applyProtection="false">
      <alignment horizontal="center" vertical="bottom" textRotation="0" wrapText="false" indent="0" shrinkToFit="false"/>
      <protection locked="true" hidden="false"/>
    </xf>
    <xf numFmtId="184" fontId="36" fillId="0" borderId="0" xfId="35" applyFont="true" applyBorder="true" applyAlignment="true" applyProtection="false">
      <alignment horizontal="left" vertical="bottom" textRotation="0" wrapText="false" indent="0" shrinkToFit="false"/>
      <protection locked="true" hidden="false"/>
    </xf>
    <xf numFmtId="169" fontId="36" fillId="0" borderId="7" xfId="35" applyFont="true" applyBorder="true" applyAlignment="true" applyProtection="false">
      <alignment horizontal="left" vertical="bottom" textRotation="0" wrapText="false" indent="0" shrinkToFit="false"/>
      <protection locked="true" hidden="false"/>
    </xf>
    <xf numFmtId="164" fontId="36" fillId="0" borderId="14" xfId="35" applyFont="true" applyBorder="true" applyAlignment="true" applyProtection="false">
      <alignment horizontal="right" vertical="bottom" textRotation="0" wrapText="false" indent="0" shrinkToFit="false"/>
      <protection locked="true" hidden="false"/>
    </xf>
    <xf numFmtId="164" fontId="36" fillId="0" borderId="0" xfId="35" applyFont="true" applyBorder="false" applyAlignment="true" applyProtection="false">
      <alignment horizontal="general" vertical="bottom" textRotation="0" wrapText="false" indent="0" shrinkToFit="false"/>
      <protection locked="true" hidden="false"/>
    </xf>
    <xf numFmtId="184" fontId="36" fillId="0" borderId="11" xfId="35" applyFont="true" applyBorder="true" applyAlignment="true" applyProtection="false">
      <alignment horizontal="left" vertical="bottom" textRotation="0" wrapText="false" indent="0" shrinkToFit="false"/>
      <protection locked="true" hidden="false"/>
    </xf>
    <xf numFmtId="187" fontId="36" fillId="0" borderId="0" xfId="35" applyFont="true" applyBorder="true" applyAlignment="true" applyProtection="false">
      <alignment horizontal="left" vertical="bottom" textRotation="0" wrapText="false" indent="0" shrinkToFit="false"/>
      <protection locked="true" hidden="false"/>
    </xf>
    <xf numFmtId="169" fontId="36" fillId="0" borderId="5" xfId="35" applyFont="true" applyBorder="true" applyAlignment="true" applyProtection="false">
      <alignment horizontal="left" vertical="bottom" textRotation="0" wrapText="false" indent="0" shrinkToFit="false"/>
      <protection locked="true" hidden="false"/>
    </xf>
    <xf numFmtId="188" fontId="36" fillId="0" borderId="14" xfId="35" applyFont="true" applyBorder="true" applyAlignment="true" applyProtection="false">
      <alignment horizontal="right" vertical="bottom" textRotation="0" wrapText="false" indent="0" shrinkToFit="false"/>
      <protection locked="true" hidden="false"/>
    </xf>
    <xf numFmtId="188" fontId="36" fillId="0" borderId="0" xfId="35" applyFont="true" applyBorder="true" applyAlignment="true" applyProtection="false">
      <alignment horizontal="right" vertical="bottom" textRotation="0" wrapText="false" indent="0" shrinkToFit="false"/>
      <protection locked="true" hidden="false"/>
    </xf>
    <xf numFmtId="188" fontId="36" fillId="0" borderId="0" xfId="35" applyFont="true" applyBorder="true" applyAlignment="true" applyProtection="false">
      <alignment horizontal="general" vertical="bottom" textRotation="0" wrapText="false" indent="0" shrinkToFit="false"/>
      <protection locked="true" hidden="false"/>
    </xf>
    <xf numFmtId="187" fontId="36" fillId="0" borderId="14" xfId="35" applyFont="true" applyBorder="true" applyAlignment="true" applyProtection="false">
      <alignment horizontal="left" vertical="bottom" textRotation="0" wrapText="false" indent="0" shrinkToFit="false"/>
      <protection locked="true" hidden="false"/>
    </xf>
    <xf numFmtId="171" fontId="36" fillId="0" borderId="5" xfId="35" applyFont="true" applyBorder="true" applyAlignment="true" applyProtection="false">
      <alignment horizontal="left" vertical="bottom" textRotation="0" wrapText="false" indent="0" shrinkToFit="false"/>
      <protection locked="true" hidden="false"/>
    </xf>
    <xf numFmtId="189" fontId="36" fillId="0" borderId="0"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9" fontId="36" fillId="0" borderId="5" xfId="35" applyFont="true" applyBorder="true" applyAlignment="true" applyProtection="false">
      <alignment horizontal="justify" vertical="bottom" textRotation="0" wrapText="false" indent="0" shrinkToFit="true"/>
      <protection locked="true" hidden="false"/>
    </xf>
    <xf numFmtId="164" fontId="9" fillId="0" borderId="14" xfId="35" applyFont="true" applyBorder="true" applyAlignment="false" applyProtection="false">
      <alignment horizontal="general" vertical="bottom" textRotation="0" wrapText="false" indent="0" shrinkToFit="false"/>
      <protection locked="true" hidden="false"/>
    </xf>
    <xf numFmtId="184" fontId="36" fillId="0" borderId="14" xfId="35" applyFont="true" applyBorder="true" applyAlignment="true" applyProtection="false">
      <alignment horizontal="left" vertical="bottom" textRotation="0" wrapText="false" indent="0" shrinkToFit="false"/>
      <protection locked="true" hidden="false"/>
    </xf>
    <xf numFmtId="164" fontId="9" fillId="0" borderId="5" xfId="35" applyFont="true" applyBorder="true" applyAlignment="false" applyProtection="false">
      <alignment horizontal="general" vertical="bottom" textRotation="0" wrapText="false" indent="0" shrinkToFit="false"/>
      <protection locked="true" hidden="false"/>
    </xf>
    <xf numFmtId="171" fontId="36" fillId="0" borderId="0" xfId="35" applyFont="true" applyBorder="true" applyAlignment="true" applyProtection="false">
      <alignment horizontal="left" vertical="bottom" textRotation="0" wrapText="false" indent="0" shrinkToFit="false"/>
      <protection locked="true" hidden="false"/>
    </xf>
    <xf numFmtId="164" fontId="36" fillId="0" borderId="0" xfId="35" applyFont="true" applyBorder="true" applyAlignment="false" applyProtection="false">
      <alignment horizontal="general" vertical="bottom" textRotation="0" wrapText="false" indent="0" shrinkToFit="false"/>
      <protection locked="true" hidden="false"/>
    </xf>
    <xf numFmtId="18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84" fontId="3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9" fontId="36" fillId="0" borderId="2" xfId="0" applyFont="true" applyBorder="true" applyAlignment="true" applyProtection="false">
      <alignment horizontal="left" vertical="bottom" textRotation="0" wrapText="false" indent="0" shrinkToFit="false"/>
      <protection locked="true" hidden="false"/>
    </xf>
    <xf numFmtId="184" fontId="36" fillId="0" borderId="6"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84" fontId="36" fillId="0" borderId="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9" fontId="36" fillId="0" borderId="2" xfId="0" applyFont="true" applyBorder="true" applyAlignment="true" applyProtection="false">
      <alignment horizontal="center" vertical="bottom" textRotation="0" wrapText="false" indent="0" shrinkToFit="false"/>
      <protection locked="true" hidden="false"/>
    </xf>
    <xf numFmtId="186" fontId="36" fillId="0" borderId="9" xfId="0" applyFont="true" applyBorder="true" applyAlignment="true" applyProtection="false">
      <alignment horizontal="center" vertical="bottom" textRotation="0" wrapText="false" indent="0" shrinkToFit="false"/>
      <protection locked="true" hidden="false"/>
    </xf>
    <xf numFmtId="186" fontId="36" fillId="0" borderId="2" xfId="0" applyFont="true" applyBorder="true" applyAlignment="true" applyProtection="false">
      <alignment horizontal="center" vertical="bottom" textRotation="0" wrapText="false" indent="0" shrinkToFit="false"/>
      <protection locked="true" hidden="false"/>
    </xf>
    <xf numFmtId="186" fontId="36" fillId="0" borderId="12" xfId="0" applyFont="true" applyBorder="true" applyAlignment="true" applyProtection="false">
      <alignment horizontal="center" vertical="bottom" textRotation="0" wrapText="false" indent="0" shrinkToFit="false"/>
      <protection locked="true" hidden="false"/>
    </xf>
    <xf numFmtId="186" fontId="36" fillId="0" borderId="13"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true" applyAlignment="true" applyProtection="false">
      <alignment horizontal="left" vertical="bottom" textRotation="0" wrapText="false" indent="0" shrinkToFit="false"/>
      <protection locked="true" hidden="false"/>
    </xf>
    <xf numFmtId="169" fontId="36" fillId="0" borderId="7"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84" fontId="36" fillId="0" borderId="11" xfId="0" applyFont="true" applyBorder="true" applyAlignment="true" applyProtection="false">
      <alignment horizontal="left" vertical="bottom" textRotation="0" wrapText="false" indent="0" shrinkToFit="false"/>
      <protection locked="true" hidden="false"/>
    </xf>
    <xf numFmtId="187" fontId="36" fillId="0" borderId="0" xfId="0" applyFont="true" applyBorder="true" applyAlignment="true" applyProtection="false">
      <alignment horizontal="left" vertical="bottom" textRotation="0" wrapText="false" indent="0" shrinkToFit="false"/>
      <protection locked="true" hidden="false"/>
    </xf>
    <xf numFmtId="169" fontId="36" fillId="0" borderId="5" xfId="0" applyFont="true" applyBorder="true" applyAlignment="true" applyProtection="false">
      <alignment horizontal="left" vertical="bottom" textRotation="0" wrapText="false" indent="0" shrinkToFit="false"/>
      <protection locked="true" hidden="false"/>
    </xf>
    <xf numFmtId="188" fontId="36" fillId="0" borderId="14" xfId="0" applyFont="true" applyBorder="true" applyAlignment="true" applyProtection="false">
      <alignment horizontal="right" vertical="bottom" textRotation="0" wrapText="false" indent="0" shrinkToFit="false"/>
      <protection locked="true" hidden="false"/>
    </xf>
    <xf numFmtId="188" fontId="36" fillId="0" borderId="0" xfId="0" applyFont="true" applyBorder="true" applyAlignment="true" applyProtection="false">
      <alignment horizontal="right" vertical="bottom" textRotation="0" wrapText="false" indent="0" shrinkToFit="false"/>
      <protection locked="true" hidden="false"/>
    </xf>
    <xf numFmtId="188" fontId="36" fillId="0" borderId="0" xfId="0" applyFont="true" applyBorder="true" applyAlignment="true" applyProtection="false">
      <alignment horizontal="general" vertical="bottom" textRotation="0" wrapText="false" indent="0" shrinkToFit="false"/>
      <protection locked="true" hidden="false"/>
    </xf>
    <xf numFmtId="187" fontId="36" fillId="0" borderId="14" xfId="0" applyFont="true" applyBorder="true" applyAlignment="true" applyProtection="false">
      <alignment horizontal="left" vertical="bottom" textRotation="0" wrapText="false" indent="0" shrinkToFit="false"/>
      <protection locked="true" hidden="false"/>
    </xf>
    <xf numFmtId="171" fontId="36" fillId="0" borderId="5" xfId="0" applyFont="true" applyBorder="true" applyAlignment="true" applyProtection="false">
      <alignment horizontal="left" vertical="bottom" textRotation="0" wrapText="false" indent="0" shrinkToFit="false"/>
      <protection locked="true" hidden="false"/>
    </xf>
    <xf numFmtId="189" fontId="36" fillId="0" borderId="0" xfId="0" applyFont="true" applyBorder="true" applyAlignment="true" applyProtection="false">
      <alignment horizontal="general" vertical="bottom" textRotation="0" wrapText="false" indent="0" shrinkToFit="false"/>
      <protection locked="true" hidden="false"/>
    </xf>
    <xf numFmtId="189" fontId="36" fillId="0" borderId="0" xfId="0" applyFont="true" applyBorder="true" applyAlignment="true" applyProtection="false">
      <alignment horizontal="general" vertical="bottom" textRotation="0" wrapText="false" indent="0" shrinkToFit="false"/>
      <protection locked="true" hidden="false"/>
    </xf>
    <xf numFmtId="184" fontId="36" fillId="0" borderId="14" xfId="0" applyFont="true" applyBorder="true" applyAlignment="true" applyProtection="false">
      <alignment horizontal="left" vertical="bottom" textRotation="0" wrapText="false" indent="0" shrinkToFit="false"/>
      <protection locked="true" hidden="false"/>
    </xf>
    <xf numFmtId="189" fontId="36" fillId="0" borderId="0" xfId="0" applyFont="true" applyBorder="true" applyAlignment="true" applyProtection="false">
      <alignment horizontal="center" vertical="bottom" textRotation="0" wrapText="false" indent="0" shrinkToFit="false"/>
      <protection locked="true" hidden="false"/>
    </xf>
    <xf numFmtId="164" fontId="36" fillId="0" borderId="2" xfId="35" applyFont="true" applyBorder="true" applyAlignment="true" applyProtection="false">
      <alignment horizontal="right" vertical="bottom" textRotation="0" wrapText="false" indent="0" shrinkToFit="false"/>
      <protection locked="true" hidden="false"/>
    </xf>
    <xf numFmtId="171" fontId="36" fillId="0" borderId="5" xfId="35" applyFont="true" applyBorder="true" applyAlignment="true" applyProtection="false">
      <alignment horizontal="fill" vertical="bottom" textRotation="0" wrapText="false" indent="0" shrinkToFit="false"/>
      <protection locked="true" hidden="false"/>
    </xf>
    <xf numFmtId="189" fontId="36" fillId="0" borderId="0" xfId="35" applyFont="true" applyBorder="true" applyAlignment="true" applyProtection="false">
      <alignment horizontal="right" vertical="bottom" textRotation="0" wrapText="false" indent="0" shrinkToFit="false"/>
      <protection locked="true" hidden="false"/>
    </xf>
    <xf numFmtId="190" fontId="6" fillId="0" borderId="0" xfId="35" applyFont="false" applyBorder="false" applyAlignment="false" applyProtection="false">
      <alignment horizontal="general" vertical="bottom" textRotation="0" wrapText="false" indent="0" shrinkToFit="false"/>
      <protection locked="true" hidden="false"/>
    </xf>
    <xf numFmtId="184" fontId="36" fillId="0" borderId="0" xfId="35" applyFont="true" applyBorder="true" applyAlignment="true" applyProtection="false">
      <alignment horizontal="left" vertical="bottom" textRotation="0" wrapText="true" indent="0" shrinkToFit="false"/>
      <protection locked="true" hidden="false"/>
    </xf>
    <xf numFmtId="176" fontId="9" fillId="0" borderId="0" xfId="35"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84" fontId="36" fillId="0" borderId="8" xfId="0" applyFont="true" applyBorder="true" applyAlignment="true" applyProtection="false">
      <alignment horizontal="left" vertical="bottom" textRotation="0" wrapText="false" indent="0" shrinkToFit="false"/>
      <protection locked="true" hidden="false"/>
    </xf>
    <xf numFmtId="171" fontId="36" fillId="0" borderId="5" xfId="0" applyFont="true" applyBorder="true" applyAlignment="true" applyProtection="false">
      <alignment horizontal="fill" vertical="bottom" textRotation="0" wrapText="false" indent="0" shrinkToFit="false"/>
      <protection locked="true" hidden="false"/>
    </xf>
    <xf numFmtId="189" fontId="36" fillId="0" borderId="0" xfId="0" applyFont="true" applyBorder="true" applyAlignment="true" applyProtection="false">
      <alignment horizontal="right" vertical="bottom" textRotation="0" wrapText="false" indent="0" shrinkToFit="false"/>
      <protection locked="true" hidden="false"/>
    </xf>
    <xf numFmtId="189" fontId="36" fillId="0" borderId="5" xfId="0" applyFont="true" applyBorder="tru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84" fontId="36" fillId="0" borderId="0" xfId="0" applyFont="true" applyBorder="true" applyAlignment="true" applyProtection="false">
      <alignment horizontal="left" vertical="bottom" textRotation="0" wrapText="tru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84" fontId="36" fillId="0" borderId="0" xfId="35" applyFont="true" applyBorder="false" applyAlignment="true" applyProtection="false">
      <alignment horizontal="right" vertical="bottom" textRotation="0" wrapText="false" indent="0" shrinkToFit="false"/>
      <protection locked="true" hidden="false"/>
    </xf>
    <xf numFmtId="164" fontId="36" fillId="0" borderId="0" xfId="35" applyFont="true" applyBorder="false" applyAlignment="true" applyProtection="false">
      <alignment horizontal="center" vertical="bottom" textRotation="0" wrapText="false" indent="0" shrinkToFit="false"/>
      <protection locked="true" hidden="false"/>
    </xf>
    <xf numFmtId="189" fontId="36" fillId="0" borderId="14" xfId="35" applyFont="true" applyBorder="true" applyAlignment="true" applyProtection="false">
      <alignment horizontal="right" vertical="bottom" textRotation="0" wrapText="false" indent="0" shrinkToFit="false"/>
      <protection locked="true" hidden="false"/>
    </xf>
    <xf numFmtId="191" fontId="36" fillId="0" borderId="0" xfId="35" applyFont="true" applyBorder="true" applyAlignment="true" applyProtection="false">
      <alignment horizontal="right" vertical="bottom" textRotation="0" wrapText="false" indent="0" shrinkToFit="false"/>
      <protection locked="true" hidden="false"/>
    </xf>
    <xf numFmtId="184" fontId="36" fillId="0" borderId="0" xfId="0" applyFont="true" applyBorder="true" applyAlignment="true" applyProtection="false">
      <alignment horizontal="general"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_OnlinePublikationenTitelseiteTabellenbandExcel" xfId="33"/>
    <cellStyle name="Hyperlink_Schutzmassnahmen_2009" xfId="34"/>
    <cellStyle name="Standard 2" xfId="35"/>
    <cellStyle name="Standard_FS_Tab_10_Laender 2" xfId="36"/>
    <cellStyle name="Standard_Pflegschaften_2008_Rev1"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13_Sozialleistungen"/>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1</xdr:col>
      <xdr:colOff>795960</xdr:colOff>
      <xdr:row>65</xdr:row>
      <xdr:rowOff>0</xdr:rowOff>
    </xdr:to>
    <xdr:sp>
      <xdr:nvSpPr>
        <xdr:cNvPr id="9" name="Line 1"/>
        <xdr:cNvSpPr/>
      </xdr:nvSpPr>
      <xdr:spPr>
        <a:xfrm>
          <a:off x="0" y="7695000"/>
          <a:ext cx="1036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60</xdr:row>
      <xdr:rowOff>0</xdr:rowOff>
    </xdr:from>
    <xdr:to>
      <xdr:col>0</xdr:col>
      <xdr:colOff>1168920</xdr:colOff>
      <xdr:row>60</xdr:row>
      <xdr:rowOff>0</xdr:rowOff>
    </xdr:to>
    <xdr:sp>
      <xdr:nvSpPr>
        <xdr:cNvPr id="2" name="Line 1"/>
        <xdr:cNvSpPr/>
      </xdr:nvSpPr>
      <xdr:spPr>
        <a:xfrm>
          <a:off x="30960" y="11411640"/>
          <a:ext cx="1137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1139400</xdr:colOff>
      <xdr:row>41</xdr:row>
      <xdr:rowOff>0</xdr:rowOff>
    </xdr:to>
    <xdr:sp>
      <xdr:nvSpPr>
        <xdr:cNvPr id="3" name="Line 1"/>
        <xdr:cNvSpPr/>
      </xdr:nvSpPr>
      <xdr:spPr>
        <a:xfrm>
          <a:off x="0" y="7128360"/>
          <a:ext cx="1139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62</xdr:row>
      <xdr:rowOff>123840</xdr:rowOff>
    </xdr:from>
    <xdr:to>
      <xdr:col>0</xdr:col>
      <xdr:colOff>927720</xdr:colOff>
      <xdr:row>62</xdr:row>
      <xdr:rowOff>123840</xdr:rowOff>
    </xdr:to>
    <xdr:sp>
      <xdr:nvSpPr>
        <xdr:cNvPr id="4" name="Line 1"/>
        <xdr:cNvSpPr/>
      </xdr:nvSpPr>
      <xdr:spPr>
        <a:xfrm>
          <a:off x="50760" y="11993400"/>
          <a:ext cx="876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1139400</xdr:colOff>
      <xdr:row>41</xdr:row>
      <xdr:rowOff>0</xdr:rowOff>
    </xdr:to>
    <xdr:sp>
      <xdr:nvSpPr>
        <xdr:cNvPr id="5" name="Line 1"/>
        <xdr:cNvSpPr/>
      </xdr:nvSpPr>
      <xdr:spPr>
        <a:xfrm>
          <a:off x="0" y="7124760"/>
          <a:ext cx="11394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1138320</xdr:colOff>
      <xdr:row>44</xdr:row>
      <xdr:rowOff>0</xdr:rowOff>
    </xdr:to>
    <xdr:sp>
      <xdr:nvSpPr>
        <xdr:cNvPr id="6" name="Line 1"/>
        <xdr:cNvSpPr/>
      </xdr:nvSpPr>
      <xdr:spPr>
        <a:xfrm>
          <a:off x="0" y="9734400"/>
          <a:ext cx="1138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1</xdr:col>
      <xdr:colOff>444960</xdr:colOff>
      <xdr:row>37</xdr:row>
      <xdr:rowOff>9720</xdr:rowOff>
    </xdr:to>
    <xdr:sp>
      <xdr:nvSpPr>
        <xdr:cNvPr id="7" name="Line 1"/>
        <xdr:cNvSpPr/>
      </xdr:nvSpPr>
      <xdr:spPr>
        <a:xfrm>
          <a:off x="0" y="6494040"/>
          <a:ext cx="716040" cy="97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1</xdr:col>
      <xdr:colOff>797760</xdr:colOff>
      <xdr:row>37</xdr:row>
      <xdr:rowOff>0</xdr:rowOff>
    </xdr:to>
    <xdr:sp>
      <xdr:nvSpPr>
        <xdr:cNvPr id="8" name="Line 1"/>
        <xdr:cNvSpPr/>
      </xdr:nvSpPr>
      <xdr:spPr>
        <a:xfrm>
          <a:off x="0" y="6541920"/>
          <a:ext cx="1068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9" t="s">
        <v>6</v>
      </c>
      <c r="C53" s="20"/>
      <c r="D53" s="20"/>
      <c r="E53" s="16"/>
      <c r="F53" s="16"/>
      <c r="G53" s="16"/>
      <c r="H53" s="16"/>
    </row>
    <row r="54" s="8" customFormat="true" ht="12.75" hidden="false" customHeight="false" outlineLevel="0" collapsed="false">
      <c r="A54" s="6"/>
      <c r="B54" s="19" t="s">
        <v>7</v>
      </c>
      <c r="C54" s="20"/>
      <c r="D54" s="20"/>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21" t="s">
        <v>9</v>
      </c>
      <c r="C57" s="16"/>
      <c r="D57" s="16"/>
      <c r="E57" s="16"/>
      <c r="F57" s="16"/>
      <c r="G57" s="16"/>
      <c r="H57" s="16"/>
    </row>
    <row r="58" s="8" customFormat="true" ht="12.75" hidden="false" customHeight="false" outlineLevel="0" collapsed="false">
      <c r="A58" s="6"/>
      <c r="B58" s="22" t="s">
        <v>10</v>
      </c>
      <c r="C58" s="20"/>
      <c r="D58" s="20"/>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1</v>
      </c>
      <c r="C60" s="17"/>
      <c r="D60" s="17"/>
      <c r="E60" s="17"/>
      <c r="F60" s="17"/>
      <c r="G60" s="17"/>
      <c r="H60" s="17"/>
    </row>
    <row r="61" customFormat="false" ht="12.75" hidden="false" customHeight="false" outlineLevel="0" collapsed="false">
      <c r="A61" s="3"/>
      <c r="B61" s="24"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5"/>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2" width="3.85"/>
    <col collapsed="false" customWidth="true" hidden="false" outlineLevel="0" max="2" min="2" style="22" width="38.7"/>
    <col collapsed="false" customWidth="true" hidden="false" outlineLevel="0" max="3" min="3" style="22" width="15.28"/>
    <col collapsed="false" customWidth="true" hidden="false" outlineLevel="0" max="5" min="4" style="22" width="13.85"/>
    <col collapsed="false" customWidth="true" hidden="false" outlineLevel="0" max="6" min="6" style="22" width="12.85"/>
    <col collapsed="false" customWidth="true" hidden="false" outlineLevel="0" max="7" min="7" style="22" width="12.7"/>
    <col collapsed="false" customWidth="true" hidden="false" outlineLevel="0" max="8" min="8" style="22" width="12.28"/>
    <col collapsed="false" customWidth="true" hidden="false" outlineLevel="0" max="13" min="9" style="22" width="14.99"/>
    <col collapsed="false" customWidth="true" hidden="false" outlineLevel="0" max="14" min="14" style="22" width="13.85"/>
    <col collapsed="false" customWidth="true" hidden="false" outlineLevel="0" max="15" min="15" style="22" width="14.41"/>
    <col collapsed="false" customWidth="true" hidden="false" outlineLevel="0" max="16" min="16" style="22" width="14.99"/>
    <col collapsed="false" customWidth="true" hidden="false" outlineLevel="0" max="17" min="17" style="22" width="4.85"/>
    <col collapsed="false" customWidth="false" hidden="false" outlineLevel="0" max="257" min="18" style="22" width="11.42"/>
  </cols>
  <sheetData>
    <row r="1" customFormat="false" ht="12" hidden="false" customHeight="true" outlineLevel="0" collapsed="false">
      <c r="A1" s="112" t="s">
        <v>108</v>
      </c>
      <c r="B1" s="112"/>
      <c r="O1" s="113" t="str">
        <f aca="false">A1</f>
        <v>Deutschland</v>
      </c>
      <c r="P1" s="113"/>
      <c r="Q1" s="113"/>
    </row>
    <row r="2" customFormat="false" ht="13.5" hidden="false" customHeight="true" outlineLevel="0" collapsed="false">
      <c r="A2" s="114" t="s">
        <v>76</v>
      </c>
      <c r="I2" s="114" t="s">
        <v>76</v>
      </c>
      <c r="O2" s="115"/>
      <c r="P2" s="115"/>
      <c r="Q2" s="115"/>
    </row>
    <row r="3" customFormat="false" ht="16.5" hidden="false" customHeight="true" outlineLevel="0" collapsed="false">
      <c r="A3" s="116" t="s">
        <v>3</v>
      </c>
      <c r="B3" s="116"/>
      <c r="C3" s="116"/>
      <c r="D3" s="116"/>
      <c r="E3" s="116"/>
      <c r="F3" s="116"/>
      <c r="G3" s="116"/>
      <c r="I3" s="117" t="s">
        <v>3</v>
      </c>
      <c r="J3" s="117"/>
      <c r="Q3" s="118"/>
    </row>
    <row r="4" s="83" customFormat="true" ht="14.25" hidden="false" customHeight="true" outlineLevel="0" collapsed="false">
      <c r="A4" s="119" t="s">
        <v>182</v>
      </c>
      <c r="B4" s="119"/>
      <c r="C4" s="119"/>
      <c r="D4" s="119"/>
      <c r="E4" s="119"/>
      <c r="F4" s="119"/>
      <c r="G4" s="119"/>
      <c r="H4" s="119"/>
      <c r="I4" s="112" t="s">
        <v>182</v>
      </c>
      <c r="J4" s="112"/>
      <c r="K4" s="112"/>
      <c r="L4" s="112"/>
      <c r="M4" s="112"/>
      <c r="N4" s="112"/>
      <c r="O4" s="112"/>
      <c r="P4" s="112"/>
    </row>
    <row r="5" customFormat="false" ht="10.5" hidden="false" customHeight="true" outlineLevel="0" collapsed="false">
      <c r="B5" s="83"/>
    </row>
    <row r="6" customFormat="false" ht="15.75" hidden="false" customHeight="true" outlineLevel="0" collapsed="false">
      <c r="A6" s="120" t="s">
        <v>183</v>
      </c>
      <c r="B6" s="121" t="s">
        <v>184</v>
      </c>
      <c r="C6" s="88" t="s">
        <v>162</v>
      </c>
      <c r="D6" s="122" t="s">
        <v>185</v>
      </c>
      <c r="E6" s="122"/>
      <c r="F6" s="122"/>
      <c r="G6" s="122"/>
      <c r="H6" s="122"/>
      <c r="I6" s="123" t="s">
        <v>186</v>
      </c>
      <c r="J6" s="124"/>
      <c r="K6" s="124"/>
      <c r="L6" s="124"/>
      <c r="M6" s="124"/>
      <c r="N6" s="124"/>
      <c r="O6" s="124"/>
      <c r="P6" s="125"/>
      <c r="Q6" s="120" t="s">
        <v>183</v>
      </c>
    </row>
    <row r="7" customFormat="false" ht="12" hidden="false" customHeight="true" outlineLevel="0" collapsed="false">
      <c r="A7" s="120"/>
      <c r="B7" s="121"/>
      <c r="C7" s="88"/>
      <c r="D7" s="89" t="s">
        <v>187</v>
      </c>
      <c r="E7" s="88" t="s">
        <v>188</v>
      </c>
      <c r="F7" s="89" t="s">
        <v>189</v>
      </c>
      <c r="G7" s="89" t="s">
        <v>190</v>
      </c>
      <c r="H7" s="89" t="s">
        <v>191</v>
      </c>
      <c r="I7" s="90" t="s">
        <v>192</v>
      </c>
      <c r="J7" s="104" t="s">
        <v>193</v>
      </c>
      <c r="K7" s="106" t="s">
        <v>194</v>
      </c>
      <c r="L7" s="104" t="s">
        <v>195</v>
      </c>
      <c r="M7" s="104" t="s">
        <v>196</v>
      </c>
      <c r="N7" s="104" t="s">
        <v>197</v>
      </c>
      <c r="O7" s="104" t="s">
        <v>198</v>
      </c>
      <c r="P7" s="104" t="s">
        <v>199</v>
      </c>
      <c r="Q7" s="120"/>
    </row>
    <row r="8" customFormat="false" ht="57.75" hidden="false" customHeight="true" outlineLevel="0" collapsed="false">
      <c r="A8" s="120"/>
      <c r="B8" s="121"/>
      <c r="C8" s="88"/>
      <c r="D8" s="89"/>
      <c r="E8" s="88"/>
      <c r="F8" s="89"/>
      <c r="G8" s="89"/>
      <c r="H8" s="89"/>
      <c r="I8" s="90"/>
      <c r="J8" s="104"/>
      <c r="K8" s="106"/>
      <c r="L8" s="104"/>
      <c r="M8" s="104"/>
      <c r="N8" s="104"/>
      <c r="O8" s="104"/>
      <c r="P8" s="104"/>
      <c r="Q8" s="120"/>
    </row>
    <row r="9" customFormat="false" ht="30" hidden="false" customHeight="true" outlineLevel="0" collapsed="false">
      <c r="A9" s="126" t="n">
        <v>1</v>
      </c>
      <c r="B9" s="127" t="s">
        <v>111</v>
      </c>
      <c r="C9" s="128" t="n">
        <v>48059</v>
      </c>
      <c r="D9" s="129" t="n">
        <v>2957</v>
      </c>
      <c r="E9" s="129" t="n">
        <v>17215</v>
      </c>
      <c r="F9" s="129" t="n">
        <v>1689</v>
      </c>
      <c r="G9" s="129" t="n">
        <v>4745</v>
      </c>
      <c r="H9" s="129" t="n">
        <v>2730</v>
      </c>
      <c r="I9" s="129" t="n">
        <v>1449</v>
      </c>
      <c r="J9" s="129" t="n">
        <v>3862</v>
      </c>
      <c r="K9" s="129" t="n">
        <v>642</v>
      </c>
      <c r="L9" s="129" t="n">
        <v>784</v>
      </c>
      <c r="M9" s="129" t="n">
        <v>1401</v>
      </c>
      <c r="N9" s="129" t="n">
        <v>11642</v>
      </c>
      <c r="O9" s="129" t="n">
        <v>6837</v>
      </c>
      <c r="P9" s="130" t="n">
        <v>12165</v>
      </c>
      <c r="Q9" s="126" t="n">
        <v>1</v>
      </c>
    </row>
    <row r="10" customFormat="false" ht="12.75" hidden="false" customHeight="true" outlineLevel="0" collapsed="false">
      <c r="A10" s="126" t="n">
        <v>2</v>
      </c>
      <c r="B10" s="131" t="s">
        <v>119</v>
      </c>
      <c r="C10" s="132" t="n">
        <v>4257</v>
      </c>
      <c r="D10" s="93" t="n">
        <v>29</v>
      </c>
      <c r="E10" s="93" t="n">
        <v>2621</v>
      </c>
      <c r="F10" s="93" t="n">
        <v>0</v>
      </c>
      <c r="G10" s="93" t="n">
        <v>1228</v>
      </c>
      <c r="H10" s="93" t="n">
        <v>0</v>
      </c>
      <c r="I10" s="93" t="n">
        <v>0</v>
      </c>
      <c r="J10" s="93" t="n">
        <v>343</v>
      </c>
      <c r="K10" s="93" t="n">
        <v>38</v>
      </c>
      <c r="L10" s="93" t="n">
        <v>94</v>
      </c>
      <c r="M10" s="93" t="n">
        <v>271</v>
      </c>
      <c r="N10" s="93" t="n">
        <v>69</v>
      </c>
      <c r="O10" s="93" t="n">
        <v>307</v>
      </c>
      <c r="P10" s="133" t="n">
        <v>1439</v>
      </c>
      <c r="Q10" s="126" t="n">
        <v>2</v>
      </c>
    </row>
    <row r="11" customFormat="false" ht="12.75" hidden="false" customHeight="true" outlineLevel="0" collapsed="false">
      <c r="A11" s="126" t="n">
        <v>3</v>
      </c>
      <c r="B11" s="131" t="s">
        <v>120</v>
      </c>
      <c r="C11" s="132" t="n">
        <v>2513</v>
      </c>
      <c r="D11" s="93" t="n">
        <v>23</v>
      </c>
      <c r="E11" s="93" t="n">
        <v>1365</v>
      </c>
      <c r="F11" s="93" t="n">
        <v>24</v>
      </c>
      <c r="G11" s="93" t="n">
        <v>763</v>
      </c>
      <c r="H11" s="93" t="n">
        <v>4</v>
      </c>
      <c r="I11" s="93" t="n">
        <v>0</v>
      </c>
      <c r="J11" s="93" t="n">
        <v>270</v>
      </c>
      <c r="K11" s="93" t="n">
        <v>50</v>
      </c>
      <c r="L11" s="93" t="n">
        <v>89</v>
      </c>
      <c r="M11" s="93" t="n">
        <v>153</v>
      </c>
      <c r="N11" s="93" t="n">
        <v>36</v>
      </c>
      <c r="O11" s="93" t="n">
        <v>144</v>
      </c>
      <c r="P11" s="133" t="n">
        <v>875</v>
      </c>
      <c r="Q11" s="126" t="n">
        <v>3</v>
      </c>
    </row>
    <row r="12" customFormat="false" ht="12.75" hidden="false" customHeight="true" outlineLevel="0" collapsed="false">
      <c r="A12" s="126" t="n">
        <v>4</v>
      </c>
      <c r="B12" s="131" t="s">
        <v>121</v>
      </c>
      <c r="C12" s="132" t="n">
        <v>2322</v>
      </c>
      <c r="D12" s="93" t="n">
        <v>29</v>
      </c>
      <c r="E12" s="93" t="n">
        <v>1202</v>
      </c>
      <c r="F12" s="93" t="n">
        <v>34</v>
      </c>
      <c r="G12" s="93" t="n">
        <v>586</v>
      </c>
      <c r="H12" s="93" t="n">
        <v>17</v>
      </c>
      <c r="I12" s="93" t="n">
        <v>34</v>
      </c>
      <c r="J12" s="93" t="n">
        <v>362</v>
      </c>
      <c r="K12" s="93" t="n">
        <v>82</v>
      </c>
      <c r="L12" s="93" t="n">
        <v>73</v>
      </c>
      <c r="M12" s="93" t="n">
        <v>103</v>
      </c>
      <c r="N12" s="93" t="n">
        <v>77</v>
      </c>
      <c r="O12" s="93" t="n">
        <v>166</v>
      </c>
      <c r="P12" s="133" t="n">
        <v>746</v>
      </c>
      <c r="Q12" s="126" t="n">
        <v>4</v>
      </c>
    </row>
    <row r="13" customFormat="false" ht="12.75" hidden="false" customHeight="true" outlineLevel="0" collapsed="false">
      <c r="A13" s="126" t="n">
        <v>5</v>
      </c>
      <c r="B13" s="131" t="s">
        <v>122</v>
      </c>
      <c r="C13" s="132" t="n">
        <v>3070</v>
      </c>
      <c r="D13" s="93" t="n">
        <v>93</v>
      </c>
      <c r="E13" s="93" t="n">
        <v>1511</v>
      </c>
      <c r="F13" s="93" t="n">
        <v>92</v>
      </c>
      <c r="G13" s="93" t="n">
        <v>553</v>
      </c>
      <c r="H13" s="93" t="n">
        <v>120</v>
      </c>
      <c r="I13" s="93" t="n">
        <v>36</v>
      </c>
      <c r="J13" s="93" t="n">
        <v>551</v>
      </c>
      <c r="K13" s="93" t="n">
        <v>70</v>
      </c>
      <c r="L13" s="93" t="n">
        <v>106</v>
      </c>
      <c r="M13" s="93" t="n">
        <v>112</v>
      </c>
      <c r="N13" s="93" t="n">
        <v>128</v>
      </c>
      <c r="O13" s="93" t="n">
        <v>358</v>
      </c>
      <c r="P13" s="133" t="n">
        <v>877</v>
      </c>
      <c r="Q13" s="126" t="n">
        <v>5</v>
      </c>
    </row>
    <row r="14" customFormat="false" ht="12.75" hidden="false" customHeight="true" outlineLevel="0" collapsed="false">
      <c r="A14" s="126" t="n">
        <v>6</v>
      </c>
      <c r="B14" s="131" t="s">
        <v>123</v>
      </c>
      <c r="C14" s="132" t="n">
        <v>5394</v>
      </c>
      <c r="D14" s="93" t="n">
        <v>373</v>
      </c>
      <c r="E14" s="93" t="n">
        <v>2431</v>
      </c>
      <c r="F14" s="93" t="n">
        <v>288</v>
      </c>
      <c r="G14" s="93" t="n">
        <v>485</v>
      </c>
      <c r="H14" s="93" t="n">
        <v>444</v>
      </c>
      <c r="I14" s="93" t="n">
        <v>103</v>
      </c>
      <c r="J14" s="93" t="n">
        <v>727</v>
      </c>
      <c r="K14" s="93" t="n">
        <v>100</v>
      </c>
      <c r="L14" s="93" t="n">
        <v>118</v>
      </c>
      <c r="M14" s="93" t="n">
        <v>102</v>
      </c>
      <c r="N14" s="93" t="n">
        <v>413</v>
      </c>
      <c r="O14" s="93" t="n">
        <v>1006</v>
      </c>
      <c r="P14" s="133" t="n">
        <v>1501</v>
      </c>
      <c r="Q14" s="126" t="n">
        <v>6</v>
      </c>
    </row>
    <row r="15" customFormat="false" ht="12.75" hidden="false" customHeight="true" outlineLevel="0" collapsed="false">
      <c r="A15" s="126" t="n">
        <v>7</v>
      </c>
      <c r="B15" s="131" t="s">
        <v>124</v>
      </c>
      <c r="C15" s="132" t="n">
        <v>12432</v>
      </c>
      <c r="D15" s="93" t="n">
        <v>1104</v>
      </c>
      <c r="E15" s="93" t="n">
        <v>4421</v>
      </c>
      <c r="F15" s="93" t="n">
        <v>639</v>
      </c>
      <c r="G15" s="93" t="n">
        <v>567</v>
      </c>
      <c r="H15" s="93" t="n">
        <v>1018</v>
      </c>
      <c r="I15" s="93" t="n">
        <v>480</v>
      </c>
      <c r="J15" s="93" t="n">
        <v>919</v>
      </c>
      <c r="K15" s="93" t="n">
        <v>162</v>
      </c>
      <c r="L15" s="93" t="n">
        <v>176</v>
      </c>
      <c r="M15" s="93" t="n">
        <v>189</v>
      </c>
      <c r="N15" s="93" t="n">
        <v>2676</v>
      </c>
      <c r="O15" s="93" t="n">
        <v>2478</v>
      </c>
      <c r="P15" s="133" t="n">
        <v>3175</v>
      </c>
      <c r="Q15" s="126" t="n">
        <v>7</v>
      </c>
    </row>
    <row r="16" customFormat="false" ht="12.75" hidden="false" customHeight="true" outlineLevel="0" collapsed="false">
      <c r="A16" s="126" t="n">
        <v>8</v>
      </c>
      <c r="B16" s="131" t="s">
        <v>125</v>
      </c>
      <c r="C16" s="132" t="n">
        <v>18071</v>
      </c>
      <c r="D16" s="93" t="n">
        <v>1306</v>
      </c>
      <c r="E16" s="93" t="n">
        <v>3664</v>
      </c>
      <c r="F16" s="93" t="n">
        <v>612</v>
      </c>
      <c r="G16" s="93" t="n">
        <v>563</v>
      </c>
      <c r="H16" s="93" t="n">
        <v>1127</v>
      </c>
      <c r="I16" s="93" t="n">
        <v>796</v>
      </c>
      <c r="J16" s="93" t="n">
        <v>690</v>
      </c>
      <c r="K16" s="93" t="n">
        <v>140</v>
      </c>
      <c r="L16" s="93" t="n">
        <v>128</v>
      </c>
      <c r="M16" s="93" t="n">
        <v>471</v>
      </c>
      <c r="N16" s="93" t="n">
        <v>8243</v>
      </c>
      <c r="O16" s="93" t="n">
        <v>2378</v>
      </c>
      <c r="P16" s="133" t="n">
        <v>3552</v>
      </c>
      <c r="Q16" s="126" t="n">
        <v>8</v>
      </c>
    </row>
    <row r="17" customFormat="false" ht="16.5" hidden="false" customHeight="true" outlineLevel="0" collapsed="false">
      <c r="A17" s="126"/>
      <c r="B17" s="96" t="s">
        <v>126</v>
      </c>
      <c r="C17" s="132"/>
      <c r="D17" s="93"/>
      <c r="E17" s="93"/>
      <c r="F17" s="93"/>
      <c r="G17" s="93"/>
      <c r="H17" s="93"/>
      <c r="I17" s="93"/>
      <c r="J17" s="93"/>
      <c r="K17" s="93"/>
      <c r="L17" s="93"/>
      <c r="M17" s="93"/>
      <c r="N17" s="93"/>
      <c r="O17" s="93"/>
      <c r="P17" s="133"/>
      <c r="Q17" s="126"/>
    </row>
    <row r="18" customFormat="false" ht="11.25" hidden="false" customHeight="true" outlineLevel="0" collapsed="false">
      <c r="A18" s="126" t="n">
        <v>9</v>
      </c>
      <c r="B18" s="96" t="s">
        <v>127</v>
      </c>
      <c r="C18" s="132"/>
      <c r="D18" s="93"/>
      <c r="E18" s="93"/>
      <c r="F18" s="93"/>
      <c r="G18" s="93"/>
      <c r="H18" s="93"/>
      <c r="I18" s="93"/>
      <c r="J18" s="93"/>
      <c r="K18" s="93"/>
      <c r="L18" s="93"/>
      <c r="M18" s="93"/>
      <c r="N18" s="93"/>
      <c r="O18" s="93"/>
      <c r="P18" s="133"/>
      <c r="Q18" s="126"/>
    </row>
    <row r="19" customFormat="false" ht="11.25" hidden="false" customHeight="true" outlineLevel="0" collapsed="false">
      <c r="A19" s="126"/>
      <c r="B19" s="97" t="s">
        <v>128</v>
      </c>
      <c r="C19" s="98" t="s">
        <v>200</v>
      </c>
      <c r="D19" s="98" t="s">
        <v>200</v>
      </c>
      <c r="E19" s="98" t="s">
        <v>200</v>
      </c>
      <c r="F19" s="98" t="s">
        <v>200</v>
      </c>
      <c r="G19" s="98" t="s">
        <v>200</v>
      </c>
      <c r="H19" s="98" t="s">
        <v>200</v>
      </c>
      <c r="I19" s="98" t="s">
        <v>200</v>
      </c>
      <c r="J19" s="98" t="s">
        <v>200</v>
      </c>
      <c r="K19" s="98" t="s">
        <v>200</v>
      </c>
      <c r="L19" s="98" t="s">
        <v>200</v>
      </c>
      <c r="M19" s="98" t="s">
        <v>200</v>
      </c>
      <c r="N19" s="98" t="s">
        <v>200</v>
      </c>
      <c r="O19" s="98" t="s">
        <v>200</v>
      </c>
      <c r="P19" s="134" t="s">
        <v>200</v>
      </c>
      <c r="Q19" s="126" t="n">
        <v>9</v>
      </c>
    </row>
    <row r="20" customFormat="false" ht="30" hidden="false" customHeight="true" outlineLevel="0" collapsed="false">
      <c r="A20" s="126" t="n">
        <v>10</v>
      </c>
      <c r="B20" s="127" t="s">
        <v>129</v>
      </c>
      <c r="C20" s="132" t="n">
        <v>27375</v>
      </c>
      <c r="D20" s="93" t="n">
        <v>1773</v>
      </c>
      <c r="E20" s="93" t="n">
        <v>7825</v>
      </c>
      <c r="F20" s="93" t="n">
        <v>804</v>
      </c>
      <c r="G20" s="93" t="n">
        <v>2264</v>
      </c>
      <c r="H20" s="93" t="n">
        <v>1825</v>
      </c>
      <c r="I20" s="93" t="n">
        <v>846</v>
      </c>
      <c r="J20" s="93" t="n">
        <v>1533</v>
      </c>
      <c r="K20" s="93" t="n">
        <v>170</v>
      </c>
      <c r="L20" s="93" t="n">
        <v>324</v>
      </c>
      <c r="M20" s="93" t="n">
        <v>760</v>
      </c>
      <c r="N20" s="93" t="n">
        <v>10511</v>
      </c>
      <c r="O20" s="93" t="n">
        <v>2448</v>
      </c>
      <c r="P20" s="133" t="n">
        <v>6075</v>
      </c>
      <c r="Q20" s="126" t="n">
        <v>10</v>
      </c>
    </row>
    <row r="21" customFormat="false" ht="13.5" hidden="false" customHeight="true" outlineLevel="0" collapsed="false">
      <c r="A21" s="126" t="n">
        <v>11</v>
      </c>
      <c r="B21" s="131" t="s">
        <v>119</v>
      </c>
      <c r="C21" s="132" t="n">
        <v>2253</v>
      </c>
      <c r="D21" s="93" t="n">
        <v>17</v>
      </c>
      <c r="E21" s="93" t="n">
        <v>1352</v>
      </c>
      <c r="F21" s="93" t="n">
        <v>0</v>
      </c>
      <c r="G21" s="93" t="n">
        <v>644</v>
      </c>
      <c r="H21" s="93" t="n">
        <v>0</v>
      </c>
      <c r="I21" s="93" t="n">
        <v>0</v>
      </c>
      <c r="J21" s="93" t="n">
        <v>205</v>
      </c>
      <c r="K21" s="93" t="n">
        <v>14</v>
      </c>
      <c r="L21" s="93" t="n">
        <v>49</v>
      </c>
      <c r="M21" s="93" t="n">
        <v>143</v>
      </c>
      <c r="N21" s="93" t="n">
        <v>44</v>
      </c>
      <c r="O21" s="93" t="n">
        <v>172</v>
      </c>
      <c r="P21" s="133" t="n">
        <v>763</v>
      </c>
      <c r="Q21" s="126" t="n">
        <v>11</v>
      </c>
    </row>
    <row r="22" customFormat="false" ht="12.75" hidden="false" customHeight="true" outlineLevel="0" collapsed="false">
      <c r="A22" s="126" t="n">
        <v>12</v>
      </c>
      <c r="B22" s="131" t="s">
        <v>120</v>
      </c>
      <c r="C22" s="132" t="n">
        <v>1349</v>
      </c>
      <c r="D22" s="93" t="n">
        <v>11</v>
      </c>
      <c r="E22" s="93" t="n">
        <v>729</v>
      </c>
      <c r="F22" s="93" t="n">
        <v>10</v>
      </c>
      <c r="G22" s="93" t="n">
        <v>410</v>
      </c>
      <c r="H22" s="93" t="n">
        <v>4</v>
      </c>
      <c r="I22" s="93" t="n">
        <v>0</v>
      </c>
      <c r="J22" s="93" t="n">
        <v>144</v>
      </c>
      <c r="K22" s="93" t="n">
        <v>14</v>
      </c>
      <c r="L22" s="93" t="n">
        <v>44</v>
      </c>
      <c r="M22" s="93" t="n">
        <v>82</v>
      </c>
      <c r="N22" s="93" t="n">
        <v>23</v>
      </c>
      <c r="O22" s="93" t="n">
        <v>82</v>
      </c>
      <c r="P22" s="133" t="n">
        <v>474</v>
      </c>
      <c r="Q22" s="126" t="n">
        <v>12</v>
      </c>
    </row>
    <row r="23" customFormat="false" ht="12.75" hidden="false" customHeight="true" outlineLevel="0" collapsed="false">
      <c r="A23" s="126" t="n">
        <v>13</v>
      </c>
      <c r="B23" s="131" t="s">
        <v>121</v>
      </c>
      <c r="C23" s="132" t="n">
        <v>1294</v>
      </c>
      <c r="D23" s="93" t="n">
        <v>21</v>
      </c>
      <c r="E23" s="93" t="n">
        <v>677</v>
      </c>
      <c r="F23" s="93" t="n">
        <v>25</v>
      </c>
      <c r="G23" s="93" t="n">
        <v>311</v>
      </c>
      <c r="H23" s="93" t="n">
        <v>14</v>
      </c>
      <c r="I23" s="93" t="n">
        <v>21</v>
      </c>
      <c r="J23" s="93" t="n">
        <v>198</v>
      </c>
      <c r="K23" s="93" t="n">
        <v>31</v>
      </c>
      <c r="L23" s="93" t="n">
        <v>44</v>
      </c>
      <c r="M23" s="93" t="n">
        <v>54</v>
      </c>
      <c r="N23" s="93" t="n">
        <v>47</v>
      </c>
      <c r="O23" s="93" t="n">
        <v>87</v>
      </c>
      <c r="P23" s="133" t="n">
        <v>417</v>
      </c>
      <c r="Q23" s="126" t="n">
        <v>13</v>
      </c>
    </row>
    <row r="24" customFormat="false" ht="12.75" hidden="false" customHeight="true" outlineLevel="0" collapsed="false">
      <c r="A24" s="126" t="n">
        <v>14</v>
      </c>
      <c r="B24" s="131" t="s">
        <v>122</v>
      </c>
      <c r="C24" s="132" t="n">
        <v>1690</v>
      </c>
      <c r="D24" s="93" t="n">
        <v>57</v>
      </c>
      <c r="E24" s="93" t="n">
        <v>840</v>
      </c>
      <c r="F24" s="93" t="n">
        <v>56</v>
      </c>
      <c r="G24" s="93" t="n">
        <v>259</v>
      </c>
      <c r="H24" s="93" t="n">
        <v>92</v>
      </c>
      <c r="I24" s="93" t="n">
        <v>18</v>
      </c>
      <c r="J24" s="93" t="n">
        <v>285</v>
      </c>
      <c r="K24" s="93" t="n">
        <v>25</v>
      </c>
      <c r="L24" s="93" t="n">
        <v>51</v>
      </c>
      <c r="M24" s="93" t="n">
        <v>65</v>
      </c>
      <c r="N24" s="93" t="n">
        <v>101</v>
      </c>
      <c r="O24" s="93" t="n">
        <v>169</v>
      </c>
      <c r="P24" s="133" t="n">
        <v>495</v>
      </c>
      <c r="Q24" s="126" t="n">
        <v>14</v>
      </c>
    </row>
    <row r="25" customFormat="false" ht="12.75" hidden="false" customHeight="true" outlineLevel="0" collapsed="false">
      <c r="A25" s="126" t="n">
        <v>15</v>
      </c>
      <c r="B25" s="131" t="s">
        <v>123</v>
      </c>
      <c r="C25" s="132" t="n">
        <v>2363</v>
      </c>
      <c r="D25" s="93" t="n">
        <v>210</v>
      </c>
      <c r="E25" s="93" t="n">
        <v>976</v>
      </c>
      <c r="F25" s="93" t="n">
        <v>115</v>
      </c>
      <c r="G25" s="93" t="n">
        <v>214</v>
      </c>
      <c r="H25" s="93" t="n">
        <v>245</v>
      </c>
      <c r="I25" s="93" t="n">
        <v>46</v>
      </c>
      <c r="J25" s="93" t="n">
        <v>263</v>
      </c>
      <c r="K25" s="93" t="n">
        <v>24</v>
      </c>
      <c r="L25" s="93" t="n">
        <v>29</v>
      </c>
      <c r="M25" s="93" t="n">
        <v>51</v>
      </c>
      <c r="N25" s="93" t="n">
        <v>340</v>
      </c>
      <c r="O25" s="93" t="n">
        <v>321</v>
      </c>
      <c r="P25" s="133" t="n">
        <v>680</v>
      </c>
      <c r="Q25" s="126" t="n">
        <v>15</v>
      </c>
    </row>
    <row r="26" customFormat="false" ht="12.75" hidden="false" customHeight="true" outlineLevel="0" collapsed="false">
      <c r="A26" s="126" t="n">
        <v>16</v>
      </c>
      <c r="B26" s="131" t="s">
        <v>124</v>
      </c>
      <c r="C26" s="132" t="n">
        <v>6145</v>
      </c>
      <c r="D26" s="93" t="n">
        <v>584</v>
      </c>
      <c r="E26" s="93" t="n">
        <v>1617</v>
      </c>
      <c r="F26" s="93" t="n">
        <v>257</v>
      </c>
      <c r="G26" s="93" t="n">
        <v>195</v>
      </c>
      <c r="H26" s="93" t="n">
        <v>628</v>
      </c>
      <c r="I26" s="93" t="n">
        <v>248</v>
      </c>
      <c r="J26" s="93" t="n">
        <v>248</v>
      </c>
      <c r="K26" s="93" t="n">
        <v>30</v>
      </c>
      <c r="L26" s="93" t="n">
        <v>53</v>
      </c>
      <c r="M26" s="93" t="n">
        <v>113</v>
      </c>
      <c r="N26" s="93" t="n">
        <v>2435</v>
      </c>
      <c r="O26" s="93" t="n">
        <v>715</v>
      </c>
      <c r="P26" s="133" t="n">
        <v>1347</v>
      </c>
      <c r="Q26" s="126" t="n">
        <v>16</v>
      </c>
    </row>
    <row r="27" customFormat="false" ht="12.75" hidden="false" customHeight="true" outlineLevel="0" collapsed="false">
      <c r="A27" s="126" t="n">
        <v>17</v>
      </c>
      <c r="B27" s="131" t="s">
        <v>125</v>
      </c>
      <c r="C27" s="132" t="n">
        <v>12281</v>
      </c>
      <c r="D27" s="93" t="n">
        <v>873</v>
      </c>
      <c r="E27" s="93" t="n">
        <v>1634</v>
      </c>
      <c r="F27" s="93" t="n">
        <v>341</v>
      </c>
      <c r="G27" s="93" t="n">
        <v>231</v>
      </c>
      <c r="H27" s="93" t="n">
        <v>842</v>
      </c>
      <c r="I27" s="93" t="n">
        <v>513</v>
      </c>
      <c r="J27" s="93" t="n">
        <v>190</v>
      </c>
      <c r="K27" s="93" t="n">
        <v>32</v>
      </c>
      <c r="L27" s="93" t="n">
        <v>54</v>
      </c>
      <c r="M27" s="93" t="n">
        <v>252</v>
      </c>
      <c r="N27" s="93" t="n">
        <v>7521</v>
      </c>
      <c r="O27" s="93" t="n">
        <v>902</v>
      </c>
      <c r="P27" s="133" t="n">
        <v>1899</v>
      </c>
      <c r="Q27" s="126" t="n">
        <v>17</v>
      </c>
    </row>
    <row r="28" customFormat="false" ht="16.5" hidden="false" customHeight="true" outlineLevel="0" collapsed="false">
      <c r="A28" s="126"/>
      <c r="B28" s="96" t="s">
        <v>126</v>
      </c>
      <c r="C28" s="132"/>
      <c r="D28" s="93"/>
      <c r="E28" s="93"/>
      <c r="F28" s="93"/>
      <c r="G28" s="93"/>
      <c r="H28" s="93"/>
      <c r="I28" s="93"/>
      <c r="J28" s="93"/>
      <c r="K28" s="93"/>
      <c r="L28" s="93"/>
      <c r="M28" s="93"/>
      <c r="N28" s="93"/>
      <c r="O28" s="93"/>
      <c r="P28" s="133"/>
      <c r="Q28" s="126"/>
    </row>
    <row r="29" customFormat="false" ht="11.25" hidden="false" customHeight="true" outlineLevel="0" collapsed="false">
      <c r="A29" s="126" t="n">
        <v>18</v>
      </c>
      <c r="B29" s="96" t="s">
        <v>127</v>
      </c>
      <c r="C29" s="132"/>
      <c r="D29" s="93"/>
      <c r="E29" s="93"/>
      <c r="F29" s="93"/>
      <c r="G29" s="93"/>
      <c r="H29" s="93"/>
      <c r="I29" s="93"/>
      <c r="J29" s="93"/>
      <c r="K29" s="93"/>
      <c r="L29" s="93"/>
      <c r="M29" s="93"/>
      <c r="N29" s="93"/>
      <c r="O29" s="93"/>
      <c r="P29" s="133"/>
      <c r="Q29" s="126"/>
    </row>
    <row r="30" customFormat="false" ht="11.25" hidden="false" customHeight="true" outlineLevel="0" collapsed="false">
      <c r="A30" s="126"/>
      <c r="B30" s="97" t="s">
        <v>128</v>
      </c>
      <c r="C30" s="98" t="s">
        <v>200</v>
      </c>
      <c r="D30" s="98" t="s">
        <v>200</v>
      </c>
      <c r="E30" s="98" t="s">
        <v>200</v>
      </c>
      <c r="F30" s="98" t="s">
        <v>200</v>
      </c>
      <c r="G30" s="98" t="s">
        <v>200</v>
      </c>
      <c r="H30" s="98" t="s">
        <v>200</v>
      </c>
      <c r="I30" s="98" t="s">
        <v>200</v>
      </c>
      <c r="J30" s="98" t="s">
        <v>200</v>
      </c>
      <c r="K30" s="98" t="s">
        <v>200</v>
      </c>
      <c r="L30" s="98" t="s">
        <v>200</v>
      </c>
      <c r="M30" s="98" t="s">
        <v>200</v>
      </c>
      <c r="N30" s="98" t="s">
        <v>200</v>
      </c>
      <c r="O30" s="98" t="s">
        <v>200</v>
      </c>
      <c r="P30" s="134" t="s">
        <v>200</v>
      </c>
      <c r="Q30" s="126" t="n">
        <v>18</v>
      </c>
    </row>
    <row r="31" customFormat="false" ht="30" hidden="false" customHeight="true" outlineLevel="0" collapsed="false">
      <c r="A31" s="126" t="n">
        <v>19</v>
      </c>
      <c r="B31" s="127" t="s">
        <v>130</v>
      </c>
      <c r="C31" s="132" t="n">
        <v>20684</v>
      </c>
      <c r="D31" s="93" t="n">
        <v>1184</v>
      </c>
      <c r="E31" s="93" t="n">
        <v>9390</v>
      </c>
      <c r="F31" s="93" t="n">
        <v>885</v>
      </c>
      <c r="G31" s="93" t="n">
        <v>2481</v>
      </c>
      <c r="H31" s="93" t="n">
        <v>905</v>
      </c>
      <c r="I31" s="93" t="n">
        <v>603</v>
      </c>
      <c r="J31" s="93" t="n">
        <v>2329</v>
      </c>
      <c r="K31" s="93" t="n">
        <v>472</v>
      </c>
      <c r="L31" s="93" t="n">
        <v>460</v>
      </c>
      <c r="M31" s="93" t="n">
        <v>641</v>
      </c>
      <c r="N31" s="93" t="n">
        <v>1131</v>
      </c>
      <c r="O31" s="93" t="n">
        <v>4389</v>
      </c>
      <c r="P31" s="133" t="n">
        <v>6090</v>
      </c>
      <c r="Q31" s="126" t="n">
        <v>19</v>
      </c>
    </row>
    <row r="32" customFormat="false" ht="12.75" hidden="false" customHeight="true" outlineLevel="0" collapsed="false">
      <c r="A32" s="126" t="n">
        <v>20</v>
      </c>
      <c r="B32" s="131" t="s">
        <v>119</v>
      </c>
      <c r="C32" s="132" t="n">
        <v>2004</v>
      </c>
      <c r="D32" s="93" t="n">
        <v>12</v>
      </c>
      <c r="E32" s="93" t="n">
        <v>1269</v>
      </c>
      <c r="F32" s="93" t="n">
        <v>0</v>
      </c>
      <c r="G32" s="93" t="n">
        <v>584</v>
      </c>
      <c r="H32" s="93" t="n">
        <v>0</v>
      </c>
      <c r="I32" s="93" t="n">
        <v>0</v>
      </c>
      <c r="J32" s="93" t="n">
        <v>138</v>
      </c>
      <c r="K32" s="93" t="n">
        <v>24</v>
      </c>
      <c r="L32" s="93" t="n">
        <v>45</v>
      </c>
      <c r="M32" s="93" t="n">
        <v>128</v>
      </c>
      <c r="N32" s="93" t="n">
        <v>25</v>
      </c>
      <c r="O32" s="93" t="n">
        <v>135</v>
      </c>
      <c r="P32" s="133" t="n">
        <v>676</v>
      </c>
      <c r="Q32" s="126" t="n">
        <v>20</v>
      </c>
    </row>
    <row r="33" customFormat="false" ht="12.75" hidden="false" customHeight="true" outlineLevel="0" collapsed="false">
      <c r="A33" s="126" t="n">
        <v>21</v>
      </c>
      <c r="B33" s="131" t="s">
        <v>120</v>
      </c>
      <c r="C33" s="132" t="n">
        <v>1164</v>
      </c>
      <c r="D33" s="93" t="n">
        <v>12</v>
      </c>
      <c r="E33" s="93" t="n">
        <v>636</v>
      </c>
      <c r="F33" s="93" t="n">
        <v>14</v>
      </c>
      <c r="G33" s="93" t="n">
        <v>353</v>
      </c>
      <c r="H33" s="93" t="n">
        <v>0</v>
      </c>
      <c r="I33" s="93" t="n">
        <v>0</v>
      </c>
      <c r="J33" s="93" t="n">
        <v>126</v>
      </c>
      <c r="K33" s="93" t="n">
        <v>36</v>
      </c>
      <c r="L33" s="93" t="n">
        <v>45</v>
      </c>
      <c r="M33" s="93" t="n">
        <v>71</v>
      </c>
      <c r="N33" s="93" t="n">
        <v>13</v>
      </c>
      <c r="O33" s="93" t="n">
        <v>62</v>
      </c>
      <c r="P33" s="133" t="n">
        <v>401</v>
      </c>
      <c r="Q33" s="126" t="n">
        <v>21</v>
      </c>
    </row>
    <row r="34" customFormat="false" ht="12.75" hidden="false" customHeight="true" outlineLevel="0" collapsed="false">
      <c r="A34" s="126" t="n">
        <v>22</v>
      </c>
      <c r="B34" s="131" t="s">
        <v>121</v>
      </c>
      <c r="C34" s="132" t="n">
        <v>1028</v>
      </c>
      <c r="D34" s="93" t="n">
        <v>8</v>
      </c>
      <c r="E34" s="93" t="n">
        <v>525</v>
      </c>
      <c r="F34" s="93" t="n">
        <v>9</v>
      </c>
      <c r="G34" s="93" t="n">
        <v>275</v>
      </c>
      <c r="H34" s="93" t="n">
        <v>3</v>
      </c>
      <c r="I34" s="93" t="n">
        <v>13</v>
      </c>
      <c r="J34" s="93" t="n">
        <v>164</v>
      </c>
      <c r="K34" s="93" t="n">
        <v>51</v>
      </c>
      <c r="L34" s="93" t="n">
        <v>29</v>
      </c>
      <c r="M34" s="93" t="n">
        <v>49</v>
      </c>
      <c r="N34" s="93" t="n">
        <v>30</v>
      </c>
      <c r="O34" s="93" t="n">
        <v>79</v>
      </c>
      <c r="P34" s="133" t="n">
        <v>329</v>
      </c>
      <c r="Q34" s="126" t="n">
        <v>22</v>
      </c>
    </row>
    <row r="35" customFormat="false" ht="12.75" hidden="false" customHeight="true" outlineLevel="0" collapsed="false">
      <c r="A35" s="126" t="n">
        <v>23</v>
      </c>
      <c r="B35" s="131" t="s">
        <v>122</v>
      </c>
      <c r="C35" s="132" t="n">
        <v>1380</v>
      </c>
      <c r="D35" s="93" t="n">
        <v>36</v>
      </c>
      <c r="E35" s="93" t="n">
        <v>671</v>
      </c>
      <c r="F35" s="93" t="n">
        <v>36</v>
      </c>
      <c r="G35" s="93" t="n">
        <v>294</v>
      </c>
      <c r="H35" s="93" t="n">
        <v>28</v>
      </c>
      <c r="I35" s="93" t="n">
        <v>18</v>
      </c>
      <c r="J35" s="93" t="n">
        <v>266</v>
      </c>
      <c r="K35" s="93" t="n">
        <v>45</v>
      </c>
      <c r="L35" s="93" t="n">
        <v>55</v>
      </c>
      <c r="M35" s="93" t="n">
        <v>47</v>
      </c>
      <c r="N35" s="93" t="n">
        <v>27</v>
      </c>
      <c r="O35" s="93" t="n">
        <v>189</v>
      </c>
      <c r="P35" s="133" t="n">
        <v>382</v>
      </c>
      <c r="Q35" s="126" t="n">
        <v>23</v>
      </c>
    </row>
    <row r="36" customFormat="false" ht="12.75" hidden="false" customHeight="true" outlineLevel="0" collapsed="false">
      <c r="A36" s="126" t="n">
        <v>24</v>
      </c>
      <c r="B36" s="131" t="s">
        <v>123</v>
      </c>
      <c r="C36" s="132" t="n">
        <v>3031</v>
      </c>
      <c r="D36" s="93" t="n">
        <v>163</v>
      </c>
      <c r="E36" s="93" t="n">
        <v>1455</v>
      </c>
      <c r="F36" s="93" t="n">
        <v>173</v>
      </c>
      <c r="G36" s="93" t="n">
        <v>271</v>
      </c>
      <c r="H36" s="93" t="n">
        <v>199</v>
      </c>
      <c r="I36" s="93" t="n">
        <v>57</v>
      </c>
      <c r="J36" s="93" t="n">
        <v>464</v>
      </c>
      <c r="K36" s="93" t="n">
        <v>76</v>
      </c>
      <c r="L36" s="93" t="n">
        <v>89</v>
      </c>
      <c r="M36" s="93" t="n">
        <v>51</v>
      </c>
      <c r="N36" s="93" t="n">
        <v>73</v>
      </c>
      <c r="O36" s="93" t="n">
        <v>685</v>
      </c>
      <c r="P36" s="133" t="n">
        <v>821</v>
      </c>
      <c r="Q36" s="126" t="n">
        <v>24</v>
      </c>
    </row>
    <row r="37" customFormat="false" ht="13.5" hidden="false" customHeight="true" outlineLevel="0" collapsed="false">
      <c r="A37" s="126" t="n">
        <v>25</v>
      </c>
      <c r="B37" s="131" t="s">
        <v>124</v>
      </c>
      <c r="C37" s="132" t="n">
        <v>6287</v>
      </c>
      <c r="D37" s="93" t="n">
        <v>520</v>
      </c>
      <c r="E37" s="93" t="n">
        <v>2804</v>
      </c>
      <c r="F37" s="93" t="n">
        <v>382</v>
      </c>
      <c r="G37" s="93" t="n">
        <v>372</v>
      </c>
      <c r="H37" s="93" t="n">
        <v>390</v>
      </c>
      <c r="I37" s="93" t="n">
        <v>232</v>
      </c>
      <c r="J37" s="93" t="n">
        <v>671</v>
      </c>
      <c r="K37" s="93" t="n">
        <v>132</v>
      </c>
      <c r="L37" s="93" t="n">
        <v>123</v>
      </c>
      <c r="M37" s="93" t="n">
        <v>76</v>
      </c>
      <c r="N37" s="93" t="n">
        <v>241</v>
      </c>
      <c r="O37" s="93" t="n">
        <v>1763</v>
      </c>
      <c r="P37" s="133" t="n">
        <v>1828</v>
      </c>
      <c r="Q37" s="126" t="n">
        <v>25</v>
      </c>
    </row>
    <row r="38" customFormat="false" ht="12.75" hidden="false" customHeight="true" outlineLevel="0" collapsed="false">
      <c r="A38" s="126" t="n">
        <v>26</v>
      </c>
      <c r="B38" s="131" t="s">
        <v>125</v>
      </c>
      <c r="C38" s="132" t="n">
        <v>5790</v>
      </c>
      <c r="D38" s="93" t="n">
        <v>433</v>
      </c>
      <c r="E38" s="93" t="n">
        <v>2030</v>
      </c>
      <c r="F38" s="93" t="n">
        <v>271</v>
      </c>
      <c r="G38" s="93" t="n">
        <v>332</v>
      </c>
      <c r="H38" s="93" t="n">
        <v>285</v>
      </c>
      <c r="I38" s="93" t="n">
        <v>283</v>
      </c>
      <c r="J38" s="93" t="n">
        <v>500</v>
      </c>
      <c r="K38" s="93" t="n">
        <v>108</v>
      </c>
      <c r="L38" s="93" t="n">
        <v>74</v>
      </c>
      <c r="M38" s="93" t="n">
        <v>219</v>
      </c>
      <c r="N38" s="93" t="n">
        <v>722</v>
      </c>
      <c r="O38" s="93" t="n">
        <v>1476</v>
      </c>
      <c r="P38" s="133" t="n">
        <v>1653</v>
      </c>
      <c r="Q38" s="126" t="n">
        <v>26</v>
      </c>
    </row>
    <row r="39" customFormat="false" ht="16.5" hidden="false" customHeight="true" outlineLevel="0" collapsed="false">
      <c r="A39" s="126"/>
      <c r="B39" s="96" t="s">
        <v>126</v>
      </c>
      <c r="C39" s="132"/>
      <c r="D39" s="93"/>
      <c r="E39" s="93"/>
      <c r="F39" s="93"/>
      <c r="G39" s="93"/>
      <c r="H39" s="93"/>
      <c r="I39" s="93"/>
      <c r="J39" s="93"/>
      <c r="K39" s="93"/>
      <c r="L39" s="93"/>
      <c r="M39" s="93"/>
      <c r="N39" s="93"/>
      <c r="O39" s="93"/>
      <c r="P39" s="133"/>
      <c r="Q39" s="126"/>
    </row>
    <row r="40" customFormat="false" ht="11.25" hidden="false" customHeight="true" outlineLevel="0" collapsed="false">
      <c r="A40" s="126" t="n">
        <v>27</v>
      </c>
      <c r="B40" s="96" t="s">
        <v>127</v>
      </c>
      <c r="C40" s="132"/>
      <c r="D40" s="93"/>
      <c r="E40" s="93"/>
      <c r="F40" s="93"/>
      <c r="G40" s="93"/>
      <c r="H40" s="93"/>
      <c r="I40" s="93"/>
      <c r="J40" s="93"/>
      <c r="K40" s="93"/>
      <c r="L40" s="93"/>
      <c r="M40" s="93"/>
      <c r="N40" s="93"/>
      <c r="O40" s="93"/>
      <c r="P40" s="133"/>
      <c r="Q40" s="126"/>
    </row>
    <row r="41" customFormat="false" ht="11.25" hidden="false" customHeight="true" outlineLevel="0" collapsed="false">
      <c r="A41" s="126"/>
      <c r="B41" s="97" t="s">
        <v>128</v>
      </c>
      <c r="C41" s="98" t="s">
        <v>200</v>
      </c>
      <c r="D41" s="98" t="s">
        <v>200</v>
      </c>
      <c r="E41" s="98" t="s">
        <v>200</v>
      </c>
      <c r="F41" s="98" t="s">
        <v>200</v>
      </c>
      <c r="G41" s="98" t="s">
        <v>200</v>
      </c>
      <c r="H41" s="98" t="s">
        <v>200</v>
      </c>
      <c r="I41" s="98" t="s">
        <v>200</v>
      </c>
      <c r="J41" s="98" t="s">
        <v>200</v>
      </c>
      <c r="K41" s="98" t="s">
        <v>200</v>
      </c>
      <c r="L41" s="98" t="s">
        <v>200</v>
      </c>
      <c r="M41" s="98" t="s">
        <v>200</v>
      </c>
      <c r="N41" s="98" t="s">
        <v>200</v>
      </c>
      <c r="O41" s="98" t="s">
        <v>200</v>
      </c>
      <c r="P41" s="134" t="s">
        <v>200</v>
      </c>
      <c r="Q41" s="126" t="n">
        <v>27</v>
      </c>
    </row>
    <row r="42" customFormat="false" ht="30" hidden="false" customHeight="true" outlineLevel="0" collapsed="false">
      <c r="A42" s="126"/>
      <c r="B42" s="83" t="s">
        <v>100</v>
      </c>
      <c r="C42" s="135"/>
      <c r="D42" s="69"/>
      <c r="E42" s="69"/>
      <c r="F42" s="69"/>
      <c r="G42" s="69"/>
      <c r="H42" s="69"/>
      <c r="I42" s="69"/>
      <c r="J42" s="69"/>
      <c r="K42" s="69"/>
      <c r="L42" s="69"/>
      <c r="M42" s="69"/>
      <c r="N42" s="69"/>
      <c r="O42" s="69"/>
      <c r="P42" s="136"/>
      <c r="Q42" s="126"/>
    </row>
    <row r="43" customFormat="false" ht="12.75" hidden="false" customHeight="true" outlineLevel="0" collapsed="false">
      <c r="A43" s="126" t="n">
        <v>28</v>
      </c>
      <c r="B43" s="137" t="s">
        <v>131</v>
      </c>
      <c r="C43" s="132" t="n">
        <v>9815</v>
      </c>
      <c r="D43" s="93" t="n">
        <v>0</v>
      </c>
      <c r="E43" s="93" t="n">
        <v>4771</v>
      </c>
      <c r="F43" s="93" t="n">
        <v>449</v>
      </c>
      <c r="G43" s="93" t="n">
        <v>1276</v>
      </c>
      <c r="H43" s="93" t="n">
        <v>576</v>
      </c>
      <c r="I43" s="93" t="n">
        <v>280</v>
      </c>
      <c r="J43" s="93" t="n">
        <v>1730</v>
      </c>
      <c r="K43" s="93" t="n">
        <v>205</v>
      </c>
      <c r="L43" s="93" t="n">
        <v>206</v>
      </c>
      <c r="M43" s="93" t="n">
        <v>288</v>
      </c>
      <c r="N43" s="93" t="n">
        <v>348</v>
      </c>
      <c r="O43" s="93" t="n">
        <v>1986</v>
      </c>
      <c r="P43" s="133" t="n">
        <v>2614</v>
      </c>
      <c r="Q43" s="126" t="n">
        <v>28</v>
      </c>
    </row>
    <row r="44" customFormat="false" ht="12.75" hidden="false" customHeight="true" outlineLevel="0" collapsed="false">
      <c r="A44" s="126" t="n">
        <v>29</v>
      </c>
      <c r="B44" s="137" t="s">
        <v>201</v>
      </c>
      <c r="C44" s="132" t="n">
        <v>6706</v>
      </c>
      <c r="D44" s="93" t="n">
        <v>0</v>
      </c>
      <c r="E44" s="93" t="n">
        <v>3807</v>
      </c>
      <c r="F44" s="93" t="n">
        <v>420</v>
      </c>
      <c r="G44" s="93" t="n">
        <v>863</v>
      </c>
      <c r="H44" s="93" t="n">
        <v>367</v>
      </c>
      <c r="I44" s="93" t="n">
        <v>219</v>
      </c>
      <c r="J44" s="93" t="n">
        <v>895</v>
      </c>
      <c r="K44" s="93" t="n">
        <v>160</v>
      </c>
      <c r="L44" s="93" t="n">
        <v>196</v>
      </c>
      <c r="M44" s="93" t="n">
        <v>152</v>
      </c>
      <c r="N44" s="93" t="n">
        <v>81</v>
      </c>
      <c r="O44" s="93" t="n">
        <v>1724</v>
      </c>
      <c r="P44" s="133" t="n">
        <v>1652</v>
      </c>
      <c r="Q44" s="126" t="n">
        <v>29</v>
      </c>
    </row>
    <row r="45" customFormat="false" ht="12.75" hidden="false" customHeight="true" outlineLevel="0" collapsed="false">
      <c r="A45" s="126" t="n">
        <v>30</v>
      </c>
      <c r="B45" s="137" t="s">
        <v>202</v>
      </c>
      <c r="C45" s="132" t="n">
        <v>10572</v>
      </c>
      <c r="D45" s="93" t="n">
        <v>0</v>
      </c>
      <c r="E45" s="93" t="n">
        <v>6124</v>
      </c>
      <c r="F45" s="93" t="n">
        <v>464</v>
      </c>
      <c r="G45" s="93" t="n">
        <v>1779</v>
      </c>
      <c r="H45" s="93" t="n">
        <v>470</v>
      </c>
      <c r="I45" s="93" t="n">
        <v>289</v>
      </c>
      <c r="J45" s="93" t="n">
        <v>919</v>
      </c>
      <c r="K45" s="93" t="n">
        <v>157</v>
      </c>
      <c r="L45" s="93" t="n">
        <v>264</v>
      </c>
      <c r="M45" s="93" t="n">
        <v>376</v>
      </c>
      <c r="N45" s="93" t="n">
        <v>123</v>
      </c>
      <c r="O45" s="93" t="n">
        <v>1741</v>
      </c>
      <c r="P45" s="133" t="n">
        <v>3431</v>
      </c>
      <c r="Q45" s="126" t="n">
        <v>30</v>
      </c>
    </row>
    <row r="46" customFormat="false" ht="13.5" hidden="false" customHeight="true" outlineLevel="0" collapsed="false">
      <c r="A46" s="126" t="n">
        <v>31</v>
      </c>
      <c r="B46" s="137" t="s">
        <v>136</v>
      </c>
      <c r="C46" s="132" t="n">
        <v>1006</v>
      </c>
      <c r="D46" s="93" t="n">
        <v>55</v>
      </c>
      <c r="E46" s="93" t="n">
        <v>341</v>
      </c>
      <c r="F46" s="93" t="n">
        <v>58</v>
      </c>
      <c r="G46" s="93" t="n">
        <v>109</v>
      </c>
      <c r="H46" s="93" t="n">
        <v>65</v>
      </c>
      <c r="I46" s="93" t="n">
        <v>37</v>
      </c>
      <c r="J46" s="93" t="n">
        <v>60</v>
      </c>
      <c r="K46" s="93" t="n">
        <v>16</v>
      </c>
      <c r="L46" s="93" t="n">
        <v>14</v>
      </c>
      <c r="M46" s="93" t="n">
        <v>49</v>
      </c>
      <c r="N46" s="93" t="n">
        <v>115</v>
      </c>
      <c r="O46" s="93" t="n">
        <v>197</v>
      </c>
      <c r="P46" s="133" t="n">
        <v>372</v>
      </c>
      <c r="Q46" s="126" t="n">
        <v>31</v>
      </c>
    </row>
    <row r="47" customFormat="false" ht="12.75" hidden="false" customHeight="true" outlineLevel="0" collapsed="false">
      <c r="A47" s="126" t="n">
        <v>32</v>
      </c>
      <c r="B47" s="137" t="s">
        <v>137</v>
      </c>
      <c r="C47" s="132" t="n">
        <v>1139</v>
      </c>
      <c r="D47" s="93" t="n">
        <v>415</v>
      </c>
      <c r="E47" s="93" t="n">
        <v>330</v>
      </c>
      <c r="F47" s="93" t="n">
        <v>51</v>
      </c>
      <c r="G47" s="93" t="n">
        <v>128</v>
      </c>
      <c r="H47" s="93" t="n">
        <v>60</v>
      </c>
      <c r="I47" s="93" t="n">
        <v>32</v>
      </c>
      <c r="J47" s="93" t="n">
        <v>73</v>
      </c>
      <c r="K47" s="93" t="n">
        <v>30</v>
      </c>
      <c r="L47" s="93" t="n">
        <v>9</v>
      </c>
      <c r="M47" s="93" t="n">
        <v>17</v>
      </c>
      <c r="N47" s="93" t="n">
        <v>16</v>
      </c>
      <c r="O47" s="93" t="n">
        <v>193</v>
      </c>
      <c r="P47" s="133" t="n">
        <v>352</v>
      </c>
      <c r="Q47" s="126" t="n">
        <v>32</v>
      </c>
    </row>
    <row r="48" customFormat="false" ht="12.75" hidden="false" customHeight="true" outlineLevel="0" collapsed="false">
      <c r="A48" s="126" t="n">
        <v>33</v>
      </c>
      <c r="B48" s="137" t="s">
        <v>138</v>
      </c>
      <c r="C48" s="132" t="n">
        <v>882</v>
      </c>
      <c r="D48" s="93" t="n">
        <v>123</v>
      </c>
      <c r="E48" s="93" t="n">
        <v>251</v>
      </c>
      <c r="F48" s="93" t="n">
        <v>42</v>
      </c>
      <c r="G48" s="93" t="n">
        <v>82</v>
      </c>
      <c r="H48" s="93" t="n">
        <v>71</v>
      </c>
      <c r="I48" s="93" t="n">
        <v>58</v>
      </c>
      <c r="J48" s="93" t="n">
        <v>40</v>
      </c>
      <c r="K48" s="93" t="n">
        <v>16</v>
      </c>
      <c r="L48" s="93" t="n">
        <v>15</v>
      </c>
      <c r="M48" s="93" t="n">
        <v>93</v>
      </c>
      <c r="N48" s="93" t="n">
        <v>91</v>
      </c>
      <c r="O48" s="93" t="n">
        <v>165</v>
      </c>
      <c r="P48" s="133" t="n">
        <v>314</v>
      </c>
      <c r="Q48" s="126" t="n">
        <v>33</v>
      </c>
    </row>
    <row r="49" customFormat="false" ht="12.75" hidden="false" customHeight="true" outlineLevel="0" collapsed="false">
      <c r="A49" s="126" t="n">
        <v>34</v>
      </c>
      <c r="B49" s="83" t="s">
        <v>203</v>
      </c>
      <c r="C49" s="135"/>
      <c r="D49" s="69"/>
      <c r="E49" s="69"/>
      <c r="F49" s="69"/>
      <c r="G49" s="69"/>
      <c r="H49" s="69"/>
      <c r="I49" s="69"/>
      <c r="J49" s="69"/>
      <c r="K49" s="69"/>
      <c r="L49" s="69"/>
      <c r="M49" s="69"/>
      <c r="N49" s="69"/>
      <c r="O49" s="69"/>
      <c r="P49" s="136"/>
      <c r="Q49" s="126"/>
    </row>
    <row r="50" customFormat="false" ht="12.75" hidden="false" customHeight="true" outlineLevel="0" collapsed="false">
      <c r="A50" s="126"/>
      <c r="B50" s="137" t="s">
        <v>204</v>
      </c>
      <c r="C50" s="132" t="n">
        <v>4311</v>
      </c>
      <c r="D50" s="93" t="n">
        <v>1863</v>
      </c>
      <c r="E50" s="93" t="n">
        <v>888</v>
      </c>
      <c r="F50" s="93" t="n">
        <v>120</v>
      </c>
      <c r="G50" s="93" t="n">
        <v>215</v>
      </c>
      <c r="H50" s="93" t="n">
        <v>473</v>
      </c>
      <c r="I50" s="93" t="n">
        <v>258</v>
      </c>
      <c r="J50" s="93" t="n">
        <v>104</v>
      </c>
      <c r="K50" s="93" t="n">
        <v>23</v>
      </c>
      <c r="L50" s="93" t="n">
        <v>25</v>
      </c>
      <c r="M50" s="93" t="n">
        <v>121</v>
      </c>
      <c r="N50" s="93" t="n">
        <v>471</v>
      </c>
      <c r="O50" s="93" t="n">
        <v>326</v>
      </c>
      <c r="P50" s="133" t="n">
        <v>1415</v>
      </c>
      <c r="Q50" s="126" t="n">
        <v>34</v>
      </c>
    </row>
    <row r="51" customFormat="false" ht="12.75" hidden="false" customHeight="true" outlineLevel="0" collapsed="false">
      <c r="A51" s="126" t="n">
        <v>35</v>
      </c>
      <c r="B51" s="101" t="s">
        <v>141</v>
      </c>
      <c r="C51" s="132" t="n">
        <v>310</v>
      </c>
      <c r="D51" s="93" t="n">
        <v>0</v>
      </c>
      <c r="E51" s="93" t="n">
        <v>210</v>
      </c>
      <c r="F51" s="93" t="n">
        <v>0</v>
      </c>
      <c r="G51" s="93" t="n">
        <v>60</v>
      </c>
      <c r="H51" s="93" t="n">
        <v>0</v>
      </c>
      <c r="I51" s="93" t="n">
        <v>0</v>
      </c>
      <c r="J51" s="93" t="n">
        <v>6</v>
      </c>
      <c r="K51" s="93" t="n">
        <v>2</v>
      </c>
      <c r="L51" s="93" t="n">
        <v>0</v>
      </c>
      <c r="M51" s="93" t="n">
        <v>28</v>
      </c>
      <c r="N51" s="93" t="n">
        <v>2</v>
      </c>
      <c r="O51" s="93" t="n">
        <v>8</v>
      </c>
      <c r="P51" s="133" t="n">
        <v>147</v>
      </c>
      <c r="Q51" s="126" t="n">
        <v>35</v>
      </c>
    </row>
    <row r="52" customFormat="false" ht="12.75" hidden="false" customHeight="true" outlineLevel="0" collapsed="false">
      <c r="A52" s="126" t="n">
        <v>36</v>
      </c>
      <c r="B52" s="137" t="s">
        <v>142</v>
      </c>
      <c r="C52" s="132" t="n">
        <v>142</v>
      </c>
      <c r="D52" s="93" t="n">
        <v>27</v>
      </c>
      <c r="E52" s="93" t="n">
        <v>22</v>
      </c>
      <c r="F52" s="93" t="n">
        <v>6</v>
      </c>
      <c r="G52" s="93" t="n">
        <v>14</v>
      </c>
      <c r="H52" s="93" t="n">
        <v>8</v>
      </c>
      <c r="I52" s="93" t="n">
        <v>7</v>
      </c>
      <c r="J52" s="93" t="n">
        <v>4</v>
      </c>
      <c r="K52" s="93" t="n">
        <v>2</v>
      </c>
      <c r="L52" s="93" t="n">
        <v>6</v>
      </c>
      <c r="M52" s="93" t="n">
        <v>6</v>
      </c>
      <c r="N52" s="93" t="n">
        <v>27</v>
      </c>
      <c r="O52" s="93" t="n">
        <v>26</v>
      </c>
      <c r="P52" s="133" t="n">
        <v>40</v>
      </c>
      <c r="Q52" s="126" t="n">
        <v>36</v>
      </c>
    </row>
    <row r="53" customFormat="false" ht="12.75" hidden="false" customHeight="true" outlineLevel="0" collapsed="false">
      <c r="A53" s="126" t="n">
        <v>37</v>
      </c>
      <c r="B53" s="137" t="s">
        <v>143</v>
      </c>
      <c r="C53" s="132" t="n">
        <v>44</v>
      </c>
      <c r="D53" s="93" t="n">
        <v>2</v>
      </c>
      <c r="E53" s="93" t="n">
        <v>5</v>
      </c>
      <c r="F53" s="93" t="n">
        <v>2</v>
      </c>
      <c r="G53" s="93" t="n">
        <v>5</v>
      </c>
      <c r="H53" s="93" t="n">
        <v>5</v>
      </c>
      <c r="I53" s="93" t="n">
        <v>3</v>
      </c>
      <c r="J53" s="93" t="n">
        <v>2</v>
      </c>
      <c r="K53" s="93" t="n">
        <v>1</v>
      </c>
      <c r="L53" s="93" t="n">
        <v>0</v>
      </c>
      <c r="M53" s="93" t="n">
        <v>8</v>
      </c>
      <c r="N53" s="93" t="n">
        <v>7</v>
      </c>
      <c r="O53" s="93" t="n">
        <v>5</v>
      </c>
      <c r="P53" s="133" t="n">
        <v>16</v>
      </c>
      <c r="Q53" s="126" t="n">
        <v>37</v>
      </c>
    </row>
    <row r="54" customFormat="false" ht="12.75" hidden="false" customHeight="true" outlineLevel="0" collapsed="false">
      <c r="A54" s="126" t="n">
        <v>38</v>
      </c>
      <c r="B54" s="137" t="s">
        <v>144</v>
      </c>
      <c r="C54" s="132" t="n">
        <v>4109</v>
      </c>
      <c r="D54" s="93" t="n">
        <v>194</v>
      </c>
      <c r="E54" s="93" t="n">
        <v>220</v>
      </c>
      <c r="F54" s="93" t="n">
        <v>45</v>
      </c>
      <c r="G54" s="93" t="n">
        <v>77</v>
      </c>
      <c r="H54" s="93" t="n">
        <v>238</v>
      </c>
      <c r="I54" s="93" t="n">
        <v>177</v>
      </c>
      <c r="J54" s="93" t="n">
        <v>7</v>
      </c>
      <c r="K54" s="93" t="n">
        <v>8</v>
      </c>
      <c r="L54" s="93" t="n">
        <v>4</v>
      </c>
      <c r="M54" s="93" t="n">
        <v>175</v>
      </c>
      <c r="N54" s="93" t="n">
        <v>2940</v>
      </c>
      <c r="O54" s="93" t="n">
        <v>183</v>
      </c>
      <c r="P54" s="133" t="n">
        <v>574</v>
      </c>
      <c r="Q54" s="126" t="n">
        <v>38</v>
      </c>
    </row>
    <row r="55" customFormat="false" ht="12.75" hidden="false" customHeight="true" outlineLevel="0" collapsed="false">
      <c r="A55" s="126" t="n">
        <v>39</v>
      </c>
      <c r="B55" s="137" t="s">
        <v>145</v>
      </c>
      <c r="C55" s="132" t="n">
        <v>9023</v>
      </c>
      <c r="D55" s="93" t="n">
        <v>278</v>
      </c>
      <c r="E55" s="93" t="n">
        <v>246</v>
      </c>
      <c r="F55" s="93" t="n">
        <v>32</v>
      </c>
      <c r="G55" s="93" t="n">
        <v>137</v>
      </c>
      <c r="H55" s="93" t="n">
        <v>397</v>
      </c>
      <c r="I55" s="93" t="n">
        <v>89</v>
      </c>
      <c r="J55" s="93" t="n">
        <v>22</v>
      </c>
      <c r="K55" s="93" t="n">
        <v>22</v>
      </c>
      <c r="L55" s="93" t="n">
        <v>45</v>
      </c>
      <c r="M55" s="93" t="n">
        <v>88</v>
      </c>
      <c r="N55" s="93" t="n">
        <v>7421</v>
      </c>
      <c r="O55" s="93" t="n">
        <v>283</v>
      </c>
      <c r="P55" s="133" t="n">
        <v>1238</v>
      </c>
      <c r="Q55" s="126" t="n">
        <v>39</v>
      </c>
    </row>
    <row r="56" customFormat="false" ht="10.5" hidden="false" customHeight="true" outlineLevel="0" collapsed="false">
      <c r="A56" s="126"/>
      <c r="B56" s="138"/>
      <c r="C56" s="93"/>
      <c r="D56" s="93"/>
      <c r="E56" s="93"/>
      <c r="F56" s="93"/>
      <c r="G56" s="93"/>
      <c r="H56" s="93"/>
      <c r="I56" s="93"/>
      <c r="J56" s="93"/>
      <c r="K56" s="93"/>
      <c r="L56" s="93"/>
      <c r="M56" s="93"/>
      <c r="P56" s="69"/>
      <c r="Q56" s="84"/>
    </row>
    <row r="57" customFormat="false" ht="10.5" hidden="false" customHeight="true" outlineLevel="0" collapsed="false">
      <c r="A57" s="126"/>
      <c r="B57" s="138"/>
      <c r="C57" s="93"/>
      <c r="D57" s="93"/>
      <c r="E57" s="93"/>
      <c r="F57" s="93"/>
      <c r="G57" s="93"/>
      <c r="H57" s="93"/>
      <c r="I57" s="93"/>
      <c r="J57" s="93"/>
      <c r="K57" s="93"/>
      <c r="L57" s="93"/>
      <c r="M57" s="93"/>
      <c r="P57" s="69"/>
      <c r="Q57" s="84"/>
    </row>
    <row r="58" customFormat="false" ht="10.5" hidden="false" customHeight="true" outlineLevel="0" collapsed="false">
      <c r="A58" s="139" t="s">
        <v>205</v>
      </c>
      <c r="B58" s="140"/>
      <c r="C58" s="83"/>
      <c r="D58" s="83"/>
      <c r="E58" s="83"/>
      <c r="F58" s="83"/>
      <c r="G58" s="83"/>
      <c r="H58" s="83"/>
      <c r="I58" s="83"/>
      <c r="J58" s="83"/>
      <c r="K58" s="83"/>
      <c r="L58" s="83"/>
      <c r="M58" s="83"/>
    </row>
    <row r="59" customFormat="false" ht="12.75" hidden="false" customHeight="false" outlineLevel="0" collapsed="false">
      <c r="A59" s="83" t="s">
        <v>148</v>
      </c>
      <c r="B59" s="140"/>
      <c r="C59" s="83"/>
      <c r="D59" s="83"/>
      <c r="E59" s="83"/>
      <c r="F59" s="83"/>
      <c r="G59" s="83"/>
      <c r="H59" s="83"/>
      <c r="I59" s="83"/>
      <c r="J59" s="83"/>
      <c r="K59" s="83"/>
      <c r="L59" s="83"/>
      <c r="M59" s="83"/>
    </row>
    <row r="60" customFormat="false" ht="12.75" hidden="false" customHeight="false" outlineLevel="0" collapsed="false">
      <c r="A60" s="111" t="s">
        <v>176</v>
      </c>
      <c r="B60" s="140"/>
      <c r="C60" s="83"/>
      <c r="D60" s="83"/>
      <c r="E60" s="83"/>
      <c r="F60" s="83"/>
      <c r="G60" s="83"/>
      <c r="H60" s="83"/>
      <c r="I60" s="83"/>
      <c r="J60" s="83"/>
      <c r="K60" s="83"/>
      <c r="L60" s="83"/>
      <c r="M60" s="83"/>
    </row>
    <row r="61" customFormat="false" ht="12.75" hidden="false" customHeight="false" outlineLevel="0" collapsed="false">
      <c r="A61" s="111" t="s">
        <v>206</v>
      </c>
      <c r="B61" s="140"/>
      <c r="C61" s="83"/>
      <c r="D61" s="83"/>
      <c r="E61" s="83"/>
      <c r="F61" s="83"/>
      <c r="G61" s="83"/>
      <c r="H61" s="83"/>
      <c r="I61" s="83"/>
      <c r="J61" s="83"/>
      <c r="K61" s="83"/>
      <c r="L61" s="83"/>
      <c r="M61" s="83"/>
    </row>
    <row r="62" customFormat="false" ht="12.75" hidden="false" customHeight="false" outlineLevel="0" collapsed="false">
      <c r="B62" s="140"/>
      <c r="C62" s="83"/>
      <c r="D62" s="83"/>
      <c r="E62" s="83"/>
      <c r="F62" s="83"/>
      <c r="G62" s="83"/>
      <c r="H62" s="83"/>
      <c r="I62" s="83"/>
      <c r="J62" s="83"/>
      <c r="K62" s="83"/>
      <c r="L62" s="83"/>
      <c r="M62" s="83"/>
    </row>
    <row r="63" customFormat="false" ht="12.75" hidden="false" customHeight="false" outlineLevel="0" collapsed="false">
      <c r="B63" s="140"/>
      <c r="C63" s="83"/>
      <c r="D63" s="83"/>
      <c r="E63" s="83"/>
      <c r="F63" s="83"/>
      <c r="G63" s="83"/>
      <c r="H63" s="83"/>
      <c r="I63" s="83"/>
      <c r="J63" s="83"/>
      <c r="K63" s="83"/>
      <c r="L63" s="83"/>
      <c r="M63" s="83"/>
    </row>
    <row r="64" customFormat="false" ht="12.75" hidden="false" customHeight="false" outlineLevel="0" collapsed="false">
      <c r="B64" s="140"/>
      <c r="C64" s="83"/>
      <c r="D64" s="83"/>
      <c r="E64" s="83"/>
      <c r="F64" s="83"/>
      <c r="G64" s="83"/>
      <c r="H64" s="83"/>
      <c r="I64" s="83"/>
      <c r="J64" s="83"/>
      <c r="K64" s="83"/>
      <c r="L64" s="83"/>
      <c r="M64" s="83"/>
    </row>
    <row r="65" customFormat="false" ht="12.75" hidden="false" customHeight="false" outlineLevel="0" collapsed="false">
      <c r="B65" s="140"/>
      <c r="C65" s="83"/>
      <c r="D65" s="83"/>
      <c r="E65" s="83"/>
      <c r="F65" s="83"/>
      <c r="G65" s="83"/>
      <c r="H65" s="83"/>
      <c r="I65" s="83"/>
      <c r="J65" s="83"/>
      <c r="K65" s="83"/>
      <c r="L65" s="83"/>
      <c r="M65" s="83"/>
    </row>
    <row r="66" customFormat="false" ht="12.75" hidden="false" customHeight="false" outlineLevel="0" collapsed="false">
      <c r="B66" s="140"/>
      <c r="C66" s="83"/>
      <c r="D66" s="83"/>
      <c r="E66" s="83"/>
      <c r="F66" s="83"/>
      <c r="G66" s="83"/>
      <c r="H66" s="83"/>
      <c r="I66" s="83"/>
      <c r="J66" s="83"/>
      <c r="K66" s="83"/>
      <c r="L66" s="83"/>
      <c r="M66" s="83"/>
    </row>
    <row r="67" customFormat="false" ht="12.75" hidden="false" customHeight="false" outlineLevel="0" collapsed="false">
      <c r="B67" s="140"/>
      <c r="C67" s="83"/>
      <c r="D67" s="83"/>
      <c r="E67" s="83"/>
      <c r="F67" s="83"/>
      <c r="G67" s="83"/>
      <c r="H67" s="83"/>
      <c r="I67" s="83"/>
      <c r="J67" s="83"/>
      <c r="K67" s="83"/>
      <c r="L67" s="83"/>
      <c r="M67" s="83"/>
    </row>
    <row r="68" customFormat="false" ht="12.75" hidden="false" customHeight="false" outlineLevel="0" collapsed="false">
      <c r="B68" s="140"/>
      <c r="C68" s="83"/>
      <c r="D68" s="83"/>
      <c r="E68" s="83"/>
      <c r="F68" s="83"/>
      <c r="G68" s="83"/>
      <c r="H68" s="83"/>
      <c r="I68" s="83"/>
      <c r="J68" s="83"/>
      <c r="K68" s="83"/>
      <c r="L68" s="83"/>
      <c r="M68" s="83"/>
    </row>
    <row r="69" customFormat="false" ht="12.75" hidden="false" customHeight="false" outlineLevel="0" collapsed="false">
      <c r="B69" s="140"/>
      <c r="C69" s="83"/>
      <c r="D69" s="83"/>
      <c r="E69" s="83"/>
      <c r="F69" s="83"/>
      <c r="G69" s="83"/>
      <c r="H69" s="83"/>
      <c r="I69" s="83"/>
      <c r="J69" s="83"/>
      <c r="K69" s="83"/>
      <c r="L69" s="83"/>
      <c r="M69" s="83"/>
    </row>
    <row r="70" customFormat="false" ht="12.75" hidden="false" customHeight="false" outlineLevel="0" collapsed="false">
      <c r="B70" s="140"/>
      <c r="C70" s="83"/>
      <c r="D70" s="83"/>
      <c r="E70" s="83"/>
      <c r="F70" s="83"/>
      <c r="G70" s="83"/>
      <c r="H70" s="83"/>
      <c r="I70" s="83"/>
      <c r="J70" s="83"/>
      <c r="K70" s="83"/>
      <c r="L70" s="83"/>
      <c r="M70" s="83"/>
    </row>
    <row r="71" customFormat="false" ht="12.75" hidden="false" customHeight="false" outlineLevel="0" collapsed="false">
      <c r="B71" s="140"/>
      <c r="C71" s="83"/>
      <c r="D71" s="83"/>
      <c r="E71" s="83"/>
      <c r="F71" s="83"/>
      <c r="G71" s="83"/>
      <c r="H71" s="83"/>
      <c r="I71" s="83"/>
      <c r="J71" s="83"/>
      <c r="K71" s="83"/>
      <c r="L71" s="83"/>
      <c r="M71" s="83"/>
    </row>
    <row r="72" customFormat="false" ht="12.75" hidden="false" customHeight="false" outlineLevel="0" collapsed="false">
      <c r="B72" s="140"/>
      <c r="C72" s="83"/>
      <c r="D72" s="83"/>
      <c r="E72" s="83"/>
      <c r="F72" s="83"/>
      <c r="G72" s="83"/>
      <c r="H72" s="83"/>
      <c r="I72" s="83"/>
      <c r="J72" s="83"/>
      <c r="K72" s="83"/>
      <c r="L72" s="83"/>
      <c r="M72" s="83"/>
    </row>
    <row r="73" customFormat="false" ht="12.75" hidden="false" customHeight="false" outlineLevel="0" collapsed="false">
      <c r="B73" s="140"/>
      <c r="C73" s="83"/>
      <c r="D73" s="83"/>
      <c r="E73" s="83"/>
      <c r="F73" s="83"/>
      <c r="G73" s="83"/>
      <c r="H73" s="83"/>
      <c r="I73" s="83"/>
      <c r="J73" s="83"/>
      <c r="K73" s="83"/>
      <c r="L73" s="83"/>
      <c r="M73" s="83"/>
    </row>
    <row r="74" customFormat="false" ht="12.75" hidden="false" customHeight="false" outlineLevel="0" collapsed="false">
      <c r="B74" s="140"/>
      <c r="C74" s="83"/>
      <c r="D74" s="83"/>
      <c r="E74" s="83"/>
      <c r="F74" s="83"/>
      <c r="G74" s="83"/>
      <c r="H74" s="83"/>
      <c r="I74" s="83"/>
      <c r="J74" s="83"/>
      <c r="K74" s="83"/>
      <c r="L74" s="83"/>
      <c r="M74" s="83"/>
    </row>
    <row r="75" customFormat="false" ht="12.75" hidden="false" customHeight="false" outlineLevel="0" collapsed="false">
      <c r="B75" s="140"/>
      <c r="C75" s="83"/>
      <c r="D75" s="83"/>
      <c r="E75" s="83"/>
      <c r="F75" s="83"/>
      <c r="G75" s="83"/>
      <c r="H75" s="83"/>
      <c r="I75" s="83"/>
      <c r="J75" s="83"/>
      <c r="K75" s="83"/>
      <c r="L75" s="83"/>
      <c r="M75" s="83"/>
    </row>
    <row r="76" customFormat="false" ht="12.75" hidden="false" customHeight="false" outlineLevel="0" collapsed="false">
      <c r="B76" s="140"/>
      <c r="C76" s="83"/>
      <c r="D76" s="83"/>
      <c r="E76" s="83"/>
      <c r="F76" s="83"/>
      <c r="G76" s="83"/>
      <c r="H76" s="83"/>
      <c r="I76" s="83"/>
      <c r="J76" s="83"/>
      <c r="K76" s="83"/>
      <c r="L76" s="83"/>
      <c r="M76" s="83"/>
    </row>
    <row r="77" customFormat="false" ht="12.75" hidden="false" customHeight="false" outlineLevel="0" collapsed="false">
      <c r="B77" s="140"/>
      <c r="C77" s="83"/>
      <c r="D77" s="83"/>
      <c r="E77" s="83"/>
      <c r="F77" s="83"/>
      <c r="G77" s="83"/>
      <c r="H77" s="83"/>
      <c r="I77" s="83"/>
      <c r="J77" s="83"/>
      <c r="K77" s="83"/>
      <c r="L77" s="83"/>
      <c r="M77" s="83"/>
    </row>
    <row r="78" customFormat="false" ht="12.75" hidden="false" customHeight="false" outlineLevel="0" collapsed="false">
      <c r="B78" s="140"/>
      <c r="C78" s="83"/>
      <c r="D78" s="83"/>
      <c r="E78" s="83"/>
      <c r="F78" s="83"/>
      <c r="G78" s="83"/>
      <c r="H78" s="83"/>
      <c r="I78" s="83"/>
      <c r="J78" s="83"/>
      <c r="K78" s="83"/>
      <c r="L78" s="83"/>
      <c r="M78" s="83"/>
    </row>
    <row r="79" customFormat="false" ht="12.75" hidden="false" customHeight="false" outlineLevel="0" collapsed="false">
      <c r="B79" s="140"/>
      <c r="C79" s="83"/>
      <c r="D79" s="83"/>
      <c r="E79" s="83"/>
      <c r="F79" s="83"/>
      <c r="G79" s="83"/>
      <c r="H79" s="83"/>
      <c r="I79" s="83"/>
      <c r="J79" s="83"/>
      <c r="K79" s="83"/>
      <c r="L79" s="83"/>
      <c r="M79" s="83"/>
    </row>
    <row r="80" customFormat="false" ht="12.75" hidden="false" customHeight="false" outlineLevel="0" collapsed="false">
      <c r="B80" s="140"/>
      <c r="C80" s="83"/>
      <c r="D80" s="83"/>
      <c r="E80" s="83"/>
      <c r="F80" s="83"/>
      <c r="G80" s="83"/>
      <c r="H80" s="83"/>
      <c r="I80" s="83"/>
      <c r="J80" s="83"/>
      <c r="K80" s="83"/>
      <c r="L80" s="83"/>
      <c r="M80" s="83"/>
    </row>
    <row r="81" customFormat="false" ht="12.75" hidden="false" customHeight="false" outlineLevel="0" collapsed="false">
      <c r="B81" s="140"/>
      <c r="C81" s="83"/>
      <c r="D81" s="83"/>
      <c r="E81" s="83"/>
      <c r="F81" s="83"/>
      <c r="G81" s="83"/>
      <c r="H81" s="83"/>
      <c r="I81" s="83"/>
      <c r="J81" s="83"/>
      <c r="K81" s="83"/>
      <c r="L81" s="83"/>
      <c r="M81" s="83"/>
    </row>
    <row r="82" customFormat="false" ht="12.75" hidden="false" customHeight="false" outlineLevel="0" collapsed="false">
      <c r="B82" s="140"/>
      <c r="C82" s="83"/>
      <c r="D82" s="83"/>
      <c r="E82" s="83"/>
      <c r="F82" s="83"/>
      <c r="G82" s="83"/>
      <c r="H82" s="83"/>
      <c r="I82" s="83"/>
      <c r="J82" s="83"/>
      <c r="K82" s="83"/>
      <c r="L82" s="83"/>
      <c r="M82" s="83"/>
    </row>
    <row r="83" customFormat="false" ht="12.75" hidden="false" customHeight="false" outlineLevel="0" collapsed="false">
      <c r="B83" s="140"/>
      <c r="C83" s="83"/>
      <c r="D83" s="83"/>
      <c r="E83" s="83"/>
      <c r="F83" s="83"/>
      <c r="G83" s="83"/>
      <c r="H83" s="83"/>
      <c r="I83" s="83"/>
      <c r="J83" s="83"/>
      <c r="K83" s="83"/>
      <c r="L83" s="83"/>
      <c r="M83" s="83"/>
    </row>
    <row r="84" customFormat="false" ht="12.75" hidden="false" customHeight="false" outlineLevel="0" collapsed="false">
      <c r="B84" s="140"/>
      <c r="C84" s="83"/>
      <c r="D84" s="83"/>
      <c r="E84" s="83"/>
      <c r="F84" s="83"/>
      <c r="G84" s="83"/>
      <c r="H84" s="83"/>
      <c r="I84" s="83"/>
      <c r="J84" s="83"/>
      <c r="K84" s="83"/>
      <c r="L84" s="83"/>
      <c r="M84" s="83"/>
    </row>
    <row r="85" customFormat="false" ht="12.75" hidden="false" customHeight="false" outlineLevel="0" collapsed="false">
      <c r="B85" s="140"/>
      <c r="C85" s="83"/>
      <c r="D85" s="83"/>
      <c r="E85" s="83"/>
      <c r="F85" s="83"/>
      <c r="G85" s="83"/>
      <c r="H85" s="83"/>
      <c r="I85" s="83"/>
      <c r="J85" s="83"/>
      <c r="K85" s="83"/>
      <c r="L85" s="83"/>
      <c r="M85" s="83"/>
    </row>
    <row r="86" customFormat="false" ht="12.75" hidden="false" customHeight="false" outlineLevel="0" collapsed="false">
      <c r="B86" s="140"/>
      <c r="C86" s="83"/>
      <c r="D86" s="83"/>
      <c r="E86" s="83"/>
      <c r="F86" s="83"/>
      <c r="G86" s="83"/>
      <c r="H86" s="83"/>
      <c r="I86" s="83"/>
      <c r="J86" s="83"/>
      <c r="K86" s="83"/>
      <c r="L86" s="83"/>
      <c r="M86" s="83"/>
    </row>
    <row r="87" customFormat="false" ht="12.75" hidden="false" customHeight="false" outlineLevel="0" collapsed="false">
      <c r="B87" s="140"/>
      <c r="C87" s="83"/>
      <c r="D87" s="83"/>
      <c r="E87" s="83"/>
      <c r="F87" s="83"/>
      <c r="G87" s="83"/>
      <c r="H87" s="83"/>
      <c r="I87" s="83"/>
      <c r="J87" s="83"/>
      <c r="K87" s="83"/>
      <c r="L87" s="83"/>
      <c r="M87" s="83"/>
    </row>
    <row r="88" customFormat="false" ht="12.75" hidden="false" customHeight="false" outlineLevel="0" collapsed="false">
      <c r="B88" s="140"/>
      <c r="C88" s="83"/>
      <c r="D88" s="83"/>
      <c r="E88" s="83"/>
      <c r="F88" s="83"/>
      <c r="G88" s="83"/>
      <c r="H88" s="83"/>
      <c r="I88" s="83"/>
      <c r="J88" s="83"/>
      <c r="K88" s="83"/>
      <c r="L88" s="83"/>
      <c r="M88" s="83"/>
    </row>
    <row r="89" customFormat="false" ht="12.75" hidden="false" customHeight="false" outlineLevel="0" collapsed="false">
      <c r="B89" s="140"/>
      <c r="C89" s="83"/>
      <c r="D89" s="83"/>
      <c r="E89" s="83"/>
      <c r="F89" s="83"/>
      <c r="G89" s="83"/>
      <c r="H89" s="83"/>
      <c r="I89" s="83"/>
      <c r="J89" s="83"/>
      <c r="K89" s="83"/>
      <c r="L89" s="83"/>
      <c r="M89" s="83"/>
    </row>
    <row r="90" customFormat="false" ht="12.75" hidden="false" customHeight="false" outlineLevel="0" collapsed="false">
      <c r="B90" s="140"/>
      <c r="C90" s="83"/>
      <c r="D90" s="83"/>
      <c r="E90" s="83"/>
      <c r="F90" s="83"/>
      <c r="G90" s="83"/>
      <c r="H90" s="83"/>
      <c r="I90" s="83"/>
      <c r="J90" s="83"/>
      <c r="K90" s="83"/>
      <c r="L90" s="83"/>
      <c r="M90" s="83"/>
    </row>
    <row r="91" customFormat="false" ht="12.75" hidden="false" customHeight="false" outlineLevel="0" collapsed="false">
      <c r="B91" s="140"/>
      <c r="C91" s="83"/>
      <c r="D91" s="83"/>
      <c r="E91" s="83"/>
      <c r="F91" s="83"/>
      <c r="G91" s="83"/>
      <c r="H91" s="83"/>
      <c r="I91" s="83"/>
      <c r="J91" s="83"/>
      <c r="K91" s="83"/>
      <c r="L91" s="83"/>
      <c r="M91" s="83"/>
    </row>
    <row r="92" customFormat="false" ht="12.75" hidden="false" customHeight="false" outlineLevel="0" collapsed="false">
      <c r="B92" s="140"/>
      <c r="C92" s="83"/>
      <c r="D92" s="83"/>
      <c r="E92" s="83"/>
      <c r="F92" s="83"/>
      <c r="G92" s="83"/>
      <c r="H92" s="83"/>
      <c r="I92" s="83"/>
      <c r="J92" s="83"/>
      <c r="K92" s="83"/>
      <c r="L92" s="83"/>
      <c r="M92" s="83"/>
    </row>
    <row r="93" customFormat="false" ht="12.75" hidden="false" customHeight="false" outlineLevel="0" collapsed="false">
      <c r="B93" s="140"/>
      <c r="C93" s="83"/>
      <c r="D93" s="83"/>
      <c r="E93" s="83"/>
      <c r="F93" s="83"/>
      <c r="G93" s="83"/>
      <c r="H93" s="83"/>
      <c r="I93" s="83"/>
      <c r="J93" s="83"/>
      <c r="K93" s="83"/>
      <c r="L93" s="83"/>
      <c r="M93" s="83"/>
    </row>
    <row r="94" customFormat="false" ht="12.75" hidden="false" customHeight="false" outlineLevel="0" collapsed="false">
      <c r="B94" s="140"/>
      <c r="C94" s="83"/>
      <c r="D94" s="83"/>
      <c r="E94" s="83"/>
      <c r="F94" s="83"/>
      <c r="G94" s="83"/>
      <c r="H94" s="83"/>
      <c r="I94" s="83"/>
      <c r="J94" s="83"/>
      <c r="K94" s="83"/>
      <c r="L94" s="83"/>
      <c r="M94" s="83"/>
    </row>
    <row r="95" customFormat="false" ht="12.75" hidden="false" customHeight="false" outlineLevel="0" collapsed="false">
      <c r="B95" s="140"/>
      <c r="C95" s="83"/>
      <c r="D95" s="83"/>
      <c r="E95" s="83"/>
      <c r="F95" s="83"/>
      <c r="G95" s="83"/>
      <c r="H95" s="83"/>
      <c r="I95" s="83"/>
      <c r="J95" s="83"/>
      <c r="K95" s="83"/>
      <c r="L95" s="83"/>
      <c r="M95" s="83"/>
    </row>
    <row r="96" customFormat="false" ht="12.75" hidden="false" customHeight="false" outlineLevel="0" collapsed="false">
      <c r="B96" s="140"/>
      <c r="C96" s="83"/>
      <c r="D96" s="83"/>
      <c r="E96" s="83"/>
      <c r="F96" s="83"/>
      <c r="G96" s="83"/>
      <c r="H96" s="83"/>
      <c r="I96" s="83"/>
      <c r="J96" s="83"/>
      <c r="K96" s="83"/>
      <c r="L96" s="83"/>
      <c r="M96" s="83"/>
    </row>
    <row r="97" customFormat="false" ht="12.75" hidden="false" customHeight="false" outlineLevel="0" collapsed="false">
      <c r="B97" s="140"/>
      <c r="C97" s="83"/>
      <c r="D97" s="83"/>
      <c r="E97" s="83"/>
      <c r="F97" s="83"/>
      <c r="G97" s="83"/>
      <c r="H97" s="83"/>
      <c r="I97" s="83"/>
      <c r="J97" s="83"/>
      <c r="K97" s="83"/>
      <c r="L97" s="83"/>
      <c r="M97" s="83"/>
    </row>
    <row r="98" customFormat="false" ht="12.75" hidden="false" customHeight="false" outlineLevel="0" collapsed="false">
      <c r="B98" s="140"/>
      <c r="C98" s="83"/>
      <c r="D98" s="83"/>
      <c r="E98" s="83"/>
      <c r="F98" s="83"/>
      <c r="G98" s="83"/>
      <c r="H98" s="83"/>
      <c r="I98" s="83"/>
      <c r="J98" s="83"/>
      <c r="K98" s="83"/>
      <c r="L98" s="83"/>
      <c r="M98" s="83"/>
    </row>
    <row r="99" customFormat="false" ht="12.75" hidden="false" customHeight="false" outlineLevel="0" collapsed="false">
      <c r="B99" s="140"/>
      <c r="C99" s="83"/>
      <c r="D99" s="83"/>
      <c r="E99" s="83"/>
      <c r="F99" s="83"/>
      <c r="G99" s="83"/>
      <c r="H99" s="83"/>
      <c r="I99" s="83"/>
      <c r="J99" s="83"/>
      <c r="K99" s="83"/>
      <c r="L99" s="83"/>
      <c r="M99" s="83"/>
    </row>
    <row r="100" customFormat="false" ht="12.75" hidden="false" customHeight="false" outlineLevel="0" collapsed="false">
      <c r="B100" s="140"/>
      <c r="C100" s="83"/>
      <c r="D100" s="83"/>
      <c r="E100" s="83"/>
      <c r="F100" s="83"/>
      <c r="G100" s="83"/>
      <c r="H100" s="83"/>
      <c r="I100" s="83"/>
      <c r="J100" s="83"/>
      <c r="K100" s="83"/>
      <c r="L100" s="83"/>
      <c r="M100" s="83"/>
    </row>
    <row r="101" customFormat="false" ht="12.75" hidden="false" customHeight="false" outlineLevel="0" collapsed="false">
      <c r="B101" s="140"/>
      <c r="C101" s="83"/>
      <c r="D101" s="83"/>
      <c r="E101" s="83"/>
      <c r="F101" s="83"/>
      <c r="G101" s="83"/>
      <c r="H101" s="83"/>
      <c r="I101" s="83"/>
      <c r="J101" s="83"/>
      <c r="K101" s="83"/>
      <c r="L101" s="83"/>
      <c r="M101" s="83"/>
    </row>
    <row r="102" customFormat="false" ht="12.75" hidden="false" customHeight="false" outlineLevel="0" collapsed="false">
      <c r="B102" s="140"/>
      <c r="C102" s="83"/>
      <c r="D102" s="83"/>
      <c r="E102" s="83"/>
      <c r="F102" s="83"/>
      <c r="G102" s="83"/>
      <c r="H102" s="83"/>
      <c r="I102" s="83"/>
      <c r="J102" s="83"/>
      <c r="K102" s="83"/>
      <c r="L102" s="83"/>
      <c r="M102" s="83"/>
    </row>
    <row r="103" customFormat="false" ht="12.75" hidden="false" customHeight="false" outlineLevel="0" collapsed="false">
      <c r="B103" s="140"/>
      <c r="C103" s="83"/>
      <c r="D103" s="83"/>
      <c r="E103" s="83"/>
      <c r="F103" s="83"/>
      <c r="G103" s="83"/>
      <c r="H103" s="83"/>
      <c r="I103" s="83"/>
      <c r="J103" s="83"/>
      <c r="K103" s="83"/>
      <c r="L103" s="83"/>
      <c r="M103" s="83"/>
    </row>
    <row r="104" customFormat="false" ht="12.75" hidden="false" customHeight="false" outlineLevel="0" collapsed="false">
      <c r="B104" s="140"/>
      <c r="C104" s="83"/>
      <c r="D104" s="83"/>
      <c r="E104" s="83"/>
      <c r="F104" s="83"/>
      <c r="G104" s="83"/>
      <c r="H104" s="83"/>
      <c r="I104" s="83"/>
      <c r="J104" s="83"/>
      <c r="K104" s="83"/>
      <c r="L104" s="83"/>
      <c r="M104" s="83"/>
    </row>
    <row r="105" customFormat="false" ht="12.75" hidden="false" customHeight="false" outlineLevel="0" collapsed="false">
      <c r="B105" s="140"/>
      <c r="C105" s="83"/>
      <c r="D105" s="83"/>
      <c r="E105" s="83"/>
      <c r="F105" s="83"/>
      <c r="G105" s="83"/>
      <c r="H105" s="83"/>
      <c r="I105" s="83"/>
      <c r="J105" s="83"/>
      <c r="K105" s="83"/>
      <c r="L105" s="83"/>
      <c r="M105" s="83"/>
    </row>
    <row r="106" customFormat="false" ht="12.75" hidden="false" customHeight="false" outlineLevel="0" collapsed="false">
      <c r="B106" s="140"/>
      <c r="C106" s="83"/>
      <c r="D106" s="83"/>
      <c r="E106" s="83"/>
      <c r="F106" s="83"/>
      <c r="G106" s="83"/>
      <c r="H106" s="83"/>
      <c r="I106" s="83"/>
      <c r="J106" s="83"/>
      <c r="K106" s="83"/>
      <c r="L106" s="83"/>
      <c r="M106" s="83"/>
    </row>
    <row r="107" customFormat="false" ht="12.75" hidden="false" customHeight="false" outlineLevel="0" collapsed="false">
      <c r="B107" s="140"/>
      <c r="C107" s="83"/>
      <c r="D107" s="83"/>
      <c r="E107" s="83"/>
      <c r="F107" s="83"/>
      <c r="G107" s="83"/>
      <c r="H107" s="83"/>
      <c r="I107" s="83"/>
      <c r="J107" s="83"/>
      <c r="K107" s="83"/>
      <c r="L107" s="83"/>
      <c r="M107" s="83"/>
    </row>
    <row r="108" customFormat="false" ht="12.75" hidden="false" customHeight="false" outlineLevel="0" collapsed="false">
      <c r="B108" s="140"/>
      <c r="C108" s="83"/>
      <c r="D108" s="83"/>
      <c r="E108" s="83"/>
      <c r="F108" s="83"/>
      <c r="G108" s="83"/>
      <c r="H108" s="83"/>
      <c r="I108" s="83"/>
      <c r="J108" s="83"/>
      <c r="K108" s="83"/>
      <c r="L108" s="83"/>
      <c r="M108" s="83"/>
    </row>
    <row r="109" customFormat="false" ht="12.75" hidden="false" customHeight="false" outlineLevel="0" collapsed="false">
      <c r="B109" s="140"/>
      <c r="C109" s="83"/>
      <c r="D109" s="83"/>
      <c r="E109" s="83"/>
      <c r="F109" s="83"/>
      <c r="G109" s="83"/>
      <c r="H109" s="83"/>
      <c r="I109" s="83"/>
      <c r="J109" s="83"/>
      <c r="K109" s="83"/>
      <c r="L109" s="83"/>
      <c r="M109" s="83"/>
    </row>
    <row r="110" customFormat="false" ht="12.75" hidden="false" customHeight="false" outlineLevel="0" collapsed="false">
      <c r="B110" s="140"/>
      <c r="C110" s="83"/>
      <c r="D110" s="83"/>
      <c r="E110" s="83"/>
      <c r="F110" s="83"/>
      <c r="G110" s="83"/>
      <c r="H110" s="83"/>
      <c r="I110" s="83"/>
      <c r="J110" s="83"/>
      <c r="K110" s="83"/>
      <c r="L110" s="83"/>
      <c r="M110" s="83"/>
    </row>
    <row r="111" customFormat="false" ht="12.75" hidden="false" customHeight="false" outlineLevel="0" collapsed="false">
      <c r="B111" s="140"/>
      <c r="C111" s="83"/>
      <c r="D111" s="83"/>
      <c r="E111" s="83"/>
      <c r="F111" s="83"/>
      <c r="G111" s="83"/>
      <c r="H111" s="83"/>
      <c r="I111" s="83"/>
      <c r="J111" s="83"/>
      <c r="K111" s="83"/>
      <c r="L111" s="83"/>
      <c r="M111" s="83"/>
    </row>
    <row r="112" customFormat="false" ht="12.75" hidden="false" customHeight="false" outlineLevel="0" collapsed="false">
      <c r="B112" s="140"/>
      <c r="C112" s="83"/>
      <c r="D112" s="83"/>
      <c r="E112" s="83"/>
      <c r="F112" s="83"/>
      <c r="G112" s="83"/>
      <c r="H112" s="83"/>
      <c r="I112" s="83"/>
      <c r="J112" s="83"/>
      <c r="K112" s="83"/>
      <c r="L112" s="83"/>
      <c r="M112" s="83"/>
    </row>
    <row r="113" customFormat="false" ht="12.75" hidden="false" customHeight="false" outlineLevel="0" collapsed="false">
      <c r="B113" s="140"/>
      <c r="C113" s="83"/>
      <c r="D113" s="83"/>
      <c r="E113" s="83"/>
      <c r="F113" s="83"/>
      <c r="G113" s="83"/>
      <c r="H113" s="83"/>
      <c r="I113" s="83"/>
      <c r="J113" s="83"/>
      <c r="K113" s="83"/>
      <c r="L113" s="83"/>
      <c r="M113" s="83"/>
    </row>
    <row r="114" customFormat="false" ht="12.75" hidden="false" customHeight="false" outlineLevel="0" collapsed="false">
      <c r="B114" s="140"/>
      <c r="C114" s="83"/>
      <c r="D114" s="83"/>
      <c r="E114" s="83"/>
      <c r="F114" s="83"/>
      <c r="G114" s="83"/>
      <c r="H114" s="83"/>
      <c r="I114" s="83"/>
      <c r="J114" s="83"/>
      <c r="K114" s="83"/>
      <c r="L114" s="83"/>
      <c r="M114" s="83"/>
    </row>
    <row r="115" customFormat="false" ht="12.75" hidden="false" customHeight="false" outlineLevel="0" collapsed="false">
      <c r="B115" s="140"/>
      <c r="C115" s="83"/>
      <c r="D115" s="83"/>
      <c r="E115" s="83"/>
      <c r="F115" s="83"/>
      <c r="G115" s="83"/>
      <c r="H115" s="83"/>
      <c r="I115" s="83"/>
      <c r="J115" s="83"/>
      <c r="K115" s="83"/>
      <c r="L115" s="83"/>
      <c r="M115" s="83"/>
    </row>
    <row r="116" customFormat="false" ht="12.75" hidden="false" customHeight="false" outlineLevel="0" collapsed="false">
      <c r="B116" s="140"/>
      <c r="C116" s="83"/>
      <c r="D116" s="83"/>
      <c r="E116" s="83"/>
      <c r="F116" s="83"/>
      <c r="G116" s="83"/>
      <c r="H116" s="83"/>
      <c r="I116" s="83"/>
      <c r="J116" s="83"/>
      <c r="K116" s="83"/>
      <c r="L116" s="83"/>
      <c r="M116" s="83"/>
    </row>
    <row r="117" customFormat="false" ht="12.75" hidden="false" customHeight="false" outlineLevel="0" collapsed="false">
      <c r="B117" s="140"/>
      <c r="C117" s="83"/>
      <c r="D117" s="83"/>
      <c r="E117" s="83"/>
      <c r="F117" s="83"/>
      <c r="G117" s="83"/>
      <c r="H117" s="83"/>
      <c r="I117" s="83"/>
      <c r="J117" s="83"/>
      <c r="K117" s="83"/>
      <c r="L117" s="83"/>
      <c r="M117" s="83"/>
    </row>
    <row r="118" customFormat="false" ht="12.75" hidden="false" customHeight="false" outlineLevel="0" collapsed="false">
      <c r="B118" s="140"/>
      <c r="C118" s="83"/>
      <c r="D118" s="83"/>
      <c r="E118" s="83"/>
      <c r="F118" s="83"/>
      <c r="G118" s="83"/>
      <c r="H118" s="83"/>
      <c r="I118" s="83"/>
      <c r="J118" s="83"/>
      <c r="K118" s="83"/>
      <c r="L118" s="83"/>
      <c r="M118" s="83"/>
    </row>
    <row r="119" customFormat="false" ht="12.75" hidden="false" customHeight="false" outlineLevel="0" collapsed="false">
      <c r="B119" s="140"/>
      <c r="C119" s="83"/>
      <c r="D119" s="83"/>
      <c r="E119" s="83"/>
      <c r="F119" s="83"/>
      <c r="G119" s="83"/>
      <c r="H119" s="83"/>
      <c r="I119" s="83"/>
      <c r="J119" s="83"/>
      <c r="K119" s="83"/>
      <c r="L119" s="83"/>
      <c r="M119" s="83"/>
    </row>
    <row r="120" customFormat="false" ht="12.75" hidden="false" customHeight="false" outlineLevel="0" collapsed="false">
      <c r="B120" s="140"/>
      <c r="C120" s="83"/>
      <c r="D120" s="83"/>
      <c r="E120" s="83"/>
      <c r="F120" s="83"/>
      <c r="G120" s="83"/>
      <c r="H120" s="83"/>
      <c r="I120" s="83"/>
      <c r="J120" s="83"/>
      <c r="K120" s="83"/>
      <c r="L120" s="83"/>
      <c r="M120" s="83"/>
    </row>
    <row r="121" customFormat="false" ht="12.75" hidden="false" customHeight="false" outlineLevel="0" collapsed="false">
      <c r="B121" s="140"/>
      <c r="C121" s="83"/>
      <c r="D121" s="83"/>
      <c r="E121" s="83"/>
      <c r="F121" s="83"/>
      <c r="G121" s="83"/>
      <c r="H121" s="83"/>
      <c r="I121" s="83"/>
      <c r="J121" s="83"/>
      <c r="K121" s="83"/>
      <c r="L121" s="83"/>
      <c r="M121" s="83"/>
    </row>
    <row r="122" customFormat="false" ht="12.75" hidden="false" customHeight="false" outlineLevel="0" collapsed="false">
      <c r="B122" s="140"/>
      <c r="C122" s="83"/>
      <c r="D122" s="83"/>
      <c r="E122" s="83"/>
      <c r="F122" s="83"/>
      <c r="G122" s="83"/>
      <c r="H122" s="83"/>
      <c r="I122" s="83"/>
      <c r="J122" s="83"/>
      <c r="K122" s="83"/>
      <c r="L122" s="83"/>
      <c r="M122" s="83"/>
    </row>
    <row r="123" customFormat="false" ht="12.75" hidden="false" customHeight="false" outlineLevel="0" collapsed="false">
      <c r="B123" s="140"/>
      <c r="C123" s="83"/>
      <c r="D123" s="83"/>
      <c r="E123" s="83"/>
      <c r="F123" s="83"/>
      <c r="G123" s="83"/>
      <c r="H123" s="83"/>
      <c r="I123" s="83"/>
      <c r="J123" s="83"/>
      <c r="K123" s="83"/>
      <c r="L123" s="83"/>
      <c r="M123" s="83"/>
    </row>
    <row r="124" customFormat="false" ht="12.75" hidden="false" customHeight="false" outlineLevel="0" collapsed="false">
      <c r="B124" s="140"/>
      <c r="C124" s="83"/>
      <c r="D124" s="83"/>
      <c r="E124" s="83"/>
      <c r="F124" s="83"/>
      <c r="G124" s="83"/>
      <c r="H124" s="83"/>
      <c r="I124" s="83"/>
      <c r="J124" s="83"/>
      <c r="K124" s="83"/>
      <c r="L124" s="83"/>
      <c r="M124" s="83"/>
    </row>
    <row r="125" customFormat="false" ht="12.75" hidden="false" customHeight="false" outlineLevel="0" collapsed="false">
      <c r="B125" s="140"/>
      <c r="C125" s="83"/>
      <c r="D125" s="83"/>
      <c r="E125" s="83"/>
      <c r="F125" s="83"/>
      <c r="G125" s="83"/>
      <c r="H125" s="83"/>
      <c r="I125" s="83"/>
      <c r="J125" s="83"/>
      <c r="K125" s="83"/>
      <c r="L125" s="83"/>
      <c r="M125" s="83"/>
    </row>
    <row r="126" customFormat="false" ht="12.75" hidden="false" customHeight="false" outlineLevel="0" collapsed="false">
      <c r="B126" s="140"/>
      <c r="C126" s="83"/>
      <c r="D126" s="83"/>
      <c r="E126" s="83"/>
      <c r="F126" s="83"/>
      <c r="G126" s="83"/>
      <c r="H126" s="83"/>
      <c r="I126" s="83"/>
      <c r="J126" s="83"/>
      <c r="K126" s="83"/>
      <c r="L126" s="83"/>
      <c r="M126" s="83"/>
    </row>
    <row r="127" customFormat="false" ht="12.75" hidden="false" customHeight="false" outlineLevel="0" collapsed="false">
      <c r="B127" s="140"/>
      <c r="C127" s="83"/>
      <c r="D127" s="83"/>
      <c r="E127" s="83"/>
      <c r="F127" s="83"/>
      <c r="G127" s="83"/>
      <c r="H127" s="83"/>
      <c r="I127" s="83"/>
      <c r="J127" s="83"/>
      <c r="K127" s="83"/>
      <c r="L127" s="83"/>
      <c r="M127" s="83"/>
    </row>
    <row r="128" customFormat="false" ht="12.75" hidden="false" customHeight="false" outlineLevel="0" collapsed="false">
      <c r="B128" s="140"/>
      <c r="C128" s="83"/>
      <c r="D128" s="83"/>
      <c r="E128" s="83"/>
      <c r="F128" s="83"/>
      <c r="G128" s="83"/>
      <c r="H128" s="83"/>
      <c r="I128" s="83"/>
      <c r="J128" s="83"/>
      <c r="K128" s="83"/>
      <c r="L128" s="83"/>
      <c r="M128" s="83"/>
    </row>
    <row r="129" customFormat="false" ht="12.75" hidden="false" customHeight="false" outlineLevel="0" collapsed="false">
      <c r="B129" s="140"/>
      <c r="C129" s="83"/>
      <c r="D129" s="83"/>
      <c r="E129" s="83"/>
      <c r="F129" s="83"/>
      <c r="G129" s="83"/>
      <c r="H129" s="83"/>
      <c r="I129" s="83"/>
      <c r="J129" s="83"/>
      <c r="K129" s="83"/>
      <c r="L129" s="83"/>
      <c r="M129" s="83"/>
    </row>
    <row r="130" customFormat="false" ht="12.75" hidden="false" customHeight="false" outlineLevel="0" collapsed="false">
      <c r="B130" s="140"/>
      <c r="C130" s="83"/>
      <c r="D130" s="83"/>
      <c r="E130" s="83"/>
      <c r="F130" s="83"/>
      <c r="G130" s="83"/>
      <c r="H130" s="83"/>
      <c r="I130" s="83"/>
      <c r="J130" s="83"/>
      <c r="K130" s="83"/>
      <c r="L130" s="83"/>
      <c r="M130" s="83"/>
    </row>
    <row r="131" customFormat="false" ht="12.75" hidden="false" customHeight="false" outlineLevel="0" collapsed="false">
      <c r="B131" s="140"/>
      <c r="C131" s="83"/>
      <c r="D131" s="83"/>
      <c r="E131" s="83"/>
      <c r="F131" s="83"/>
      <c r="G131" s="83"/>
      <c r="H131" s="83"/>
      <c r="I131" s="83"/>
      <c r="J131" s="83"/>
      <c r="K131" s="83"/>
      <c r="L131" s="83"/>
      <c r="M131" s="83"/>
    </row>
    <row r="132" customFormat="false" ht="12.75" hidden="false" customHeight="false" outlineLevel="0" collapsed="false">
      <c r="B132" s="140"/>
      <c r="C132" s="83"/>
      <c r="D132" s="83"/>
      <c r="E132" s="83"/>
      <c r="F132" s="83"/>
      <c r="G132" s="83"/>
      <c r="H132" s="83"/>
      <c r="I132" s="83"/>
      <c r="J132" s="83"/>
      <c r="K132" s="83"/>
      <c r="L132" s="83"/>
      <c r="M132" s="83"/>
    </row>
    <row r="133" customFormat="false" ht="12.75" hidden="false" customHeight="false" outlineLevel="0" collapsed="false">
      <c r="B133" s="140"/>
      <c r="C133" s="83"/>
      <c r="D133" s="83"/>
      <c r="E133" s="83"/>
      <c r="F133" s="83"/>
      <c r="G133" s="83"/>
      <c r="H133" s="83"/>
      <c r="I133" s="83"/>
      <c r="J133" s="83"/>
      <c r="K133" s="83"/>
      <c r="L133" s="83"/>
      <c r="M133" s="83"/>
    </row>
    <row r="134" customFormat="false" ht="12.75" hidden="false" customHeight="false" outlineLevel="0" collapsed="false">
      <c r="B134" s="140"/>
      <c r="C134" s="83"/>
      <c r="D134" s="83"/>
      <c r="E134" s="83"/>
      <c r="F134" s="83"/>
      <c r="G134" s="83"/>
      <c r="H134" s="83"/>
      <c r="I134" s="83"/>
      <c r="J134" s="83"/>
      <c r="K134" s="83"/>
      <c r="L134" s="83"/>
      <c r="M134" s="83"/>
    </row>
    <row r="135" customFormat="false" ht="12.75" hidden="false" customHeight="false" outlineLevel="0" collapsed="false">
      <c r="B135" s="69"/>
    </row>
    <row r="136" customFormat="false" ht="12.75" hidden="false" customHeight="false" outlineLevel="0" collapsed="false">
      <c r="B136" s="69"/>
    </row>
    <row r="137" customFormat="false" ht="12.75" hidden="false" customHeight="false" outlineLevel="0" collapsed="false">
      <c r="B137" s="69"/>
    </row>
    <row r="138" customFormat="false" ht="12.75" hidden="false" customHeight="false" outlineLevel="0" collapsed="false">
      <c r="B138" s="69"/>
    </row>
    <row r="139" customFormat="false" ht="12.75" hidden="false" customHeight="false" outlineLevel="0" collapsed="false">
      <c r="B139" s="69"/>
    </row>
    <row r="140" customFormat="false" ht="12.75" hidden="false" customHeight="false" outlineLevel="0" collapsed="false">
      <c r="B140" s="69"/>
    </row>
    <row r="141" customFormat="false" ht="12.75" hidden="false" customHeight="false" outlineLevel="0" collapsed="false">
      <c r="B141" s="69"/>
    </row>
    <row r="142" customFormat="false" ht="12.75" hidden="false" customHeight="false" outlineLevel="0" collapsed="false">
      <c r="B142" s="69"/>
    </row>
    <row r="143" customFormat="false" ht="12.75" hidden="false" customHeight="false" outlineLevel="0" collapsed="false">
      <c r="B143" s="69"/>
    </row>
    <row r="144" customFormat="false" ht="12.75" hidden="false" customHeight="false" outlineLevel="0" collapsed="false">
      <c r="B144" s="69"/>
    </row>
    <row r="145" customFormat="false" ht="12.75" hidden="false" customHeight="false" outlineLevel="0" collapsed="false">
      <c r="B145" s="69"/>
    </row>
    <row r="146" customFormat="false" ht="12.75" hidden="false" customHeight="false" outlineLevel="0" collapsed="false">
      <c r="B146" s="69"/>
    </row>
    <row r="147" customFormat="false" ht="12.75" hidden="false" customHeight="false" outlineLevel="0" collapsed="false">
      <c r="B147" s="69"/>
    </row>
    <row r="148" customFormat="false" ht="12.75" hidden="false" customHeight="false" outlineLevel="0" collapsed="false">
      <c r="B148" s="69"/>
    </row>
    <row r="149" customFormat="false" ht="12.75" hidden="false" customHeight="false" outlineLevel="0" collapsed="false">
      <c r="B149" s="69"/>
    </row>
    <row r="150" customFormat="false" ht="12.75" hidden="false" customHeight="false" outlineLevel="0" collapsed="false">
      <c r="B150" s="69"/>
    </row>
    <row r="151" customFormat="false" ht="12.75" hidden="false" customHeight="false" outlineLevel="0" collapsed="false">
      <c r="B151" s="69"/>
    </row>
    <row r="152" customFormat="false" ht="12.75" hidden="false" customHeight="false" outlineLevel="0" collapsed="false">
      <c r="B152" s="69"/>
    </row>
    <row r="153" customFormat="false" ht="12.75" hidden="false" customHeight="false" outlineLevel="0" collapsed="false">
      <c r="B153" s="69"/>
    </row>
    <row r="154" customFormat="false" ht="12.75" hidden="false" customHeight="false" outlineLevel="0" collapsed="false">
      <c r="B154" s="69"/>
    </row>
    <row r="155" customFormat="false" ht="12.75" hidden="false" customHeight="false" outlineLevel="0" collapsed="false">
      <c r="B155" s="69"/>
    </row>
    <row r="156" customFormat="false" ht="12.75" hidden="false" customHeight="false" outlineLevel="0" collapsed="false">
      <c r="B156" s="69"/>
    </row>
    <row r="157" customFormat="false" ht="12.75" hidden="false" customHeight="false" outlineLevel="0" collapsed="false">
      <c r="B157" s="69"/>
    </row>
    <row r="158" customFormat="false" ht="12.75" hidden="false" customHeight="false" outlineLevel="0" collapsed="false">
      <c r="B158" s="69"/>
    </row>
    <row r="159" customFormat="false" ht="12.75" hidden="false" customHeight="false" outlineLevel="0" collapsed="false">
      <c r="B159" s="69"/>
    </row>
    <row r="160" customFormat="false" ht="12.75" hidden="false" customHeight="false" outlineLevel="0" collapsed="false">
      <c r="B160" s="69"/>
    </row>
    <row r="161" customFormat="false" ht="12.75" hidden="false" customHeight="false" outlineLevel="0" collapsed="false">
      <c r="B161" s="69"/>
    </row>
    <row r="162" customFormat="false" ht="12.75" hidden="false" customHeight="false" outlineLevel="0" collapsed="false">
      <c r="B162" s="69"/>
    </row>
    <row r="163" customFormat="false" ht="12.75" hidden="false" customHeight="false" outlineLevel="0" collapsed="false">
      <c r="B163" s="69"/>
    </row>
    <row r="164" customFormat="false" ht="12.75" hidden="false" customHeight="false" outlineLevel="0" collapsed="false">
      <c r="B164" s="69"/>
    </row>
    <row r="165" customFormat="false" ht="12.75" hidden="false" customHeight="false" outlineLevel="0" collapsed="false">
      <c r="B165" s="69"/>
    </row>
    <row r="166" customFormat="false" ht="12.75" hidden="false" customHeight="false" outlineLevel="0" collapsed="false">
      <c r="B166" s="69"/>
    </row>
    <row r="167" customFormat="false" ht="12.75" hidden="false" customHeight="false" outlineLevel="0" collapsed="false">
      <c r="B167" s="69"/>
    </row>
    <row r="168" customFormat="false" ht="12.75" hidden="false" customHeight="false" outlineLevel="0" collapsed="false">
      <c r="B168" s="69"/>
    </row>
    <row r="169" customFormat="false" ht="12.75" hidden="false" customHeight="false" outlineLevel="0" collapsed="false">
      <c r="B169" s="69"/>
    </row>
    <row r="170" customFormat="false" ht="12.75" hidden="false" customHeight="false" outlineLevel="0" collapsed="false">
      <c r="B170" s="69"/>
    </row>
    <row r="171" customFormat="false" ht="12.75" hidden="false" customHeight="false" outlineLevel="0" collapsed="false">
      <c r="B171" s="69"/>
    </row>
    <row r="172" customFormat="false" ht="12.75" hidden="false" customHeight="false" outlineLevel="0" collapsed="false">
      <c r="B172" s="69"/>
    </row>
    <row r="173" customFormat="false" ht="12.75" hidden="false" customHeight="false" outlineLevel="0" collapsed="false">
      <c r="B173" s="69"/>
    </row>
    <row r="174" customFormat="false" ht="12.75" hidden="false" customHeight="false" outlineLevel="0" collapsed="false">
      <c r="B174" s="69"/>
    </row>
    <row r="175" customFormat="false" ht="12.75" hidden="false" customHeight="false" outlineLevel="0" collapsed="false">
      <c r="B175" s="69"/>
    </row>
    <row r="176" customFormat="false" ht="12.75" hidden="false" customHeight="false" outlineLevel="0" collapsed="false">
      <c r="B176" s="69"/>
    </row>
    <row r="177" customFormat="false" ht="12.75" hidden="false" customHeight="false" outlineLevel="0" collapsed="false">
      <c r="B177" s="69"/>
    </row>
    <row r="178" customFormat="false" ht="12.75" hidden="false" customHeight="false" outlineLevel="0" collapsed="false">
      <c r="B178" s="69"/>
    </row>
    <row r="179" customFormat="false" ht="12.75" hidden="false" customHeight="false" outlineLevel="0" collapsed="false">
      <c r="B179" s="69"/>
    </row>
    <row r="180" customFormat="false" ht="12.75" hidden="false" customHeight="false" outlineLevel="0" collapsed="false">
      <c r="B180" s="69"/>
    </row>
    <row r="181" customFormat="false" ht="12.75" hidden="false" customHeight="false" outlineLevel="0" collapsed="false">
      <c r="B181" s="69"/>
    </row>
    <row r="182" customFormat="false" ht="12.75" hidden="false" customHeight="false" outlineLevel="0" collapsed="false">
      <c r="B182" s="69"/>
    </row>
    <row r="183" customFormat="false" ht="12.75" hidden="false" customHeight="false" outlineLevel="0" collapsed="false">
      <c r="B183" s="69"/>
    </row>
    <row r="184" customFormat="false" ht="12.75" hidden="false" customHeight="false" outlineLevel="0" collapsed="false">
      <c r="B184" s="69"/>
    </row>
    <row r="185" customFormat="false" ht="12.75" hidden="false" customHeight="false" outlineLevel="0" collapsed="false">
      <c r="B185" s="69"/>
    </row>
    <row r="186" customFormat="false" ht="12.75" hidden="false" customHeight="false" outlineLevel="0" collapsed="false">
      <c r="B186" s="69"/>
    </row>
    <row r="187" customFormat="false" ht="12.75" hidden="false" customHeight="false" outlineLevel="0" collapsed="false">
      <c r="B187" s="69"/>
    </row>
    <row r="188" customFormat="false" ht="12.75" hidden="false" customHeight="false" outlineLevel="0" collapsed="false">
      <c r="B188" s="69"/>
    </row>
    <row r="189" customFormat="false" ht="12.75" hidden="false" customHeight="false" outlineLevel="0" collapsed="false">
      <c r="B189" s="69"/>
    </row>
    <row r="190" customFormat="false" ht="12.75" hidden="false" customHeight="false" outlineLevel="0" collapsed="false">
      <c r="B190" s="69"/>
    </row>
    <row r="191" customFormat="false" ht="12.75" hidden="false" customHeight="false" outlineLevel="0" collapsed="false">
      <c r="B191" s="69"/>
    </row>
    <row r="192" customFormat="false" ht="12.75" hidden="false" customHeight="false" outlineLevel="0" collapsed="false">
      <c r="B192" s="69"/>
    </row>
    <row r="193" customFormat="false" ht="12.75" hidden="false" customHeight="false" outlineLevel="0" collapsed="false">
      <c r="B193" s="69"/>
    </row>
    <row r="194" customFormat="false" ht="12.75" hidden="false" customHeight="false" outlineLevel="0" collapsed="false">
      <c r="B194" s="69"/>
    </row>
    <row r="195" customFormat="false" ht="12.75" hidden="false" customHeight="false" outlineLevel="0" collapsed="false">
      <c r="B195" s="69"/>
    </row>
    <row r="196" customFormat="false" ht="12.75" hidden="false" customHeight="false" outlineLevel="0" collapsed="false">
      <c r="B196" s="69"/>
    </row>
    <row r="197" customFormat="false" ht="12.75" hidden="false" customHeight="false" outlineLevel="0" collapsed="false">
      <c r="B197" s="69"/>
    </row>
    <row r="198" customFormat="false" ht="12.75" hidden="false" customHeight="false" outlineLevel="0" collapsed="false">
      <c r="B198" s="69"/>
    </row>
    <row r="199" customFormat="false" ht="12.75" hidden="false" customHeight="false" outlineLevel="0" collapsed="false">
      <c r="B199" s="69"/>
    </row>
    <row r="200" customFormat="false" ht="12.75" hidden="false" customHeight="false" outlineLevel="0" collapsed="false">
      <c r="B200" s="69"/>
    </row>
    <row r="201" customFormat="false" ht="12.75" hidden="false" customHeight="false" outlineLevel="0" collapsed="false">
      <c r="B201" s="69"/>
    </row>
    <row r="202" customFormat="false" ht="12.75" hidden="false" customHeight="false" outlineLevel="0" collapsed="false">
      <c r="B202" s="69"/>
    </row>
    <row r="203" customFormat="false" ht="12.75" hidden="false" customHeight="false" outlineLevel="0" collapsed="false">
      <c r="B203" s="69"/>
    </row>
    <row r="204" customFormat="false" ht="12.75" hidden="false" customHeight="false" outlineLevel="0" collapsed="false">
      <c r="B204" s="69"/>
    </row>
    <row r="205" customFormat="false" ht="12.75" hidden="false" customHeight="false" outlineLevel="0" collapsed="false">
      <c r="B205" s="69"/>
    </row>
    <row r="206" customFormat="false" ht="12.75" hidden="false" customHeight="false" outlineLevel="0" collapsed="false">
      <c r="B206" s="69"/>
    </row>
    <row r="207" customFormat="false" ht="12.75" hidden="false" customHeight="false" outlineLevel="0" collapsed="false">
      <c r="B207" s="69"/>
    </row>
    <row r="208" customFormat="false" ht="12.75" hidden="false" customHeight="false" outlineLevel="0" collapsed="false">
      <c r="B208" s="69"/>
    </row>
    <row r="209" customFormat="false" ht="12.75" hidden="false" customHeight="false" outlineLevel="0" collapsed="false">
      <c r="B209" s="69"/>
    </row>
    <row r="210" customFormat="false" ht="12.75" hidden="false" customHeight="false" outlineLevel="0" collapsed="false">
      <c r="B210" s="69"/>
    </row>
    <row r="211" customFormat="false" ht="12.75" hidden="false" customHeight="false" outlineLevel="0" collapsed="false">
      <c r="B211" s="69"/>
    </row>
    <row r="212" customFormat="false" ht="12.75" hidden="false" customHeight="false" outlineLevel="0" collapsed="false">
      <c r="B212" s="69"/>
    </row>
    <row r="213" customFormat="false" ht="12.75" hidden="false" customHeight="false" outlineLevel="0" collapsed="false">
      <c r="B213" s="69"/>
    </row>
    <row r="214" customFormat="false" ht="12.75" hidden="false" customHeight="false" outlineLevel="0" collapsed="false">
      <c r="B214" s="69"/>
    </row>
    <row r="215" customFormat="false" ht="12.75" hidden="false" customHeight="false" outlineLevel="0" collapsed="false">
      <c r="B215" s="69"/>
    </row>
    <row r="216" customFormat="false" ht="12.75" hidden="false" customHeight="false" outlineLevel="0" collapsed="false">
      <c r="B216" s="69"/>
    </row>
    <row r="217" customFormat="false" ht="12.75" hidden="false" customHeight="false" outlineLevel="0" collapsed="false">
      <c r="B217" s="69"/>
    </row>
    <row r="218" customFormat="false" ht="12.75" hidden="false" customHeight="false" outlineLevel="0" collapsed="false">
      <c r="B218" s="69"/>
    </row>
    <row r="219" customFormat="false" ht="12.75" hidden="false" customHeight="false" outlineLevel="0" collapsed="false">
      <c r="B219" s="69"/>
    </row>
    <row r="220" customFormat="false" ht="12.75" hidden="false" customHeight="false" outlineLevel="0" collapsed="false">
      <c r="B220" s="69"/>
    </row>
    <row r="221" customFormat="false" ht="12.75" hidden="false" customHeight="false" outlineLevel="0" collapsed="false">
      <c r="B221" s="69"/>
    </row>
    <row r="222" customFormat="false" ht="12.75" hidden="false" customHeight="false" outlineLevel="0" collapsed="false">
      <c r="B222" s="69"/>
    </row>
    <row r="223" customFormat="false" ht="12.75" hidden="false" customHeight="false" outlineLevel="0" collapsed="false">
      <c r="B223" s="69"/>
    </row>
    <row r="224" customFormat="false" ht="12.75" hidden="false" customHeight="false" outlineLevel="0" collapsed="false">
      <c r="B224" s="69"/>
    </row>
    <row r="225" customFormat="false" ht="12.75" hidden="false" customHeight="false" outlineLevel="0" collapsed="false">
      <c r="B225" s="69"/>
    </row>
    <row r="226" customFormat="false" ht="12.75" hidden="false" customHeight="false" outlineLevel="0" collapsed="false">
      <c r="B226" s="69"/>
    </row>
    <row r="227" customFormat="false" ht="12.75" hidden="false" customHeight="false" outlineLevel="0" collapsed="false">
      <c r="B227" s="69"/>
    </row>
    <row r="228" customFormat="false" ht="12.75" hidden="false" customHeight="false" outlineLevel="0" collapsed="false">
      <c r="B228" s="69"/>
    </row>
    <row r="229" customFormat="false" ht="12.75" hidden="false" customHeight="false" outlineLevel="0" collapsed="false">
      <c r="B229" s="69"/>
    </row>
    <row r="230" customFormat="false" ht="12.75" hidden="false" customHeight="false" outlineLevel="0" collapsed="false">
      <c r="B230" s="69"/>
    </row>
    <row r="231" customFormat="false" ht="12.75" hidden="false" customHeight="false" outlineLevel="0" collapsed="false">
      <c r="B231" s="69"/>
    </row>
    <row r="232" customFormat="false" ht="12.75" hidden="false" customHeight="false" outlineLevel="0" collapsed="false">
      <c r="B232" s="69"/>
    </row>
    <row r="233" customFormat="false" ht="12.75" hidden="false" customHeight="false" outlineLevel="0" collapsed="false">
      <c r="B233" s="69"/>
    </row>
    <row r="234" customFormat="false" ht="12.75" hidden="false" customHeight="false" outlineLevel="0" collapsed="false">
      <c r="B234" s="69"/>
    </row>
    <row r="235" customFormat="false" ht="12.75" hidden="false" customHeight="false" outlineLevel="0" collapsed="false">
      <c r="B235" s="69"/>
    </row>
    <row r="236" customFormat="false" ht="12.75" hidden="false" customHeight="false" outlineLevel="0" collapsed="false">
      <c r="B236" s="69"/>
    </row>
    <row r="237" customFormat="false" ht="12.75" hidden="false" customHeight="false" outlineLevel="0" collapsed="false">
      <c r="B237" s="69"/>
    </row>
    <row r="238" customFormat="false" ht="12.75" hidden="false" customHeight="false" outlineLevel="0" collapsed="false">
      <c r="B238" s="69"/>
    </row>
    <row r="239" customFormat="false" ht="12.75" hidden="false" customHeight="false" outlineLevel="0" collapsed="false">
      <c r="B239" s="69"/>
    </row>
    <row r="240" customFormat="false" ht="12.75" hidden="false" customHeight="false" outlineLevel="0" collapsed="false">
      <c r="B240" s="69"/>
    </row>
    <row r="241" customFormat="false" ht="12.75" hidden="false" customHeight="false" outlineLevel="0" collapsed="false">
      <c r="B241" s="69"/>
    </row>
    <row r="242" customFormat="false" ht="12.75" hidden="false" customHeight="false" outlineLevel="0" collapsed="false">
      <c r="B242" s="69"/>
    </row>
    <row r="243" customFormat="false" ht="12.75" hidden="false" customHeight="false" outlineLevel="0" collapsed="false">
      <c r="B243" s="69"/>
    </row>
    <row r="244" customFormat="false" ht="12.75" hidden="false" customHeight="false" outlineLevel="0" collapsed="false">
      <c r="B244" s="69"/>
    </row>
    <row r="245" customFormat="false" ht="12.75" hidden="false" customHeight="false" outlineLevel="0" collapsed="false">
      <c r="B245" s="69"/>
    </row>
    <row r="246" customFormat="false" ht="12.75" hidden="false" customHeight="false" outlineLevel="0" collapsed="false">
      <c r="B246" s="69"/>
    </row>
    <row r="247" customFormat="false" ht="12.75" hidden="false" customHeight="false" outlineLevel="0" collapsed="false">
      <c r="B247" s="69"/>
    </row>
    <row r="248" customFormat="false" ht="12.75" hidden="false" customHeight="false" outlineLevel="0" collapsed="false">
      <c r="B248" s="69"/>
    </row>
    <row r="249" customFormat="false" ht="12.75" hidden="false" customHeight="false" outlineLevel="0" collapsed="false">
      <c r="B249" s="69"/>
    </row>
    <row r="250" customFormat="false" ht="12.75" hidden="false" customHeight="false" outlineLevel="0" collapsed="false">
      <c r="B250" s="69"/>
    </row>
    <row r="251" customFormat="false" ht="12.75" hidden="false" customHeight="false" outlineLevel="0" collapsed="false">
      <c r="B251" s="69"/>
    </row>
    <row r="252" customFormat="false" ht="12.75" hidden="false" customHeight="false" outlineLevel="0" collapsed="false">
      <c r="B252" s="69"/>
    </row>
    <row r="253" customFormat="false" ht="12.75" hidden="false" customHeight="false" outlineLevel="0" collapsed="false">
      <c r="B253" s="69"/>
    </row>
    <row r="254" customFormat="false" ht="12.75" hidden="false" customHeight="false" outlineLevel="0" collapsed="false">
      <c r="B254" s="69"/>
    </row>
    <row r="255" customFormat="false" ht="12.75" hidden="false" customHeight="false" outlineLevel="0" collapsed="false">
      <c r="B255" s="69"/>
    </row>
    <row r="256" customFormat="false" ht="12.75" hidden="false" customHeight="false" outlineLevel="0" collapsed="false">
      <c r="B256" s="69"/>
    </row>
    <row r="257" customFormat="false" ht="12.75" hidden="false" customHeight="false" outlineLevel="0" collapsed="false">
      <c r="B257" s="69"/>
    </row>
    <row r="258" customFormat="false" ht="12.75" hidden="false" customHeight="false" outlineLevel="0" collapsed="false">
      <c r="B258" s="69"/>
    </row>
    <row r="259" customFormat="false" ht="12.75" hidden="false" customHeight="false" outlineLevel="0" collapsed="false">
      <c r="B259" s="69"/>
    </row>
    <row r="260" customFormat="false" ht="12.75" hidden="false" customHeight="false" outlineLevel="0" collapsed="false">
      <c r="B260" s="69"/>
    </row>
    <row r="261" customFormat="false" ht="12.75" hidden="false" customHeight="false" outlineLevel="0" collapsed="false">
      <c r="B261" s="69"/>
    </row>
    <row r="262" customFormat="false" ht="12.75" hidden="false" customHeight="false" outlineLevel="0" collapsed="false">
      <c r="B262" s="69"/>
    </row>
    <row r="263" customFormat="false" ht="12.75" hidden="false" customHeight="false" outlineLevel="0" collapsed="false">
      <c r="B263" s="69"/>
    </row>
    <row r="264" customFormat="false" ht="12.75" hidden="false" customHeight="false" outlineLevel="0" collapsed="false">
      <c r="B264" s="69"/>
    </row>
    <row r="265" customFormat="false" ht="12.75" hidden="false" customHeight="false" outlineLevel="0" collapsed="false">
      <c r="B265" s="69"/>
    </row>
    <row r="266" customFormat="false" ht="12.75" hidden="false" customHeight="false" outlineLevel="0" collapsed="false">
      <c r="B266" s="69"/>
    </row>
    <row r="267" customFormat="false" ht="12.75" hidden="false" customHeight="false" outlineLevel="0" collapsed="false">
      <c r="B267" s="69"/>
    </row>
    <row r="268" customFormat="false" ht="12.75" hidden="false" customHeight="false" outlineLevel="0" collapsed="false">
      <c r="B268" s="69"/>
    </row>
    <row r="269" customFormat="false" ht="12.75" hidden="false" customHeight="false" outlineLevel="0" collapsed="false">
      <c r="B269" s="69"/>
    </row>
    <row r="270" customFormat="false" ht="12.75" hidden="false" customHeight="false" outlineLevel="0" collapsed="false">
      <c r="B270" s="69"/>
    </row>
    <row r="271" customFormat="false" ht="12.75" hidden="false" customHeight="false" outlineLevel="0" collapsed="false">
      <c r="B271" s="69"/>
    </row>
    <row r="272" customFormat="false" ht="12.75" hidden="false" customHeight="false" outlineLevel="0" collapsed="false">
      <c r="B272" s="69"/>
    </row>
    <row r="273" customFormat="false" ht="12.75" hidden="false" customHeight="false" outlineLevel="0" collapsed="false">
      <c r="B273" s="69"/>
    </row>
    <row r="274" customFormat="false" ht="12.75" hidden="false" customHeight="false" outlineLevel="0" collapsed="false">
      <c r="B274" s="69"/>
    </row>
    <row r="275" customFormat="false" ht="12.75" hidden="false" customHeight="false" outlineLevel="0" collapsed="false">
      <c r="B275" s="69"/>
    </row>
    <row r="276" customFormat="false" ht="12.75" hidden="false" customHeight="false" outlineLevel="0" collapsed="false">
      <c r="B276" s="69"/>
    </row>
    <row r="277" customFormat="false" ht="12.75" hidden="false" customHeight="false" outlineLevel="0" collapsed="false">
      <c r="B277" s="69"/>
    </row>
    <row r="278" customFormat="false" ht="12.75" hidden="false" customHeight="false" outlineLevel="0" collapsed="false">
      <c r="B278" s="69"/>
    </row>
    <row r="279" customFormat="false" ht="12.75" hidden="false" customHeight="false" outlineLevel="0" collapsed="false">
      <c r="B279" s="69"/>
    </row>
    <row r="280" customFormat="false" ht="12.75" hidden="false" customHeight="false" outlineLevel="0" collapsed="false">
      <c r="B280" s="69"/>
    </row>
    <row r="281" customFormat="false" ht="12.75" hidden="false" customHeight="false" outlineLevel="0" collapsed="false">
      <c r="B281" s="69"/>
    </row>
    <row r="282" customFormat="false" ht="12.75" hidden="false" customHeight="false" outlineLevel="0" collapsed="false">
      <c r="B282" s="69"/>
    </row>
    <row r="283" customFormat="false" ht="12.75" hidden="false" customHeight="false" outlineLevel="0" collapsed="false">
      <c r="B283" s="69"/>
    </row>
    <row r="284" customFormat="false" ht="12.75" hidden="false" customHeight="false" outlineLevel="0" collapsed="false">
      <c r="B284" s="69"/>
    </row>
    <row r="285" customFormat="false" ht="12.75" hidden="false" customHeight="false" outlineLevel="0" collapsed="false">
      <c r="B285" s="69"/>
    </row>
    <row r="286" customFormat="false" ht="12.75" hidden="false" customHeight="false" outlineLevel="0" collapsed="false">
      <c r="B286" s="69"/>
    </row>
    <row r="287" customFormat="false" ht="12.75" hidden="false" customHeight="false" outlineLevel="0" collapsed="false">
      <c r="B287" s="69"/>
    </row>
    <row r="288" customFormat="false" ht="12.75" hidden="false" customHeight="false" outlineLevel="0" collapsed="false">
      <c r="B288" s="69"/>
    </row>
    <row r="289" customFormat="false" ht="12.75" hidden="false" customHeight="false" outlineLevel="0" collapsed="false">
      <c r="B289" s="69"/>
    </row>
    <row r="290" customFormat="false" ht="12.75" hidden="false" customHeight="false" outlineLevel="0" collapsed="false">
      <c r="B290" s="69"/>
    </row>
    <row r="291" customFormat="false" ht="12.75" hidden="false" customHeight="false" outlineLevel="0" collapsed="false">
      <c r="B291" s="69"/>
    </row>
    <row r="292" customFormat="false" ht="12.75" hidden="false" customHeight="false" outlineLevel="0" collapsed="false">
      <c r="B292" s="69"/>
    </row>
    <row r="293" customFormat="false" ht="12.75" hidden="false" customHeight="false" outlineLevel="0" collapsed="false">
      <c r="B293" s="69"/>
    </row>
    <row r="294" customFormat="false" ht="12.75" hidden="false" customHeight="false" outlineLevel="0" collapsed="false">
      <c r="B294" s="69"/>
    </row>
    <row r="295" customFormat="false" ht="12.75" hidden="false" customHeight="false" outlineLevel="0" collapsed="false">
      <c r="B295" s="69"/>
    </row>
    <row r="296" customFormat="false" ht="12.75" hidden="false" customHeight="false" outlineLevel="0" collapsed="false">
      <c r="B296" s="69"/>
    </row>
    <row r="297" customFormat="false" ht="12.75" hidden="false" customHeight="false" outlineLevel="0" collapsed="false">
      <c r="B297" s="69"/>
    </row>
    <row r="298" customFormat="false" ht="12.75" hidden="false" customHeight="false" outlineLevel="0" collapsed="false">
      <c r="B298" s="69"/>
    </row>
    <row r="299" customFormat="false" ht="12.75" hidden="false" customHeight="false" outlineLevel="0" collapsed="false">
      <c r="B299" s="69"/>
    </row>
    <row r="300" customFormat="false" ht="12.75" hidden="false" customHeight="false" outlineLevel="0" collapsed="false">
      <c r="B300" s="69"/>
    </row>
    <row r="301" customFormat="false" ht="12.75" hidden="false" customHeight="false" outlineLevel="0" collapsed="false">
      <c r="B301" s="69"/>
    </row>
    <row r="302" customFormat="false" ht="12.75" hidden="false" customHeight="false" outlineLevel="0" collapsed="false">
      <c r="B302" s="69"/>
    </row>
    <row r="303" customFormat="false" ht="12.75" hidden="false" customHeight="false" outlineLevel="0" collapsed="false">
      <c r="B303" s="69"/>
    </row>
    <row r="304" customFormat="false" ht="12.75" hidden="false" customHeight="false" outlineLevel="0" collapsed="false">
      <c r="B304" s="69"/>
    </row>
    <row r="305" customFormat="false" ht="12.75" hidden="false" customHeight="false" outlineLevel="0" collapsed="false">
      <c r="B305" s="69"/>
    </row>
    <row r="306" customFormat="false" ht="12.75" hidden="false" customHeight="false" outlineLevel="0" collapsed="false">
      <c r="B306" s="69"/>
    </row>
    <row r="307" customFormat="false" ht="12.75" hidden="false" customHeight="false" outlineLevel="0" collapsed="false">
      <c r="B307" s="69"/>
    </row>
    <row r="308" customFormat="false" ht="12.75" hidden="false" customHeight="false" outlineLevel="0" collapsed="false">
      <c r="B308" s="69"/>
    </row>
    <row r="309" customFormat="false" ht="12.75" hidden="false" customHeight="false" outlineLevel="0" collapsed="false">
      <c r="B309" s="69"/>
    </row>
    <row r="310" customFormat="false" ht="12.75" hidden="false" customHeight="false" outlineLevel="0" collapsed="false">
      <c r="B310" s="69"/>
    </row>
    <row r="311" customFormat="false" ht="12.75" hidden="false" customHeight="false" outlineLevel="0" collapsed="false">
      <c r="B311" s="69"/>
    </row>
    <row r="312" customFormat="false" ht="12.75" hidden="false" customHeight="false" outlineLevel="0" collapsed="false">
      <c r="B312" s="69"/>
    </row>
    <row r="313" customFormat="false" ht="12.75" hidden="false" customHeight="false" outlineLevel="0" collapsed="false">
      <c r="B313" s="69"/>
    </row>
    <row r="314" customFormat="false" ht="12.75" hidden="false" customHeight="false" outlineLevel="0" collapsed="false">
      <c r="B314" s="69"/>
    </row>
    <row r="315" customFormat="false" ht="12.75" hidden="false" customHeight="false" outlineLevel="0" collapsed="false">
      <c r="B315" s="69"/>
    </row>
    <row r="316" customFormat="false" ht="12.75" hidden="false" customHeight="false" outlineLevel="0" collapsed="false">
      <c r="B316" s="69"/>
    </row>
    <row r="317" customFormat="false" ht="12.75" hidden="false" customHeight="false" outlineLevel="0" collapsed="false">
      <c r="B317" s="69"/>
    </row>
    <row r="318" customFormat="false" ht="12.75" hidden="false" customHeight="false" outlineLevel="0" collapsed="false">
      <c r="B318" s="69"/>
    </row>
    <row r="319" customFormat="false" ht="12.75" hidden="false" customHeight="false" outlineLevel="0" collapsed="false">
      <c r="B319" s="69"/>
    </row>
    <row r="320" customFormat="false" ht="12.75" hidden="false" customHeight="false" outlineLevel="0" collapsed="false">
      <c r="B320" s="69"/>
    </row>
    <row r="321" customFormat="false" ht="12.75" hidden="false" customHeight="false" outlineLevel="0" collapsed="false">
      <c r="B321" s="69"/>
    </row>
    <row r="322" customFormat="false" ht="12.75" hidden="false" customHeight="false" outlineLevel="0" collapsed="false">
      <c r="B322" s="69"/>
    </row>
    <row r="323" customFormat="false" ht="12.75" hidden="false" customHeight="false" outlineLevel="0" collapsed="false">
      <c r="B323" s="69"/>
    </row>
    <row r="324" customFormat="false" ht="12.75" hidden="false" customHeight="false" outlineLevel="0" collapsed="false">
      <c r="B324" s="69"/>
    </row>
    <row r="325" customFormat="false" ht="12.75" hidden="false" customHeight="false" outlineLevel="0" collapsed="false">
      <c r="B325" s="69"/>
    </row>
    <row r="326" customFormat="false" ht="12.75" hidden="false" customHeight="false" outlineLevel="0" collapsed="false">
      <c r="B326" s="69"/>
    </row>
    <row r="327" customFormat="false" ht="12.75" hidden="false" customHeight="false" outlineLevel="0" collapsed="false">
      <c r="B327" s="69"/>
    </row>
    <row r="328" customFormat="false" ht="12.75" hidden="false" customHeight="false" outlineLevel="0" collapsed="false">
      <c r="B328" s="69"/>
    </row>
    <row r="329" customFormat="false" ht="12.75" hidden="false" customHeight="false" outlineLevel="0" collapsed="false">
      <c r="B329" s="69"/>
    </row>
    <row r="330" customFormat="false" ht="12.75" hidden="false" customHeight="false" outlineLevel="0" collapsed="false">
      <c r="B330" s="69"/>
    </row>
    <row r="331" customFormat="false" ht="12.75" hidden="false" customHeight="false" outlineLevel="0" collapsed="false">
      <c r="B331" s="69"/>
    </row>
    <row r="332" customFormat="false" ht="12.75" hidden="false" customHeight="false" outlineLevel="0" collapsed="false">
      <c r="B332" s="69"/>
    </row>
    <row r="333" customFormat="false" ht="12.75" hidden="false" customHeight="false" outlineLevel="0" collapsed="false">
      <c r="B333" s="69"/>
    </row>
    <row r="334" customFormat="false" ht="12.75" hidden="false" customHeight="false" outlineLevel="0" collapsed="false">
      <c r="B334" s="69"/>
    </row>
    <row r="335" customFormat="false" ht="12.75" hidden="false" customHeight="false" outlineLevel="0" collapsed="false">
      <c r="B335" s="69"/>
    </row>
    <row r="336" customFormat="false" ht="12.75" hidden="false" customHeight="false" outlineLevel="0" collapsed="false">
      <c r="B336" s="69"/>
    </row>
    <row r="337" customFormat="false" ht="12.75" hidden="false" customHeight="false" outlineLevel="0" collapsed="false">
      <c r="B337" s="69"/>
    </row>
    <row r="338" customFormat="false" ht="12.75" hidden="false" customHeight="false" outlineLevel="0" collapsed="false">
      <c r="B338" s="69"/>
    </row>
    <row r="339" customFormat="false" ht="12.75" hidden="false" customHeight="false" outlineLevel="0" collapsed="false">
      <c r="B339" s="69"/>
    </row>
    <row r="340" customFormat="false" ht="12.75" hidden="false" customHeight="false" outlineLevel="0" collapsed="false">
      <c r="B340" s="69"/>
    </row>
    <row r="341" customFormat="false" ht="12.75" hidden="false" customHeight="false" outlineLevel="0" collapsed="false">
      <c r="B341" s="69"/>
    </row>
    <row r="342" customFormat="false" ht="12.75" hidden="false" customHeight="false" outlineLevel="0" collapsed="false">
      <c r="B342" s="69"/>
    </row>
    <row r="343" customFormat="false" ht="12.75" hidden="false" customHeight="false" outlineLevel="0" collapsed="false">
      <c r="B343" s="69"/>
    </row>
    <row r="344" customFormat="false" ht="12.75" hidden="false" customHeight="false" outlineLevel="0" collapsed="false">
      <c r="B344" s="69"/>
    </row>
    <row r="345" customFormat="false" ht="12.75" hidden="false" customHeight="false" outlineLevel="0" collapsed="false">
      <c r="B345" s="69"/>
    </row>
    <row r="346" customFormat="false" ht="12.75" hidden="false" customHeight="false" outlineLevel="0" collapsed="false">
      <c r="B346" s="69"/>
    </row>
    <row r="347" customFormat="false" ht="12.75" hidden="false" customHeight="false" outlineLevel="0" collapsed="false">
      <c r="B347" s="69"/>
    </row>
    <row r="348" customFormat="false" ht="12.75" hidden="false" customHeight="false" outlineLevel="0" collapsed="false">
      <c r="B348" s="69"/>
    </row>
    <row r="349" customFormat="false" ht="12.75" hidden="false" customHeight="false" outlineLevel="0" collapsed="false">
      <c r="B349" s="69"/>
    </row>
    <row r="350" customFormat="false" ht="12.75" hidden="false" customHeight="false" outlineLevel="0" collapsed="false">
      <c r="B350" s="69"/>
    </row>
    <row r="351" customFormat="false" ht="12.75" hidden="false" customHeight="false" outlineLevel="0" collapsed="false">
      <c r="B351" s="69"/>
    </row>
    <row r="352" customFormat="false" ht="12.75" hidden="false" customHeight="false" outlineLevel="0" collapsed="false">
      <c r="B352" s="69"/>
    </row>
    <row r="353" customFormat="false" ht="12.75" hidden="false" customHeight="false" outlineLevel="0" collapsed="false">
      <c r="B353" s="69"/>
    </row>
    <row r="354" customFormat="false" ht="12.75" hidden="false" customHeight="false" outlineLevel="0" collapsed="false">
      <c r="B354" s="69"/>
    </row>
    <row r="355" customFormat="false" ht="12.75" hidden="false" customHeight="false" outlineLevel="0" collapsed="false">
      <c r="B355" s="69"/>
    </row>
    <row r="356" customFormat="false" ht="12.75" hidden="false" customHeight="false" outlineLevel="0" collapsed="false">
      <c r="B356" s="69"/>
    </row>
    <row r="357" customFormat="false" ht="12.75" hidden="false" customHeight="false" outlineLevel="0" collapsed="false">
      <c r="B357" s="69"/>
    </row>
    <row r="358" customFormat="false" ht="12.75" hidden="false" customHeight="false" outlineLevel="0" collapsed="false">
      <c r="B358" s="69"/>
    </row>
    <row r="359" customFormat="false" ht="12.75" hidden="false" customHeight="false" outlineLevel="0" collapsed="false">
      <c r="B359" s="69"/>
    </row>
    <row r="360" customFormat="false" ht="12.75" hidden="false" customHeight="false" outlineLevel="0" collapsed="false">
      <c r="B360" s="69"/>
    </row>
    <row r="361" customFormat="false" ht="12.75" hidden="false" customHeight="false" outlineLevel="0" collapsed="false">
      <c r="B361" s="69"/>
    </row>
    <row r="362" customFormat="false" ht="12.75" hidden="false" customHeight="false" outlineLevel="0" collapsed="false">
      <c r="B362" s="69"/>
    </row>
    <row r="363" customFormat="false" ht="12.75" hidden="false" customHeight="false" outlineLevel="0" collapsed="false">
      <c r="B363" s="69"/>
    </row>
    <row r="364" customFormat="false" ht="12.75" hidden="false" customHeight="false" outlineLevel="0" collapsed="false">
      <c r="B364" s="69"/>
    </row>
    <row r="365" customFormat="false" ht="12.75" hidden="false" customHeight="false" outlineLevel="0" collapsed="false">
      <c r="B365" s="69"/>
    </row>
    <row r="366" customFormat="false" ht="12.75" hidden="false" customHeight="false" outlineLevel="0" collapsed="false">
      <c r="B366" s="69"/>
    </row>
    <row r="367" customFormat="false" ht="12.75" hidden="false" customHeight="false" outlineLevel="0" collapsed="false">
      <c r="B367" s="69"/>
    </row>
    <row r="368" customFormat="false" ht="12.75" hidden="false" customHeight="false" outlineLevel="0" collapsed="false">
      <c r="B368" s="69"/>
    </row>
    <row r="369" customFormat="false" ht="12.75" hidden="false" customHeight="false" outlineLevel="0" collapsed="false">
      <c r="B369" s="69"/>
    </row>
    <row r="370" customFormat="false" ht="12.75" hidden="false" customHeight="false" outlineLevel="0" collapsed="false">
      <c r="B370" s="69"/>
    </row>
    <row r="371" customFormat="false" ht="12.75" hidden="false" customHeight="false" outlineLevel="0" collapsed="false">
      <c r="B371" s="69"/>
    </row>
    <row r="372" customFormat="false" ht="12.75" hidden="false" customHeight="false" outlineLevel="0" collapsed="false">
      <c r="B372" s="69"/>
    </row>
    <row r="373" customFormat="false" ht="12.75" hidden="false" customHeight="false" outlineLevel="0" collapsed="false">
      <c r="B373" s="69"/>
    </row>
    <row r="374" customFormat="false" ht="12.75" hidden="false" customHeight="false" outlineLevel="0" collapsed="false">
      <c r="B374" s="69"/>
    </row>
    <row r="375" customFormat="false" ht="12.75" hidden="false" customHeight="false" outlineLevel="0" collapsed="false">
      <c r="B375" s="69"/>
    </row>
    <row r="376" customFormat="false" ht="12.75" hidden="false" customHeight="false" outlineLevel="0" collapsed="false">
      <c r="B376" s="69"/>
    </row>
    <row r="377" customFormat="false" ht="12.75" hidden="false" customHeight="false" outlineLevel="0" collapsed="false">
      <c r="B377" s="69"/>
    </row>
    <row r="378" customFormat="false" ht="12.75" hidden="false" customHeight="false" outlineLevel="0" collapsed="false">
      <c r="B378" s="69"/>
    </row>
    <row r="379" customFormat="false" ht="12.75" hidden="false" customHeight="false" outlineLevel="0" collapsed="false">
      <c r="B379" s="69"/>
    </row>
    <row r="380" customFormat="false" ht="12.75" hidden="false" customHeight="false" outlineLevel="0" collapsed="false">
      <c r="B380" s="69"/>
    </row>
    <row r="381" customFormat="false" ht="12.75" hidden="false" customHeight="false" outlineLevel="0" collapsed="false">
      <c r="B381" s="69"/>
    </row>
    <row r="382" customFormat="false" ht="12.75" hidden="false" customHeight="false" outlineLevel="0" collapsed="false">
      <c r="B382" s="69"/>
    </row>
    <row r="383" customFormat="false" ht="12.75" hidden="false" customHeight="false" outlineLevel="0" collapsed="false">
      <c r="B383" s="69"/>
    </row>
    <row r="384" customFormat="false" ht="12.75" hidden="false" customHeight="false" outlineLevel="0" collapsed="false">
      <c r="B384" s="69"/>
    </row>
    <row r="385" customFormat="false" ht="12.75" hidden="false" customHeight="false" outlineLevel="0" collapsed="false">
      <c r="B385" s="69"/>
    </row>
    <row r="386" customFormat="false" ht="12.75" hidden="false" customHeight="false" outlineLevel="0" collapsed="false">
      <c r="B386" s="69"/>
    </row>
    <row r="387" customFormat="false" ht="12.75" hidden="false" customHeight="false" outlineLevel="0" collapsed="false">
      <c r="B387" s="69"/>
    </row>
    <row r="388" customFormat="false" ht="12.75" hidden="false" customHeight="false" outlineLevel="0" collapsed="false">
      <c r="B388" s="69"/>
    </row>
    <row r="389" customFormat="false" ht="12.75" hidden="false" customHeight="false" outlineLevel="0" collapsed="false">
      <c r="B389" s="69"/>
    </row>
    <row r="390" customFormat="false" ht="12.75" hidden="false" customHeight="false" outlineLevel="0" collapsed="false">
      <c r="B390" s="69"/>
    </row>
    <row r="391" customFormat="false" ht="12.75" hidden="false" customHeight="false" outlineLevel="0" collapsed="false">
      <c r="B391" s="69"/>
    </row>
    <row r="392" customFormat="false" ht="12.75" hidden="false" customHeight="false" outlineLevel="0" collapsed="false">
      <c r="B392" s="69"/>
    </row>
    <row r="393" customFormat="false" ht="12.75" hidden="false" customHeight="false" outlineLevel="0" collapsed="false">
      <c r="B393" s="69"/>
    </row>
    <row r="394" customFormat="false" ht="12.75" hidden="false" customHeight="false" outlineLevel="0" collapsed="false">
      <c r="B394" s="69"/>
    </row>
    <row r="395" customFormat="false" ht="12.75" hidden="false" customHeight="false" outlineLevel="0" collapsed="false">
      <c r="B395" s="69"/>
    </row>
    <row r="396" customFormat="false" ht="12.75" hidden="false" customHeight="false" outlineLevel="0" collapsed="false">
      <c r="B396" s="69"/>
    </row>
    <row r="397" customFormat="false" ht="12.75" hidden="false" customHeight="false" outlineLevel="0" collapsed="false">
      <c r="B397" s="69"/>
    </row>
    <row r="398" customFormat="false" ht="12.75" hidden="false" customHeight="false" outlineLevel="0" collapsed="false">
      <c r="B398" s="69"/>
    </row>
    <row r="399" customFormat="false" ht="12.75" hidden="false" customHeight="false" outlineLevel="0" collapsed="false">
      <c r="B399" s="69"/>
    </row>
    <row r="400" customFormat="false" ht="12.75" hidden="false" customHeight="false" outlineLevel="0" collapsed="false">
      <c r="B400" s="69"/>
    </row>
    <row r="401" customFormat="false" ht="12.75" hidden="false" customHeight="false" outlineLevel="0" collapsed="false">
      <c r="B401" s="69"/>
    </row>
    <row r="402" customFormat="false" ht="12.75" hidden="false" customHeight="false" outlineLevel="0" collapsed="false">
      <c r="B402" s="69"/>
    </row>
    <row r="403" customFormat="false" ht="12.75" hidden="false" customHeight="false" outlineLevel="0" collapsed="false">
      <c r="B403" s="69"/>
    </row>
    <row r="404" customFormat="false" ht="12.75" hidden="false" customHeight="false" outlineLevel="0" collapsed="false">
      <c r="B404" s="69"/>
    </row>
    <row r="405" customFormat="false" ht="12.75" hidden="false" customHeight="false" outlineLevel="0" collapsed="false">
      <c r="B405" s="69"/>
    </row>
    <row r="406" customFormat="false" ht="12.75" hidden="false" customHeight="false" outlineLevel="0" collapsed="false">
      <c r="B406" s="69"/>
    </row>
    <row r="407" customFormat="false" ht="12.75" hidden="false" customHeight="false" outlineLevel="0" collapsed="false">
      <c r="B407" s="69"/>
    </row>
    <row r="408" customFormat="false" ht="12.75" hidden="false" customHeight="false" outlineLevel="0" collapsed="false">
      <c r="B408" s="69"/>
    </row>
    <row r="409" customFormat="false" ht="12.75" hidden="false" customHeight="false" outlineLevel="0" collapsed="false">
      <c r="B409" s="69"/>
    </row>
    <row r="410" customFormat="false" ht="12.75" hidden="false" customHeight="false" outlineLevel="0" collapsed="false">
      <c r="B410" s="69"/>
    </row>
    <row r="411" customFormat="false" ht="12.75" hidden="false" customHeight="false" outlineLevel="0" collapsed="false">
      <c r="B411" s="69"/>
    </row>
    <row r="412" customFormat="false" ht="12.75" hidden="false" customHeight="false" outlineLevel="0" collapsed="false">
      <c r="B412" s="69"/>
    </row>
    <row r="413" customFormat="false" ht="12.75" hidden="false" customHeight="false" outlineLevel="0" collapsed="false">
      <c r="B413" s="69"/>
    </row>
    <row r="414" customFormat="false" ht="12.75" hidden="false" customHeight="false" outlineLevel="0" collapsed="false">
      <c r="B414" s="69"/>
    </row>
    <row r="415" customFormat="false" ht="12.75" hidden="false" customHeight="false" outlineLevel="0" collapsed="false">
      <c r="B415" s="69"/>
    </row>
    <row r="416" customFormat="false" ht="12.75" hidden="false" customHeight="false" outlineLevel="0" collapsed="false">
      <c r="B416" s="69"/>
    </row>
    <row r="417" customFormat="false" ht="12.75" hidden="false" customHeight="false" outlineLevel="0" collapsed="false">
      <c r="B417" s="69"/>
    </row>
    <row r="418" customFormat="false" ht="12.75" hidden="false" customHeight="false" outlineLevel="0" collapsed="false">
      <c r="B418" s="69"/>
    </row>
    <row r="419" customFormat="false" ht="12.75" hidden="false" customHeight="false" outlineLevel="0" collapsed="false">
      <c r="B419" s="69"/>
    </row>
    <row r="420" customFormat="false" ht="12.75" hidden="false" customHeight="false" outlineLevel="0" collapsed="false">
      <c r="B420" s="69"/>
    </row>
    <row r="421" customFormat="false" ht="12.75" hidden="false" customHeight="false" outlineLevel="0" collapsed="false">
      <c r="B421" s="69"/>
    </row>
    <row r="422" customFormat="false" ht="12.75" hidden="false" customHeight="false" outlineLevel="0" collapsed="false">
      <c r="B422" s="69"/>
    </row>
    <row r="423" customFormat="false" ht="12.75" hidden="false" customHeight="false" outlineLevel="0" collapsed="false">
      <c r="B423" s="69"/>
    </row>
    <row r="424" customFormat="false" ht="12.75" hidden="false" customHeight="false" outlineLevel="0" collapsed="false">
      <c r="B424" s="69"/>
    </row>
    <row r="425" customFormat="false" ht="12.75" hidden="false" customHeight="false" outlineLevel="0" collapsed="false">
      <c r="B425" s="69"/>
    </row>
    <row r="426" customFormat="false" ht="12.75" hidden="false" customHeight="false" outlineLevel="0" collapsed="false">
      <c r="B426" s="69"/>
    </row>
    <row r="427" customFormat="false" ht="12.75" hidden="false" customHeight="false" outlineLevel="0" collapsed="false">
      <c r="B427" s="69"/>
    </row>
    <row r="428" customFormat="false" ht="12.75" hidden="false" customHeight="false" outlineLevel="0" collapsed="false">
      <c r="B428" s="69"/>
    </row>
    <row r="429" customFormat="false" ht="12.75" hidden="false" customHeight="false" outlineLevel="0" collapsed="false">
      <c r="B429" s="69"/>
    </row>
    <row r="430" customFormat="false" ht="12.75" hidden="false" customHeight="false" outlineLevel="0" collapsed="false">
      <c r="B430" s="69"/>
    </row>
    <row r="431" customFormat="false" ht="12.75" hidden="false" customHeight="false" outlineLevel="0" collapsed="false">
      <c r="B431" s="69"/>
    </row>
    <row r="432" customFormat="false" ht="12.75" hidden="false" customHeight="false" outlineLevel="0" collapsed="false">
      <c r="B432" s="69"/>
    </row>
    <row r="433" customFormat="false" ht="12.75" hidden="false" customHeight="false" outlineLevel="0" collapsed="false">
      <c r="B433" s="69"/>
    </row>
    <row r="434" customFormat="false" ht="12.75" hidden="false" customHeight="false" outlineLevel="0" collapsed="false">
      <c r="B434" s="69"/>
    </row>
    <row r="435" customFormat="false" ht="12.75" hidden="false" customHeight="false" outlineLevel="0" collapsed="false">
      <c r="B435" s="69"/>
    </row>
    <row r="436" customFormat="false" ht="12.75" hidden="false" customHeight="false" outlineLevel="0" collapsed="false">
      <c r="B436" s="69"/>
    </row>
    <row r="437" customFormat="false" ht="12.75" hidden="false" customHeight="false" outlineLevel="0" collapsed="false">
      <c r="B437" s="69"/>
    </row>
    <row r="438" customFormat="false" ht="12.75" hidden="false" customHeight="false" outlineLevel="0" collapsed="false">
      <c r="B438" s="69"/>
    </row>
    <row r="439" customFormat="false" ht="12.75" hidden="false" customHeight="false" outlineLevel="0" collapsed="false">
      <c r="B439" s="69"/>
    </row>
    <row r="440" customFormat="false" ht="12.75" hidden="false" customHeight="false" outlineLevel="0" collapsed="false">
      <c r="B440" s="69"/>
    </row>
    <row r="441" customFormat="false" ht="12.75" hidden="false" customHeight="false" outlineLevel="0" collapsed="false">
      <c r="B441" s="69"/>
    </row>
    <row r="442" customFormat="false" ht="12.75" hidden="false" customHeight="false" outlineLevel="0" collapsed="false">
      <c r="B442" s="69"/>
    </row>
    <row r="443" customFormat="false" ht="12.75" hidden="false" customHeight="false" outlineLevel="0" collapsed="false">
      <c r="B443" s="69"/>
    </row>
    <row r="444" customFormat="false" ht="12.75" hidden="false" customHeight="false" outlineLevel="0" collapsed="false">
      <c r="B444" s="69"/>
    </row>
    <row r="445" customFormat="false" ht="12.75" hidden="false" customHeight="false" outlineLevel="0" collapsed="false">
      <c r="B445" s="69"/>
    </row>
    <row r="446" customFormat="false" ht="12.75" hidden="false" customHeight="false" outlineLevel="0" collapsed="false">
      <c r="B446" s="69"/>
    </row>
    <row r="447" customFormat="false" ht="12.75" hidden="false" customHeight="false" outlineLevel="0" collapsed="false">
      <c r="B447" s="69"/>
    </row>
    <row r="448" customFormat="false" ht="12.75" hidden="false" customHeight="false" outlineLevel="0" collapsed="false">
      <c r="B448" s="69"/>
    </row>
    <row r="449" customFormat="false" ht="12.75" hidden="false" customHeight="false" outlineLevel="0" collapsed="false">
      <c r="B449" s="69"/>
    </row>
    <row r="450" customFormat="false" ht="12.75" hidden="false" customHeight="false" outlineLevel="0" collapsed="false">
      <c r="B450" s="69"/>
    </row>
    <row r="451" customFormat="false" ht="12.75" hidden="false" customHeight="false" outlineLevel="0" collapsed="false">
      <c r="B451" s="69"/>
    </row>
    <row r="452" customFormat="false" ht="12.75" hidden="false" customHeight="false" outlineLevel="0" collapsed="false">
      <c r="B452" s="69"/>
    </row>
    <row r="453" customFormat="false" ht="12.75" hidden="false" customHeight="false" outlineLevel="0" collapsed="false">
      <c r="B453" s="69"/>
    </row>
    <row r="454" customFormat="false" ht="12.75" hidden="false" customHeight="false" outlineLevel="0" collapsed="false">
      <c r="B454" s="69"/>
    </row>
    <row r="455" customFormat="false" ht="12.75" hidden="false" customHeight="false" outlineLevel="0" collapsed="false">
      <c r="B455" s="69"/>
    </row>
    <row r="456" customFormat="false" ht="12.75" hidden="false" customHeight="false" outlineLevel="0" collapsed="false">
      <c r="B456" s="69"/>
    </row>
    <row r="457" customFormat="false" ht="12.75" hidden="false" customHeight="false" outlineLevel="0" collapsed="false">
      <c r="B457" s="69"/>
    </row>
    <row r="458" customFormat="false" ht="12.75" hidden="false" customHeight="false" outlineLevel="0" collapsed="false">
      <c r="B458" s="69"/>
    </row>
    <row r="459" customFormat="false" ht="12.75" hidden="false" customHeight="false" outlineLevel="0" collapsed="false">
      <c r="B459" s="69"/>
    </row>
    <row r="460" customFormat="false" ht="12.75" hidden="false" customHeight="false" outlineLevel="0" collapsed="false">
      <c r="B460" s="69"/>
    </row>
    <row r="461" customFormat="false" ht="12.75" hidden="false" customHeight="false" outlineLevel="0" collapsed="false">
      <c r="B461" s="69"/>
    </row>
    <row r="462" customFormat="false" ht="12.75" hidden="false" customHeight="false" outlineLevel="0" collapsed="false">
      <c r="B462" s="69"/>
    </row>
    <row r="463" customFormat="false" ht="12.75" hidden="false" customHeight="false" outlineLevel="0" collapsed="false">
      <c r="B463" s="69"/>
    </row>
    <row r="464" customFormat="false" ht="12.75" hidden="false" customHeight="false" outlineLevel="0" collapsed="false">
      <c r="B464" s="69"/>
    </row>
    <row r="465" customFormat="false" ht="12.75" hidden="false" customHeight="false" outlineLevel="0" collapsed="false">
      <c r="B465" s="69"/>
    </row>
    <row r="466" customFormat="false" ht="12.75" hidden="false" customHeight="false" outlineLevel="0" collapsed="false">
      <c r="B466" s="69"/>
    </row>
    <row r="467" customFormat="false" ht="12.75" hidden="false" customHeight="false" outlineLevel="0" collapsed="false">
      <c r="B467" s="69"/>
    </row>
    <row r="468" customFormat="false" ht="12.75" hidden="false" customHeight="false" outlineLevel="0" collapsed="false">
      <c r="B468" s="69"/>
    </row>
    <row r="469" customFormat="false" ht="12.75" hidden="false" customHeight="false" outlineLevel="0" collapsed="false">
      <c r="B469" s="69"/>
    </row>
    <row r="470" customFormat="false" ht="12.75" hidden="false" customHeight="false" outlineLevel="0" collapsed="false">
      <c r="B470" s="69"/>
    </row>
    <row r="471" customFormat="false" ht="12.75" hidden="false" customHeight="false" outlineLevel="0" collapsed="false">
      <c r="B471" s="69"/>
    </row>
    <row r="472" customFormat="false" ht="12.75" hidden="false" customHeight="false" outlineLevel="0" collapsed="false">
      <c r="B472" s="69"/>
    </row>
    <row r="473" customFormat="false" ht="12.75" hidden="false" customHeight="false" outlineLevel="0" collapsed="false">
      <c r="B473" s="69"/>
    </row>
    <row r="474" customFormat="false" ht="12.75" hidden="false" customHeight="false" outlineLevel="0" collapsed="false">
      <c r="B474" s="69"/>
    </row>
    <row r="475" customFormat="false" ht="12.75" hidden="false" customHeight="false" outlineLevel="0" collapsed="false">
      <c r="B475" s="69"/>
    </row>
    <row r="476" customFormat="false" ht="12.75" hidden="false" customHeight="false" outlineLevel="0" collapsed="false">
      <c r="B476" s="69"/>
    </row>
    <row r="477" customFormat="false" ht="12.75" hidden="false" customHeight="false" outlineLevel="0" collapsed="false">
      <c r="B477" s="69"/>
    </row>
    <row r="478" customFormat="false" ht="12.75" hidden="false" customHeight="false" outlineLevel="0" collapsed="false">
      <c r="B478" s="69"/>
    </row>
    <row r="479" customFormat="false" ht="12.75" hidden="false" customHeight="false" outlineLevel="0" collapsed="false">
      <c r="B479" s="69"/>
    </row>
    <row r="480" customFormat="false" ht="12.75" hidden="false" customHeight="false" outlineLevel="0" collapsed="false">
      <c r="B480" s="69"/>
    </row>
    <row r="481" customFormat="false" ht="12.75" hidden="false" customHeight="false" outlineLevel="0" collapsed="false">
      <c r="B481" s="69"/>
    </row>
    <row r="482" customFormat="false" ht="12.75" hidden="false" customHeight="false" outlineLevel="0" collapsed="false">
      <c r="B482" s="69"/>
    </row>
    <row r="483" customFormat="false" ht="12.75" hidden="false" customHeight="false" outlineLevel="0" collapsed="false">
      <c r="B483" s="69"/>
    </row>
    <row r="484" customFormat="false" ht="12.75" hidden="false" customHeight="false" outlineLevel="0" collapsed="false">
      <c r="B484" s="69"/>
    </row>
    <row r="485" customFormat="false" ht="12.75" hidden="false" customHeight="false" outlineLevel="0" collapsed="false">
      <c r="B485" s="69"/>
    </row>
    <row r="486" customFormat="false" ht="12.75" hidden="false" customHeight="false" outlineLevel="0" collapsed="false">
      <c r="B486" s="69"/>
    </row>
    <row r="487" customFormat="false" ht="12.75" hidden="false" customHeight="false" outlineLevel="0" collapsed="false">
      <c r="B487" s="69"/>
    </row>
    <row r="488" customFormat="false" ht="12.75" hidden="false" customHeight="false" outlineLevel="0" collapsed="false">
      <c r="B488" s="69"/>
    </row>
    <row r="489" customFormat="false" ht="12.75" hidden="false" customHeight="false" outlineLevel="0" collapsed="false">
      <c r="B489" s="69"/>
    </row>
    <row r="490" customFormat="false" ht="12.75" hidden="false" customHeight="false" outlineLevel="0" collapsed="false">
      <c r="B490" s="69"/>
    </row>
    <row r="491" customFormat="false" ht="12.75" hidden="false" customHeight="false" outlineLevel="0" collapsed="false">
      <c r="B491" s="69"/>
    </row>
    <row r="492" customFormat="false" ht="12.75" hidden="false" customHeight="false" outlineLevel="0" collapsed="false">
      <c r="B492" s="69"/>
    </row>
    <row r="493" customFormat="false" ht="12.75" hidden="false" customHeight="false" outlineLevel="0" collapsed="false">
      <c r="B493" s="69"/>
    </row>
    <row r="494" customFormat="false" ht="12.75" hidden="false" customHeight="false" outlineLevel="0" collapsed="false">
      <c r="B494" s="69"/>
    </row>
    <row r="495" customFormat="false" ht="12.75" hidden="false" customHeight="false" outlineLevel="0" collapsed="false">
      <c r="B495" s="69"/>
    </row>
    <row r="496" customFormat="false" ht="12.75" hidden="false" customHeight="false" outlineLevel="0" collapsed="false">
      <c r="B496" s="69"/>
    </row>
    <row r="497" customFormat="false" ht="12.75" hidden="false" customHeight="false" outlineLevel="0" collapsed="false">
      <c r="B497" s="69"/>
    </row>
    <row r="498" customFormat="false" ht="12.75" hidden="false" customHeight="false" outlineLevel="0" collapsed="false">
      <c r="B498" s="69"/>
    </row>
    <row r="499" customFormat="false" ht="12.75" hidden="false" customHeight="false" outlineLevel="0" collapsed="false">
      <c r="B499" s="69"/>
    </row>
    <row r="500" customFormat="false" ht="12.75" hidden="false" customHeight="false" outlineLevel="0" collapsed="false">
      <c r="B500" s="69"/>
    </row>
    <row r="501" customFormat="false" ht="12.75" hidden="false" customHeight="false" outlineLevel="0" collapsed="false">
      <c r="B501" s="69"/>
    </row>
    <row r="502" customFormat="false" ht="12.75" hidden="false" customHeight="false" outlineLevel="0" collapsed="false">
      <c r="B502" s="69"/>
    </row>
    <row r="503" customFormat="false" ht="12.75" hidden="false" customHeight="false" outlineLevel="0" collapsed="false">
      <c r="B503" s="69"/>
    </row>
    <row r="504" customFormat="false" ht="12.75" hidden="false" customHeight="false" outlineLevel="0" collapsed="false">
      <c r="B504" s="69"/>
    </row>
    <row r="505" customFormat="false" ht="12.75" hidden="false" customHeight="false" outlineLevel="0" collapsed="false">
      <c r="B505" s="69"/>
    </row>
    <row r="506" customFormat="false" ht="12.75" hidden="false" customHeight="false" outlineLevel="0" collapsed="false">
      <c r="B506" s="69"/>
    </row>
    <row r="507" customFormat="false" ht="12.75" hidden="false" customHeight="false" outlineLevel="0" collapsed="false">
      <c r="B507" s="69"/>
    </row>
    <row r="508" customFormat="false" ht="12.75" hidden="false" customHeight="false" outlineLevel="0" collapsed="false">
      <c r="B508" s="69"/>
    </row>
    <row r="509" customFormat="false" ht="12.75" hidden="false" customHeight="false" outlineLevel="0" collapsed="false">
      <c r="B509" s="69"/>
    </row>
    <row r="510" customFormat="false" ht="12.75" hidden="false" customHeight="false" outlineLevel="0" collapsed="false">
      <c r="B510" s="69"/>
    </row>
    <row r="511" customFormat="false" ht="12.75" hidden="false" customHeight="false" outlineLevel="0" collapsed="false">
      <c r="B511" s="69"/>
    </row>
    <row r="512" customFormat="false" ht="12.75" hidden="false" customHeight="false" outlineLevel="0" collapsed="false">
      <c r="B512" s="69"/>
    </row>
    <row r="513" customFormat="false" ht="12.75" hidden="false" customHeight="false" outlineLevel="0" collapsed="false">
      <c r="B513" s="69"/>
    </row>
    <row r="514" customFormat="false" ht="12.75" hidden="false" customHeight="false" outlineLevel="0" collapsed="false">
      <c r="B514" s="69"/>
    </row>
    <row r="515" customFormat="false" ht="12.75" hidden="false" customHeight="false" outlineLevel="0" collapsed="false">
      <c r="B515" s="69"/>
    </row>
    <row r="516" customFormat="false" ht="12.75" hidden="false" customHeight="false" outlineLevel="0" collapsed="false">
      <c r="B516" s="69"/>
    </row>
    <row r="517" customFormat="false" ht="12.75" hidden="false" customHeight="false" outlineLevel="0" collapsed="false">
      <c r="B517" s="69"/>
    </row>
    <row r="518" customFormat="false" ht="12.75" hidden="false" customHeight="false" outlineLevel="0" collapsed="false">
      <c r="B518" s="69"/>
    </row>
    <row r="519" customFormat="false" ht="12.75" hidden="false" customHeight="false" outlineLevel="0" collapsed="false">
      <c r="B519" s="69"/>
    </row>
    <row r="520" customFormat="false" ht="12.75" hidden="false" customHeight="false" outlineLevel="0" collapsed="false">
      <c r="B520" s="69"/>
    </row>
    <row r="521" customFormat="false" ht="12.75" hidden="false" customHeight="false" outlineLevel="0" collapsed="false">
      <c r="B521" s="69"/>
    </row>
    <row r="522" customFormat="false" ht="12.75" hidden="false" customHeight="false" outlineLevel="0" collapsed="false">
      <c r="B522" s="69"/>
    </row>
    <row r="523" customFormat="false" ht="12.75" hidden="false" customHeight="false" outlineLevel="0" collapsed="false">
      <c r="B523" s="69"/>
    </row>
    <row r="524" customFormat="false" ht="12.75" hidden="false" customHeight="false" outlineLevel="0" collapsed="false">
      <c r="B524" s="69"/>
    </row>
    <row r="525" customFormat="false" ht="12.75" hidden="false" customHeight="false" outlineLevel="0" collapsed="false">
      <c r="B525" s="69"/>
    </row>
    <row r="526" customFormat="false" ht="12.75" hidden="false" customHeight="false" outlineLevel="0" collapsed="false">
      <c r="B526" s="69"/>
    </row>
    <row r="527" customFormat="false" ht="12.75" hidden="false" customHeight="false" outlineLevel="0" collapsed="false">
      <c r="B527" s="69"/>
    </row>
    <row r="528" customFormat="false" ht="12.75" hidden="false" customHeight="false" outlineLevel="0" collapsed="false">
      <c r="B528" s="69"/>
    </row>
    <row r="529" customFormat="false" ht="12.75" hidden="false" customHeight="false" outlineLevel="0" collapsed="false">
      <c r="B529" s="69"/>
    </row>
    <row r="530" customFormat="false" ht="12.75" hidden="false" customHeight="false" outlineLevel="0" collapsed="false">
      <c r="B530" s="69"/>
    </row>
    <row r="531" customFormat="false" ht="12.75" hidden="false" customHeight="false" outlineLevel="0" collapsed="false">
      <c r="B531" s="69"/>
    </row>
    <row r="532" customFormat="false" ht="12.75" hidden="false" customHeight="false" outlineLevel="0" collapsed="false">
      <c r="B532" s="69"/>
    </row>
    <row r="533" customFormat="false" ht="12.75" hidden="false" customHeight="false" outlineLevel="0" collapsed="false">
      <c r="B533" s="69"/>
    </row>
    <row r="534" customFormat="false" ht="12.75" hidden="false" customHeight="false" outlineLevel="0" collapsed="false">
      <c r="B534" s="69"/>
    </row>
    <row r="535" customFormat="false" ht="12.75" hidden="false" customHeight="false" outlineLevel="0" collapsed="false">
      <c r="B535" s="69"/>
    </row>
    <row r="536" customFormat="false" ht="12.75" hidden="false" customHeight="false" outlineLevel="0" collapsed="false">
      <c r="B536" s="69"/>
    </row>
    <row r="537" customFormat="false" ht="12.75" hidden="false" customHeight="false" outlineLevel="0" collapsed="false">
      <c r="B537" s="69"/>
    </row>
    <row r="538" customFormat="false" ht="12.75" hidden="false" customHeight="false" outlineLevel="0" collapsed="false">
      <c r="B538" s="69"/>
    </row>
    <row r="539" customFormat="false" ht="12.75" hidden="false" customHeight="false" outlineLevel="0" collapsed="false">
      <c r="B539" s="69"/>
    </row>
    <row r="540" customFormat="false" ht="12.75" hidden="false" customHeight="false" outlineLevel="0" collapsed="false">
      <c r="B540" s="69"/>
    </row>
    <row r="541" customFormat="false" ht="12.75" hidden="false" customHeight="false" outlineLevel="0" collapsed="false">
      <c r="B541" s="69"/>
    </row>
    <row r="542" customFormat="false" ht="12.75" hidden="false" customHeight="false" outlineLevel="0" collapsed="false">
      <c r="B542" s="69"/>
    </row>
    <row r="543" customFormat="false" ht="12.75" hidden="false" customHeight="false" outlineLevel="0" collapsed="false">
      <c r="B543" s="69"/>
    </row>
    <row r="544" customFormat="false" ht="12.75" hidden="false" customHeight="false" outlineLevel="0" collapsed="false">
      <c r="B544" s="69"/>
    </row>
    <row r="545" customFormat="false" ht="12.75" hidden="false" customHeight="false" outlineLevel="0" collapsed="false">
      <c r="B545" s="69"/>
    </row>
    <row r="546" customFormat="false" ht="12.75" hidden="false" customHeight="false" outlineLevel="0" collapsed="false">
      <c r="B546" s="69"/>
    </row>
    <row r="547" customFormat="false" ht="12.75" hidden="false" customHeight="false" outlineLevel="0" collapsed="false">
      <c r="B547" s="69"/>
    </row>
    <row r="548" customFormat="false" ht="12.75" hidden="false" customHeight="false" outlineLevel="0" collapsed="false">
      <c r="B548" s="69"/>
    </row>
    <row r="549" customFormat="false" ht="12.75" hidden="false" customHeight="false" outlineLevel="0" collapsed="false">
      <c r="B549" s="69"/>
    </row>
    <row r="550" customFormat="false" ht="12.75" hidden="false" customHeight="false" outlineLevel="0" collapsed="false">
      <c r="B550" s="69"/>
    </row>
    <row r="551" customFormat="false" ht="12.75" hidden="false" customHeight="false" outlineLevel="0" collapsed="false">
      <c r="B551" s="69"/>
    </row>
    <row r="552" customFormat="false" ht="12.75" hidden="false" customHeight="false" outlineLevel="0" collapsed="false">
      <c r="B552" s="69"/>
    </row>
    <row r="553" customFormat="false" ht="12.75" hidden="false" customHeight="false" outlineLevel="0" collapsed="false">
      <c r="B553" s="69"/>
    </row>
    <row r="554" customFormat="false" ht="12.75" hidden="false" customHeight="false" outlineLevel="0" collapsed="false">
      <c r="B554" s="69"/>
    </row>
    <row r="555" customFormat="false" ht="12.75" hidden="false" customHeight="false" outlineLevel="0" collapsed="false">
      <c r="B555" s="69"/>
    </row>
    <row r="556" customFormat="false" ht="12.75" hidden="false" customHeight="false" outlineLevel="0" collapsed="false">
      <c r="B556" s="69"/>
    </row>
    <row r="557" customFormat="false" ht="12.75" hidden="false" customHeight="false" outlineLevel="0" collapsed="false">
      <c r="B557" s="69"/>
    </row>
    <row r="558" customFormat="false" ht="12.75" hidden="false" customHeight="false" outlineLevel="0" collapsed="false">
      <c r="B558" s="69"/>
    </row>
    <row r="559" customFormat="false" ht="12.75" hidden="false" customHeight="false" outlineLevel="0" collapsed="false">
      <c r="B559" s="69"/>
    </row>
    <row r="560" customFormat="false" ht="12.75" hidden="false" customHeight="false" outlineLevel="0" collapsed="false">
      <c r="B560" s="69"/>
    </row>
    <row r="561" customFormat="false" ht="12.75" hidden="false" customHeight="false" outlineLevel="0" collapsed="false">
      <c r="B561" s="69"/>
    </row>
    <row r="562" customFormat="false" ht="12.75" hidden="false" customHeight="false" outlineLevel="0" collapsed="false">
      <c r="B562" s="69"/>
    </row>
    <row r="563" customFormat="false" ht="12.75" hidden="false" customHeight="false" outlineLevel="0" collapsed="false">
      <c r="B563" s="69"/>
    </row>
    <row r="564" customFormat="false" ht="12.75" hidden="false" customHeight="false" outlineLevel="0" collapsed="false">
      <c r="B564" s="69"/>
    </row>
    <row r="565" customFormat="false" ht="12.75" hidden="false" customHeight="false" outlineLevel="0" collapsed="false">
      <c r="B565" s="69"/>
    </row>
    <row r="566" customFormat="false" ht="12.75" hidden="false" customHeight="false" outlineLevel="0" collapsed="false">
      <c r="B566" s="69"/>
    </row>
    <row r="567" customFormat="false" ht="12.75" hidden="false" customHeight="false" outlineLevel="0" collapsed="false">
      <c r="B567" s="69"/>
    </row>
    <row r="568" customFormat="false" ht="12.75" hidden="false" customHeight="false" outlineLevel="0" collapsed="false">
      <c r="B568" s="69"/>
    </row>
    <row r="569" customFormat="false" ht="12.75" hidden="false" customHeight="false" outlineLevel="0" collapsed="false">
      <c r="B569" s="69"/>
    </row>
    <row r="570" customFormat="false" ht="12.75" hidden="false" customHeight="false" outlineLevel="0" collapsed="false">
      <c r="B570" s="69"/>
    </row>
    <row r="571" customFormat="false" ht="12.75" hidden="false" customHeight="false" outlineLevel="0" collapsed="false">
      <c r="B571" s="69"/>
    </row>
    <row r="572" customFormat="false" ht="12.75" hidden="false" customHeight="false" outlineLevel="0" collapsed="false">
      <c r="B572" s="69"/>
    </row>
    <row r="573" customFormat="false" ht="12.75" hidden="false" customHeight="false" outlineLevel="0" collapsed="false">
      <c r="B573" s="69"/>
    </row>
    <row r="574" customFormat="false" ht="12.75" hidden="false" customHeight="false" outlineLevel="0" collapsed="false">
      <c r="B574" s="69"/>
    </row>
    <row r="575" customFormat="false" ht="12.75" hidden="false" customHeight="false" outlineLevel="0" collapsed="false">
      <c r="B575" s="69"/>
    </row>
    <row r="576" customFormat="false" ht="12.75" hidden="false" customHeight="false" outlineLevel="0" collapsed="false">
      <c r="B576" s="69"/>
    </row>
    <row r="577" customFormat="false" ht="12.75" hidden="false" customHeight="false" outlineLevel="0" collapsed="false">
      <c r="B577" s="69"/>
    </row>
    <row r="578" customFormat="false" ht="12.75" hidden="false" customHeight="false" outlineLevel="0" collapsed="false">
      <c r="B578" s="69"/>
    </row>
    <row r="579" customFormat="false" ht="12.75" hidden="false" customHeight="false" outlineLevel="0" collapsed="false">
      <c r="B579" s="69"/>
    </row>
    <row r="580" customFormat="false" ht="12.75" hidden="false" customHeight="false" outlineLevel="0" collapsed="false">
      <c r="B580" s="69"/>
    </row>
    <row r="581" customFormat="false" ht="12.75" hidden="false" customHeight="false" outlineLevel="0" collapsed="false">
      <c r="B581" s="69"/>
    </row>
    <row r="582" customFormat="false" ht="12.75" hidden="false" customHeight="false" outlineLevel="0" collapsed="false">
      <c r="B582" s="69"/>
    </row>
    <row r="583" customFormat="false" ht="12.75" hidden="false" customHeight="false" outlineLevel="0" collapsed="false">
      <c r="B583" s="69"/>
    </row>
    <row r="584" customFormat="false" ht="12.75" hidden="false" customHeight="false" outlineLevel="0" collapsed="false">
      <c r="B584" s="69"/>
    </row>
    <row r="585" customFormat="false" ht="12.75" hidden="false" customHeight="false" outlineLevel="0" collapsed="false">
      <c r="B585" s="69"/>
    </row>
    <row r="586" customFormat="false" ht="12.75" hidden="false" customHeight="false" outlineLevel="0" collapsed="false">
      <c r="B586" s="69"/>
    </row>
    <row r="587" customFormat="false" ht="12.75" hidden="false" customHeight="false" outlineLevel="0" collapsed="false">
      <c r="B587" s="69"/>
    </row>
    <row r="588" customFormat="false" ht="12.75" hidden="false" customHeight="false" outlineLevel="0" collapsed="false">
      <c r="B588" s="69"/>
    </row>
    <row r="589" customFormat="false" ht="12.75" hidden="false" customHeight="false" outlineLevel="0" collapsed="false">
      <c r="B589" s="69"/>
    </row>
    <row r="590" customFormat="false" ht="12.75" hidden="false" customHeight="false" outlineLevel="0" collapsed="false">
      <c r="B590" s="69"/>
    </row>
    <row r="591" customFormat="false" ht="12.75" hidden="false" customHeight="false" outlineLevel="0" collapsed="false">
      <c r="B591" s="69"/>
    </row>
    <row r="592" customFormat="false" ht="12.75" hidden="false" customHeight="false" outlineLevel="0" collapsed="false">
      <c r="B592" s="69"/>
    </row>
    <row r="593" customFormat="false" ht="12.75" hidden="false" customHeight="false" outlineLevel="0" collapsed="false">
      <c r="B593" s="69"/>
    </row>
    <row r="594" customFormat="false" ht="12.75" hidden="false" customHeight="false" outlineLevel="0" collapsed="false">
      <c r="B594" s="69"/>
    </row>
    <row r="595" customFormat="false" ht="12.75" hidden="false" customHeight="false" outlineLevel="0" collapsed="false">
      <c r="B595" s="69"/>
    </row>
    <row r="596" customFormat="false" ht="12.75" hidden="false" customHeight="false" outlineLevel="0" collapsed="false">
      <c r="B596" s="69"/>
    </row>
    <row r="597" customFormat="false" ht="12.75" hidden="false" customHeight="false" outlineLevel="0" collapsed="false">
      <c r="B597" s="69"/>
    </row>
    <row r="598" customFormat="false" ht="12.75" hidden="false" customHeight="false" outlineLevel="0" collapsed="false">
      <c r="B598" s="69"/>
    </row>
    <row r="599" customFormat="false" ht="12.75" hidden="false" customHeight="false" outlineLevel="0" collapsed="false">
      <c r="B599" s="69"/>
    </row>
    <row r="600" customFormat="false" ht="12.75" hidden="false" customHeight="false" outlineLevel="0" collapsed="false">
      <c r="B600" s="69"/>
    </row>
    <row r="601" customFormat="false" ht="12.75" hidden="false" customHeight="false" outlineLevel="0" collapsed="false">
      <c r="B601" s="69"/>
    </row>
    <row r="602" customFormat="false" ht="12.75" hidden="false" customHeight="false" outlineLevel="0" collapsed="false">
      <c r="B602" s="69"/>
    </row>
    <row r="603" customFormat="false" ht="12.75" hidden="false" customHeight="false" outlineLevel="0" collapsed="false">
      <c r="B603" s="69"/>
    </row>
    <row r="604" customFormat="false" ht="12.75" hidden="false" customHeight="false" outlineLevel="0" collapsed="false">
      <c r="B604" s="69"/>
    </row>
    <row r="605" customFormat="false" ht="12.75" hidden="false" customHeight="false" outlineLevel="0" collapsed="false">
      <c r="B605" s="69"/>
    </row>
    <row r="606" customFormat="false" ht="12.75" hidden="false" customHeight="false" outlineLevel="0" collapsed="false">
      <c r="B606" s="69"/>
    </row>
    <row r="607" customFormat="false" ht="12.75" hidden="false" customHeight="false" outlineLevel="0" collapsed="false">
      <c r="B607" s="69"/>
    </row>
    <row r="608" customFormat="false" ht="12.75" hidden="false" customHeight="false" outlineLevel="0" collapsed="false">
      <c r="B608" s="69"/>
    </row>
    <row r="609" customFormat="false" ht="12.75" hidden="false" customHeight="false" outlineLevel="0" collapsed="false">
      <c r="B609" s="69"/>
    </row>
    <row r="610" customFormat="false" ht="12.75" hidden="false" customHeight="false" outlineLevel="0" collapsed="false">
      <c r="B610" s="69"/>
    </row>
    <row r="611" customFormat="false" ht="12.75" hidden="false" customHeight="false" outlineLevel="0" collapsed="false">
      <c r="B611" s="69"/>
    </row>
    <row r="612" customFormat="false" ht="12.75" hidden="false" customHeight="false" outlineLevel="0" collapsed="false">
      <c r="B612" s="69"/>
    </row>
    <row r="613" customFormat="false" ht="12.75" hidden="false" customHeight="false" outlineLevel="0" collapsed="false">
      <c r="B613" s="69"/>
    </row>
    <row r="614" customFormat="false" ht="12.75" hidden="false" customHeight="false" outlineLevel="0" collapsed="false">
      <c r="B614" s="69"/>
    </row>
    <row r="615" customFormat="false" ht="12.75" hidden="false" customHeight="false" outlineLevel="0" collapsed="false">
      <c r="B615" s="69"/>
    </row>
    <row r="616" customFormat="false" ht="12.75" hidden="false" customHeight="false" outlineLevel="0" collapsed="false">
      <c r="B616" s="69"/>
    </row>
    <row r="617" customFormat="false" ht="12.75" hidden="false" customHeight="false" outlineLevel="0" collapsed="false">
      <c r="B617" s="69"/>
    </row>
    <row r="618" customFormat="false" ht="12.75" hidden="false" customHeight="false" outlineLevel="0" collapsed="false">
      <c r="B618" s="69"/>
    </row>
    <row r="619" customFormat="false" ht="12.75" hidden="false" customHeight="false" outlineLevel="0" collapsed="false">
      <c r="B619" s="69"/>
    </row>
    <row r="620" customFormat="false" ht="12.75" hidden="false" customHeight="false" outlineLevel="0" collapsed="false">
      <c r="B620" s="69"/>
    </row>
    <row r="621" customFormat="false" ht="12.75" hidden="false" customHeight="false" outlineLevel="0" collapsed="false">
      <c r="B621" s="69"/>
    </row>
    <row r="622" customFormat="false" ht="12.75" hidden="false" customHeight="false" outlineLevel="0" collapsed="false">
      <c r="B622" s="69"/>
    </row>
    <row r="623" customFormat="false" ht="12.75" hidden="false" customHeight="false" outlineLevel="0" collapsed="false">
      <c r="B623" s="69"/>
    </row>
    <row r="624" customFormat="false" ht="12.75" hidden="false" customHeight="false" outlineLevel="0" collapsed="false">
      <c r="B624" s="69"/>
    </row>
    <row r="625" customFormat="false" ht="12.75" hidden="false" customHeight="false" outlineLevel="0" collapsed="false">
      <c r="B625" s="69"/>
    </row>
    <row r="626" customFormat="false" ht="12.75" hidden="false" customHeight="false" outlineLevel="0" collapsed="false">
      <c r="B626" s="69"/>
    </row>
    <row r="627" customFormat="false" ht="12.75" hidden="false" customHeight="false" outlineLevel="0" collapsed="false">
      <c r="B627" s="69"/>
    </row>
    <row r="628" customFormat="false" ht="12.75" hidden="false" customHeight="false" outlineLevel="0" collapsed="false">
      <c r="B628" s="69"/>
    </row>
    <row r="629" customFormat="false" ht="12.75" hidden="false" customHeight="false" outlineLevel="0" collapsed="false">
      <c r="B629" s="69"/>
    </row>
    <row r="630" customFormat="false" ht="12.75" hidden="false" customHeight="false" outlineLevel="0" collapsed="false">
      <c r="B630" s="69"/>
    </row>
    <row r="631" customFormat="false" ht="12.75" hidden="false" customHeight="false" outlineLevel="0" collapsed="false">
      <c r="B631" s="69"/>
    </row>
    <row r="632" customFormat="false" ht="12.75" hidden="false" customHeight="false" outlineLevel="0" collapsed="false">
      <c r="B632" s="69"/>
    </row>
    <row r="633" customFormat="false" ht="12.75" hidden="false" customHeight="false" outlineLevel="0" collapsed="false">
      <c r="B633" s="69"/>
    </row>
    <row r="634" customFormat="false" ht="12.75" hidden="false" customHeight="false" outlineLevel="0" collapsed="false">
      <c r="B634" s="69"/>
    </row>
    <row r="635" customFormat="false" ht="12.75" hidden="false" customHeight="false" outlineLevel="0" collapsed="false">
      <c r="B635" s="69"/>
    </row>
    <row r="636" customFormat="false" ht="12.75" hidden="false" customHeight="false" outlineLevel="0" collapsed="false">
      <c r="B636" s="69"/>
    </row>
    <row r="637" customFormat="false" ht="12.75" hidden="false" customHeight="false" outlineLevel="0" collapsed="false">
      <c r="B637" s="69"/>
    </row>
    <row r="638" customFormat="false" ht="12.75" hidden="false" customHeight="false" outlineLevel="0" collapsed="false">
      <c r="B638" s="69"/>
    </row>
    <row r="639" customFormat="false" ht="12.75" hidden="false" customHeight="false" outlineLevel="0" collapsed="false">
      <c r="B639" s="69"/>
    </row>
    <row r="640" customFormat="false" ht="12.75" hidden="false" customHeight="false" outlineLevel="0" collapsed="false">
      <c r="B640" s="69"/>
    </row>
    <row r="641" customFormat="false" ht="12.75" hidden="false" customHeight="false" outlineLevel="0" collapsed="false">
      <c r="B641" s="69"/>
    </row>
    <row r="642" customFormat="false" ht="12.75" hidden="false" customHeight="false" outlineLevel="0" collapsed="false">
      <c r="B642" s="69"/>
    </row>
    <row r="643" customFormat="false" ht="12.75" hidden="false" customHeight="false" outlineLevel="0" collapsed="false">
      <c r="B643" s="69"/>
    </row>
    <row r="644" customFormat="false" ht="12.75" hidden="false" customHeight="false" outlineLevel="0" collapsed="false">
      <c r="B644" s="69"/>
    </row>
    <row r="645" customFormat="false" ht="12.75" hidden="false" customHeight="false" outlineLevel="0" collapsed="false">
      <c r="B645" s="69"/>
    </row>
    <row r="646" customFormat="false" ht="12.75" hidden="false" customHeight="false" outlineLevel="0" collapsed="false">
      <c r="B646" s="69"/>
    </row>
    <row r="647" customFormat="false" ht="12.75" hidden="false" customHeight="false" outlineLevel="0" collapsed="false">
      <c r="B647" s="69"/>
    </row>
    <row r="648" customFormat="false" ht="12.75" hidden="false" customHeight="false" outlineLevel="0" collapsed="false">
      <c r="B648" s="69"/>
    </row>
    <row r="649" customFormat="false" ht="12.75" hidden="false" customHeight="false" outlineLevel="0" collapsed="false">
      <c r="B649" s="69"/>
    </row>
    <row r="650" customFormat="false" ht="12.75" hidden="false" customHeight="false" outlineLevel="0" collapsed="false">
      <c r="B650" s="69"/>
    </row>
    <row r="651" customFormat="false" ht="12.75" hidden="false" customHeight="false" outlineLevel="0" collapsed="false">
      <c r="B651" s="69"/>
    </row>
    <row r="652" customFormat="false" ht="12.75" hidden="false" customHeight="false" outlineLevel="0" collapsed="false">
      <c r="B652" s="69"/>
    </row>
    <row r="653" customFormat="false" ht="12.75" hidden="false" customHeight="false" outlineLevel="0" collapsed="false">
      <c r="B653" s="69"/>
    </row>
    <row r="654" customFormat="false" ht="12.75" hidden="false" customHeight="false" outlineLevel="0" collapsed="false">
      <c r="B654" s="69"/>
    </row>
    <row r="655" customFormat="false" ht="12.75" hidden="false" customHeight="false" outlineLevel="0" collapsed="false">
      <c r="B655" s="69"/>
    </row>
    <row r="656" customFormat="false" ht="12.75" hidden="false" customHeight="false" outlineLevel="0" collapsed="false">
      <c r="B656" s="69"/>
    </row>
    <row r="657" customFormat="false" ht="12.75" hidden="false" customHeight="false" outlineLevel="0" collapsed="false">
      <c r="B657" s="69"/>
    </row>
    <row r="658" customFormat="false" ht="12.75" hidden="false" customHeight="false" outlineLevel="0" collapsed="false">
      <c r="B658" s="69"/>
    </row>
    <row r="659" customFormat="false" ht="12.75" hidden="false" customHeight="false" outlineLevel="0" collapsed="false">
      <c r="B659" s="69"/>
    </row>
    <row r="660" customFormat="false" ht="12.75" hidden="false" customHeight="false" outlineLevel="0" collapsed="false">
      <c r="B660" s="69"/>
    </row>
    <row r="661" customFormat="false" ht="12.75" hidden="false" customHeight="false" outlineLevel="0" collapsed="false">
      <c r="B661" s="69"/>
    </row>
    <row r="662" customFormat="false" ht="12.75" hidden="false" customHeight="false" outlineLevel="0" collapsed="false">
      <c r="B662" s="69"/>
    </row>
    <row r="663" customFormat="false" ht="12.75" hidden="false" customHeight="false" outlineLevel="0" collapsed="false">
      <c r="B663" s="69"/>
    </row>
    <row r="664" customFormat="false" ht="12.75" hidden="false" customHeight="false" outlineLevel="0" collapsed="false">
      <c r="B664" s="69"/>
    </row>
    <row r="665" customFormat="false" ht="12.75" hidden="false" customHeight="false" outlineLevel="0" collapsed="false">
      <c r="B665" s="69"/>
    </row>
    <row r="666" customFormat="false" ht="12.75" hidden="false" customHeight="false" outlineLevel="0" collapsed="false">
      <c r="B666" s="69"/>
    </row>
    <row r="667" customFormat="false" ht="12.75" hidden="false" customHeight="false" outlineLevel="0" collapsed="false">
      <c r="B667" s="69"/>
    </row>
    <row r="668" customFormat="false" ht="12.75" hidden="false" customHeight="false" outlineLevel="0" collapsed="false">
      <c r="B668" s="69"/>
    </row>
    <row r="669" customFormat="false" ht="12.75" hidden="false" customHeight="false" outlineLevel="0" collapsed="false">
      <c r="B669" s="69"/>
    </row>
    <row r="670" customFormat="false" ht="12.75" hidden="false" customHeight="false" outlineLevel="0" collapsed="false">
      <c r="B670" s="69"/>
    </row>
    <row r="671" customFormat="false" ht="12.75" hidden="false" customHeight="false" outlineLevel="0" collapsed="false">
      <c r="B671" s="69"/>
    </row>
    <row r="672" customFormat="false" ht="12.75" hidden="false" customHeight="false" outlineLevel="0" collapsed="false">
      <c r="B672" s="69"/>
    </row>
    <row r="673" customFormat="false" ht="12.75" hidden="false" customHeight="false" outlineLevel="0" collapsed="false">
      <c r="B673" s="69"/>
    </row>
    <row r="674" customFormat="false" ht="12.75" hidden="false" customHeight="false" outlineLevel="0" collapsed="false">
      <c r="B674" s="69"/>
    </row>
    <row r="675" customFormat="false" ht="12.75" hidden="false" customHeight="false" outlineLevel="0" collapsed="false">
      <c r="B675" s="69"/>
    </row>
    <row r="676" customFormat="false" ht="12.75" hidden="false" customHeight="false" outlineLevel="0" collapsed="false">
      <c r="B676" s="69"/>
    </row>
    <row r="677" customFormat="false" ht="12.75" hidden="false" customHeight="false" outlineLevel="0" collapsed="false">
      <c r="B677" s="69"/>
    </row>
    <row r="678" customFormat="false" ht="12.75" hidden="false" customHeight="false" outlineLevel="0" collapsed="false">
      <c r="B678" s="69"/>
    </row>
    <row r="679" customFormat="false" ht="12.75" hidden="false" customHeight="false" outlineLevel="0" collapsed="false">
      <c r="B679" s="69"/>
    </row>
    <row r="680" customFormat="false" ht="12.75" hidden="false" customHeight="false" outlineLevel="0" collapsed="false">
      <c r="B680" s="69"/>
    </row>
    <row r="681" customFormat="false" ht="12.75" hidden="false" customHeight="false" outlineLevel="0" collapsed="false">
      <c r="B681" s="69"/>
    </row>
    <row r="682" customFormat="false" ht="12.75" hidden="false" customHeight="false" outlineLevel="0" collapsed="false">
      <c r="B682" s="69"/>
    </row>
    <row r="683" customFormat="false" ht="12.75" hidden="false" customHeight="false" outlineLevel="0" collapsed="false">
      <c r="B683" s="69"/>
    </row>
    <row r="684" customFormat="false" ht="12.75" hidden="false" customHeight="false" outlineLevel="0" collapsed="false">
      <c r="B684" s="69"/>
    </row>
    <row r="685" customFormat="false" ht="12.75" hidden="false" customHeight="false" outlineLevel="0" collapsed="false">
      <c r="B685" s="69"/>
    </row>
    <row r="686" customFormat="false" ht="12.75" hidden="false" customHeight="false" outlineLevel="0" collapsed="false">
      <c r="B686" s="69"/>
    </row>
    <row r="687" customFormat="false" ht="12.75" hidden="false" customHeight="false" outlineLevel="0" collapsed="false">
      <c r="B687" s="69"/>
    </row>
    <row r="688" customFormat="false" ht="12.75" hidden="false" customHeight="false" outlineLevel="0" collapsed="false">
      <c r="B688" s="69"/>
    </row>
    <row r="689" customFormat="false" ht="12.75" hidden="false" customHeight="false" outlineLevel="0" collapsed="false">
      <c r="B689" s="69"/>
    </row>
    <row r="690" customFormat="false" ht="12.75" hidden="false" customHeight="false" outlineLevel="0" collapsed="false">
      <c r="B690" s="69"/>
    </row>
    <row r="691" customFormat="false" ht="12.75" hidden="false" customHeight="false" outlineLevel="0" collapsed="false">
      <c r="B691" s="69"/>
    </row>
    <row r="692" customFormat="false" ht="12.75" hidden="false" customHeight="false" outlineLevel="0" collapsed="false">
      <c r="B692" s="69"/>
    </row>
    <row r="693" customFormat="false" ht="12.75" hidden="false" customHeight="false" outlineLevel="0" collapsed="false">
      <c r="B693" s="69"/>
    </row>
    <row r="694" customFormat="false" ht="12.75" hidden="false" customHeight="false" outlineLevel="0" collapsed="false">
      <c r="B694" s="69"/>
    </row>
    <row r="695" customFormat="false" ht="12.75" hidden="false" customHeight="false" outlineLevel="0" collapsed="false">
      <c r="B695" s="69"/>
    </row>
    <row r="696" customFormat="false" ht="12.75" hidden="false" customHeight="false" outlineLevel="0" collapsed="false">
      <c r="B696" s="69"/>
    </row>
    <row r="697" customFormat="false" ht="12.75" hidden="false" customHeight="false" outlineLevel="0" collapsed="false">
      <c r="B697" s="69"/>
    </row>
    <row r="698" customFormat="false" ht="12.75" hidden="false" customHeight="false" outlineLevel="0" collapsed="false">
      <c r="B698" s="69"/>
    </row>
    <row r="699" customFormat="false" ht="12.75" hidden="false" customHeight="false" outlineLevel="0" collapsed="false">
      <c r="B699" s="69"/>
    </row>
    <row r="700" customFormat="false" ht="12.75" hidden="false" customHeight="false" outlineLevel="0" collapsed="false">
      <c r="B700" s="69"/>
    </row>
    <row r="701" customFormat="false" ht="12.75" hidden="false" customHeight="false" outlineLevel="0" collapsed="false">
      <c r="B701" s="69"/>
    </row>
    <row r="702" customFormat="false" ht="12.75" hidden="false" customHeight="false" outlineLevel="0" collapsed="false">
      <c r="B702" s="69"/>
    </row>
    <row r="703" customFormat="false" ht="12.75" hidden="false" customHeight="false" outlineLevel="0" collapsed="false">
      <c r="B703" s="69"/>
    </row>
    <row r="704" customFormat="false" ht="12.75" hidden="false" customHeight="false" outlineLevel="0" collapsed="false">
      <c r="B704" s="69"/>
    </row>
    <row r="705" customFormat="false" ht="12.75" hidden="false" customHeight="false" outlineLevel="0" collapsed="false">
      <c r="B705" s="69"/>
    </row>
    <row r="706" customFormat="false" ht="12.75" hidden="false" customHeight="false" outlineLevel="0" collapsed="false">
      <c r="B706" s="69"/>
    </row>
    <row r="707" customFormat="false" ht="12.75" hidden="false" customHeight="false" outlineLevel="0" collapsed="false">
      <c r="B707" s="69"/>
    </row>
    <row r="708" customFormat="false" ht="12.75" hidden="false" customHeight="false" outlineLevel="0" collapsed="false">
      <c r="B708" s="69"/>
    </row>
    <row r="709" customFormat="false" ht="12.75" hidden="false" customHeight="false" outlineLevel="0" collapsed="false">
      <c r="B709" s="69"/>
    </row>
    <row r="710" customFormat="false" ht="12.75" hidden="false" customHeight="false" outlineLevel="0" collapsed="false">
      <c r="B710" s="69"/>
    </row>
    <row r="711" customFormat="false" ht="12.75" hidden="false" customHeight="false" outlineLevel="0" collapsed="false">
      <c r="B711" s="69"/>
    </row>
    <row r="712" customFormat="false" ht="12.75" hidden="false" customHeight="false" outlineLevel="0" collapsed="false">
      <c r="B712" s="69"/>
    </row>
    <row r="713" customFormat="false" ht="12.75" hidden="false" customHeight="false" outlineLevel="0" collapsed="false">
      <c r="B713" s="69"/>
    </row>
    <row r="714" customFormat="false" ht="12.75" hidden="false" customHeight="false" outlineLevel="0" collapsed="false">
      <c r="B714" s="69"/>
    </row>
    <row r="715" customFormat="false" ht="12.75" hidden="false" customHeight="false" outlineLevel="0" collapsed="false">
      <c r="B715" s="69"/>
    </row>
    <row r="716" customFormat="false" ht="12.75" hidden="false" customHeight="false" outlineLevel="0" collapsed="false">
      <c r="B716" s="69"/>
    </row>
    <row r="717" customFormat="false" ht="12.75" hidden="false" customHeight="false" outlineLevel="0" collapsed="false">
      <c r="B717" s="69"/>
    </row>
    <row r="718" customFormat="false" ht="12.75" hidden="false" customHeight="false" outlineLevel="0" collapsed="false">
      <c r="B718" s="69"/>
    </row>
    <row r="719" customFormat="false" ht="12.75" hidden="false" customHeight="false" outlineLevel="0" collapsed="false">
      <c r="B719" s="69"/>
    </row>
    <row r="720" customFormat="false" ht="12.75" hidden="false" customHeight="false" outlineLevel="0" collapsed="false">
      <c r="B720" s="69"/>
    </row>
    <row r="721" customFormat="false" ht="12.75" hidden="false" customHeight="false" outlineLevel="0" collapsed="false">
      <c r="B721" s="69"/>
    </row>
    <row r="722" customFormat="false" ht="12.75" hidden="false" customHeight="false" outlineLevel="0" collapsed="false">
      <c r="B722" s="69"/>
    </row>
    <row r="723" customFormat="false" ht="12.75" hidden="false" customHeight="false" outlineLevel="0" collapsed="false">
      <c r="B723" s="69"/>
    </row>
    <row r="724" customFormat="false" ht="12.75" hidden="false" customHeight="false" outlineLevel="0" collapsed="false">
      <c r="B724" s="69"/>
    </row>
    <row r="725" customFormat="false" ht="12.75" hidden="false" customHeight="false" outlineLevel="0" collapsed="false">
      <c r="B725" s="69"/>
    </row>
    <row r="726" customFormat="false" ht="12.75" hidden="false" customHeight="false" outlineLevel="0" collapsed="false">
      <c r="B726" s="69"/>
    </row>
    <row r="727" customFormat="false" ht="12.75" hidden="false" customHeight="false" outlineLevel="0" collapsed="false">
      <c r="B727" s="69"/>
    </row>
    <row r="728" customFormat="false" ht="12.75" hidden="false" customHeight="false" outlineLevel="0" collapsed="false">
      <c r="B728" s="69"/>
    </row>
    <row r="729" customFormat="false" ht="12.75" hidden="false" customHeight="false" outlineLevel="0" collapsed="false">
      <c r="B729" s="69"/>
    </row>
    <row r="730" customFormat="false" ht="12.75" hidden="false" customHeight="false" outlineLevel="0" collapsed="false">
      <c r="B730" s="69"/>
    </row>
    <row r="731" customFormat="false" ht="12.75" hidden="false" customHeight="false" outlineLevel="0" collapsed="false">
      <c r="B731" s="69"/>
    </row>
    <row r="732" customFormat="false" ht="12.75" hidden="false" customHeight="false" outlineLevel="0" collapsed="false">
      <c r="B732" s="69"/>
    </row>
    <row r="733" customFormat="false" ht="12.75" hidden="false" customHeight="false" outlineLevel="0" collapsed="false">
      <c r="B733" s="69"/>
    </row>
    <row r="734" customFormat="false" ht="12.75" hidden="false" customHeight="false" outlineLevel="0" collapsed="false">
      <c r="B734" s="69"/>
    </row>
    <row r="735" customFormat="false" ht="12.75" hidden="false" customHeight="false" outlineLevel="0" collapsed="false">
      <c r="B735" s="69"/>
    </row>
    <row r="736" customFormat="false" ht="12.75" hidden="false" customHeight="false" outlineLevel="0" collapsed="false">
      <c r="B736" s="69"/>
    </row>
    <row r="737" customFormat="false" ht="12.75" hidden="false" customHeight="false" outlineLevel="0" collapsed="false">
      <c r="B737" s="69"/>
    </row>
    <row r="738" customFormat="false" ht="12.75" hidden="false" customHeight="false" outlineLevel="0" collapsed="false">
      <c r="B738" s="69"/>
    </row>
    <row r="739" customFormat="false" ht="12.75" hidden="false" customHeight="false" outlineLevel="0" collapsed="false">
      <c r="B739" s="69"/>
    </row>
    <row r="740" customFormat="false" ht="12.75" hidden="false" customHeight="false" outlineLevel="0" collapsed="false">
      <c r="B740" s="69"/>
    </row>
    <row r="741" customFormat="false" ht="12.75" hidden="false" customHeight="false" outlineLevel="0" collapsed="false">
      <c r="B741" s="69"/>
    </row>
    <row r="742" customFormat="false" ht="12.75" hidden="false" customHeight="false" outlineLevel="0" collapsed="false">
      <c r="B742" s="69"/>
    </row>
    <row r="743" customFormat="false" ht="12.75" hidden="false" customHeight="false" outlineLevel="0" collapsed="false">
      <c r="B743" s="69"/>
    </row>
    <row r="744" customFormat="false" ht="12.75" hidden="false" customHeight="false" outlineLevel="0" collapsed="false">
      <c r="B744" s="69"/>
    </row>
    <row r="745" customFormat="false" ht="12.75" hidden="false" customHeight="false" outlineLevel="0" collapsed="false">
      <c r="B745" s="69"/>
    </row>
    <row r="746" customFormat="false" ht="12.75" hidden="false" customHeight="false" outlineLevel="0" collapsed="false">
      <c r="B746" s="69"/>
    </row>
    <row r="747" customFormat="false" ht="12.75" hidden="false" customHeight="false" outlineLevel="0" collapsed="false">
      <c r="B747" s="69"/>
    </row>
    <row r="748" customFormat="false" ht="12.75" hidden="false" customHeight="false" outlineLevel="0" collapsed="false">
      <c r="B748" s="69"/>
    </row>
    <row r="749" customFormat="false" ht="12.75" hidden="false" customHeight="false" outlineLevel="0" collapsed="false">
      <c r="B749" s="69"/>
    </row>
    <row r="750" customFormat="false" ht="12.75" hidden="false" customHeight="false" outlineLevel="0" collapsed="false">
      <c r="B750" s="69"/>
    </row>
    <row r="751" customFormat="false" ht="12.75" hidden="false" customHeight="false" outlineLevel="0" collapsed="false">
      <c r="B751" s="69"/>
    </row>
    <row r="752" customFormat="false" ht="12.75" hidden="false" customHeight="false" outlineLevel="0" collapsed="false">
      <c r="B752" s="69"/>
    </row>
    <row r="753" customFormat="false" ht="12.75" hidden="false" customHeight="false" outlineLevel="0" collapsed="false">
      <c r="B753" s="69"/>
    </row>
    <row r="754" customFormat="false" ht="12.75" hidden="false" customHeight="false" outlineLevel="0" collapsed="false">
      <c r="B754" s="69"/>
    </row>
    <row r="755" customFormat="false" ht="12.75" hidden="false" customHeight="false" outlineLevel="0" collapsed="false">
      <c r="B755" s="69"/>
    </row>
    <row r="756" customFormat="false" ht="12.75" hidden="false" customHeight="false" outlineLevel="0" collapsed="false">
      <c r="B756" s="69"/>
    </row>
    <row r="757" customFormat="false" ht="12.75" hidden="false" customHeight="false" outlineLevel="0" collapsed="false">
      <c r="B757" s="69"/>
    </row>
    <row r="758" customFormat="false" ht="12.75" hidden="false" customHeight="false" outlineLevel="0" collapsed="false">
      <c r="B758" s="69"/>
    </row>
    <row r="759" customFormat="false" ht="12.75" hidden="false" customHeight="false" outlineLevel="0" collapsed="false">
      <c r="B759" s="69"/>
    </row>
    <row r="760" customFormat="false" ht="12.75" hidden="false" customHeight="false" outlineLevel="0" collapsed="false">
      <c r="B760" s="69"/>
    </row>
    <row r="761" customFormat="false" ht="12.75" hidden="false" customHeight="false" outlineLevel="0" collapsed="false">
      <c r="B761" s="69"/>
    </row>
    <row r="762" customFormat="false" ht="12.75" hidden="false" customHeight="false" outlineLevel="0" collapsed="false">
      <c r="B762" s="69"/>
    </row>
    <row r="763" customFormat="false" ht="12.75" hidden="false" customHeight="false" outlineLevel="0" collapsed="false">
      <c r="B763" s="69"/>
    </row>
    <row r="764" customFormat="false" ht="12.75" hidden="false" customHeight="false" outlineLevel="0" collapsed="false">
      <c r="B764" s="69"/>
    </row>
    <row r="765" customFormat="false" ht="12.75" hidden="false" customHeight="false" outlineLevel="0" collapsed="false">
      <c r="B765" s="69"/>
    </row>
    <row r="766" customFormat="false" ht="12.75" hidden="false" customHeight="false" outlineLevel="0" collapsed="false">
      <c r="B766" s="69"/>
    </row>
    <row r="767" customFormat="false" ht="12.75" hidden="false" customHeight="false" outlineLevel="0" collapsed="false">
      <c r="B767" s="69"/>
    </row>
    <row r="768" customFormat="false" ht="12.75" hidden="false" customHeight="false" outlineLevel="0" collapsed="false">
      <c r="B768" s="69"/>
    </row>
    <row r="769" customFormat="false" ht="12.75" hidden="false" customHeight="false" outlineLevel="0" collapsed="false">
      <c r="B769" s="69"/>
    </row>
    <row r="770" customFormat="false" ht="12.75" hidden="false" customHeight="false" outlineLevel="0" collapsed="false">
      <c r="B770" s="69"/>
    </row>
    <row r="771" customFormat="false" ht="12.75" hidden="false" customHeight="false" outlineLevel="0" collapsed="false">
      <c r="B771" s="69"/>
    </row>
    <row r="772" customFormat="false" ht="12.75" hidden="false" customHeight="false" outlineLevel="0" collapsed="false">
      <c r="B772" s="69"/>
    </row>
    <row r="773" customFormat="false" ht="12.75" hidden="false" customHeight="false" outlineLevel="0" collapsed="false">
      <c r="B773" s="69"/>
    </row>
    <row r="774" customFormat="false" ht="12.75" hidden="false" customHeight="false" outlineLevel="0" collapsed="false">
      <c r="B774" s="69"/>
    </row>
    <row r="775" customFormat="false" ht="12.75" hidden="false" customHeight="false" outlineLevel="0" collapsed="false">
      <c r="B775" s="69"/>
    </row>
    <row r="776" customFormat="false" ht="12.75" hidden="false" customHeight="false" outlineLevel="0" collapsed="false">
      <c r="B776" s="69"/>
    </row>
    <row r="777" customFormat="false" ht="12.75" hidden="false" customHeight="false" outlineLevel="0" collapsed="false">
      <c r="B777" s="69"/>
    </row>
    <row r="778" customFormat="false" ht="12.75" hidden="false" customHeight="false" outlineLevel="0" collapsed="false">
      <c r="B778" s="69"/>
    </row>
    <row r="779" customFormat="false" ht="12.75" hidden="false" customHeight="false" outlineLevel="0" collapsed="false">
      <c r="B779" s="69"/>
    </row>
    <row r="780" customFormat="false" ht="12.75" hidden="false" customHeight="false" outlineLevel="0" collapsed="false">
      <c r="B780" s="69"/>
    </row>
    <row r="781" customFormat="false" ht="12.75" hidden="false" customHeight="false" outlineLevel="0" collapsed="false">
      <c r="B781" s="69"/>
    </row>
    <row r="782" customFormat="false" ht="12.75" hidden="false" customHeight="false" outlineLevel="0" collapsed="false">
      <c r="B782" s="69"/>
    </row>
    <row r="783" customFormat="false" ht="12.75" hidden="false" customHeight="false" outlineLevel="0" collapsed="false">
      <c r="B783" s="69"/>
    </row>
    <row r="784" customFormat="false" ht="12.75" hidden="false" customHeight="false" outlineLevel="0" collapsed="false">
      <c r="B784" s="69"/>
    </row>
    <row r="785" customFormat="false" ht="12.75" hidden="false" customHeight="false" outlineLevel="0" collapsed="false">
      <c r="B785" s="69"/>
    </row>
    <row r="786" customFormat="false" ht="12.75" hidden="false" customHeight="false" outlineLevel="0" collapsed="false">
      <c r="B786" s="69"/>
    </row>
    <row r="787" customFormat="false" ht="12.75" hidden="false" customHeight="false" outlineLevel="0" collapsed="false">
      <c r="B787" s="69"/>
    </row>
    <row r="788" customFormat="false" ht="12.75" hidden="false" customHeight="false" outlineLevel="0" collapsed="false">
      <c r="B788" s="69"/>
    </row>
    <row r="789" customFormat="false" ht="12.75" hidden="false" customHeight="false" outlineLevel="0" collapsed="false">
      <c r="B789" s="69"/>
    </row>
    <row r="790" customFormat="false" ht="12.75" hidden="false" customHeight="false" outlineLevel="0" collapsed="false">
      <c r="B790" s="69"/>
    </row>
    <row r="791" customFormat="false" ht="12.75" hidden="false" customHeight="false" outlineLevel="0" collapsed="false">
      <c r="B791" s="69"/>
    </row>
    <row r="792" customFormat="false" ht="12.75" hidden="false" customHeight="false" outlineLevel="0" collapsed="false">
      <c r="B792" s="69"/>
    </row>
    <row r="793" customFormat="false" ht="12.75" hidden="false" customHeight="false" outlineLevel="0" collapsed="false">
      <c r="B793" s="69"/>
    </row>
    <row r="794" customFormat="false" ht="12.75" hidden="false" customHeight="false" outlineLevel="0" collapsed="false">
      <c r="B794" s="69"/>
    </row>
    <row r="795" customFormat="false" ht="12.75" hidden="false" customHeight="false" outlineLevel="0" collapsed="false">
      <c r="B795" s="69"/>
    </row>
    <row r="796" customFormat="false" ht="12.75" hidden="false" customHeight="false" outlineLevel="0" collapsed="false">
      <c r="B796" s="69"/>
    </row>
    <row r="797" customFormat="false" ht="12.75" hidden="false" customHeight="false" outlineLevel="0" collapsed="false">
      <c r="B797" s="69"/>
    </row>
    <row r="798" customFormat="false" ht="12.75" hidden="false" customHeight="false" outlineLevel="0" collapsed="false">
      <c r="B798" s="69"/>
    </row>
    <row r="799" customFormat="false" ht="12.75" hidden="false" customHeight="false" outlineLevel="0" collapsed="false">
      <c r="B799" s="69"/>
    </row>
    <row r="800" customFormat="false" ht="12.75" hidden="false" customHeight="false" outlineLevel="0" collapsed="false">
      <c r="B800" s="69"/>
    </row>
    <row r="801" customFormat="false" ht="12.75" hidden="false" customHeight="false" outlineLevel="0" collapsed="false">
      <c r="B801" s="69"/>
    </row>
    <row r="802" customFormat="false" ht="12.75" hidden="false" customHeight="false" outlineLevel="0" collapsed="false">
      <c r="B802" s="69"/>
    </row>
    <row r="803" customFormat="false" ht="12.75" hidden="false" customHeight="false" outlineLevel="0" collapsed="false">
      <c r="B803" s="69"/>
    </row>
    <row r="804" customFormat="false" ht="12.75" hidden="false" customHeight="false" outlineLevel="0" collapsed="false">
      <c r="B804" s="69"/>
    </row>
    <row r="805" customFormat="false" ht="12.75" hidden="false" customHeight="false" outlineLevel="0" collapsed="false">
      <c r="B805" s="69"/>
    </row>
    <row r="806" customFormat="false" ht="12.75" hidden="false" customHeight="false" outlineLevel="0" collapsed="false">
      <c r="B806" s="69"/>
    </row>
    <row r="807" customFormat="false" ht="12.75" hidden="false" customHeight="false" outlineLevel="0" collapsed="false">
      <c r="B807" s="69"/>
    </row>
    <row r="808" customFormat="false" ht="12.75" hidden="false" customHeight="false" outlineLevel="0" collapsed="false">
      <c r="B808" s="69"/>
    </row>
    <row r="809" customFormat="false" ht="12.75" hidden="false" customHeight="false" outlineLevel="0" collapsed="false">
      <c r="B809" s="69"/>
    </row>
    <row r="810" customFormat="false" ht="12.75" hidden="false" customHeight="false" outlineLevel="0" collapsed="false">
      <c r="B810" s="69"/>
    </row>
    <row r="811" customFormat="false" ht="12.75" hidden="false" customHeight="false" outlineLevel="0" collapsed="false">
      <c r="B811" s="69"/>
    </row>
    <row r="812" customFormat="false" ht="12.75" hidden="false" customHeight="false" outlineLevel="0" collapsed="false">
      <c r="B812" s="69"/>
    </row>
    <row r="813" customFormat="false" ht="12.75" hidden="false" customHeight="false" outlineLevel="0" collapsed="false">
      <c r="B813" s="69"/>
    </row>
    <row r="814" customFormat="false" ht="12.75" hidden="false" customHeight="false" outlineLevel="0" collapsed="false">
      <c r="B814" s="69"/>
    </row>
    <row r="815" customFormat="false" ht="12.75" hidden="false" customHeight="false" outlineLevel="0" collapsed="false">
      <c r="B815" s="69"/>
    </row>
    <row r="816" customFormat="false" ht="12.75" hidden="false" customHeight="false" outlineLevel="0" collapsed="false">
      <c r="B816" s="69"/>
    </row>
    <row r="817" customFormat="false" ht="12.75" hidden="false" customHeight="false" outlineLevel="0" collapsed="false">
      <c r="B817" s="69"/>
    </row>
    <row r="818" customFormat="false" ht="12.75" hidden="false" customHeight="false" outlineLevel="0" collapsed="false">
      <c r="B818" s="69"/>
    </row>
    <row r="819" customFormat="false" ht="12.75" hidden="false" customHeight="false" outlineLevel="0" collapsed="false">
      <c r="B819" s="69"/>
    </row>
    <row r="820" customFormat="false" ht="12.75" hidden="false" customHeight="false" outlineLevel="0" collapsed="false">
      <c r="B820" s="69"/>
    </row>
    <row r="821" customFormat="false" ht="12.75" hidden="false" customHeight="false" outlineLevel="0" collapsed="false">
      <c r="B821" s="69"/>
    </row>
    <row r="822" customFormat="false" ht="12.75" hidden="false" customHeight="false" outlineLevel="0" collapsed="false">
      <c r="B822" s="69"/>
    </row>
    <row r="823" customFormat="false" ht="12.75" hidden="false" customHeight="false" outlineLevel="0" collapsed="false">
      <c r="B823" s="69"/>
    </row>
    <row r="824" customFormat="false" ht="12.75" hidden="false" customHeight="false" outlineLevel="0" collapsed="false">
      <c r="B824" s="69"/>
    </row>
    <row r="825" customFormat="false" ht="12.75" hidden="false" customHeight="false" outlineLevel="0" collapsed="false">
      <c r="B825" s="69"/>
    </row>
    <row r="826" customFormat="false" ht="12.75" hidden="false" customHeight="false" outlineLevel="0" collapsed="false">
      <c r="B826" s="69"/>
    </row>
    <row r="827" customFormat="false" ht="12.75" hidden="false" customHeight="false" outlineLevel="0" collapsed="false">
      <c r="B827" s="69"/>
    </row>
    <row r="828" customFormat="false" ht="12.75" hidden="false" customHeight="false" outlineLevel="0" collapsed="false">
      <c r="B828" s="69"/>
    </row>
    <row r="829" customFormat="false" ht="12.75" hidden="false" customHeight="false" outlineLevel="0" collapsed="false">
      <c r="B829" s="69"/>
    </row>
    <row r="830" customFormat="false" ht="12.75" hidden="false" customHeight="false" outlineLevel="0" collapsed="false">
      <c r="B830" s="69"/>
    </row>
    <row r="831" customFormat="false" ht="12.75" hidden="false" customHeight="false" outlineLevel="0" collapsed="false">
      <c r="B831" s="69"/>
    </row>
    <row r="832" customFormat="false" ht="12.75" hidden="false" customHeight="false" outlineLevel="0" collapsed="false">
      <c r="B832" s="69"/>
    </row>
    <row r="833" customFormat="false" ht="12.75" hidden="false" customHeight="false" outlineLevel="0" collapsed="false">
      <c r="B833" s="69"/>
    </row>
    <row r="834" customFormat="false" ht="12.75" hidden="false" customHeight="false" outlineLevel="0" collapsed="false">
      <c r="B834" s="69"/>
    </row>
    <row r="835" customFormat="false" ht="12.75" hidden="false" customHeight="false" outlineLevel="0" collapsed="false">
      <c r="B835" s="69"/>
    </row>
    <row r="836" customFormat="false" ht="12.75" hidden="false" customHeight="false" outlineLevel="0" collapsed="false">
      <c r="B836" s="69"/>
    </row>
    <row r="837" customFormat="false" ht="12.75" hidden="false" customHeight="false" outlineLevel="0" collapsed="false">
      <c r="B837" s="69"/>
    </row>
    <row r="838" customFormat="false" ht="12.75" hidden="false" customHeight="false" outlineLevel="0" collapsed="false">
      <c r="B838" s="69"/>
    </row>
    <row r="839" customFormat="false" ht="12.75" hidden="false" customHeight="false" outlineLevel="0" collapsed="false">
      <c r="B839" s="69"/>
    </row>
    <row r="840" customFormat="false" ht="12.75" hidden="false" customHeight="false" outlineLevel="0" collapsed="false">
      <c r="B840" s="69"/>
    </row>
    <row r="841" customFormat="false" ht="12.75" hidden="false" customHeight="false" outlineLevel="0" collapsed="false">
      <c r="B841" s="69"/>
    </row>
    <row r="842" customFormat="false" ht="12.75" hidden="false" customHeight="false" outlineLevel="0" collapsed="false">
      <c r="B842" s="69"/>
    </row>
    <row r="843" customFormat="false" ht="12.75" hidden="false" customHeight="false" outlineLevel="0" collapsed="false">
      <c r="B843" s="69"/>
    </row>
    <row r="844" customFormat="false" ht="12.75" hidden="false" customHeight="false" outlineLevel="0" collapsed="false">
      <c r="B844" s="69"/>
    </row>
    <row r="845" customFormat="false" ht="12.75" hidden="false" customHeight="false" outlineLevel="0" collapsed="false">
      <c r="B845" s="69"/>
    </row>
    <row r="846" customFormat="false" ht="12.75" hidden="false" customHeight="false" outlineLevel="0" collapsed="false">
      <c r="B846" s="69"/>
    </row>
    <row r="847" customFormat="false" ht="12.75" hidden="false" customHeight="false" outlineLevel="0" collapsed="false">
      <c r="B847" s="69"/>
    </row>
    <row r="848" customFormat="false" ht="12.75" hidden="false" customHeight="false" outlineLevel="0" collapsed="false">
      <c r="B848" s="69"/>
    </row>
    <row r="849" customFormat="false" ht="12.75" hidden="false" customHeight="false" outlineLevel="0" collapsed="false">
      <c r="B849" s="69"/>
    </row>
    <row r="850" customFormat="false" ht="12.75" hidden="false" customHeight="false" outlineLevel="0" collapsed="false">
      <c r="B850" s="69"/>
    </row>
    <row r="851" customFormat="false" ht="12.75" hidden="false" customHeight="false" outlineLevel="0" collapsed="false">
      <c r="B851" s="69"/>
    </row>
    <row r="852" customFormat="false" ht="12.75" hidden="false" customHeight="false" outlineLevel="0" collapsed="false">
      <c r="B852" s="69"/>
    </row>
    <row r="853" customFormat="false" ht="12.75" hidden="false" customHeight="false" outlineLevel="0" collapsed="false">
      <c r="B853" s="69"/>
    </row>
    <row r="854" customFormat="false" ht="12.75" hidden="false" customHeight="false" outlineLevel="0" collapsed="false">
      <c r="B854" s="69"/>
    </row>
    <row r="855" customFormat="false" ht="12.75" hidden="false" customHeight="false" outlineLevel="0" collapsed="false">
      <c r="B855" s="69"/>
    </row>
    <row r="856" customFormat="false" ht="12.75" hidden="false" customHeight="false" outlineLevel="0" collapsed="false">
      <c r="B856" s="69"/>
    </row>
    <row r="857" customFormat="false" ht="12.75" hidden="false" customHeight="false" outlineLevel="0" collapsed="false">
      <c r="B857" s="69"/>
    </row>
    <row r="858" customFormat="false" ht="12.75" hidden="false" customHeight="false" outlineLevel="0" collapsed="false">
      <c r="B858" s="69"/>
    </row>
    <row r="859" customFormat="false" ht="12.75" hidden="false" customHeight="false" outlineLevel="0" collapsed="false">
      <c r="B859" s="69"/>
    </row>
    <row r="860" customFormat="false" ht="12.75" hidden="false" customHeight="false" outlineLevel="0" collapsed="false">
      <c r="B860" s="69"/>
    </row>
    <row r="861" customFormat="false" ht="12.75" hidden="false" customHeight="false" outlineLevel="0" collapsed="false">
      <c r="B861" s="69"/>
    </row>
    <row r="862" customFormat="false" ht="12.75" hidden="false" customHeight="false" outlineLevel="0" collapsed="false">
      <c r="B862" s="69"/>
    </row>
    <row r="863" customFormat="false" ht="12.75" hidden="false" customHeight="false" outlineLevel="0" collapsed="false">
      <c r="B863" s="69"/>
    </row>
    <row r="864" customFormat="false" ht="12.75" hidden="false" customHeight="false" outlineLevel="0" collapsed="false">
      <c r="B864" s="69"/>
    </row>
    <row r="865" customFormat="false" ht="12.75" hidden="false" customHeight="false" outlineLevel="0" collapsed="false">
      <c r="B865" s="69"/>
    </row>
    <row r="866" customFormat="false" ht="12.75" hidden="false" customHeight="false" outlineLevel="0" collapsed="false">
      <c r="B866" s="69"/>
    </row>
    <row r="867" customFormat="false" ht="12.75" hidden="false" customHeight="false" outlineLevel="0" collapsed="false">
      <c r="B867" s="69"/>
    </row>
    <row r="868" customFormat="false" ht="12.75" hidden="false" customHeight="false" outlineLevel="0" collapsed="false">
      <c r="B868" s="69"/>
    </row>
    <row r="869" customFormat="false" ht="12.75" hidden="false" customHeight="false" outlineLevel="0" collapsed="false">
      <c r="B869" s="69"/>
    </row>
    <row r="870" customFormat="false" ht="12.75" hidden="false" customHeight="false" outlineLevel="0" collapsed="false">
      <c r="B870" s="69"/>
    </row>
    <row r="871" customFormat="false" ht="12.75" hidden="false" customHeight="false" outlineLevel="0" collapsed="false">
      <c r="B871" s="69"/>
    </row>
    <row r="872" customFormat="false" ht="12.75" hidden="false" customHeight="false" outlineLevel="0" collapsed="false">
      <c r="B872" s="69"/>
    </row>
    <row r="873" customFormat="false" ht="12.75" hidden="false" customHeight="false" outlineLevel="0" collapsed="false">
      <c r="B873" s="69"/>
    </row>
    <row r="874" customFormat="false" ht="12.75" hidden="false" customHeight="false" outlineLevel="0" collapsed="false">
      <c r="B874" s="69"/>
    </row>
    <row r="875" customFormat="false" ht="12.75" hidden="false" customHeight="false" outlineLevel="0" collapsed="false">
      <c r="B875" s="69"/>
    </row>
    <row r="876" customFormat="false" ht="12.75" hidden="false" customHeight="false" outlineLevel="0" collapsed="false">
      <c r="B876" s="69"/>
    </row>
    <row r="877" customFormat="false" ht="12.75" hidden="false" customHeight="false" outlineLevel="0" collapsed="false">
      <c r="B877" s="69"/>
    </row>
    <row r="878" customFormat="false" ht="12.75" hidden="false" customHeight="false" outlineLevel="0" collapsed="false">
      <c r="B878" s="69"/>
    </row>
    <row r="879" customFormat="false" ht="12.75" hidden="false" customHeight="false" outlineLevel="0" collapsed="false">
      <c r="B879" s="69"/>
    </row>
    <row r="880" customFormat="false" ht="12.75" hidden="false" customHeight="false" outlineLevel="0" collapsed="false">
      <c r="B880" s="69"/>
    </row>
    <row r="881" customFormat="false" ht="12.75" hidden="false" customHeight="false" outlineLevel="0" collapsed="false">
      <c r="B881" s="69"/>
    </row>
    <row r="882" customFormat="false" ht="12.75" hidden="false" customHeight="false" outlineLevel="0" collapsed="false">
      <c r="B882" s="69"/>
    </row>
    <row r="883" customFormat="false" ht="12.75" hidden="false" customHeight="false" outlineLevel="0" collapsed="false">
      <c r="B883" s="69"/>
    </row>
    <row r="884" customFormat="false" ht="12.75" hidden="false" customHeight="false" outlineLevel="0" collapsed="false">
      <c r="B884" s="69"/>
    </row>
    <row r="885" customFormat="false" ht="12.75" hidden="false" customHeight="false" outlineLevel="0" collapsed="false">
      <c r="B885" s="69"/>
    </row>
    <row r="886" customFormat="false" ht="12.75" hidden="false" customHeight="false" outlineLevel="0" collapsed="false">
      <c r="B886" s="69"/>
    </row>
    <row r="887" customFormat="false" ht="12.75" hidden="false" customHeight="false" outlineLevel="0" collapsed="false">
      <c r="B887" s="69"/>
    </row>
    <row r="888" customFormat="false" ht="12.75" hidden="false" customHeight="false" outlineLevel="0" collapsed="false">
      <c r="B888" s="69"/>
    </row>
    <row r="889" customFormat="false" ht="12.75" hidden="false" customHeight="false" outlineLevel="0" collapsed="false">
      <c r="B889" s="69"/>
    </row>
    <row r="890" customFormat="false" ht="12.75" hidden="false" customHeight="false" outlineLevel="0" collapsed="false">
      <c r="B890" s="69"/>
    </row>
    <row r="891" customFormat="false" ht="12.75" hidden="false" customHeight="false" outlineLevel="0" collapsed="false">
      <c r="B891" s="69"/>
    </row>
    <row r="892" customFormat="false" ht="12.75" hidden="false" customHeight="false" outlineLevel="0" collapsed="false">
      <c r="B892" s="69"/>
    </row>
    <row r="893" customFormat="false" ht="12.75" hidden="false" customHeight="false" outlineLevel="0" collapsed="false">
      <c r="B893" s="69"/>
    </row>
    <row r="894" customFormat="false" ht="12.75" hidden="false" customHeight="false" outlineLevel="0" collapsed="false">
      <c r="B894" s="69"/>
    </row>
    <row r="895" customFormat="false" ht="12.75" hidden="false" customHeight="false" outlineLevel="0" collapsed="false">
      <c r="B895" s="69"/>
    </row>
    <row r="896" customFormat="false" ht="12.75" hidden="false" customHeight="false" outlineLevel="0" collapsed="false">
      <c r="B896" s="69"/>
    </row>
    <row r="897" customFormat="false" ht="12.75" hidden="false" customHeight="false" outlineLevel="0" collapsed="false">
      <c r="B897" s="69"/>
    </row>
    <row r="898" customFormat="false" ht="12.75" hidden="false" customHeight="false" outlineLevel="0" collapsed="false">
      <c r="B898" s="69"/>
    </row>
    <row r="899" customFormat="false" ht="12.75" hidden="false" customHeight="false" outlineLevel="0" collapsed="false">
      <c r="B899" s="69"/>
    </row>
    <row r="900" customFormat="false" ht="12.75" hidden="false" customHeight="false" outlineLevel="0" collapsed="false">
      <c r="B900" s="69"/>
    </row>
    <row r="901" customFormat="false" ht="12.75" hidden="false" customHeight="false" outlineLevel="0" collapsed="false">
      <c r="B901" s="69"/>
    </row>
    <row r="902" customFormat="false" ht="12.75" hidden="false" customHeight="false" outlineLevel="0" collapsed="false">
      <c r="B902" s="69"/>
    </row>
    <row r="903" customFormat="false" ht="12.75" hidden="false" customHeight="false" outlineLevel="0" collapsed="false">
      <c r="B903" s="69"/>
    </row>
    <row r="904" customFormat="false" ht="12.75" hidden="false" customHeight="false" outlineLevel="0" collapsed="false">
      <c r="B904" s="69"/>
    </row>
    <row r="905" customFormat="false" ht="12.75" hidden="false" customHeight="false" outlineLevel="0" collapsed="false">
      <c r="B905" s="69"/>
    </row>
    <row r="906" customFormat="false" ht="12.75" hidden="false" customHeight="false" outlineLevel="0" collapsed="false">
      <c r="B906" s="69"/>
    </row>
    <row r="907" customFormat="false" ht="12.75" hidden="false" customHeight="false" outlineLevel="0" collapsed="false">
      <c r="B907" s="69"/>
    </row>
    <row r="908" customFormat="false" ht="12.75" hidden="false" customHeight="false" outlineLevel="0" collapsed="false">
      <c r="B908" s="69"/>
    </row>
    <row r="909" customFormat="false" ht="12.75" hidden="false" customHeight="false" outlineLevel="0" collapsed="false">
      <c r="B909" s="69"/>
    </row>
    <row r="910" customFormat="false" ht="12.75" hidden="false" customHeight="false" outlineLevel="0" collapsed="false">
      <c r="B910" s="69"/>
    </row>
    <row r="911" customFormat="false" ht="12.75" hidden="false" customHeight="false" outlineLevel="0" collapsed="false">
      <c r="B911" s="69"/>
    </row>
    <row r="912" customFormat="false" ht="12.75" hidden="false" customHeight="false" outlineLevel="0" collapsed="false">
      <c r="B912" s="69"/>
    </row>
    <row r="913" customFormat="false" ht="12.75" hidden="false" customHeight="false" outlineLevel="0" collapsed="false">
      <c r="B913" s="69"/>
    </row>
    <row r="914" customFormat="false" ht="12.75" hidden="false" customHeight="false" outlineLevel="0" collapsed="false">
      <c r="B914" s="69"/>
    </row>
    <row r="915" customFormat="false" ht="12.75" hidden="false" customHeight="false" outlineLevel="0" collapsed="false">
      <c r="B915" s="69"/>
    </row>
    <row r="916" customFormat="false" ht="12.75" hidden="false" customHeight="false" outlineLevel="0" collapsed="false">
      <c r="B916" s="69"/>
    </row>
    <row r="917" customFormat="false" ht="12.75" hidden="false" customHeight="false" outlineLevel="0" collapsed="false">
      <c r="B917" s="69"/>
    </row>
    <row r="918" customFormat="false" ht="12.75" hidden="false" customHeight="false" outlineLevel="0" collapsed="false">
      <c r="B918" s="69"/>
    </row>
    <row r="919" customFormat="false" ht="12.75" hidden="false" customHeight="false" outlineLevel="0" collapsed="false">
      <c r="B919" s="69"/>
    </row>
    <row r="920" customFormat="false" ht="12.75" hidden="false" customHeight="false" outlineLevel="0" collapsed="false">
      <c r="B920" s="69"/>
    </row>
    <row r="921" customFormat="false" ht="12.75" hidden="false" customHeight="false" outlineLevel="0" collapsed="false">
      <c r="B921" s="69"/>
    </row>
    <row r="922" customFormat="false" ht="12.75" hidden="false" customHeight="false" outlineLevel="0" collapsed="false">
      <c r="B922" s="69"/>
    </row>
    <row r="923" customFormat="false" ht="12.75" hidden="false" customHeight="false" outlineLevel="0" collapsed="false">
      <c r="B923" s="69"/>
    </row>
    <row r="924" customFormat="false" ht="12.75" hidden="false" customHeight="false" outlineLevel="0" collapsed="false">
      <c r="B924" s="69"/>
    </row>
    <row r="925" customFormat="false" ht="12.75" hidden="false" customHeight="false" outlineLevel="0" collapsed="false">
      <c r="B925" s="69"/>
    </row>
    <row r="926" customFormat="false" ht="12.75" hidden="false" customHeight="false" outlineLevel="0" collapsed="false">
      <c r="B926" s="69"/>
    </row>
    <row r="927" customFormat="false" ht="12.75" hidden="false" customHeight="false" outlineLevel="0" collapsed="false">
      <c r="B927" s="69"/>
    </row>
    <row r="928" customFormat="false" ht="12.75" hidden="false" customHeight="false" outlineLevel="0" collapsed="false">
      <c r="B928" s="69"/>
    </row>
    <row r="929" customFormat="false" ht="12.75" hidden="false" customHeight="false" outlineLevel="0" collapsed="false">
      <c r="B929" s="69"/>
    </row>
    <row r="930" customFormat="false" ht="12.75" hidden="false" customHeight="false" outlineLevel="0" collapsed="false">
      <c r="B930" s="69"/>
    </row>
    <row r="931" customFormat="false" ht="12.75" hidden="false" customHeight="false" outlineLevel="0" collapsed="false">
      <c r="B931" s="69"/>
    </row>
    <row r="932" customFormat="false" ht="12.75" hidden="false" customHeight="false" outlineLevel="0" collapsed="false">
      <c r="B932" s="69"/>
    </row>
    <row r="933" customFormat="false" ht="12.75" hidden="false" customHeight="false" outlineLevel="0" collapsed="false">
      <c r="B933" s="69"/>
    </row>
    <row r="934" customFormat="false" ht="12.75" hidden="false" customHeight="false" outlineLevel="0" collapsed="false">
      <c r="B934" s="69"/>
    </row>
    <row r="935" customFormat="false" ht="12.75" hidden="false" customHeight="false" outlineLevel="0" collapsed="false">
      <c r="B935" s="69"/>
    </row>
    <row r="936" customFormat="false" ht="12.75" hidden="false" customHeight="false" outlineLevel="0" collapsed="false">
      <c r="B936" s="69"/>
    </row>
    <row r="937" customFormat="false" ht="12.75" hidden="false" customHeight="false" outlineLevel="0" collapsed="false">
      <c r="B937" s="69"/>
    </row>
    <row r="938" customFormat="false" ht="12.75" hidden="false" customHeight="false" outlineLevel="0" collapsed="false">
      <c r="B938" s="69"/>
    </row>
    <row r="939" customFormat="false" ht="12.75" hidden="false" customHeight="false" outlineLevel="0" collapsed="false">
      <c r="B939" s="69"/>
    </row>
    <row r="940" customFormat="false" ht="12.75" hidden="false" customHeight="false" outlineLevel="0" collapsed="false">
      <c r="B940" s="69"/>
    </row>
    <row r="941" customFormat="false" ht="12.75" hidden="false" customHeight="false" outlineLevel="0" collapsed="false">
      <c r="B941" s="69"/>
    </row>
    <row r="942" customFormat="false" ht="12.75" hidden="false" customHeight="false" outlineLevel="0" collapsed="false">
      <c r="B942" s="69"/>
    </row>
    <row r="943" customFormat="false" ht="12.75" hidden="false" customHeight="false" outlineLevel="0" collapsed="false">
      <c r="B943" s="69"/>
    </row>
    <row r="944" customFormat="false" ht="12.75" hidden="false" customHeight="false" outlineLevel="0" collapsed="false">
      <c r="B944" s="69"/>
    </row>
    <row r="945" customFormat="false" ht="12.75" hidden="false" customHeight="false" outlineLevel="0" collapsed="false">
      <c r="B945" s="69"/>
    </row>
    <row r="946" customFormat="false" ht="12.75" hidden="false" customHeight="false" outlineLevel="0" collapsed="false">
      <c r="B946" s="69"/>
    </row>
    <row r="947" customFormat="false" ht="12.75" hidden="false" customHeight="false" outlineLevel="0" collapsed="false">
      <c r="B947" s="69"/>
    </row>
    <row r="948" customFormat="false" ht="12.75" hidden="false" customHeight="false" outlineLevel="0" collapsed="false">
      <c r="B948" s="69"/>
    </row>
    <row r="949" customFormat="false" ht="12.75" hidden="false" customHeight="false" outlineLevel="0" collapsed="false">
      <c r="B949" s="69"/>
    </row>
    <row r="950" customFormat="false" ht="12.75" hidden="false" customHeight="false" outlineLevel="0" collapsed="false">
      <c r="B950" s="69"/>
    </row>
    <row r="951" customFormat="false" ht="12.75" hidden="false" customHeight="false" outlineLevel="0" collapsed="false">
      <c r="B951" s="69"/>
    </row>
    <row r="952" customFormat="false" ht="12.75" hidden="false" customHeight="false" outlineLevel="0" collapsed="false">
      <c r="B952" s="69"/>
    </row>
    <row r="953" customFormat="false" ht="12.75" hidden="false" customHeight="false" outlineLevel="0" collapsed="false">
      <c r="B953" s="69"/>
    </row>
    <row r="954" customFormat="false" ht="12.75" hidden="false" customHeight="false" outlineLevel="0" collapsed="false">
      <c r="B954" s="69"/>
    </row>
    <row r="955" customFormat="false" ht="12.75" hidden="false" customHeight="false" outlineLevel="0" collapsed="false">
      <c r="B955" s="69"/>
    </row>
    <row r="956" customFormat="false" ht="12.75" hidden="false" customHeight="false" outlineLevel="0" collapsed="false">
      <c r="B956" s="69"/>
    </row>
    <row r="957" customFormat="false" ht="12.75" hidden="false" customHeight="false" outlineLevel="0" collapsed="false">
      <c r="B957" s="69"/>
    </row>
    <row r="958" customFormat="false" ht="12.75" hidden="false" customHeight="false" outlineLevel="0" collapsed="false">
      <c r="B958" s="69"/>
    </row>
    <row r="959" customFormat="false" ht="12.75" hidden="false" customHeight="false" outlineLevel="0" collapsed="false">
      <c r="B959" s="69"/>
    </row>
    <row r="960" customFormat="false" ht="12.75" hidden="false" customHeight="false" outlineLevel="0" collapsed="false">
      <c r="B960" s="69"/>
    </row>
    <row r="961" customFormat="false" ht="12.75" hidden="false" customHeight="false" outlineLevel="0" collapsed="false">
      <c r="B961" s="69"/>
    </row>
    <row r="962" customFormat="false" ht="12.75" hidden="false" customHeight="false" outlineLevel="0" collapsed="false">
      <c r="B962" s="69"/>
    </row>
    <row r="963" customFormat="false" ht="12.75" hidden="false" customHeight="false" outlineLevel="0" collapsed="false">
      <c r="B963" s="69"/>
    </row>
    <row r="964" customFormat="false" ht="12.75" hidden="false" customHeight="false" outlineLevel="0" collapsed="false">
      <c r="B964" s="69"/>
    </row>
    <row r="965" customFormat="false" ht="12.75" hidden="false" customHeight="false" outlineLevel="0" collapsed="false">
      <c r="B965" s="69"/>
    </row>
    <row r="966" customFormat="false" ht="12.75" hidden="false" customHeight="false" outlineLevel="0" collapsed="false">
      <c r="B966" s="69"/>
    </row>
    <row r="967" customFormat="false" ht="12.75" hidden="false" customHeight="false" outlineLevel="0" collapsed="false">
      <c r="B967" s="69"/>
    </row>
    <row r="968" customFormat="false" ht="12.75" hidden="false" customHeight="false" outlineLevel="0" collapsed="false">
      <c r="B968" s="69"/>
    </row>
    <row r="969" customFormat="false" ht="12.75" hidden="false" customHeight="false" outlineLevel="0" collapsed="false">
      <c r="B969" s="69"/>
    </row>
    <row r="970" customFormat="false" ht="12.75" hidden="false" customHeight="false" outlineLevel="0" collapsed="false">
      <c r="B970" s="69"/>
    </row>
    <row r="971" customFormat="false" ht="12.75" hidden="false" customHeight="false" outlineLevel="0" collapsed="false">
      <c r="B971" s="69"/>
    </row>
    <row r="972" customFormat="false" ht="12.75" hidden="false" customHeight="false" outlineLevel="0" collapsed="false">
      <c r="B972" s="69"/>
    </row>
    <row r="973" customFormat="false" ht="12.75" hidden="false" customHeight="false" outlineLevel="0" collapsed="false">
      <c r="B973" s="69"/>
    </row>
    <row r="974" customFormat="false" ht="12.75" hidden="false" customHeight="false" outlineLevel="0" collapsed="false">
      <c r="B974" s="69"/>
    </row>
    <row r="975" customFormat="false" ht="12.75" hidden="false" customHeight="false" outlineLevel="0" collapsed="false">
      <c r="B975" s="69"/>
    </row>
    <row r="976" customFormat="false" ht="12.75" hidden="false" customHeight="false" outlineLevel="0" collapsed="false">
      <c r="B976" s="69"/>
    </row>
    <row r="977" customFormat="false" ht="12.75" hidden="false" customHeight="false" outlineLevel="0" collapsed="false">
      <c r="B977" s="69"/>
    </row>
    <row r="978" customFormat="false" ht="12.75" hidden="false" customHeight="false" outlineLevel="0" collapsed="false">
      <c r="B978" s="69"/>
    </row>
    <row r="979" customFormat="false" ht="12.75" hidden="false" customHeight="false" outlineLevel="0" collapsed="false">
      <c r="B979" s="69"/>
    </row>
    <row r="980" customFormat="false" ht="12.75" hidden="false" customHeight="false" outlineLevel="0" collapsed="false">
      <c r="B980" s="69"/>
    </row>
    <row r="981" customFormat="false" ht="12.75" hidden="false" customHeight="false" outlineLevel="0" collapsed="false">
      <c r="B981" s="69"/>
    </row>
    <row r="982" customFormat="false" ht="12.75" hidden="false" customHeight="false" outlineLevel="0" collapsed="false">
      <c r="B982" s="69"/>
    </row>
    <row r="983" customFormat="false" ht="12.75" hidden="false" customHeight="false" outlineLevel="0" collapsed="false">
      <c r="B983" s="69"/>
    </row>
    <row r="984" customFormat="false" ht="12.75" hidden="false" customHeight="false" outlineLevel="0" collapsed="false">
      <c r="B984" s="69"/>
    </row>
    <row r="985" customFormat="false" ht="12.75" hidden="false" customHeight="false" outlineLevel="0" collapsed="false">
      <c r="B985" s="69"/>
    </row>
    <row r="986" customFormat="false" ht="12.75" hidden="false" customHeight="false" outlineLevel="0" collapsed="false">
      <c r="B986" s="69"/>
    </row>
    <row r="987" customFormat="false" ht="12.75" hidden="false" customHeight="false" outlineLevel="0" collapsed="false">
      <c r="B987" s="69"/>
    </row>
    <row r="988" customFormat="false" ht="12.75" hidden="false" customHeight="false" outlineLevel="0" collapsed="false">
      <c r="B988" s="69"/>
    </row>
    <row r="989" customFormat="false" ht="12.75" hidden="false" customHeight="false" outlineLevel="0" collapsed="false">
      <c r="B989" s="69"/>
    </row>
    <row r="990" customFormat="false" ht="12.75" hidden="false" customHeight="false" outlineLevel="0" collapsed="false">
      <c r="B990" s="69"/>
    </row>
    <row r="991" customFormat="false" ht="12.75" hidden="false" customHeight="false" outlineLevel="0" collapsed="false">
      <c r="B991" s="69"/>
    </row>
    <row r="992" customFormat="false" ht="12.75" hidden="false" customHeight="false" outlineLevel="0" collapsed="false">
      <c r="B992" s="69"/>
    </row>
    <row r="993" customFormat="false" ht="12.75" hidden="false" customHeight="false" outlineLevel="0" collapsed="false">
      <c r="B993" s="69"/>
    </row>
    <row r="994" customFormat="false" ht="12.75" hidden="false" customHeight="false" outlineLevel="0" collapsed="false">
      <c r="B994" s="69"/>
    </row>
    <row r="995" customFormat="false" ht="12.75" hidden="false" customHeight="false" outlineLevel="0" collapsed="false">
      <c r="B995" s="69"/>
    </row>
    <row r="996" customFormat="false" ht="12.75" hidden="false" customHeight="false" outlineLevel="0" collapsed="false">
      <c r="B996" s="69"/>
    </row>
    <row r="997" customFormat="false" ht="12.75" hidden="false" customHeight="false" outlineLevel="0" collapsed="false">
      <c r="B997" s="69"/>
    </row>
    <row r="998" customFormat="false" ht="12.75" hidden="false" customHeight="false" outlineLevel="0" collapsed="false">
      <c r="B998" s="69"/>
    </row>
    <row r="999" customFormat="false" ht="12.75" hidden="false" customHeight="false" outlineLevel="0" collapsed="false">
      <c r="B999" s="69"/>
    </row>
    <row r="1000" customFormat="false" ht="12.75" hidden="false" customHeight="false" outlineLevel="0" collapsed="false">
      <c r="B1000" s="69"/>
    </row>
    <row r="1001" customFormat="false" ht="12.75" hidden="false" customHeight="false" outlineLevel="0" collapsed="false">
      <c r="B1001" s="69"/>
    </row>
    <row r="1002" customFormat="false" ht="12.75" hidden="false" customHeight="false" outlineLevel="0" collapsed="false">
      <c r="B1002" s="69"/>
    </row>
    <row r="1003" customFormat="false" ht="12.75" hidden="false" customHeight="false" outlineLevel="0" collapsed="false">
      <c r="B1003" s="69"/>
    </row>
    <row r="1004" customFormat="false" ht="12.75" hidden="false" customHeight="false" outlineLevel="0" collapsed="false">
      <c r="B1004" s="69"/>
    </row>
    <row r="1005" customFormat="false" ht="12.75" hidden="false" customHeight="false" outlineLevel="0" collapsed="false">
      <c r="B1005" s="69"/>
    </row>
    <row r="1006" customFormat="false" ht="12.75" hidden="false" customHeight="false" outlineLevel="0" collapsed="false">
      <c r="B1006" s="69"/>
    </row>
    <row r="1007" customFormat="false" ht="12.75" hidden="false" customHeight="false" outlineLevel="0" collapsed="false">
      <c r="B1007" s="69"/>
    </row>
    <row r="1008" customFormat="false" ht="12.75" hidden="false" customHeight="false" outlineLevel="0" collapsed="false">
      <c r="B1008" s="69"/>
    </row>
    <row r="1009" customFormat="false" ht="12.75" hidden="false" customHeight="false" outlineLevel="0" collapsed="false">
      <c r="B1009" s="69"/>
    </row>
    <row r="1010" customFormat="false" ht="12.75" hidden="false" customHeight="false" outlineLevel="0" collapsed="false">
      <c r="B1010" s="69"/>
    </row>
    <row r="1011" customFormat="false" ht="12.75" hidden="false" customHeight="false" outlineLevel="0" collapsed="false">
      <c r="B1011" s="69"/>
    </row>
    <row r="1012" customFormat="false" ht="12.75" hidden="false" customHeight="false" outlineLevel="0" collapsed="false">
      <c r="B1012" s="69"/>
    </row>
    <row r="1013" customFormat="false" ht="12.75" hidden="false" customHeight="false" outlineLevel="0" collapsed="false">
      <c r="B1013" s="69"/>
    </row>
    <row r="1014" customFormat="false" ht="12.75" hidden="false" customHeight="false" outlineLevel="0" collapsed="false">
      <c r="B1014" s="69"/>
    </row>
    <row r="1015" customFormat="false" ht="12.75" hidden="false" customHeight="false" outlineLevel="0" collapsed="false">
      <c r="B1015" s="69"/>
    </row>
    <row r="1016" customFormat="false" ht="12.75" hidden="false" customHeight="false" outlineLevel="0" collapsed="false">
      <c r="B1016" s="69"/>
    </row>
    <row r="1017" customFormat="false" ht="12.75" hidden="false" customHeight="false" outlineLevel="0" collapsed="false">
      <c r="B1017" s="69"/>
    </row>
    <row r="1018" customFormat="false" ht="12.75" hidden="false" customHeight="false" outlineLevel="0" collapsed="false">
      <c r="B1018" s="69"/>
    </row>
    <row r="1019" customFormat="false" ht="12.75" hidden="false" customHeight="false" outlineLevel="0" collapsed="false">
      <c r="B1019" s="69"/>
    </row>
    <row r="1020" customFormat="false" ht="12.75" hidden="false" customHeight="false" outlineLevel="0" collapsed="false">
      <c r="B1020" s="69"/>
    </row>
    <row r="1021" customFormat="false" ht="12.75" hidden="false" customHeight="false" outlineLevel="0" collapsed="false">
      <c r="B1021" s="69"/>
    </row>
    <row r="1022" customFormat="false" ht="12.75" hidden="false" customHeight="false" outlineLevel="0" collapsed="false">
      <c r="B1022" s="69"/>
    </row>
    <row r="1023" customFormat="false" ht="12.75" hidden="false" customHeight="false" outlineLevel="0" collapsed="false">
      <c r="B1023" s="69"/>
    </row>
    <row r="1024" customFormat="false" ht="12.75" hidden="false" customHeight="false" outlineLevel="0" collapsed="false">
      <c r="B1024" s="69"/>
    </row>
    <row r="1025" customFormat="false" ht="12.75" hidden="false" customHeight="false" outlineLevel="0" collapsed="false">
      <c r="B1025" s="69"/>
    </row>
    <row r="1026" customFormat="false" ht="12.75" hidden="false" customHeight="false" outlineLevel="0" collapsed="false">
      <c r="B1026" s="69"/>
    </row>
    <row r="1027" customFormat="false" ht="12.75" hidden="false" customHeight="false" outlineLevel="0" collapsed="false">
      <c r="B1027" s="69"/>
    </row>
    <row r="1028" customFormat="false" ht="12.75" hidden="false" customHeight="false" outlineLevel="0" collapsed="false">
      <c r="B1028" s="69"/>
    </row>
    <row r="1029" customFormat="false" ht="12.75" hidden="false" customHeight="false" outlineLevel="0" collapsed="false">
      <c r="B1029" s="69"/>
    </row>
    <row r="1030" customFormat="false" ht="12.75" hidden="false" customHeight="false" outlineLevel="0" collapsed="false">
      <c r="B1030" s="69"/>
    </row>
    <row r="1031" customFormat="false" ht="12.75" hidden="false" customHeight="false" outlineLevel="0" collapsed="false">
      <c r="B1031" s="69"/>
    </row>
    <row r="1032" customFormat="false" ht="12.75" hidden="false" customHeight="false" outlineLevel="0" collapsed="false">
      <c r="B1032" s="69"/>
    </row>
    <row r="1033" customFormat="false" ht="12.75" hidden="false" customHeight="false" outlineLevel="0" collapsed="false">
      <c r="B1033" s="69"/>
    </row>
    <row r="1034" customFormat="false" ht="12.75" hidden="false" customHeight="false" outlineLevel="0" collapsed="false">
      <c r="B1034" s="69"/>
    </row>
    <row r="1035" customFormat="false" ht="12.75" hidden="false" customHeight="false" outlineLevel="0" collapsed="false">
      <c r="B1035" s="69"/>
    </row>
    <row r="1036" customFormat="false" ht="12.75" hidden="false" customHeight="false" outlineLevel="0" collapsed="false">
      <c r="B1036" s="69"/>
    </row>
    <row r="1037" customFormat="false" ht="12.75" hidden="false" customHeight="false" outlineLevel="0" collapsed="false">
      <c r="B1037" s="69"/>
    </row>
    <row r="1038" customFormat="false" ht="12.75" hidden="false" customHeight="false" outlineLevel="0" collapsed="false">
      <c r="B1038" s="69"/>
    </row>
    <row r="1039" customFormat="false" ht="12.75" hidden="false" customHeight="false" outlineLevel="0" collapsed="false">
      <c r="B1039" s="69"/>
    </row>
    <row r="1040" customFormat="false" ht="12.75" hidden="false" customHeight="false" outlineLevel="0" collapsed="false">
      <c r="B1040" s="69"/>
    </row>
    <row r="1041" customFormat="false" ht="12.75" hidden="false" customHeight="false" outlineLevel="0" collapsed="false">
      <c r="B1041" s="69"/>
    </row>
    <row r="1042" customFormat="false" ht="12.75" hidden="false" customHeight="false" outlineLevel="0" collapsed="false">
      <c r="B1042" s="69"/>
    </row>
    <row r="1043" customFormat="false" ht="12.75" hidden="false" customHeight="false" outlineLevel="0" collapsed="false">
      <c r="B1043" s="69"/>
    </row>
    <row r="1044" customFormat="false" ht="12.75" hidden="false" customHeight="false" outlineLevel="0" collapsed="false">
      <c r="B1044" s="69"/>
    </row>
    <row r="1045" customFormat="false" ht="12.75" hidden="false" customHeight="false" outlineLevel="0" collapsed="false">
      <c r="B1045" s="69"/>
    </row>
    <row r="1046" customFormat="false" ht="12.75" hidden="false" customHeight="false" outlineLevel="0" collapsed="false">
      <c r="B1046" s="69"/>
    </row>
    <row r="1047" customFormat="false" ht="12.75" hidden="false" customHeight="false" outlineLevel="0" collapsed="false">
      <c r="B1047" s="69"/>
    </row>
    <row r="1048" customFormat="false" ht="12.75" hidden="false" customHeight="false" outlineLevel="0" collapsed="false">
      <c r="B1048" s="69"/>
    </row>
    <row r="1049" customFormat="false" ht="12.75" hidden="false" customHeight="false" outlineLevel="0" collapsed="false">
      <c r="B1049" s="69"/>
    </row>
    <row r="1050" customFormat="false" ht="12.75" hidden="false" customHeight="false" outlineLevel="0" collapsed="false">
      <c r="B1050" s="69"/>
    </row>
    <row r="1051" customFormat="false" ht="12.75" hidden="false" customHeight="false" outlineLevel="0" collapsed="false">
      <c r="B1051" s="69"/>
    </row>
    <row r="1052" customFormat="false" ht="12.75" hidden="false" customHeight="false" outlineLevel="0" collapsed="false">
      <c r="B1052" s="69"/>
    </row>
    <row r="1053" customFormat="false" ht="12.75" hidden="false" customHeight="false" outlineLevel="0" collapsed="false">
      <c r="B1053" s="69"/>
    </row>
    <row r="1054" customFormat="false" ht="12.75" hidden="false" customHeight="false" outlineLevel="0" collapsed="false">
      <c r="B1054" s="69"/>
    </row>
    <row r="1055" customFormat="false" ht="12.75" hidden="false" customHeight="false" outlineLevel="0" collapsed="false">
      <c r="B1055" s="69"/>
    </row>
    <row r="1056" customFormat="false" ht="12.75" hidden="false" customHeight="false" outlineLevel="0" collapsed="false">
      <c r="B1056" s="69"/>
    </row>
    <row r="1057" customFormat="false" ht="12.75" hidden="false" customHeight="false" outlineLevel="0" collapsed="false">
      <c r="B1057" s="69"/>
    </row>
    <row r="1058" customFormat="false" ht="12.75" hidden="false" customHeight="false" outlineLevel="0" collapsed="false">
      <c r="B1058" s="69"/>
    </row>
    <row r="1059" customFormat="false" ht="12.75" hidden="false" customHeight="false" outlineLevel="0" collapsed="false">
      <c r="B1059" s="69"/>
    </row>
    <row r="1060" customFormat="false" ht="12.75" hidden="false" customHeight="false" outlineLevel="0" collapsed="false">
      <c r="B1060" s="69"/>
    </row>
    <row r="1061" customFormat="false" ht="12.75" hidden="false" customHeight="false" outlineLevel="0" collapsed="false">
      <c r="B1061" s="69"/>
    </row>
  </sheetData>
  <mergeCells count="23">
    <mergeCell ref="A1:B1"/>
    <mergeCell ref="O1:Q1"/>
    <mergeCell ref="I3:J3"/>
    <mergeCell ref="A4:H4"/>
    <mergeCell ref="I4:P4"/>
    <mergeCell ref="A6:A8"/>
    <mergeCell ref="B6:B8"/>
    <mergeCell ref="C6:C8"/>
    <mergeCell ref="D6:H6"/>
    <mergeCell ref="Q6:Q8"/>
    <mergeCell ref="D7:D8"/>
    <mergeCell ref="E7:E8"/>
    <mergeCell ref="F7:F8"/>
    <mergeCell ref="G7:G8"/>
    <mergeCell ref="H7:H8"/>
    <mergeCell ref="I7:I8"/>
    <mergeCell ref="J7:J8"/>
    <mergeCell ref="K7:K8"/>
    <mergeCell ref="L7:L8"/>
    <mergeCell ref="M7:M8"/>
    <mergeCell ref="N7:N8"/>
    <mergeCell ref="O7:O8"/>
    <mergeCell ref="P7:P8"/>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6.42"/>
    <col collapsed="false" customWidth="true" hidden="false" outlineLevel="0" max="10" min="2" style="22" width="10.71"/>
    <col collapsed="false" customWidth="false" hidden="false" outlineLevel="0" max="257" min="11" style="22" width="11.42"/>
  </cols>
  <sheetData>
    <row r="1" customFormat="false" ht="12" hidden="false" customHeight="true" outlineLevel="0" collapsed="false">
      <c r="A1" s="83" t="s">
        <v>108</v>
      </c>
    </row>
    <row r="2" customFormat="false" ht="21" hidden="false" customHeight="true" outlineLevel="0" collapsed="false">
      <c r="A2" s="84" t="s">
        <v>207</v>
      </c>
      <c r="B2" s="84"/>
      <c r="C2" s="84"/>
      <c r="D2" s="84"/>
      <c r="E2" s="84"/>
      <c r="F2" s="84"/>
      <c r="G2" s="84"/>
      <c r="H2" s="84"/>
      <c r="I2" s="84"/>
      <c r="J2" s="84"/>
    </row>
    <row r="3" customFormat="false" ht="21.75" hidden="false" customHeight="true" outlineLevel="0" collapsed="false">
      <c r="A3" s="85" t="s">
        <v>3</v>
      </c>
      <c r="B3" s="85"/>
      <c r="C3" s="85"/>
      <c r="D3" s="85"/>
      <c r="E3" s="85"/>
      <c r="F3" s="85"/>
      <c r="G3" s="85"/>
      <c r="H3" s="85"/>
      <c r="I3" s="85"/>
      <c r="J3" s="85"/>
    </row>
    <row r="4" s="83" customFormat="true" ht="28.5" hidden="false" customHeight="true" outlineLevel="0" collapsed="false">
      <c r="A4" s="102" t="s">
        <v>208</v>
      </c>
      <c r="B4" s="102"/>
      <c r="C4" s="102"/>
      <c r="D4" s="102"/>
      <c r="E4" s="102"/>
      <c r="F4" s="102"/>
      <c r="G4" s="102"/>
      <c r="H4" s="102"/>
      <c r="I4" s="102"/>
      <c r="J4" s="102"/>
    </row>
    <row r="5" customFormat="false" ht="12.75" hidden="false" customHeight="true" outlineLevel="0" collapsed="false">
      <c r="A5" s="83"/>
    </row>
    <row r="6" customFormat="false" ht="12.75" hidden="false" customHeight="true" outlineLevel="0" collapsed="false">
      <c r="A6" s="87" t="s">
        <v>209</v>
      </c>
      <c r="B6" s="88" t="s">
        <v>111</v>
      </c>
      <c r="C6" s="141" t="s">
        <v>210</v>
      </c>
      <c r="D6" s="141"/>
      <c r="E6" s="141"/>
      <c r="F6" s="141"/>
      <c r="G6" s="141"/>
      <c r="H6" s="141"/>
      <c r="I6" s="141"/>
      <c r="J6" s="141"/>
    </row>
    <row r="7" customFormat="false" ht="24.75" hidden="false" customHeight="true" outlineLevel="0" collapsed="false">
      <c r="A7" s="87"/>
      <c r="B7" s="88"/>
      <c r="C7" s="89" t="s">
        <v>211</v>
      </c>
      <c r="D7" s="89"/>
      <c r="E7" s="89"/>
      <c r="F7" s="89"/>
      <c r="G7" s="89" t="s">
        <v>212</v>
      </c>
      <c r="H7" s="89"/>
      <c r="I7" s="89"/>
      <c r="J7" s="89"/>
    </row>
    <row r="8" customFormat="false" ht="12" hidden="false" customHeight="true" outlineLevel="0" collapsed="false">
      <c r="A8" s="87"/>
      <c r="B8" s="88"/>
      <c r="C8" s="89" t="s">
        <v>213</v>
      </c>
      <c r="D8" s="88" t="s">
        <v>214</v>
      </c>
      <c r="E8" s="88"/>
      <c r="F8" s="88"/>
      <c r="G8" s="88" t="s">
        <v>213</v>
      </c>
      <c r="H8" s="89" t="s">
        <v>214</v>
      </c>
      <c r="I8" s="89"/>
      <c r="J8" s="89"/>
    </row>
    <row r="9" customFormat="false" ht="38.25" hidden="false" customHeight="true" outlineLevel="0" collapsed="false">
      <c r="A9" s="87"/>
      <c r="B9" s="88"/>
      <c r="C9" s="89"/>
      <c r="D9" s="142" t="s">
        <v>215</v>
      </c>
      <c r="E9" s="88" t="s">
        <v>216</v>
      </c>
      <c r="F9" s="143" t="s">
        <v>217</v>
      </c>
      <c r="G9" s="88"/>
      <c r="H9" s="144" t="s">
        <v>215</v>
      </c>
      <c r="I9" s="88" t="s">
        <v>216</v>
      </c>
      <c r="J9" s="145" t="s">
        <v>217</v>
      </c>
    </row>
    <row r="10" customFormat="false" ht="35.25" hidden="false" customHeight="true" outlineLevel="0" collapsed="false">
      <c r="A10" s="92" t="s">
        <v>111</v>
      </c>
      <c r="B10" s="93" t="n">
        <v>48059</v>
      </c>
      <c r="C10" s="93" t="n">
        <v>40024</v>
      </c>
      <c r="D10" s="93" t="n">
        <v>26050</v>
      </c>
      <c r="E10" s="93" t="n">
        <v>8048</v>
      </c>
      <c r="F10" s="93" t="n">
        <v>5926</v>
      </c>
      <c r="G10" s="93" t="n">
        <v>8035</v>
      </c>
      <c r="H10" s="93" t="n">
        <v>3033</v>
      </c>
      <c r="I10" s="93" t="n">
        <v>2222</v>
      </c>
      <c r="J10" s="93" t="n">
        <v>2780</v>
      </c>
    </row>
    <row r="11" customFormat="false" ht="15" hidden="false" customHeight="true" outlineLevel="0" collapsed="false">
      <c r="A11" s="94" t="s">
        <v>119</v>
      </c>
      <c r="B11" s="93" t="n">
        <v>4257</v>
      </c>
      <c r="C11" s="93" t="n">
        <v>3856</v>
      </c>
      <c r="D11" s="93" t="n">
        <v>3245</v>
      </c>
      <c r="E11" s="93" t="n">
        <v>429</v>
      </c>
      <c r="F11" s="93" t="n">
        <v>182</v>
      </c>
      <c r="G11" s="93" t="n">
        <v>401</v>
      </c>
      <c r="H11" s="93" t="n">
        <v>236</v>
      </c>
      <c r="I11" s="93" t="n">
        <v>76</v>
      </c>
      <c r="J11" s="93" t="n">
        <v>89</v>
      </c>
    </row>
    <row r="12" customFormat="false" ht="15" hidden="false" customHeight="true" outlineLevel="0" collapsed="false">
      <c r="A12" s="94" t="s">
        <v>120</v>
      </c>
      <c r="B12" s="93" t="n">
        <v>2513</v>
      </c>
      <c r="C12" s="93" t="n">
        <v>2255</v>
      </c>
      <c r="D12" s="93" t="n">
        <v>1829</v>
      </c>
      <c r="E12" s="93" t="n">
        <v>299</v>
      </c>
      <c r="F12" s="93" t="n">
        <v>127</v>
      </c>
      <c r="G12" s="93" t="n">
        <v>258</v>
      </c>
      <c r="H12" s="93" t="n">
        <v>135</v>
      </c>
      <c r="I12" s="93" t="n">
        <v>64</v>
      </c>
      <c r="J12" s="93" t="n">
        <v>59</v>
      </c>
    </row>
    <row r="13" customFormat="false" ht="15" hidden="false" customHeight="true" outlineLevel="0" collapsed="false">
      <c r="A13" s="94" t="s">
        <v>121</v>
      </c>
      <c r="B13" s="93" t="n">
        <v>2322</v>
      </c>
      <c r="C13" s="93" t="n">
        <v>2108</v>
      </c>
      <c r="D13" s="93" t="n">
        <v>1713</v>
      </c>
      <c r="E13" s="93" t="n">
        <v>283</v>
      </c>
      <c r="F13" s="93" t="n">
        <v>112</v>
      </c>
      <c r="G13" s="93" t="n">
        <v>214</v>
      </c>
      <c r="H13" s="93" t="n">
        <v>100</v>
      </c>
      <c r="I13" s="93" t="n">
        <v>75</v>
      </c>
      <c r="J13" s="93" t="n">
        <v>39</v>
      </c>
    </row>
    <row r="14" customFormat="false" ht="15" hidden="false" customHeight="true" outlineLevel="0" collapsed="false">
      <c r="A14" s="94" t="s">
        <v>122</v>
      </c>
      <c r="B14" s="93" t="n">
        <v>3070</v>
      </c>
      <c r="C14" s="93" t="n">
        <v>2688</v>
      </c>
      <c r="D14" s="93" t="n">
        <v>2052</v>
      </c>
      <c r="E14" s="93" t="n">
        <v>459</v>
      </c>
      <c r="F14" s="93" t="n">
        <v>177</v>
      </c>
      <c r="G14" s="93" t="n">
        <v>382</v>
      </c>
      <c r="H14" s="93" t="n">
        <v>206</v>
      </c>
      <c r="I14" s="93" t="n">
        <v>94</v>
      </c>
      <c r="J14" s="93" t="n">
        <v>82</v>
      </c>
    </row>
    <row r="15" customFormat="false" ht="15" hidden="false" customHeight="true" outlineLevel="0" collapsed="false">
      <c r="A15" s="94" t="s">
        <v>123</v>
      </c>
      <c r="B15" s="93" t="n">
        <v>5394</v>
      </c>
      <c r="C15" s="93" t="n">
        <v>4523</v>
      </c>
      <c r="D15" s="93" t="n">
        <v>2851</v>
      </c>
      <c r="E15" s="93" t="n">
        <v>1004</v>
      </c>
      <c r="F15" s="93" t="n">
        <v>668</v>
      </c>
      <c r="G15" s="93" t="n">
        <v>871</v>
      </c>
      <c r="H15" s="93" t="n">
        <v>263</v>
      </c>
      <c r="I15" s="93" t="n">
        <v>305</v>
      </c>
      <c r="J15" s="93" t="n">
        <v>303</v>
      </c>
    </row>
    <row r="16" customFormat="false" ht="15" hidden="false" customHeight="true" outlineLevel="0" collapsed="false">
      <c r="A16" s="94" t="s">
        <v>124</v>
      </c>
      <c r="B16" s="93" t="n">
        <v>12432</v>
      </c>
      <c r="C16" s="93" t="n">
        <v>10003</v>
      </c>
      <c r="D16" s="93" t="n">
        <v>5630</v>
      </c>
      <c r="E16" s="93" t="n">
        <v>2338</v>
      </c>
      <c r="F16" s="93" t="n">
        <v>2035</v>
      </c>
      <c r="G16" s="93" t="n">
        <v>2429</v>
      </c>
      <c r="H16" s="93" t="n">
        <v>788</v>
      </c>
      <c r="I16" s="93" t="n">
        <v>685</v>
      </c>
      <c r="J16" s="93" t="n">
        <v>956</v>
      </c>
    </row>
    <row r="17" customFormat="false" ht="15" hidden="false" customHeight="true" outlineLevel="0" collapsed="false">
      <c r="A17" s="94" t="s">
        <v>125</v>
      </c>
      <c r="B17" s="93" t="n">
        <v>18071</v>
      </c>
      <c r="C17" s="93" t="n">
        <v>14591</v>
      </c>
      <c r="D17" s="93" t="n">
        <v>8730</v>
      </c>
      <c r="E17" s="93" t="n">
        <v>3236</v>
      </c>
      <c r="F17" s="93" t="n">
        <v>2625</v>
      </c>
      <c r="G17" s="93" t="n">
        <v>3480</v>
      </c>
      <c r="H17" s="93" t="n">
        <v>1305</v>
      </c>
      <c r="I17" s="93" t="n">
        <v>923</v>
      </c>
      <c r="J17" s="93" t="n">
        <v>1252</v>
      </c>
    </row>
    <row r="18" customFormat="false" ht="21" hidden="false" customHeight="true" outlineLevel="0" collapsed="false">
      <c r="A18" s="96" t="s">
        <v>126</v>
      </c>
      <c r="B18" s="93"/>
      <c r="C18" s="93"/>
      <c r="D18" s="93"/>
      <c r="E18" s="93"/>
      <c r="F18" s="93"/>
      <c r="G18" s="93"/>
      <c r="H18" s="93"/>
      <c r="I18" s="93"/>
      <c r="J18" s="93"/>
    </row>
    <row r="19" customFormat="false" ht="12" hidden="false" customHeight="true" outlineLevel="0" collapsed="false">
      <c r="A19" s="96" t="s">
        <v>127</v>
      </c>
      <c r="B19" s="93"/>
      <c r="C19" s="93"/>
      <c r="D19" s="93"/>
      <c r="E19" s="93"/>
      <c r="F19" s="93"/>
      <c r="G19" s="93"/>
      <c r="H19" s="93"/>
      <c r="I19" s="93"/>
      <c r="J19" s="93"/>
    </row>
    <row r="20" customFormat="false" ht="12" hidden="false" customHeight="true" outlineLevel="0" collapsed="false">
      <c r="A20" s="97" t="s">
        <v>128</v>
      </c>
      <c r="B20" s="98" t="s">
        <v>95</v>
      </c>
      <c r="C20" s="98" t="s">
        <v>95</v>
      </c>
      <c r="D20" s="98" t="s">
        <v>95</v>
      </c>
      <c r="E20" s="98" t="s">
        <v>95</v>
      </c>
      <c r="F20" s="98" t="s">
        <v>95</v>
      </c>
      <c r="G20" s="98" t="s">
        <v>95</v>
      </c>
      <c r="H20" s="98" t="s">
        <v>95</v>
      </c>
      <c r="I20" s="98" t="s">
        <v>95</v>
      </c>
      <c r="J20" s="98" t="s">
        <v>95</v>
      </c>
    </row>
    <row r="21" customFormat="false" ht="36" hidden="false" customHeight="true" outlineLevel="0" collapsed="false">
      <c r="A21" s="92" t="s">
        <v>129</v>
      </c>
      <c r="B21" s="93" t="n">
        <v>27375</v>
      </c>
      <c r="C21" s="93" t="n">
        <v>22716</v>
      </c>
      <c r="D21" s="93" t="n">
        <v>14471</v>
      </c>
      <c r="E21" s="93" t="n">
        <v>4540</v>
      </c>
      <c r="F21" s="93" t="n">
        <v>3705</v>
      </c>
      <c r="G21" s="93" t="n">
        <v>4659</v>
      </c>
      <c r="H21" s="93" t="n">
        <v>1793</v>
      </c>
      <c r="I21" s="93" t="n">
        <v>1195</v>
      </c>
      <c r="J21" s="93" t="n">
        <v>1671</v>
      </c>
    </row>
    <row r="22" customFormat="false" ht="15" hidden="false" customHeight="true" outlineLevel="0" collapsed="false">
      <c r="A22" s="94" t="s">
        <v>119</v>
      </c>
      <c r="B22" s="93" t="n">
        <v>2253</v>
      </c>
      <c r="C22" s="93" t="n">
        <v>2057</v>
      </c>
      <c r="D22" s="93" t="n">
        <v>1727</v>
      </c>
      <c r="E22" s="93" t="n">
        <v>232</v>
      </c>
      <c r="F22" s="93" t="n">
        <v>98</v>
      </c>
      <c r="G22" s="93" t="n">
        <v>196</v>
      </c>
      <c r="H22" s="93" t="n">
        <v>108</v>
      </c>
      <c r="I22" s="93" t="n">
        <v>41</v>
      </c>
      <c r="J22" s="93" t="n">
        <v>47</v>
      </c>
    </row>
    <row r="23" customFormat="false" ht="15" hidden="false" customHeight="true" outlineLevel="0" collapsed="false">
      <c r="A23" s="94" t="s">
        <v>120</v>
      </c>
      <c r="B23" s="93" t="n">
        <v>1349</v>
      </c>
      <c r="C23" s="93" t="n">
        <v>1222</v>
      </c>
      <c r="D23" s="93" t="n">
        <v>999</v>
      </c>
      <c r="E23" s="93" t="n">
        <v>156</v>
      </c>
      <c r="F23" s="93" t="n">
        <v>67</v>
      </c>
      <c r="G23" s="93" t="n">
        <v>127</v>
      </c>
      <c r="H23" s="93" t="n">
        <v>65</v>
      </c>
      <c r="I23" s="93" t="n">
        <v>36</v>
      </c>
      <c r="J23" s="93" t="n">
        <v>26</v>
      </c>
    </row>
    <row r="24" customFormat="false" ht="15" hidden="false" customHeight="true" outlineLevel="0" collapsed="false">
      <c r="A24" s="94" t="s">
        <v>121</v>
      </c>
      <c r="B24" s="93" t="n">
        <v>1294</v>
      </c>
      <c r="C24" s="93" t="n">
        <v>1190</v>
      </c>
      <c r="D24" s="93" t="n">
        <v>972</v>
      </c>
      <c r="E24" s="93" t="n">
        <v>165</v>
      </c>
      <c r="F24" s="93" t="n">
        <v>53</v>
      </c>
      <c r="G24" s="93" t="n">
        <v>104</v>
      </c>
      <c r="H24" s="93" t="n">
        <v>48</v>
      </c>
      <c r="I24" s="93" t="n">
        <v>34</v>
      </c>
      <c r="J24" s="93" t="n">
        <v>22</v>
      </c>
    </row>
    <row r="25" customFormat="false" ht="15" hidden="false" customHeight="true" outlineLevel="0" collapsed="false">
      <c r="A25" s="94" t="s">
        <v>122</v>
      </c>
      <c r="B25" s="93" t="n">
        <v>1690</v>
      </c>
      <c r="C25" s="93" t="n">
        <v>1481</v>
      </c>
      <c r="D25" s="93" t="n">
        <v>1121</v>
      </c>
      <c r="E25" s="93" t="n">
        <v>249</v>
      </c>
      <c r="F25" s="93" t="n">
        <v>111</v>
      </c>
      <c r="G25" s="93" t="n">
        <v>209</v>
      </c>
      <c r="H25" s="93" t="n">
        <v>117</v>
      </c>
      <c r="I25" s="93" t="n">
        <v>47</v>
      </c>
      <c r="J25" s="93" t="n">
        <v>45</v>
      </c>
    </row>
    <row r="26" customFormat="false" ht="15" hidden="false" customHeight="true" outlineLevel="0" collapsed="false">
      <c r="A26" s="94" t="s">
        <v>123</v>
      </c>
      <c r="B26" s="93" t="n">
        <v>2363</v>
      </c>
      <c r="C26" s="93" t="n">
        <v>1993</v>
      </c>
      <c r="D26" s="93" t="n">
        <v>1254</v>
      </c>
      <c r="E26" s="93" t="n">
        <v>423</v>
      </c>
      <c r="F26" s="93" t="n">
        <v>316</v>
      </c>
      <c r="G26" s="93" t="n">
        <v>370</v>
      </c>
      <c r="H26" s="93" t="n">
        <v>114</v>
      </c>
      <c r="I26" s="93" t="n">
        <v>115</v>
      </c>
      <c r="J26" s="93" t="n">
        <v>141</v>
      </c>
    </row>
    <row r="27" customFormat="false" ht="15" hidden="false" customHeight="true" outlineLevel="0" collapsed="false">
      <c r="A27" s="94" t="s">
        <v>124</v>
      </c>
      <c r="B27" s="93" t="n">
        <v>6145</v>
      </c>
      <c r="C27" s="93" t="n">
        <v>4856</v>
      </c>
      <c r="D27" s="93" t="n">
        <v>2582</v>
      </c>
      <c r="E27" s="93" t="n">
        <v>1104</v>
      </c>
      <c r="F27" s="93" t="n">
        <v>1170</v>
      </c>
      <c r="G27" s="93" t="n">
        <v>1289</v>
      </c>
      <c r="H27" s="93" t="n">
        <v>416</v>
      </c>
      <c r="I27" s="93" t="n">
        <v>343</v>
      </c>
      <c r="J27" s="93" t="n">
        <v>530</v>
      </c>
    </row>
    <row r="28" customFormat="false" ht="15" hidden="false" customHeight="true" outlineLevel="0" collapsed="false">
      <c r="A28" s="94" t="s">
        <v>125</v>
      </c>
      <c r="B28" s="93" t="n">
        <v>12281</v>
      </c>
      <c r="C28" s="93" t="n">
        <v>9917</v>
      </c>
      <c r="D28" s="93" t="n">
        <v>5816</v>
      </c>
      <c r="E28" s="93" t="n">
        <v>2211</v>
      </c>
      <c r="F28" s="93" t="n">
        <v>1890</v>
      </c>
      <c r="G28" s="93" t="n">
        <v>2364</v>
      </c>
      <c r="H28" s="93" t="n">
        <v>925</v>
      </c>
      <c r="I28" s="93" t="n">
        <v>579</v>
      </c>
      <c r="J28" s="93" t="n">
        <v>860</v>
      </c>
    </row>
    <row r="29" customFormat="false" ht="21" hidden="false" customHeight="true" outlineLevel="0" collapsed="false">
      <c r="A29" s="96" t="s">
        <v>126</v>
      </c>
      <c r="B29" s="93"/>
      <c r="C29" s="93"/>
      <c r="D29" s="93"/>
      <c r="E29" s="93"/>
      <c r="F29" s="93"/>
      <c r="G29" s="93"/>
      <c r="H29" s="93"/>
      <c r="I29" s="93"/>
      <c r="J29" s="93"/>
    </row>
    <row r="30" customFormat="false" ht="12" hidden="false" customHeight="true" outlineLevel="0" collapsed="false">
      <c r="A30" s="96" t="s">
        <v>127</v>
      </c>
      <c r="B30" s="93"/>
      <c r="C30" s="93"/>
      <c r="D30" s="93"/>
      <c r="E30" s="93"/>
      <c r="F30" s="93"/>
      <c r="G30" s="93"/>
      <c r="H30" s="93"/>
      <c r="I30" s="93"/>
      <c r="J30" s="93"/>
    </row>
    <row r="31" customFormat="false" ht="12" hidden="false" customHeight="true" outlineLevel="0" collapsed="false">
      <c r="A31" s="97" t="s">
        <v>128</v>
      </c>
      <c r="B31" s="98" t="s">
        <v>95</v>
      </c>
      <c r="C31" s="98" t="s">
        <v>95</v>
      </c>
      <c r="D31" s="98" t="s">
        <v>95</v>
      </c>
      <c r="E31" s="98" t="s">
        <v>95</v>
      </c>
      <c r="F31" s="98" t="s">
        <v>95</v>
      </c>
      <c r="G31" s="98" t="s">
        <v>95</v>
      </c>
      <c r="H31" s="98" t="s">
        <v>95</v>
      </c>
      <c r="I31" s="98" t="s">
        <v>95</v>
      </c>
      <c r="J31" s="98" t="s">
        <v>95</v>
      </c>
    </row>
    <row r="32" customFormat="false" ht="36" hidden="false" customHeight="true" outlineLevel="0" collapsed="false">
      <c r="A32" s="92" t="s">
        <v>130</v>
      </c>
      <c r="B32" s="93" t="n">
        <v>20684</v>
      </c>
      <c r="C32" s="93" t="n">
        <v>17308</v>
      </c>
      <c r="D32" s="93" t="n">
        <v>11579</v>
      </c>
      <c r="E32" s="93" t="n">
        <v>3508</v>
      </c>
      <c r="F32" s="93" t="n">
        <v>2221</v>
      </c>
      <c r="G32" s="93" t="n">
        <v>3376</v>
      </c>
      <c r="H32" s="93" t="n">
        <v>1240</v>
      </c>
      <c r="I32" s="93" t="n">
        <v>1027</v>
      </c>
      <c r="J32" s="93" t="n">
        <v>1109</v>
      </c>
    </row>
    <row r="33" customFormat="false" ht="15" hidden="false" customHeight="true" outlineLevel="0" collapsed="false">
      <c r="A33" s="94" t="s">
        <v>119</v>
      </c>
      <c r="B33" s="93" t="n">
        <v>2004</v>
      </c>
      <c r="C33" s="93" t="n">
        <v>1799</v>
      </c>
      <c r="D33" s="93" t="n">
        <v>1518</v>
      </c>
      <c r="E33" s="93" t="n">
        <v>197</v>
      </c>
      <c r="F33" s="93" t="n">
        <v>84</v>
      </c>
      <c r="G33" s="93" t="n">
        <v>205</v>
      </c>
      <c r="H33" s="93" t="n">
        <v>128</v>
      </c>
      <c r="I33" s="93" t="n">
        <v>35</v>
      </c>
      <c r="J33" s="93" t="n">
        <v>42</v>
      </c>
    </row>
    <row r="34" customFormat="false" ht="15" hidden="false" customHeight="true" outlineLevel="0" collapsed="false">
      <c r="A34" s="94" t="s">
        <v>120</v>
      </c>
      <c r="B34" s="93" t="n">
        <v>1164</v>
      </c>
      <c r="C34" s="93" t="n">
        <v>1033</v>
      </c>
      <c r="D34" s="93" t="n">
        <v>830</v>
      </c>
      <c r="E34" s="93" t="n">
        <v>143</v>
      </c>
      <c r="F34" s="93" t="n">
        <v>60</v>
      </c>
      <c r="G34" s="93" t="n">
        <v>131</v>
      </c>
      <c r="H34" s="93" t="n">
        <v>70</v>
      </c>
      <c r="I34" s="93" t="n">
        <v>28</v>
      </c>
      <c r="J34" s="93" t="n">
        <v>33</v>
      </c>
    </row>
    <row r="35" customFormat="false" ht="15" hidden="false" customHeight="true" outlineLevel="0" collapsed="false">
      <c r="A35" s="94" t="s">
        <v>121</v>
      </c>
      <c r="B35" s="93" t="n">
        <v>1028</v>
      </c>
      <c r="C35" s="93" t="n">
        <v>918</v>
      </c>
      <c r="D35" s="93" t="n">
        <v>741</v>
      </c>
      <c r="E35" s="93" t="n">
        <v>118</v>
      </c>
      <c r="F35" s="93" t="n">
        <v>59</v>
      </c>
      <c r="G35" s="93" t="n">
        <v>110</v>
      </c>
      <c r="H35" s="93" t="n">
        <v>52</v>
      </c>
      <c r="I35" s="93" t="n">
        <v>41</v>
      </c>
      <c r="J35" s="93" t="n">
        <v>17</v>
      </c>
    </row>
    <row r="36" customFormat="false" ht="15" hidden="false" customHeight="true" outlineLevel="0" collapsed="false">
      <c r="A36" s="94" t="s">
        <v>122</v>
      </c>
      <c r="B36" s="93" t="n">
        <v>1380</v>
      </c>
      <c r="C36" s="93" t="n">
        <v>1207</v>
      </c>
      <c r="D36" s="93" t="n">
        <v>931</v>
      </c>
      <c r="E36" s="93" t="n">
        <v>210</v>
      </c>
      <c r="F36" s="93" t="n">
        <v>66</v>
      </c>
      <c r="G36" s="93" t="n">
        <v>173</v>
      </c>
      <c r="H36" s="93" t="n">
        <v>89</v>
      </c>
      <c r="I36" s="93" t="n">
        <v>47</v>
      </c>
      <c r="J36" s="93" t="n">
        <v>37</v>
      </c>
    </row>
    <row r="37" customFormat="false" ht="15" hidden="false" customHeight="true" outlineLevel="0" collapsed="false">
      <c r="A37" s="94" t="s">
        <v>123</v>
      </c>
      <c r="B37" s="93" t="n">
        <v>3031</v>
      </c>
      <c r="C37" s="93" t="n">
        <v>2530</v>
      </c>
      <c r="D37" s="93" t="n">
        <v>1597</v>
      </c>
      <c r="E37" s="93" t="n">
        <v>581</v>
      </c>
      <c r="F37" s="93" t="n">
        <v>352</v>
      </c>
      <c r="G37" s="93" t="n">
        <v>501</v>
      </c>
      <c r="H37" s="93" t="n">
        <v>149</v>
      </c>
      <c r="I37" s="93" t="n">
        <v>190</v>
      </c>
      <c r="J37" s="93" t="n">
        <v>162</v>
      </c>
    </row>
    <row r="38" customFormat="false" ht="15" hidden="false" customHeight="true" outlineLevel="0" collapsed="false">
      <c r="A38" s="94" t="s">
        <v>124</v>
      </c>
      <c r="B38" s="93" t="n">
        <v>6287</v>
      </c>
      <c r="C38" s="93" t="n">
        <v>5147</v>
      </c>
      <c r="D38" s="93" t="n">
        <v>3048</v>
      </c>
      <c r="E38" s="93" t="n">
        <v>1234</v>
      </c>
      <c r="F38" s="93" t="n">
        <v>865</v>
      </c>
      <c r="G38" s="93" t="n">
        <v>1140</v>
      </c>
      <c r="H38" s="93" t="n">
        <v>372</v>
      </c>
      <c r="I38" s="93" t="n">
        <v>342</v>
      </c>
      <c r="J38" s="93" t="n">
        <v>426</v>
      </c>
    </row>
    <row r="39" customFormat="false" ht="15" hidden="false" customHeight="true" outlineLevel="0" collapsed="false">
      <c r="A39" s="94" t="s">
        <v>125</v>
      </c>
      <c r="B39" s="93" t="n">
        <v>5790</v>
      </c>
      <c r="C39" s="93" t="n">
        <v>4674</v>
      </c>
      <c r="D39" s="93" t="n">
        <v>2914</v>
      </c>
      <c r="E39" s="93" t="n">
        <v>1025</v>
      </c>
      <c r="F39" s="93" t="n">
        <v>735</v>
      </c>
      <c r="G39" s="93" t="n">
        <v>1116</v>
      </c>
      <c r="H39" s="93" t="n">
        <v>380</v>
      </c>
      <c r="I39" s="93" t="n">
        <v>344</v>
      </c>
      <c r="J39" s="93" t="n">
        <v>392</v>
      </c>
    </row>
    <row r="40" customFormat="false" ht="21" hidden="false" customHeight="true" outlineLevel="0" collapsed="false">
      <c r="A40" s="96" t="s">
        <v>126</v>
      </c>
      <c r="B40" s="93"/>
      <c r="C40" s="93"/>
      <c r="D40" s="93"/>
      <c r="E40" s="93"/>
      <c r="F40" s="93"/>
      <c r="G40" s="93"/>
      <c r="H40" s="93"/>
      <c r="I40" s="93"/>
      <c r="J40" s="93"/>
    </row>
    <row r="41" customFormat="false" ht="12" hidden="false" customHeight="true" outlineLevel="0" collapsed="false">
      <c r="A41" s="96" t="s">
        <v>127</v>
      </c>
      <c r="B41" s="93"/>
      <c r="C41" s="93"/>
      <c r="D41" s="93"/>
      <c r="E41" s="93"/>
      <c r="F41" s="93"/>
      <c r="G41" s="93"/>
      <c r="H41" s="93"/>
      <c r="I41" s="93"/>
      <c r="J41" s="93"/>
    </row>
    <row r="42" customFormat="false" ht="12" hidden="false" customHeight="true" outlineLevel="0" collapsed="false">
      <c r="A42" s="97" t="s">
        <v>128</v>
      </c>
      <c r="B42" s="98" t="s">
        <v>95</v>
      </c>
      <c r="C42" s="98" t="s">
        <v>95</v>
      </c>
      <c r="D42" s="98" t="s">
        <v>95</v>
      </c>
      <c r="E42" s="98" t="s">
        <v>95</v>
      </c>
      <c r="F42" s="98" t="s">
        <v>95</v>
      </c>
      <c r="G42" s="98" t="s">
        <v>95</v>
      </c>
      <c r="H42" s="98" t="s">
        <v>95</v>
      </c>
      <c r="I42" s="98" t="s">
        <v>95</v>
      </c>
      <c r="J42" s="98" t="s">
        <v>95</v>
      </c>
    </row>
    <row r="43" customFormat="false" ht="12.75" hidden="false" customHeight="false" outlineLevel="0" collapsed="false">
      <c r="A43" s="83"/>
      <c r="B43" s="83"/>
      <c r="C43" s="83"/>
      <c r="D43" s="83"/>
      <c r="E43" s="83"/>
      <c r="F43" s="83"/>
      <c r="G43" s="83"/>
      <c r="H43" s="83"/>
      <c r="I43" s="83"/>
    </row>
    <row r="44" customFormat="false" ht="12.75" hidden="false" customHeight="false" outlineLevel="0" collapsed="false">
      <c r="A44" s="83"/>
      <c r="B44" s="83"/>
      <c r="C44" s="83"/>
      <c r="D44" s="83"/>
      <c r="E44" s="83"/>
      <c r="F44" s="83"/>
      <c r="G44" s="83"/>
      <c r="H44" s="83"/>
      <c r="I44" s="83"/>
    </row>
    <row r="45" customFormat="false" ht="12.75" hidden="false" customHeight="false" outlineLevel="0" collapsed="false">
      <c r="A45" s="83" t="s">
        <v>148</v>
      </c>
      <c r="B45" s="83"/>
      <c r="C45" s="83"/>
      <c r="D45" s="83"/>
      <c r="E45" s="83"/>
      <c r="F45" s="83"/>
      <c r="G45" s="83"/>
      <c r="H45" s="83"/>
      <c r="I45" s="83"/>
    </row>
    <row r="46" customFormat="false" ht="12.75" hidden="false" customHeight="false" outlineLevel="0" collapsed="false">
      <c r="A46" s="83"/>
      <c r="B46" s="83"/>
      <c r="C46" s="83"/>
      <c r="D46" s="83"/>
      <c r="E46" s="83"/>
      <c r="F46" s="83"/>
      <c r="G46" s="83"/>
      <c r="H46" s="83"/>
      <c r="I46" s="83"/>
    </row>
    <row r="47" customFormat="false" ht="12.75" hidden="false" customHeight="false" outlineLevel="0" collapsed="false">
      <c r="A47" s="83"/>
      <c r="B47" s="83"/>
      <c r="C47" s="83"/>
      <c r="D47" s="83"/>
      <c r="E47" s="83"/>
      <c r="F47" s="83"/>
      <c r="G47" s="83"/>
      <c r="H47" s="83"/>
      <c r="I47" s="83"/>
    </row>
    <row r="48" customFormat="false" ht="12.75" hidden="false" customHeight="false" outlineLevel="0" collapsed="false">
      <c r="A48" s="83"/>
      <c r="B48" s="83"/>
      <c r="C48" s="83"/>
      <c r="D48" s="83"/>
      <c r="E48" s="83"/>
      <c r="F48" s="83"/>
      <c r="G48" s="83"/>
      <c r="H48" s="83"/>
      <c r="I48" s="83"/>
    </row>
    <row r="49" customFormat="false" ht="12.75" hidden="false" customHeight="false" outlineLevel="0" collapsed="false">
      <c r="A49" s="83"/>
      <c r="B49" s="83"/>
      <c r="C49" s="83"/>
      <c r="D49" s="83"/>
      <c r="E49" s="83"/>
      <c r="F49" s="83"/>
      <c r="G49" s="83"/>
      <c r="H49" s="83"/>
      <c r="I49" s="83"/>
    </row>
    <row r="50" customFormat="false" ht="12.75" hidden="false" customHeight="false" outlineLevel="0" collapsed="false">
      <c r="A50" s="83"/>
      <c r="B50" s="83"/>
      <c r="C50" s="83"/>
      <c r="D50" s="83"/>
      <c r="E50" s="83"/>
      <c r="F50" s="83"/>
      <c r="G50" s="83"/>
      <c r="H50" s="83"/>
      <c r="I50" s="83"/>
    </row>
    <row r="51" customFormat="false" ht="12.75" hidden="false" customHeight="false" outlineLevel="0" collapsed="false">
      <c r="A51" s="83"/>
      <c r="B51" s="83"/>
      <c r="C51" s="83"/>
      <c r="D51" s="83"/>
      <c r="E51" s="83"/>
      <c r="F51" s="83"/>
      <c r="G51" s="83"/>
      <c r="H51" s="83"/>
      <c r="I51" s="83"/>
    </row>
    <row r="52" customFormat="false" ht="12.75" hidden="false" customHeight="false" outlineLevel="0" collapsed="false">
      <c r="A52" s="83"/>
      <c r="B52" s="83"/>
      <c r="C52" s="83"/>
      <c r="D52" s="83"/>
      <c r="E52" s="83"/>
      <c r="F52" s="83"/>
      <c r="G52" s="83"/>
      <c r="H52" s="83"/>
      <c r="I52" s="83"/>
    </row>
    <row r="53" customFormat="false" ht="12.75" hidden="false" customHeight="false" outlineLevel="0" collapsed="false">
      <c r="A53" s="83"/>
      <c r="B53" s="83"/>
      <c r="C53" s="83"/>
      <c r="D53" s="83"/>
      <c r="E53" s="83"/>
      <c r="F53" s="83"/>
      <c r="G53" s="83"/>
      <c r="H53" s="83"/>
      <c r="I53" s="83"/>
    </row>
    <row r="54" customFormat="false" ht="12.75" hidden="false" customHeight="false" outlineLevel="0" collapsed="false">
      <c r="A54" s="83"/>
      <c r="B54" s="83"/>
      <c r="C54" s="83"/>
      <c r="D54" s="83"/>
      <c r="E54" s="83"/>
      <c r="F54" s="83"/>
      <c r="G54" s="83"/>
      <c r="H54" s="83"/>
      <c r="I54" s="83"/>
    </row>
    <row r="55" customFormat="false" ht="12.75" hidden="false" customHeight="false" outlineLevel="0" collapsed="false">
      <c r="A55" s="83"/>
      <c r="B55" s="83"/>
      <c r="C55" s="83"/>
      <c r="D55" s="83"/>
      <c r="E55" s="83"/>
      <c r="F55" s="83"/>
      <c r="G55" s="83"/>
      <c r="H55" s="83"/>
      <c r="I55" s="83"/>
    </row>
    <row r="56" customFormat="false" ht="12.75" hidden="false" customHeight="false" outlineLevel="0" collapsed="false">
      <c r="A56" s="83"/>
      <c r="B56" s="83"/>
      <c r="C56" s="83"/>
      <c r="D56" s="83"/>
      <c r="E56" s="83"/>
      <c r="F56" s="83"/>
      <c r="G56" s="83"/>
      <c r="H56" s="83"/>
      <c r="I56" s="83"/>
    </row>
    <row r="57" customFormat="false" ht="12.75" hidden="false" customHeight="false" outlineLevel="0" collapsed="false">
      <c r="A57" s="83"/>
      <c r="B57" s="83"/>
      <c r="C57" s="83"/>
      <c r="D57" s="83"/>
      <c r="E57" s="83"/>
      <c r="F57" s="83"/>
      <c r="G57" s="83"/>
      <c r="H57" s="83"/>
      <c r="I57" s="83"/>
    </row>
    <row r="58" customFormat="false" ht="12.75" hidden="false" customHeight="false" outlineLevel="0" collapsed="false">
      <c r="A58" s="83"/>
      <c r="B58" s="83"/>
      <c r="C58" s="83"/>
      <c r="D58" s="83"/>
      <c r="E58" s="83"/>
      <c r="F58" s="83"/>
      <c r="G58" s="83"/>
      <c r="H58" s="83"/>
      <c r="I58" s="83"/>
    </row>
    <row r="59" customFormat="false" ht="12.75" hidden="false" customHeight="false" outlineLevel="0" collapsed="false">
      <c r="A59" s="83"/>
      <c r="B59" s="83"/>
      <c r="C59" s="83"/>
      <c r="D59" s="83"/>
      <c r="E59" s="83"/>
      <c r="F59" s="83"/>
      <c r="G59" s="83"/>
      <c r="H59" s="83"/>
      <c r="I59" s="83"/>
    </row>
    <row r="60" customFormat="false" ht="12.75" hidden="false" customHeight="false" outlineLevel="0" collapsed="false">
      <c r="A60" s="83"/>
      <c r="B60" s="83"/>
      <c r="C60" s="83"/>
      <c r="D60" s="83"/>
      <c r="E60" s="83"/>
      <c r="F60" s="83"/>
      <c r="G60" s="83"/>
      <c r="H60" s="83"/>
      <c r="I60" s="83"/>
    </row>
    <row r="61" customFormat="false" ht="12.75" hidden="false" customHeight="false" outlineLevel="0" collapsed="false">
      <c r="A61" s="83"/>
      <c r="B61" s="83"/>
      <c r="C61" s="83"/>
      <c r="D61" s="83"/>
      <c r="E61" s="83"/>
      <c r="F61" s="83"/>
      <c r="G61" s="83"/>
      <c r="H61" s="83"/>
      <c r="I61" s="83"/>
    </row>
    <row r="62" customFormat="false" ht="12.75" hidden="false" customHeight="false" outlineLevel="0" collapsed="false">
      <c r="A62" s="83"/>
      <c r="B62" s="83"/>
      <c r="C62" s="83"/>
      <c r="D62" s="83"/>
      <c r="E62" s="83"/>
      <c r="F62" s="83"/>
      <c r="G62" s="83"/>
      <c r="H62" s="83"/>
      <c r="I62" s="83"/>
    </row>
    <row r="63" customFormat="false" ht="12.75" hidden="false" customHeight="false" outlineLevel="0" collapsed="false">
      <c r="A63" s="83"/>
      <c r="B63" s="83"/>
      <c r="C63" s="83"/>
      <c r="D63" s="83"/>
      <c r="E63" s="83"/>
      <c r="F63" s="83"/>
      <c r="G63" s="83"/>
      <c r="H63" s="83"/>
      <c r="I63" s="83"/>
    </row>
    <row r="64" customFormat="false" ht="12.75" hidden="false" customHeight="false" outlineLevel="0" collapsed="false">
      <c r="A64" s="83"/>
      <c r="B64" s="83"/>
      <c r="C64" s="83"/>
      <c r="D64" s="83"/>
      <c r="E64" s="83"/>
      <c r="F64" s="83"/>
      <c r="G64" s="83"/>
      <c r="H64" s="83"/>
      <c r="I64" s="83"/>
    </row>
    <row r="65" customFormat="false" ht="12.75" hidden="false" customHeight="false" outlineLevel="0" collapsed="false">
      <c r="A65" s="83"/>
      <c r="B65" s="83"/>
      <c r="C65" s="83"/>
      <c r="D65" s="83"/>
      <c r="E65" s="83"/>
      <c r="F65" s="83"/>
      <c r="G65" s="83"/>
      <c r="H65" s="83"/>
      <c r="I65" s="83"/>
    </row>
    <row r="66" customFormat="false" ht="12.75" hidden="false" customHeight="false" outlineLevel="0" collapsed="false">
      <c r="A66" s="83"/>
      <c r="B66" s="83"/>
      <c r="C66" s="83"/>
      <c r="D66" s="83"/>
      <c r="E66" s="83"/>
      <c r="F66" s="83"/>
      <c r="G66" s="83"/>
      <c r="H66" s="83"/>
      <c r="I66" s="83"/>
    </row>
    <row r="67" customFormat="false" ht="12.75" hidden="false" customHeight="false" outlineLevel="0" collapsed="false">
      <c r="A67" s="83"/>
      <c r="B67" s="83"/>
      <c r="C67" s="83"/>
      <c r="D67" s="83"/>
      <c r="E67" s="83"/>
      <c r="F67" s="83"/>
      <c r="G67" s="83"/>
      <c r="H67" s="83"/>
      <c r="I67" s="83"/>
    </row>
    <row r="68" customFormat="false" ht="12.75" hidden="false" customHeight="false" outlineLevel="0" collapsed="false">
      <c r="A68" s="83"/>
      <c r="B68" s="83"/>
      <c r="C68" s="83"/>
      <c r="D68" s="83"/>
      <c r="E68" s="83"/>
      <c r="F68" s="83"/>
      <c r="G68" s="83"/>
      <c r="H68" s="83"/>
      <c r="I68" s="83"/>
    </row>
    <row r="69" customFormat="false" ht="12.75" hidden="false" customHeight="false" outlineLevel="0" collapsed="false">
      <c r="A69" s="83"/>
      <c r="B69" s="83"/>
      <c r="C69" s="83"/>
      <c r="D69" s="83"/>
      <c r="E69" s="83"/>
      <c r="F69" s="83"/>
      <c r="G69" s="83"/>
      <c r="H69" s="83"/>
      <c r="I69" s="83"/>
    </row>
    <row r="70" customFormat="false" ht="12.75" hidden="false" customHeight="false" outlineLevel="0" collapsed="false">
      <c r="A70" s="83"/>
      <c r="B70" s="83"/>
      <c r="C70" s="83"/>
      <c r="D70" s="83"/>
      <c r="E70" s="83"/>
      <c r="F70" s="83"/>
      <c r="G70" s="83"/>
      <c r="H70" s="83"/>
      <c r="I70" s="83"/>
    </row>
    <row r="71" customFormat="false" ht="12.75" hidden="false" customHeight="false" outlineLevel="0" collapsed="false">
      <c r="A71" s="83"/>
      <c r="B71" s="83"/>
      <c r="C71" s="83"/>
      <c r="D71" s="83"/>
      <c r="E71" s="83"/>
      <c r="F71" s="83"/>
      <c r="G71" s="83"/>
      <c r="H71" s="83"/>
      <c r="I71" s="83"/>
    </row>
    <row r="72" customFormat="false" ht="12.75" hidden="false" customHeight="false" outlineLevel="0" collapsed="false">
      <c r="A72" s="83"/>
      <c r="B72" s="83"/>
      <c r="C72" s="83"/>
      <c r="D72" s="83"/>
      <c r="E72" s="83"/>
      <c r="F72" s="83"/>
      <c r="G72" s="83"/>
      <c r="H72" s="83"/>
      <c r="I72" s="83"/>
    </row>
    <row r="73" customFormat="false" ht="12.75" hidden="false" customHeight="false" outlineLevel="0" collapsed="false">
      <c r="A73" s="83"/>
      <c r="B73" s="83"/>
      <c r="C73" s="83"/>
      <c r="D73" s="83"/>
      <c r="E73" s="83"/>
      <c r="F73" s="83"/>
      <c r="G73" s="83"/>
      <c r="H73" s="83"/>
      <c r="I73" s="83"/>
    </row>
    <row r="74" customFormat="false" ht="12.75" hidden="false" customHeight="false" outlineLevel="0" collapsed="false">
      <c r="A74" s="83"/>
      <c r="B74" s="83"/>
      <c r="C74" s="83"/>
      <c r="D74" s="83"/>
      <c r="E74" s="83"/>
      <c r="F74" s="83"/>
      <c r="G74" s="83"/>
      <c r="H74" s="83"/>
      <c r="I74" s="83"/>
    </row>
    <row r="75" customFormat="false" ht="12.75" hidden="false" customHeight="false" outlineLevel="0" collapsed="false">
      <c r="A75" s="83"/>
      <c r="B75" s="83"/>
      <c r="C75" s="83"/>
      <c r="D75" s="83"/>
      <c r="E75" s="83"/>
      <c r="F75" s="83"/>
      <c r="G75" s="83"/>
      <c r="H75" s="83"/>
      <c r="I75" s="83"/>
    </row>
    <row r="76" customFormat="false" ht="12.75" hidden="false" customHeight="false" outlineLevel="0" collapsed="false">
      <c r="A76" s="83"/>
      <c r="B76" s="83"/>
      <c r="C76" s="83"/>
      <c r="D76" s="83"/>
      <c r="E76" s="83"/>
      <c r="F76" s="83"/>
      <c r="G76" s="83"/>
      <c r="H76" s="83"/>
      <c r="I76" s="83"/>
    </row>
    <row r="77" customFormat="false" ht="12.75" hidden="false" customHeight="false" outlineLevel="0" collapsed="false">
      <c r="A77" s="83"/>
      <c r="B77" s="83"/>
      <c r="C77" s="83"/>
      <c r="D77" s="83"/>
      <c r="E77" s="83"/>
      <c r="F77" s="83"/>
      <c r="G77" s="83"/>
      <c r="H77" s="83"/>
      <c r="I77" s="83"/>
    </row>
    <row r="78" customFormat="false" ht="12.75" hidden="false" customHeight="false" outlineLevel="0" collapsed="false">
      <c r="A78" s="83"/>
      <c r="B78" s="83"/>
      <c r="C78" s="83"/>
      <c r="D78" s="83"/>
      <c r="E78" s="83"/>
      <c r="F78" s="83"/>
      <c r="G78" s="83"/>
      <c r="H78" s="83"/>
      <c r="I78" s="83"/>
    </row>
    <row r="79" customFormat="false" ht="12.75" hidden="false" customHeight="false" outlineLevel="0" collapsed="false">
      <c r="A79" s="83"/>
      <c r="B79" s="83"/>
      <c r="C79" s="83"/>
      <c r="D79" s="83"/>
      <c r="E79" s="83"/>
      <c r="F79" s="83"/>
      <c r="G79" s="83"/>
      <c r="H79" s="83"/>
      <c r="I79" s="83"/>
    </row>
    <row r="80" customFormat="false" ht="12.75" hidden="false" customHeight="false" outlineLevel="0" collapsed="false">
      <c r="A80" s="83"/>
      <c r="B80" s="83"/>
      <c r="C80" s="83"/>
      <c r="D80" s="83"/>
      <c r="E80" s="83"/>
      <c r="F80" s="83"/>
      <c r="G80" s="83"/>
      <c r="H80" s="83"/>
      <c r="I80" s="83"/>
    </row>
    <row r="81" customFormat="false" ht="12.75" hidden="false" customHeight="false" outlineLevel="0" collapsed="false">
      <c r="A81" s="83"/>
      <c r="B81" s="83"/>
      <c r="C81" s="83"/>
      <c r="D81" s="83"/>
      <c r="E81" s="83"/>
      <c r="F81" s="83"/>
      <c r="G81" s="83"/>
      <c r="H81" s="83"/>
      <c r="I81" s="83"/>
    </row>
    <row r="82" customFormat="false" ht="12.75" hidden="false" customHeight="false" outlineLevel="0" collapsed="false">
      <c r="A82" s="83"/>
      <c r="B82" s="83"/>
      <c r="C82" s="83"/>
      <c r="D82" s="83"/>
      <c r="E82" s="83"/>
      <c r="F82" s="83"/>
      <c r="G82" s="83"/>
      <c r="H82" s="83"/>
      <c r="I82" s="83"/>
    </row>
    <row r="83" customFormat="false" ht="12.75" hidden="false" customHeight="false" outlineLevel="0" collapsed="false">
      <c r="A83" s="83"/>
      <c r="B83" s="83"/>
      <c r="C83" s="83"/>
      <c r="D83" s="83"/>
      <c r="E83" s="83"/>
      <c r="F83" s="83"/>
      <c r="G83" s="83"/>
      <c r="H83" s="83"/>
      <c r="I83" s="83"/>
    </row>
    <row r="84" customFormat="false" ht="12.75" hidden="false" customHeight="false" outlineLevel="0" collapsed="false">
      <c r="A84" s="83"/>
      <c r="B84" s="83"/>
      <c r="C84" s="83"/>
      <c r="D84" s="83"/>
      <c r="E84" s="83"/>
      <c r="F84" s="83"/>
      <c r="G84" s="83"/>
      <c r="H84" s="83"/>
      <c r="I84" s="83"/>
    </row>
    <row r="85" customFormat="false" ht="12.75" hidden="false" customHeight="false" outlineLevel="0" collapsed="false">
      <c r="A85" s="83"/>
      <c r="B85" s="83"/>
      <c r="C85" s="83"/>
      <c r="D85" s="83"/>
      <c r="E85" s="83"/>
      <c r="F85" s="83"/>
      <c r="G85" s="83"/>
      <c r="H85" s="83"/>
      <c r="I85" s="83"/>
    </row>
    <row r="86" customFormat="false" ht="12.75" hidden="false" customHeight="false" outlineLevel="0" collapsed="false">
      <c r="A86" s="83"/>
      <c r="B86" s="83"/>
      <c r="C86" s="83"/>
      <c r="D86" s="83"/>
      <c r="E86" s="83"/>
      <c r="F86" s="83"/>
      <c r="G86" s="83"/>
      <c r="H86" s="83"/>
      <c r="I86" s="83"/>
    </row>
    <row r="87" customFormat="false" ht="12.75" hidden="false" customHeight="false" outlineLevel="0" collapsed="false">
      <c r="A87" s="83"/>
      <c r="B87" s="83"/>
      <c r="C87" s="83"/>
      <c r="D87" s="83"/>
      <c r="E87" s="83"/>
      <c r="F87" s="83"/>
      <c r="G87" s="83"/>
      <c r="H87" s="83"/>
      <c r="I87" s="83"/>
    </row>
    <row r="88" customFormat="false" ht="12.75" hidden="false" customHeight="false" outlineLevel="0" collapsed="false">
      <c r="A88" s="83"/>
      <c r="B88" s="83"/>
      <c r="C88" s="83"/>
      <c r="D88" s="83"/>
      <c r="E88" s="83"/>
      <c r="F88" s="83"/>
      <c r="G88" s="83"/>
      <c r="H88" s="83"/>
      <c r="I88" s="83"/>
    </row>
    <row r="89" customFormat="false" ht="12.75" hidden="false" customHeight="false" outlineLevel="0" collapsed="false">
      <c r="A89" s="83"/>
      <c r="B89" s="83"/>
      <c r="C89" s="83"/>
      <c r="D89" s="83"/>
      <c r="E89" s="83"/>
      <c r="F89" s="83"/>
      <c r="G89" s="83"/>
      <c r="H89" s="83"/>
      <c r="I89" s="83"/>
    </row>
    <row r="90" customFormat="false" ht="12.75" hidden="false" customHeight="false" outlineLevel="0" collapsed="false">
      <c r="A90" s="83"/>
      <c r="B90" s="83"/>
      <c r="C90" s="83"/>
      <c r="D90" s="83"/>
      <c r="E90" s="83"/>
      <c r="F90" s="83"/>
      <c r="G90" s="83"/>
      <c r="H90" s="83"/>
      <c r="I90" s="83"/>
    </row>
    <row r="91" customFormat="false" ht="12.75" hidden="false" customHeight="false" outlineLevel="0" collapsed="false">
      <c r="A91" s="83"/>
      <c r="B91" s="83"/>
      <c r="C91" s="83"/>
      <c r="D91" s="83"/>
      <c r="E91" s="83"/>
      <c r="F91" s="83"/>
      <c r="G91" s="83"/>
      <c r="H91" s="83"/>
      <c r="I91" s="83"/>
    </row>
    <row r="92" customFormat="false" ht="12.75" hidden="false" customHeight="false" outlineLevel="0" collapsed="false">
      <c r="A92" s="83"/>
      <c r="B92" s="83"/>
      <c r="C92" s="83"/>
      <c r="D92" s="83"/>
      <c r="E92" s="83"/>
      <c r="F92" s="83"/>
      <c r="G92" s="83"/>
      <c r="H92" s="83"/>
      <c r="I92" s="83"/>
    </row>
    <row r="93" customFormat="false" ht="12.75" hidden="false" customHeight="false" outlineLevel="0" collapsed="false">
      <c r="A93" s="83"/>
      <c r="B93" s="83"/>
      <c r="C93" s="83"/>
      <c r="D93" s="83"/>
      <c r="E93" s="83"/>
      <c r="F93" s="83"/>
      <c r="G93" s="83"/>
      <c r="H93" s="83"/>
      <c r="I93" s="83"/>
    </row>
    <row r="94" customFormat="false" ht="12.75" hidden="false" customHeight="false" outlineLevel="0" collapsed="false">
      <c r="A94" s="83"/>
      <c r="B94" s="83"/>
      <c r="C94" s="83"/>
      <c r="D94" s="83"/>
      <c r="E94" s="83"/>
      <c r="F94" s="83"/>
      <c r="G94" s="83"/>
      <c r="H94" s="83"/>
      <c r="I94" s="83"/>
    </row>
    <row r="95" customFormat="false" ht="12.75" hidden="false" customHeight="false" outlineLevel="0" collapsed="false">
      <c r="A95" s="83"/>
      <c r="B95" s="83"/>
      <c r="C95" s="83"/>
      <c r="D95" s="83"/>
      <c r="E95" s="83"/>
      <c r="F95" s="83"/>
      <c r="G95" s="83"/>
      <c r="H95" s="83"/>
      <c r="I95" s="83"/>
    </row>
    <row r="96" customFormat="false" ht="12.75" hidden="false" customHeight="false" outlineLevel="0" collapsed="false">
      <c r="A96" s="83"/>
      <c r="B96" s="83"/>
      <c r="C96" s="83"/>
      <c r="D96" s="83"/>
      <c r="E96" s="83"/>
      <c r="F96" s="83"/>
      <c r="G96" s="83"/>
      <c r="H96" s="83"/>
      <c r="I96" s="83"/>
    </row>
    <row r="97" customFormat="false" ht="12.75" hidden="false" customHeight="false" outlineLevel="0" collapsed="false">
      <c r="A97" s="83"/>
      <c r="B97" s="83"/>
      <c r="C97" s="83"/>
      <c r="D97" s="83"/>
      <c r="E97" s="83"/>
      <c r="F97" s="83"/>
      <c r="G97" s="83"/>
      <c r="H97" s="83"/>
      <c r="I97" s="83"/>
    </row>
    <row r="98" customFormat="false" ht="12.75" hidden="false" customHeight="false" outlineLevel="0" collapsed="false">
      <c r="A98" s="83"/>
      <c r="B98" s="83"/>
      <c r="C98" s="83"/>
      <c r="D98" s="83"/>
      <c r="E98" s="83"/>
      <c r="F98" s="83"/>
      <c r="G98" s="83"/>
      <c r="H98" s="83"/>
      <c r="I98" s="83"/>
    </row>
    <row r="99" customFormat="false" ht="12.75" hidden="false" customHeight="false" outlineLevel="0" collapsed="false">
      <c r="A99" s="83"/>
      <c r="B99" s="83"/>
      <c r="C99" s="83"/>
      <c r="D99" s="83"/>
      <c r="E99" s="83"/>
      <c r="F99" s="83"/>
      <c r="G99" s="83"/>
      <c r="H99" s="83"/>
      <c r="I99" s="83"/>
    </row>
    <row r="100" customFormat="false" ht="12.75" hidden="false" customHeight="false" outlineLevel="0" collapsed="false">
      <c r="A100" s="83"/>
      <c r="B100" s="83"/>
      <c r="C100" s="83"/>
      <c r="D100" s="83"/>
      <c r="E100" s="83"/>
      <c r="F100" s="83"/>
      <c r="G100" s="83"/>
      <c r="H100" s="83"/>
      <c r="I100" s="83"/>
    </row>
    <row r="101" customFormat="false" ht="12.75" hidden="false" customHeight="false" outlineLevel="0" collapsed="false">
      <c r="A101" s="83"/>
      <c r="B101" s="83"/>
      <c r="C101" s="83"/>
      <c r="D101" s="83"/>
      <c r="E101" s="83"/>
      <c r="F101" s="83"/>
      <c r="G101" s="83"/>
      <c r="H101" s="83"/>
      <c r="I101" s="83"/>
    </row>
    <row r="102" customFormat="false" ht="12.75" hidden="false" customHeight="false" outlineLevel="0" collapsed="false">
      <c r="A102" s="83"/>
      <c r="B102" s="83"/>
      <c r="C102" s="83"/>
      <c r="D102" s="83"/>
      <c r="E102" s="83"/>
      <c r="F102" s="83"/>
      <c r="G102" s="83"/>
      <c r="H102" s="83"/>
      <c r="I102" s="83"/>
    </row>
    <row r="103" customFormat="false" ht="12.75" hidden="false" customHeight="false" outlineLevel="0" collapsed="false">
      <c r="A103" s="83"/>
      <c r="B103" s="83"/>
      <c r="C103" s="83"/>
      <c r="D103" s="83"/>
      <c r="E103" s="83"/>
      <c r="F103" s="83"/>
      <c r="G103" s="83"/>
      <c r="H103" s="83"/>
      <c r="I103" s="83"/>
    </row>
    <row r="104" customFormat="false" ht="12.75" hidden="false" customHeight="false" outlineLevel="0" collapsed="false">
      <c r="A104" s="83"/>
      <c r="B104" s="83"/>
      <c r="C104" s="83"/>
      <c r="D104" s="83"/>
      <c r="E104" s="83"/>
      <c r="F104" s="83"/>
      <c r="G104" s="83"/>
      <c r="H104" s="83"/>
      <c r="I104" s="83"/>
    </row>
    <row r="105" customFormat="false" ht="12.75" hidden="false" customHeight="false" outlineLevel="0" collapsed="false">
      <c r="A105" s="83"/>
      <c r="B105" s="83"/>
      <c r="C105" s="83"/>
      <c r="D105" s="83"/>
      <c r="E105" s="83"/>
      <c r="F105" s="83"/>
      <c r="G105" s="83"/>
      <c r="H105" s="83"/>
      <c r="I105" s="83"/>
    </row>
    <row r="106" customFormat="false" ht="12.75" hidden="false" customHeight="false" outlineLevel="0" collapsed="false">
      <c r="A106" s="83"/>
      <c r="B106" s="83"/>
      <c r="C106" s="83"/>
      <c r="D106" s="83"/>
      <c r="E106" s="83"/>
      <c r="F106" s="83"/>
      <c r="G106" s="83"/>
      <c r="H106" s="83"/>
      <c r="I106" s="83"/>
    </row>
    <row r="107" customFormat="false" ht="12.75" hidden="false" customHeight="false" outlineLevel="0" collapsed="false">
      <c r="A107" s="83"/>
      <c r="B107" s="83"/>
      <c r="C107" s="83"/>
      <c r="D107" s="83"/>
      <c r="E107" s="83"/>
      <c r="F107" s="83"/>
      <c r="G107" s="83"/>
      <c r="H107" s="83"/>
      <c r="I107" s="83"/>
    </row>
    <row r="108" customFormat="false" ht="12.75" hidden="false" customHeight="false" outlineLevel="0" collapsed="false">
      <c r="A108" s="83"/>
      <c r="B108" s="83"/>
      <c r="C108" s="83"/>
      <c r="D108" s="83"/>
      <c r="E108" s="83"/>
      <c r="F108" s="83"/>
      <c r="G108" s="83"/>
      <c r="H108" s="83"/>
      <c r="I108" s="83"/>
    </row>
    <row r="109" customFormat="false" ht="12.75" hidden="false" customHeight="false" outlineLevel="0" collapsed="false">
      <c r="A109" s="83"/>
      <c r="B109" s="83"/>
      <c r="C109" s="83"/>
      <c r="D109" s="83"/>
      <c r="E109" s="83"/>
      <c r="F109" s="83"/>
      <c r="G109" s="83"/>
      <c r="H109" s="83"/>
      <c r="I109" s="83"/>
    </row>
    <row r="110" customFormat="false" ht="12.75" hidden="false" customHeight="false" outlineLevel="0" collapsed="false">
      <c r="A110" s="83"/>
      <c r="B110" s="83"/>
      <c r="C110" s="83"/>
      <c r="D110" s="83"/>
      <c r="E110" s="83"/>
      <c r="F110" s="83"/>
      <c r="G110" s="83"/>
      <c r="H110" s="83"/>
      <c r="I110" s="83"/>
    </row>
    <row r="111" customFormat="false" ht="12.75" hidden="false" customHeight="false" outlineLevel="0" collapsed="false">
      <c r="A111" s="83"/>
      <c r="B111" s="83"/>
      <c r="C111" s="83"/>
      <c r="D111" s="83"/>
      <c r="E111" s="83"/>
      <c r="F111" s="83"/>
      <c r="G111" s="83"/>
      <c r="H111" s="83"/>
      <c r="I111" s="83"/>
    </row>
    <row r="112" customFormat="false" ht="12.75" hidden="false" customHeight="false" outlineLevel="0" collapsed="false">
      <c r="A112" s="83"/>
      <c r="B112" s="83"/>
      <c r="C112" s="83"/>
      <c r="D112" s="83"/>
      <c r="E112" s="83"/>
      <c r="F112" s="83"/>
      <c r="G112" s="83"/>
      <c r="H112" s="83"/>
      <c r="I112" s="83"/>
    </row>
    <row r="113" customFormat="false" ht="12.75" hidden="false" customHeight="false" outlineLevel="0" collapsed="false">
      <c r="A113" s="83"/>
      <c r="B113" s="83"/>
      <c r="C113" s="83"/>
      <c r="D113" s="83"/>
      <c r="E113" s="83"/>
      <c r="F113" s="83"/>
      <c r="G113" s="83"/>
      <c r="H113" s="83"/>
      <c r="I113" s="83"/>
    </row>
    <row r="114" customFormat="false" ht="12.75" hidden="false" customHeight="false" outlineLevel="0" collapsed="false">
      <c r="A114" s="83"/>
      <c r="B114" s="83"/>
      <c r="C114" s="83"/>
      <c r="D114" s="83"/>
      <c r="E114" s="83"/>
      <c r="F114" s="83"/>
      <c r="G114" s="83"/>
      <c r="H114" s="83"/>
      <c r="I114" s="83"/>
    </row>
    <row r="115" customFormat="false" ht="12.75" hidden="false" customHeight="false" outlineLevel="0" collapsed="false">
      <c r="A115" s="83"/>
      <c r="B115" s="83"/>
      <c r="C115" s="83"/>
      <c r="D115" s="83"/>
      <c r="E115" s="83"/>
      <c r="F115" s="83"/>
      <c r="G115" s="83"/>
      <c r="H115" s="83"/>
      <c r="I115" s="83"/>
    </row>
    <row r="116" customFormat="false" ht="12.75" hidden="false" customHeight="false" outlineLevel="0" collapsed="false">
      <c r="A116" s="83"/>
      <c r="B116" s="83"/>
      <c r="C116" s="83"/>
      <c r="D116" s="83"/>
      <c r="E116" s="83"/>
      <c r="F116" s="83"/>
      <c r="G116" s="83"/>
      <c r="H116" s="83"/>
      <c r="I116" s="83"/>
    </row>
    <row r="117" customFormat="false" ht="12.75" hidden="false" customHeight="false" outlineLevel="0" collapsed="false">
      <c r="A117" s="83"/>
      <c r="B117" s="83"/>
      <c r="C117" s="83"/>
      <c r="D117" s="83"/>
      <c r="E117" s="83"/>
      <c r="F117" s="83"/>
      <c r="G117" s="83"/>
      <c r="H117" s="83"/>
      <c r="I117" s="83"/>
    </row>
    <row r="118" customFormat="false" ht="12.75" hidden="false" customHeight="false" outlineLevel="0" collapsed="false">
      <c r="A118" s="83"/>
      <c r="B118" s="83"/>
      <c r="C118" s="83"/>
      <c r="D118" s="83"/>
      <c r="E118" s="83"/>
      <c r="F118" s="83"/>
      <c r="G118" s="83"/>
      <c r="H118" s="83"/>
      <c r="I118" s="83"/>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2" width="3.85"/>
    <col collapsed="false" customWidth="true" hidden="false" outlineLevel="0" max="2" min="2" style="22" width="37.14"/>
    <col collapsed="false" customWidth="true" hidden="false" outlineLevel="0" max="3" min="3" style="22" width="14.28"/>
    <col collapsed="false" customWidth="true" hidden="false" outlineLevel="0" max="6" min="4" style="22" width="13.85"/>
    <col collapsed="false" customWidth="true" hidden="false" outlineLevel="0" max="7" min="7" style="22" width="12.85"/>
    <col collapsed="false" customWidth="true" hidden="false" outlineLevel="0" max="8" min="8" style="22" width="12.7"/>
    <col collapsed="false" customWidth="true" hidden="false" outlineLevel="0" max="14" min="9" style="22" width="14.99"/>
    <col collapsed="false" customWidth="true" hidden="false" outlineLevel="0" max="16" min="15" style="22" width="13.99"/>
    <col collapsed="false" customWidth="true" hidden="false" outlineLevel="0" max="17" min="17" style="22" width="5.13"/>
    <col collapsed="false" customWidth="false" hidden="false" outlineLevel="0" max="257" min="18" style="22" width="11.42"/>
  </cols>
  <sheetData>
    <row r="1" customFormat="false" ht="13.5" hidden="false" customHeight="true" outlineLevel="0" collapsed="false">
      <c r="A1" s="112" t="s">
        <v>108</v>
      </c>
      <c r="B1" s="112"/>
      <c r="O1" s="113" t="str">
        <f aca="false">A1</f>
        <v>Deutschland</v>
      </c>
      <c r="P1" s="113"/>
      <c r="Q1" s="113"/>
    </row>
    <row r="2" customFormat="false" ht="19.5" hidden="false" customHeight="true" outlineLevel="0" collapsed="false">
      <c r="A2" s="112" t="s">
        <v>76</v>
      </c>
      <c r="B2" s="112"/>
      <c r="I2" s="112" t="s">
        <v>76</v>
      </c>
      <c r="J2" s="112"/>
      <c r="O2" s="115"/>
      <c r="P2" s="115"/>
      <c r="Q2" s="115"/>
    </row>
    <row r="3" customFormat="false" ht="18.75" hidden="false" customHeight="true" outlineLevel="0" collapsed="false">
      <c r="A3" s="146" t="s">
        <v>3</v>
      </c>
      <c r="C3" s="146"/>
      <c r="D3" s="146"/>
      <c r="E3" s="146"/>
      <c r="F3" s="146"/>
      <c r="G3" s="146"/>
      <c r="H3" s="146"/>
      <c r="I3" s="117" t="s">
        <v>3</v>
      </c>
      <c r="J3" s="117"/>
      <c r="K3" s="117"/>
      <c r="Q3" s="118"/>
    </row>
    <row r="4" s="83" customFormat="true" ht="27.75" hidden="false" customHeight="true" outlineLevel="0" collapsed="false">
      <c r="A4" s="119" t="s">
        <v>218</v>
      </c>
      <c r="B4" s="119"/>
      <c r="C4" s="119"/>
      <c r="D4" s="119"/>
      <c r="E4" s="119"/>
      <c r="F4" s="119"/>
      <c r="G4" s="119"/>
      <c r="H4" s="119"/>
      <c r="I4" s="119" t="s">
        <v>219</v>
      </c>
      <c r="J4" s="119"/>
      <c r="K4" s="119"/>
      <c r="L4" s="119"/>
      <c r="M4" s="119"/>
      <c r="N4" s="119"/>
      <c r="O4" s="119"/>
      <c r="P4" s="119"/>
    </row>
    <row r="5" s="83" customFormat="true" ht="15.75" hidden="false" customHeight="true" outlineLevel="0" collapsed="false">
      <c r="A5" s="112"/>
      <c r="B5" s="112"/>
      <c r="C5" s="147"/>
      <c r="D5" s="147"/>
      <c r="E5" s="147"/>
      <c r="F5" s="147"/>
      <c r="G5" s="147"/>
      <c r="H5" s="147"/>
      <c r="I5" s="112"/>
      <c r="J5" s="112"/>
      <c r="K5" s="148"/>
      <c r="L5" s="148"/>
      <c r="M5" s="148"/>
      <c r="N5" s="148"/>
    </row>
    <row r="6" customFormat="false" ht="15.75" hidden="false" customHeight="true" outlineLevel="0" collapsed="false">
      <c r="B6" s="83"/>
    </row>
    <row r="7" customFormat="false" ht="15.75" hidden="false" customHeight="true" outlineLevel="0" collapsed="false">
      <c r="A7" s="90" t="s">
        <v>183</v>
      </c>
      <c r="B7" s="121" t="s">
        <v>220</v>
      </c>
      <c r="C7" s="88" t="s">
        <v>221</v>
      </c>
      <c r="D7" s="122" t="s">
        <v>185</v>
      </c>
      <c r="E7" s="122"/>
      <c r="F7" s="122"/>
      <c r="G7" s="122"/>
      <c r="H7" s="122"/>
      <c r="I7" s="123" t="s">
        <v>222</v>
      </c>
      <c r="J7" s="124"/>
      <c r="K7" s="124"/>
      <c r="L7" s="124"/>
      <c r="M7" s="124"/>
      <c r="N7" s="124"/>
      <c r="O7" s="124"/>
      <c r="P7" s="125"/>
      <c r="Q7" s="120" t="s">
        <v>183</v>
      </c>
    </row>
    <row r="8" customFormat="false" ht="12" hidden="false" customHeight="true" outlineLevel="0" collapsed="false">
      <c r="A8" s="90"/>
      <c r="B8" s="121"/>
      <c r="C8" s="88"/>
      <c r="D8" s="89" t="s">
        <v>187</v>
      </c>
      <c r="E8" s="88" t="s">
        <v>188</v>
      </c>
      <c r="F8" s="89" t="s">
        <v>189</v>
      </c>
      <c r="G8" s="89" t="s">
        <v>190</v>
      </c>
      <c r="H8" s="89" t="s">
        <v>191</v>
      </c>
      <c r="I8" s="90" t="s">
        <v>192</v>
      </c>
      <c r="J8" s="104" t="s">
        <v>193</v>
      </c>
      <c r="K8" s="106" t="s">
        <v>194</v>
      </c>
      <c r="L8" s="104" t="s">
        <v>195</v>
      </c>
      <c r="M8" s="104" t="s">
        <v>196</v>
      </c>
      <c r="N8" s="104" t="s">
        <v>197</v>
      </c>
      <c r="O8" s="104" t="s">
        <v>198</v>
      </c>
      <c r="P8" s="104" t="s">
        <v>199</v>
      </c>
      <c r="Q8" s="120"/>
    </row>
    <row r="9" customFormat="false" ht="34.5" hidden="false" customHeight="true" outlineLevel="0" collapsed="false">
      <c r="A9" s="90"/>
      <c r="B9" s="121"/>
      <c r="C9" s="88"/>
      <c r="D9" s="89"/>
      <c r="E9" s="88"/>
      <c r="F9" s="89"/>
      <c r="G9" s="89"/>
      <c r="H9" s="89"/>
      <c r="I9" s="90"/>
      <c r="J9" s="104"/>
      <c r="K9" s="106"/>
      <c r="L9" s="104"/>
      <c r="M9" s="104"/>
      <c r="N9" s="104"/>
      <c r="O9" s="104"/>
      <c r="P9" s="104"/>
      <c r="Q9" s="120"/>
    </row>
    <row r="10" customFormat="false" ht="21" hidden="false" customHeight="true" outlineLevel="0" collapsed="false">
      <c r="A10" s="84" t="n">
        <v>1</v>
      </c>
      <c r="B10" s="149" t="s">
        <v>111</v>
      </c>
      <c r="C10" s="132" t="n">
        <v>48059</v>
      </c>
      <c r="D10" s="93" t="n">
        <v>2957</v>
      </c>
      <c r="E10" s="93" t="n">
        <v>17215</v>
      </c>
      <c r="F10" s="93" t="n">
        <v>1689</v>
      </c>
      <c r="G10" s="93" t="n">
        <v>4745</v>
      </c>
      <c r="H10" s="93" t="n">
        <v>2730</v>
      </c>
      <c r="I10" s="93" t="n">
        <v>1449</v>
      </c>
      <c r="J10" s="93" t="n">
        <v>3862</v>
      </c>
      <c r="K10" s="93" t="n">
        <v>642</v>
      </c>
      <c r="L10" s="93" t="n">
        <v>784</v>
      </c>
      <c r="M10" s="93" t="n">
        <v>1401</v>
      </c>
      <c r="N10" s="93" t="n">
        <v>11642</v>
      </c>
      <c r="O10" s="93" t="n">
        <v>6837</v>
      </c>
      <c r="P10" s="133" t="n">
        <v>12165</v>
      </c>
      <c r="Q10" s="126" t="n">
        <v>1</v>
      </c>
    </row>
    <row r="11" customFormat="false" ht="10.5" hidden="false" customHeight="true" outlineLevel="0" collapsed="false">
      <c r="A11" s="84" t="n">
        <v>2</v>
      </c>
      <c r="B11" s="138" t="s">
        <v>223</v>
      </c>
      <c r="C11" s="132" t="n">
        <v>5607</v>
      </c>
      <c r="D11" s="93" t="n">
        <v>322</v>
      </c>
      <c r="E11" s="93" t="n">
        <v>2324</v>
      </c>
      <c r="F11" s="93" t="n">
        <v>218</v>
      </c>
      <c r="G11" s="93" t="n">
        <v>871</v>
      </c>
      <c r="H11" s="93" t="n">
        <v>530</v>
      </c>
      <c r="I11" s="93" t="n">
        <v>278</v>
      </c>
      <c r="J11" s="93" t="n">
        <v>493</v>
      </c>
      <c r="K11" s="93" t="n">
        <v>149</v>
      </c>
      <c r="L11" s="93" t="n">
        <v>82</v>
      </c>
      <c r="M11" s="93" t="n">
        <v>229</v>
      </c>
      <c r="N11" s="93" t="n">
        <v>942</v>
      </c>
      <c r="O11" s="93" t="n">
        <v>544</v>
      </c>
      <c r="P11" s="133" t="n">
        <v>1421</v>
      </c>
      <c r="Q11" s="126" t="n">
        <v>2</v>
      </c>
    </row>
    <row r="12" customFormat="false" ht="10.5" hidden="false" customHeight="true" outlineLevel="0" collapsed="false">
      <c r="A12" s="84" t="n">
        <v>3</v>
      </c>
      <c r="B12" s="138" t="s">
        <v>224</v>
      </c>
      <c r="C12" s="132" t="n">
        <v>1830</v>
      </c>
      <c r="D12" s="93" t="n">
        <v>225</v>
      </c>
      <c r="E12" s="93" t="n">
        <v>672</v>
      </c>
      <c r="F12" s="93" t="n">
        <v>106</v>
      </c>
      <c r="G12" s="93" t="n">
        <v>140</v>
      </c>
      <c r="H12" s="93" t="n">
        <v>304</v>
      </c>
      <c r="I12" s="93" t="n">
        <v>158</v>
      </c>
      <c r="J12" s="93" t="n">
        <v>111</v>
      </c>
      <c r="K12" s="93" t="n">
        <v>33</v>
      </c>
      <c r="L12" s="93" t="n">
        <v>19</v>
      </c>
      <c r="M12" s="93" t="n">
        <v>51</v>
      </c>
      <c r="N12" s="93" t="n">
        <v>206</v>
      </c>
      <c r="O12" s="93" t="n">
        <v>238</v>
      </c>
      <c r="P12" s="133" t="n">
        <v>524</v>
      </c>
      <c r="Q12" s="126" t="n">
        <v>3</v>
      </c>
    </row>
    <row r="13" customFormat="false" ht="10.5" hidden="false" customHeight="true" outlineLevel="0" collapsed="false">
      <c r="A13" s="84" t="n">
        <v>4</v>
      </c>
      <c r="B13" s="138" t="s">
        <v>225</v>
      </c>
      <c r="C13" s="132" t="n">
        <v>982</v>
      </c>
      <c r="D13" s="93" t="n">
        <v>8</v>
      </c>
      <c r="E13" s="93" t="n">
        <v>539</v>
      </c>
      <c r="F13" s="93" t="n">
        <v>67</v>
      </c>
      <c r="G13" s="93" t="n">
        <v>102</v>
      </c>
      <c r="H13" s="93" t="n">
        <v>147</v>
      </c>
      <c r="I13" s="93" t="n">
        <v>78</v>
      </c>
      <c r="J13" s="93" t="n">
        <v>98</v>
      </c>
      <c r="K13" s="93" t="n">
        <v>16</v>
      </c>
      <c r="L13" s="93" t="n">
        <v>12</v>
      </c>
      <c r="M13" s="93" t="n">
        <v>22</v>
      </c>
      <c r="N13" s="93" t="n">
        <v>16</v>
      </c>
      <c r="O13" s="93" t="n">
        <v>168</v>
      </c>
      <c r="P13" s="133" t="n">
        <v>277</v>
      </c>
      <c r="Q13" s="126" t="n">
        <v>4</v>
      </c>
    </row>
    <row r="14" customFormat="false" ht="10.5" hidden="false" customHeight="true" outlineLevel="0" collapsed="false">
      <c r="A14" s="84" t="n">
        <v>5</v>
      </c>
      <c r="B14" s="138" t="s">
        <v>226</v>
      </c>
      <c r="C14" s="132" t="n">
        <v>346</v>
      </c>
      <c r="D14" s="93" t="n">
        <v>153</v>
      </c>
      <c r="E14" s="93" t="n">
        <v>43</v>
      </c>
      <c r="F14" s="93" t="n">
        <v>21</v>
      </c>
      <c r="G14" s="93" t="n">
        <v>8</v>
      </c>
      <c r="H14" s="93" t="n">
        <v>55</v>
      </c>
      <c r="I14" s="93" t="n">
        <v>28</v>
      </c>
      <c r="J14" s="93" t="n">
        <v>5</v>
      </c>
      <c r="K14" s="93" t="n">
        <v>6</v>
      </c>
      <c r="L14" s="93" t="n">
        <v>2</v>
      </c>
      <c r="M14" s="93" t="n">
        <v>9</v>
      </c>
      <c r="N14" s="93" t="n">
        <v>22</v>
      </c>
      <c r="O14" s="93" t="n">
        <v>23</v>
      </c>
      <c r="P14" s="133" t="n">
        <v>133</v>
      </c>
      <c r="Q14" s="126" t="n">
        <v>5</v>
      </c>
    </row>
    <row r="15" customFormat="false" ht="10.5" hidden="false" customHeight="true" outlineLevel="0" collapsed="false">
      <c r="A15" s="84" t="n">
        <v>6</v>
      </c>
      <c r="B15" s="138" t="s">
        <v>227</v>
      </c>
      <c r="C15" s="132" t="n">
        <v>51</v>
      </c>
      <c r="D15" s="93" t="n">
        <v>18</v>
      </c>
      <c r="E15" s="93" t="n">
        <v>13</v>
      </c>
      <c r="F15" s="93" t="n">
        <v>7</v>
      </c>
      <c r="G15" s="93" t="n">
        <v>4</v>
      </c>
      <c r="H15" s="93" t="n">
        <v>10</v>
      </c>
      <c r="I15" s="93" t="n">
        <v>2</v>
      </c>
      <c r="J15" s="93" t="n">
        <v>1</v>
      </c>
      <c r="K15" s="93" t="n">
        <v>1</v>
      </c>
      <c r="L15" s="93" t="n">
        <v>1</v>
      </c>
      <c r="M15" s="93" t="n">
        <v>0</v>
      </c>
      <c r="N15" s="93" t="n">
        <v>1</v>
      </c>
      <c r="O15" s="93" t="n">
        <v>5</v>
      </c>
      <c r="P15" s="133" t="n">
        <v>11</v>
      </c>
      <c r="Q15" s="126" t="n">
        <v>6</v>
      </c>
    </row>
    <row r="16" customFormat="false" ht="10.5" hidden="false" customHeight="true" outlineLevel="0" collapsed="false">
      <c r="A16" s="84" t="n">
        <v>7</v>
      </c>
      <c r="B16" s="138" t="s">
        <v>228</v>
      </c>
      <c r="C16" s="132" t="n">
        <v>3777</v>
      </c>
      <c r="D16" s="93" t="n">
        <v>97</v>
      </c>
      <c r="E16" s="93" t="n">
        <v>1652</v>
      </c>
      <c r="F16" s="93" t="n">
        <v>112</v>
      </c>
      <c r="G16" s="93" t="n">
        <v>731</v>
      </c>
      <c r="H16" s="93" t="n">
        <v>226</v>
      </c>
      <c r="I16" s="93" t="n">
        <v>120</v>
      </c>
      <c r="J16" s="93" t="n">
        <v>382</v>
      </c>
      <c r="K16" s="93" t="n">
        <v>116</v>
      </c>
      <c r="L16" s="93" t="n">
        <v>63</v>
      </c>
      <c r="M16" s="93" t="n">
        <v>178</v>
      </c>
      <c r="N16" s="93" t="n">
        <v>736</v>
      </c>
      <c r="O16" s="93" t="n">
        <v>306</v>
      </c>
      <c r="P16" s="133" t="n">
        <v>897</v>
      </c>
      <c r="Q16" s="126" t="n">
        <v>7</v>
      </c>
    </row>
    <row r="17" customFormat="false" ht="10.5" hidden="false" customHeight="true" outlineLevel="0" collapsed="false">
      <c r="A17" s="84"/>
      <c r="B17" s="140" t="s">
        <v>229</v>
      </c>
      <c r="C17" s="135"/>
      <c r="D17" s="69"/>
      <c r="E17" s="69"/>
      <c r="F17" s="69"/>
      <c r="G17" s="69"/>
      <c r="H17" s="69"/>
      <c r="I17" s="69"/>
      <c r="J17" s="69"/>
      <c r="K17" s="69"/>
      <c r="L17" s="69"/>
      <c r="M17" s="69"/>
      <c r="N17" s="69"/>
      <c r="O17" s="69"/>
      <c r="P17" s="136"/>
      <c r="Q17" s="126"/>
    </row>
    <row r="18" customFormat="false" ht="11.25" hidden="false" customHeight="true" outlineLevel="0" collapsed="false">
      <c r="A18" s="84" t="n">
        <v>8</v>
      </c>
      <c r="B18" s="138" t="s">
        <v>230</v>
      </c>
      <c r="C18" s="132" t="n">
        <v>2622</v>
      </c>
      <c r="D18" s="93" t="n">
        <v>2</v>
      </c>
      <c r="E18" s="93" t="n">
        <v>1504</v>
      </c>
      <c r="F18" s="93" t="n">
        <v>101</v>
      </c>
      <c r="G18" s="93" t="n">
        <v>644</v>
      </c>
      <c r="H18" s="93" t="n">
        <v>157</v>
      </c>
      <c r="I18" s="93" t="n">
        <v>93</v>
      </c>
      <c r="J18" s="93" t="n">
        <v>349</v>
      </c>
      <c r="K18" s="93" t="n">
        <v>104</v>
      </c>
      <c r="L18" s="93" t="n">
        <v>57</v>
      </c>
      <c r="M18" s="93" t="n">
        <v>150</v>
      </c>
      <c r="N18" s="93" t="n">
        <v>46</v>
      </c>
      <c r="O18" s="93" t="n">
        <v>265</v>
      </c>
      <c r="P18" s="133" t="n">
        <v>668</v>
      </c>
      <c r="Q18" s="126" t="n">
        <v>8</v>
      </c>
    </row>
    <row r="19" customFormat="false" ht="11.1" hidden="false" customHeight="true" outlineLevel="0" collapsed="false">
      <c r="A19" s="84" t="n">
        <v>9</v>
      </c>
      <c r="B19" s="138" t="s">
        <v>231</v>
      </c>
      <c r="C19" s="132" t="n">
        <v>210</v>
      </c>
      <c r="D19" s="93" t="n">
        <v>56</v>
      </c>
      <c r="E19" s="93" t="n">
        <v>68</v>
      </c>
      <c r="F19" s="93" t="n">
        <v>4</v>
      </c>
      <c r="G19" s="93" t="n">
        <v>23</v>
      </c>
      <c r="H19" s="93" t="n">
        <v>30</v>
      </c>
      <c r="I19" s="93" t="n">
        <v>14</v>
      </c>
      <c r="J19" s="93" t="n">
        <v>9</v>
      </c>
      <c r="K19" s="93" t="n">
        <v>2</v>
      </c>
      <c r="L19" s="93" t="n">
        <v>2</v>
      </c>
      <c r="M19" s="93" t="n">
        <v>6</v>
      </c>
      <c r="N19" s="93" t="n">
        <v>9</v>
      </c>
      <c r="O19" s="93" t="n">
        <v>17</v>
      </c>
      <c r="P19" s="133" t="n">
        <v>83</v>
      </c>
      <c r="Q19" s="126" t="n">
        <v>9</v>
      </c>
    </row>
    <row r="20" customFormat="false" ht="11.25" hidden="false" customHeight="true" outlineLevel="0" collapsed="false">
      <c r="A20" s="84" t="n">
        <v>10</v>
      </c>
      <c r="B20" s="138" t="s">
        <v>232</v>
      </c>
      <c r="C20" s="132" t="n">
        <v>122</v>
      </c>
      <c r="D20" s="93" t="n">
        <v>24</v>
      </c>
      <c r="E20" s="93" t="n">
        <v>46</v>
      </c>
      <c r="F20" s="93" t="n">
        <v>4</v>
      </c>
      <c r="G20" s="93" t="n">
        <v>39</v>
      </c>
      <c r="H20" s="93" t="n">
        <v>1</v>
      </c>
      <c r="I20" s="93" t="n">
        <v>1</v>
      </c>
      <c r="J20" s="93" t="n">
        <v>17</v>
      </c>
      <c r="K20" s="93" t="n">
        <v>7</v>
      </c>
      <c r="L20" s="93" t="n">
        <v>1</v>
      </c>
      <c r="M20" s="93" t="n">
        <v>3</v>
      </c>
      <c r="N20" s="93" t="n">
        <v>1</v>
      </c>
      <c r="O20" s="93" t="n">
        <v>12</v>
      </c>
      <c r="P20" s="133" t="n">
        <v>33</v>
      </c>
      <c r="Q20" s="126" t="n">
        <v>10</v>
      </c>
    </row>
    <row r="21" customFormat="false" ht="10.5" hidden="false" customHeight="true" outlineLevel="0" collapsed="false">
      <c r="A21" s="84" t="n">
        <v>11</v>
      </c>
      <c r="B21" s="138" t="s">
        <v>233</v>
      </c>
      <c r="C21" s="132" t="n">
        <v>42452</v>
      </c>
      <c r="D21" s="93" t="n">
        <v>2635</v>
      </c>
      <c r="E21" s="93" t="n">
        <v>14891</v>
      </c>
      <c r="F21" s="93" t="n">
        <v>1471</v>
      </c>
      <c r="G21" s="93" t="n">
        <v>3874</v>
      </c>
      <c r="H21" s="93" t="n">
        <v>2200</v>
      </c>
      <c r="I21" s="93" t="n">
        <v>1171</v>
      </c>
      <c r="J21" s="93" t="n">
        <v>3369</v>
      </c>
      <c r="K21" s="93" t="n">
        <v>493</v>
      </c>
      <c r="L21" s="93" t="n">
        <v>702</v>
      </c>
      <c r="M21" s="93" t="n">
        <v>1172</v>
      </c>
      <c r="N21" s="93" t="n">
        <v>10700</v>
      </c>
      <c r="O21" s="93" t="n">
        <v>6293</v>
      </c>
      <c r="P21" s="133" t="n">
        <v>10744</v>
      </c>
      <c r="Q21" s="126" t="n">
        <v>11</v>
      </c>
    </row>
    <row r="22" customFormat="false" ht="10.5" hidden="false" customHeight="true" outlineLevel="0" collapsed="false">
      <c r="A22" s="84" t="n">
        <v>12</v>
      </c>
      <c r="B22" s="138" t="s">
        <v>224</v>
      </c>
      <c r="C22" s="132" t="n">
        <v>10293</v>
      </c>
      <c r="D22" s="93" t="n">
        <v>1235</v>
      </c>
      <c r="E22" s="93" t="n">
        <v>3106</v>
      </c>
      <c r="F22" s="93" t="n">
        <v>508</v>
      </c>
      <c r="G22" s="93" t="n">
        <v>376</v>
      </c>
      <c r="H22" s="93" t="n">
        <v>861</v>
      </c>
      <c r="I22" s="93" t="n">
        <v>479</v>
      </c>
      <c r="J22" s="93" t="n">
        <v>640</v>
      </c>
      <c r="K22" s="93" t="n">
        <v>70</v>
      </c>
      <c r="L22" s="93" t="n">
        <v>102</v>
      </c>
      <c r="M22" s="93" t="n">
        <v>194</v>
      </c>
      <c r="N22" s="93" t="n">
        <v>2619</v>
      </c>
      <c r="O22" s="93" t="n">
        <v>2015</v>
      </c>
      <c r="P22" s="133" t="n">
        <v>2724</v>
      </c>
      <c r="Q22" s="126" t="n">
        <v>12</v>
      </c>
    </row>
    <row r="23" customFormat="false" ht="10.5" hidden="false" customHeight="true" outlineLevel="0" collapsed="false">
      <c r="A23" s="84" t="n">
        <v>13</v>
      </c>
      <c r="B23" s="138" t="s">
        <v>225</v>
      </c>
      <c r="C23" s="132" t="n">
        <v>4862</v>
      </c>
      <c r="D23" s="93" t="n">
        <v>14</v>
      </c>
      <c r="E23" s="93" t="n">
        <v>2564</v>
      </c>
      <c r="F23" s="93" t="n">
        <v>404</v>
      </c>
      <c r="G23" s="93" t="n">
        <v>283</v>
      </c>
      <c r="H23" s="93" t="n">
        <v>391</v>
      </c>
      <c r="I23" s="93" t="n">
        <v>223</v>
      </c>
      <c r="J23" s="93" t="n">
        <v>585</v>
      </c>
      <c r="K23" s="93" t="n">
        <v>56</v>
      </c>
      <c r="L23" s="93" t="n">
        <v>88</v>
      </c>
      <c r="M23" s="93" t="n">
        <v>69</v>
      </c>
      <c r="N23" s="93" t="n">
        <v>128</v>
      </c>
      <c r="O23" s="93" t="n">
        <v>1525</v>
      </c>
      <c r="P23" s="133" t="n">
        <v>1337</v>
      </c>
      <c r="Q23" s="126" t="n">
        <v>13</v>
      </c>
    </row>
    <row r="24" customFormat="false" ht="10.5" hidden="false" customHeight="true" outlineLevel="0" collapsed="false">
      <c r="A24" s="84" t="n">
        <v>14</v>
      </c>
      <c r="B24" s="138" t="s">
        <v>226</v>
      </c>
      <c r="C24" s="132" t="n">
        <v>1528</v>
      </c>
      <c r="D24" s="93" t="n">
        <v>859</v>
      </c>
      <c r="E24" s="93" t="n">
        <v>196</v>
      </c>
      <c r="F24" s="93" t="n">
        <v>36</v>
      </c>
      <c r="G24" s="93" t="n">
        <v>16</v>
      </c>
      <c r="H24" s="93" t="n">
        <v>170</v>
      </c>
      <c r="I24" s="93" t="n">
        <v>92</v>
      </c>
      <c r="J24" s="93" t="n">
        <v>27</v>
      </c>
      <c r="K24" s="93" t="n">
        <v>3</v>
      </c>
      <c r="L24" s="93" t="n">
        <v>2</v>
      </c>
      <c r="M24" s="93" t="n">
        <v>20</v>
      </c>
      <c r="N24" s="93" t="n">
        <v>133</v>
      </c>
      <c r="O24" s="93" t="n">
        <v>132</v>
      </c>
      <c r="P24" s="133" t="n">
        <v>538</v>
      </c>
      <c r="Q24" s="126" t="n">
        <v>14</v>
      </c>
    </row>
    <row r="25" customFormat="false" ht="10.5" hidden="false" customHeight="true" outlineLevel="0" collapsed="false">
      <c r="A25" s="84" t="n">
        <v>15</v>
      </c>
      <c r="B25" s="138" t="s">
        <v>227</v>
      </c>
      <c r="C25" s="132" t="n">
        <v>189</v>
      </c>
      <c r="D25" s="93" t="n">
        <v>92</v>
      </c>
      <c r="E25" s="93" t="n">
        <v>34</v>
      </c>
      <c r="F25" s="93" t="n">
        <v>16</v>
      </c>
      <c r="G25" s="93" t="n">
        <v>5</v>
      </c>
      <c r="H25" s="93" t="n">
        <v>10</v>
      </c>
      <c r="I25" s="93" t="n">
        <v>9</v>
      </c>
      <c r="J25" s="93" t="n">
        <v>8</v>
      </c>
      <c r="K25" s="93" t="n">
        <v>3</v>
      </c>
      <c r="L25" s="93" t="n">
        <v>1</v>
      </c>
      <c r="M25" s="93" t="n">
        <v>0</v>
      </c>
      <c r="N25" s="93" t="n">
        <v>4</v>
      </c>
      <c r="O25" s="93" t="n">
        <v>46</v>
      </c>
      <c r="P25" s="133" t="n">
        <v>61</v>
      </c>
      <c r="Q25" s="126" t="n">
        <v>15</v>
      </c>
    </row>
    <row r="26" customFormat="false" ht="10.5" hidden="false" customHeight="true" outlineLevel="0" collapsed="false">
      <c r="A26" s="84" t="n">
        <v>16</v>
      </c>
      <c r="B26" s="138" t="s">
        <v>228</v>
      </c>
      <c r="C26" s="132" t="n">
        <v>32159</v>
      </c>
      <c r="D26" s="93" t="n">
        <v>1400</v>
      </c>
      <c r="E26" s="93" t="n">
        <v>11785</v>
      </c>
      <c r="F26" s="93" t="n">
        <v>963</v>
      </c>
      <c r="G26" s="93" t="n">
        <v>3498</v>
      </c>
      <c r="H26" s="93" t="n">
        <v>1339</v>
      </c>
      <c r="I26" s="93" t="n">
        <v>692</v>
      </c>
      <c r="J26" s="93" t="n">
        <v>2729</v>
      </c>
      <c r="K26" s="93" t="n">
        <v>423</v>
      </c>
      <c r="L26" s="93" t="n">
        <v>600</v>
      </c>
      <c r="M26" s="93" t="n">
        <v>978</v>
      </c>
      <c r="N26" s="93" t="n">
        <v>8081</v>
      </c>
      <c r="O26" s="93" t="n">
        <v>4278</v>
      </c>
      <c r="P26" s="133" t="n">
        <v>8020</v>
      </c>
      <c r="Q26" s="126" t="n">
        <v>16</v>
      </c>
    </row>
    <row r="27" customFormat="false" ht="10.5" hidden="false" customHeight="true" outlineLevel="0" collapsed="false">
      <c r="A27" s="84"/>
      <c r="B27" s="140" t="s">
        <v>229</v>
      </c>
      <c r="C27" s="135"/>
      <c r="D27" s="69"/>
      <c r="E27" s="69"/>
      <c r="F27" s="69"/>
      <c r="G27" s="69"/>
      <c r="H27" s="69"/>
      <c r="I27" s="69"/>
      <c r="J27" s="69"/>
      <c r="K27" s="69"/>
      <c r="L27" s="69"/>
      <c r="M27" s="69"/>
      <c r="N27" s="69"/>
      <c r="O27" s="69"/>
      <c r="P27" s="136"/>
      <c r="Q27" s="126"/>
    </row>
    <row r="28" customFormat="false" ht="11.25" hidden="false" customHeight="true" outlineLevel="0" collapsed="false">
      <c r="A28" s="84" t="n">
        <v>17</v>
      </c>
      <c r="B28" s="138" t="s">
        <v>230</v>
      </c>
      <c r="C28" s="132" t="n">
        <v>19633</v>
      </c>
      <c r="D28" s="93" t="n">
        <v>31</v>
      </c>
      <c r="E28" s="93" t="n">
        <v>10436</v>
      </c>
      <c r="F28" s="93" t="n">
        <v>819</v>
      </c>
      <c r="G28" s="93" t="n">
        <v>2998</v>
      </c>
      <c r="H28" s="93" t="n">
        <v>783</v>
      </c>
      <c r="I28" s="93" t="n">
        <v>431</v>
      </c>
      <c r="J28" s="93" t="n">
        <v>2572</v>
      </c>
      <c r="K28" s="93" t="n">
        <v>362</v>
      </c>
      <c r="L28" s="93" t="n">
        <v>523</v>
      </c>
      <c r="M28" s="93" t="n">
        <v>624</v>
      </c>
      <c r="N28" s="93" t="n">
        <v>477</v>
      </c>
      <c r="O28" s="93" t="n">
        <v>3690</v>
      </c>
      <c r="P28" s="133" t="n">
        <v>5787</v>
      </c>
      <c r="Q28" s="126" t="n">
        <v>17</v>
      </c>
    </row>
    <row r="29" customFormat="false" ht="11.1" hidden="false" customHeight="true" outlineLevel="0" collapsed="false">
      <c r="A29" s="84" t="n">
        <v>18</v>
      </c>
      <c r="B29" s="138" t="s">
        <v>231</v>
      </c>
      <c r="C29" s="132" t="n">
        <v>2227</v>
      </c>
      <c r="D29" s="93" t="n">
        <v>795</v>
      </c>
      <c r="E29" s="93" t="n">
        <v>581</v>
      </c>
      <c r="F29" s="93" t="n">
        <v>59</v>
      </c>
      <c r="G29" s="93" t="n">
        <v>168</v>
      </c>
      <c r="H29" s="93" t="n">
        <v>218</v>
      </c>
      <c r="I29" s="93" t="n">
        <v>124</v>
      </c>
      <c r="J29" s="93" t="n">
        <v>63</v>
      </c>
      <c r="K29" s="93" t="n">
        <v>12</v>
      </c>
      <c r="L29" s="93" t="n">
        <v>19</v>
      </c>
      <c r="M29" s="93" t="n">
        <v>86</v>
      </c>
      <c r="N29" s="93" t="n">
        <v>307</v>
      </c>
      <c r="O29" s="93" t="n">
        <v>154</v>
      </c>
      <c r="P29" s="133" t="n">
        <v>661</v>
      </c>
      <c r="Q29" s="126" t="n">
        <v>18</v>
      </c>
    </row>
    <row r="30" customFormat="false" ht="11.25" hidden="false" customHeight="true" outlineLevel="0" collapsed="false">
      <c r="A30" s="84" t="n">
        <v>19</v>
      </c>
      <c r="B30" s="138" t="s">
        <v>232</v>
      </c>
      <c r="C30" s="132" t="n">
        <v>777</v>
      </c>
      <c r="D30" s="93" t="n">
        <v>281</v>
      </c>
      <c r="E30" s="93" t="n">
        <v>237</v>
      </c>
      <c r="F30" s="93" t="n">
        <v>24</v>
      </c>
      <c r="G30" s="93" t="n">
        <v>80</v>
      </c>
      <c r="H30" s="93" t="n">
        <v>39</v>
      </c>
      <c r="I30" s="93" t="n">
        <v>20</v>
      </c>
      <c r="J30" s="93" t="n">
        <v>47</v>
      </c>
      <c r="K30" s="93" t="n">
        <v>19</v>
      </c>
      <c r="L30" s="93" t="n">
        <v>6</v>
      </c>
      <c r="M30" s="93" t="n">
        <v>14</v>
      </c>
      <c r="N30" s="93" t="n">
        <v>10</v>
      </c>
      <c r="O30" s="93" t="n">
        <v>130</v>
      </c>
      <c r="P30" s="133" t="n">
        <v>247</v>
      </c>
      <c r="Q30" s="126" t="n">
        <v>19</v>
      </c>
    </row>
    <row r="31" customFormat="false" ht="21" hidden="false" customHeight="true" outlineLevel="0" collapsed="false">
      <c r="A31" s="84" t="n">
        <v>20</v>
      </c>
      <c r="B31" s="127" t="s">
        <v>129</v>
      </c>
      <c r="C31" s="132" t="n">
        <v>27375</v>
      </c>
      <c r="D31" s="93" t="n">
        <v>1773</v>
      </c>
      <c r="E31" s="93" t="n">
        <v>7825</v>
      </c>
      <c r="F31" s="93" t="n">
        <v>804</v>
      </c>
      <c r="G31" s="93" t="n">
        <v>2264</v>
      </c>
      <c r="H31" s="93" t="n">
        <v>1825</v>
      </c>
      <c r="I31" s="93" t="n">
        <v>846</v>
      </c>
      <c r="J31" s="93" t="n">
        <v>1533</v>
      </c>
      <c r="K31" s="93" t="n">
        <v>170</v>
      </c>
      <c r="L31" s="93" t="n">
        <v>324</v>
      </c>
      <c r="M31" s="93" t="n">
        <v>760</v>
      </c>
      <c r="N31" s="93" t="n">
        <v>10511</v>
      </c>
      <c r="O31" s="93" t="n">
        <v>2448</v>
      </c>
      <c r="P31" s="133" t="n">
        <v>6075</v>
      </c>
      <c r="Q31" s="126" t="n">
        <v>20</v>
      </c>
    </row>
    <row r="32" customFormat="false" ht="10.5" hidden="false" customHeight="true" outlineLevel="0" collapsed="false">
      <c r="A32" s="84" t="n">
        <v>21</v>
      </c>
      <c r="B32" s="138" t="s">
        <v>223</v>
      </c>
      <c r="C32" s="132" t="n">
        <v>3038</v>
      </c>
      <c r="D32" s="93" t="n">
        <v>186</v>
      </c>
      <c r="E32" s="93" t="n">
        <v>1024</v>
      </c>
      <c r="F32" s="93" t="n">
        <v>93</v>
      </c>
      <c r="G32" s="93" t="n">
        <v>428</v>
      </c>
      <c r="H32" s="93" t="n">
        <v>347</v>
      </c>
      <c r="I32" s="93" t="n">
        <v>162</v>
      </c>
      <c r="J32" s="93" t="n">
        <v>235</v>
      </c>
      <c r="K32" s="93" t="n">
        <v>46</v>
      </c>
      <c r="L32" s="93" t="n">
        <v>32</v>
      </c>
      <c r="M32" s="93" t="n">
        <v>113</v>
      </c>
      <c r="N32" s="93" t="n">
        <v>838</v>
      </c>
      <c r="O32" s="93" t="n">
        <v>204</v>
      </c>
      <c r="P32" s="133" t="n">
        <v>724</v>
      </c>
      <c r="Q32" s="126" t="n">
        <v>21</v>
      </c>
    </row>
    <row r="33" customFormat="false" ht="11.25" hidden="false" customHeight="true" outlineLevel="0" collapsed="false">
      <c r="A33" s="84" t="n">
        <v>22</v>
      </c>
      <c r="B33" s="138" t="s">
        <v>224</v>
      </c>
      <c r="C33" s="132" t="n">
        <v>842</v>
      </c>
      <c r="D33" s="93" t="n">
        <v>114</v>
      </c>
      <c r="E33" s="93" t="n">
        <v>228</v>
      </c>
      <c r="F33" s="93" t="n">
        <v>42</v>
      </c>
      <c r="G33" s="93" t="n">
        <v>58</v>
      </c>
      <c r="H33" s="93" t="n">
        <v>178</v>
      </c>
      <c r="I33" s="93" t="n">
        <v>79</v>
      </c>
      <c r="J33" s="93" t="n">
        <v>40</v>
      </c>
      <c r="K33" s="93" t="n">
        <v>11</v>
      </c>
      <c r="L33" s="93" t="n">
        <v>6</v>
      </c>
      <c r="M33" s="93" t="n">
        <v>25</v>
      </c>
      <c r="N33" s="93" t="n">
        <v>187</v>
      </c>
      <c r="O33" s="93" t="n">
        <v>74</v>
      </c>
      <c r="P33" s="133" t="n">
        <v>212</v>
      </c>
      <c r="Q33" s="126" t="n">
        <v>22</v>
      </c>
    </row>
    <row r="34" customFormat="false" ht="11.1" hidden="false" customHeight="true" outlineLevel="0" collapsed="false">
      <c r="A34" s="84" t="n">
        <v>23</v>
      </c>
      <c r="B34" s="138" t="s">
        <v>225</v>
      </c>
      <c r="C34" s="132" t="n">
        <v>347</v>
      </c>
      <c r="D34" s="93" t="n">
        <v>3</v>
      </c>
      <c r="E34" s="93" t="n">
        <v>169</v>
      </c>
      <c r="F34" s="93" t="n">
        <v>17</v>
      </c>
      <c r="G34" s="93" t="n">
        <v>39</v>
      </c>
      <c r="H34" s="93" t="n">
        <v>76</v>
      </c>
      <c r="I34" s="93" t="n">
        <v>32</v>
      </c>
      <c r="J34" s="93" t="n">
        <v>36</v>
      </c>
      <c r="K34" s="93" t="n">
        <v>4</v>
      </c>
      <c r="L34" s="93" t="n">
        <v>4</v>
      </c>
      <c r="M34" s="93" t="n">
        <v>10</v>
      </c>
      <c r="N34" s="93" t="n">
        <v>15</v>
      </c>
      <c r="O34" s="93" t="n">
        <v>40</v>
      </c>
      <c r="P34" s="133" t="n">
        <v>95</v>
      </c>
      <c r="Q34" s="126" t="n">
        <v>23</v>
      </c>
    </row>
    <row r="35" customFormat="false" ht="11.25" hidden="false" customHeight="true" outlineLevel="0" collapsed="false">
      <c r="A35" s="84" t="n">
        <v>24</v>
      </c>
      <c r="B35" s="138" t="s">
        <v>226</v>
      </c>
      <c r="C35" s="132" t="n">
        <v>186</v>
      </c>
      <c r="D35" s="93" t="n">
        <v>75</v>
      </c>
      <c r="E35" s="93" t="n">
        <v>20</v>
      </c>
      <c r="F35" s="93" t="n">
        <v>15</v>
      </c>
      <c r="G35" s="93" t="n">
        <v>5</v>
      </c>
      <c r="H35" s="93" t="n">
        <v>41</v>
      </c>
      <c r="I35" s="93" t="n">
        <v>19</v>
      </c>
      <c r="J35" s="93" t="n">
        <v>1</v>
      </c>
      <c r="K35" s="93" t="n">
        <v>1</v>
      </c>
      <c r="L35" s="93" t="n">
        <v>1</v>
      </c>
      <c r="M35" s="93" t="n">
        <v>6</v>
      </c>
      <c r="N35" s="93" t="n">
        <v>20</v>
      </c>
      <c r="O35" s="93" t="n">
        <v>8</v>
      </c>
      <c r="P35" s="133" t="n">
        <v>65</v>
      </c>
      <c r="Q35" s="126" t="n">
        <v>24</v>
      </c>
    </row>
    <row r="36" customFormat="false" ht="10.5" hidden="false" customHeight="true" outlineLevel="0" collapsed="false">
      <c r="A36" s="84" t="n">
        <v>25</v>
      </c>
      <c r="B36" s="138" t="s">
        <v>227</v>
      </c>
      <c r="C36" s="132" t="n">
        <v>24</v>
      </c>
      <c r="D36" s="93" t="n">
        <v>9</v>
      </c>
      <c r="E36" s="93" t="n">
        <v>7</v>
      </c>
      <c r="F36" s="93" t="n">
        <v>2</v>
      </c>
      <c r="G36" s="93" t="n">
        <v>3</v>
      </c>
      <c r="H36" s="93" t="n">
        <v>6</v>
      </c>
      <c r="I36" s="93" t="n">
        <v>1</v>
      </c>
      <c r="J36" s="93" t="n">
        <v>0</v>
      </c>
      <c r="K36" s="93" t="n">
        <v>1</v>
      </c>
      <c r="L36" s="93" t="n">
        <v>0</v>
      </c>
      <c r="M36" s="93" t="n">
        <v>0</v>
      </c>
      <c r="N36" s="93" t="n">
        <v>0</v>
      </c>
      <c r="O36" s="93" t="n">
        <v>3</v>
      </c>
      <c r="P36" s="133" t="n">
        <v>3</v>
      </c>
      <c r="Q36" s="126" t="n">
        <v>25</v>
      </c>
    </row>
    <row r="37" customFormat="false" ht="10.5" hidden="false" customHeight="true" outlineLevel="0" collapsed="false">
      <c r="A37" s="84" t="n">
        <v>26</v>
      </c>
      <c r="B37" s="138" t="s">
        <v>228</v>
      </c>
      <c r="C37" s="132" t="n">
        <v>2196</v>
      </c>
      <c r="D37" s="93" t="n">
        <v>72</v>
      </c>
      <c r="E37" s="93" t="n">
        <v>796</v>
      </c>
      <c r="F37" s="93" t="n">
        <v>51</v>
      </c>
      <c r="G37" s="93" t="n">
        <v>370</v>
      </c>
      <c r="H37" s="93" t="n">
        <v>169</v>
      </c>
      <c r="I37" s="93" t="n">
        <v>83</v>
      </c>
      <c r="J37" s="93" t="n">
        <v>195</v>
      </c>
      <c r="K37" s="93" t="n">
        <v>35</v>
      </c>
      <c r="L37" s="93" t="n">
        <v>26</v>
      </c>
      <c r="M37" s="93" t="n">
        <v>88</v>
      </c>
      <c r="N37" s="93" t="n">
        <v>651</v>
      </c>
      <c r="O37" s="93" t="n">
        <v>130</v>
      </c>
      <c r="P37" s="133" t="n">
        <v>512</v>
      </c>
      <c r="Q37" s="126" t="n">
        <v>26</v>
      </c>
    </row>
    <row r="38" customFormat="false" ht="10.5" hidden="false" customHeight="true" outlineLevel="0" collapsed="false">
      <c r="A38" s="84"/>
      <c r="B38" s="140" t="s">
        <v>229</v>
      </c>
      <c r="C38" s="135"/>
      <c r="D38" s="69"/>
      <c r="E38" s="69"/>
      <c r="F38" s="69"/>
      <c r="G38" s="69"/>
      <c r="H38" s="69"/>
      <c r="I38" s="69"/>
      <c r="J38" s="69"/>
      <c r="K38" s="69"/>
      <c r="L38" s="69"/>
      <c r="M38" s="69"/>
      <c r="N38" s="69"/>
      <c r="O38" s="69"/>
      <c r="P38" s="136"/>
      <c r="Q38" s="126"/>
    </row>
    <row r="39" customFormat="false" ht="10.5" hidden="false" customHeight="true" outlineLevel="0" collapsed="false">
      <c r="A39" s="84" t="n">
        <v>27</v>
      </c>
      <c r="B39" s="138" t="s">
        <v>230</v>
      </c>
      <c r="C39" s="132" t="n">
        <v>1310</v>
      </c>
      <c r="D39" s="93" t="n">
        <v>1</v>
      </c>
      <c r="E39" s="93" t="n">
        <v>719</v>
      </c>
      <c r="F39" s="93" t="n">
        <v>45</v>
      </c>
      <c r="G39" s="93" t="n">
        <v>325</v>
      </c>
      <c r="H39" s="93" t="n">
        <v>116</v>
      </c>
      <c r="I39" s="93" t="n">
        <v>64</v>
      </c>
      <c r="J39" s="93" t="n">
        <v>182</v>
      </c>
      <c r="K39" s="93" t="n">
        <v>32</v>
      </c>
      <c r="L39" s="93" t="n">
        <v>24</v>
      </c>
      <c r="M39" s="93" t="n">
        <v>72</v>
      </c>
      <c r="N39" s="93" t="n">
        <v>36</v>
      </c>
      <c r="O39" s="93" t="n">
        <v>111</v>
      </c>
      <c r="P39" s="133" t="n">
        <v>356</v>
      </c>
      <c r="Q39" s="126" t="n">
        <v>27</v>
      </c>
    </row>
    <row r="40" customFormat="false" ht="10.5" hidden="false" customHeight="true" outlineLevel="0" collapsed="false">
      <c r="A40" s="84" t="n">
        <v>28</v>
      </c>
      <c r="B40" s="138" t="s">
        <v>231</v>
      </c>
      <c r="C40" s="132" t="n">
        <v>127</v>
      </c>
      <c r="D40" s="93" t="n">
        <v>44</v>
      </c>
      <c r="E40" s="93" t="n">
        <v>35</v>
      </c>
      <c r="F40" s="93" t="n">
        <v>3</v>
      </c>
      <c r="G40" s="93" t="n">
        <v>10</v>
      </c>
      <c r="H40" s="93" t="n">
        <v>26</v>
      </c>
      <c r="I40" s="93" t="n">
        <v>8</v>
      </c>
      <c r="J40" s="93" t="n">
        <v>2</v>
      </c>
      <c r="K40" s="93" t="n">
        <v>0</v>
      </c>
      <c r="L40" s="93" t="n">
        <v>1</v>
      </c>
      <c r="M40" s="93" t="n">
        <v>2</v>
      </c>
      <c r="N40" s="93" t="n">
        <v>7</v>
      </c>
      <c r="O40" s="93" t="n">
        <v>9</v>
      </c>
      <c r="P40" s="133" t="n">
        <v>52</v>
      </c>
      <c r="Q40" s="126" t="n">
        <v>28</v>
      </c>
    </row>
    <row r="41" customFormat="false" ht="10.5" hidden="false" customHeight="true" outlineLevel="0" collapsed="false">
      <c r="A41" s="84" t="n">
        <v>29</v>
      </c>
      <c r="B41" s="138" t="s">
        <v>232</v>
      </c>
      <c r="C41" s="132" t="n">
        <v>62</v>
      </c>
      <c r="D41" s="93" t="n">
        <v>16</v>
      </c>
      <c r="E41" s="93" t="n">
        <v>22</v>
      </c>
      <c r="F41" s="93" t="n">
        <v>2</v>
      </c>
      <c r="G41" s="93" t="n">
        <v>21</v>
      </c>
      <c r="H41" s="93" t="n">
        <v>0</v>
      </c>
      <c r="I41" s="93" t="n">
        <v>0</v>
      </c>
      <c r="J41" s="93" t="n">
        <v>9</v>
      </c>
      <c r="K41" s="93" t="n">
        <v>2</v>
      </c>
      <c r="L41" s="93" t="n">
        <v>1</v>
      </c>
      <c r="M41" s="93" t="n">
        <v>2</v>
      </c>
      <c r="N41" s="93" t="n">
        <v>0</v>
      </c>
      <c r="O41" s="93" t="n">
        <v>3</v>
      </c>
      <c r="P41" s="133" t="n">
        <v>15</v>
      </c>
      <c r="Q41" s="126" t="n">
        <v>29</v>
      </c>
    </row>
    <row r="42" customFormat="false" ht="10.5" hidden="false" customHeight="true" outlineLevel="0" collapsed="false">
      <c r="A42" s="84" t="n">
        <v>30</v>
      </c>
      <c r="B42" s="138" t="s">
        <v>233</v>
      </c>
      <c r="C42" s="132" t="n">
        <v>24337</v>
      </c>
      <c r="D42" s="93" t="n">
        <v>1587</v>
      </c>
      <c r="E42" s="93" t="n">
        <v>6801</v>
      </c>
      <c r="F42" s="93" t="n">
        <v>711</v>
      </c>
      <c r="G42" s="93" t="n">
        <v>1836</v>
      </c>
      <c r="H42" s="93" t="n">
        <v>1478</v>
      </c>
      <c r="I42" s="93" t="n">
        <v>684</v>
      </c>
      <c r="J42" s="93" t="n">
        <v>1298</v>
      </c>
      <c r="K42" s="93" t="n">
        <v>124</v>
      </c>
      <c r="L42" s="93" t="n">
        <v>292</v>
      </c>
      <c r="M42" s="93" t="n">
        <v>647</v>
      </c>
      <c r="N42" s="93" t="n">
        <v>9673</v>
      </c>
      <c r="O42" s="93" t="n">
        <v>2244</v>
      </c>
      <c r="P42" s="133" t="n">
        <v>5351</v>
      </c>
      <c r="Q42" s="126" t="n">
        <v>30</v>
      </c>
    </row>
    <row r="43" customFormat="false" ht="11.25" hidden="false" customHeight="true" outlineLevel="0" collapsed="false">
      <c r="A43" s="84" t="n">
        <v>31</v>
      </c>
      <c r="B43" s="138" t="s">
        <v>224</v>
      </c>
      <c r="C43" s="132" t="n">
        <v>5372</v>
      </c>
      <c r="D43" s="93" t="n">
        <v>689</v>
      </c>
      <c r="E43" s="93" t="n">
        <v>1062</v>
      </c>
      <c r="F43" s="93" t="n">
        <v>202</v>
      </c>
      <c r="G43" s="93" t="n">
        <v>151</v>
      </c>
      <c r="H43" s="93" t="n">
        <v>566</v>
      </c>
      <c r="I43" s="93" t="n">
        <v>251</v>
      </c>
      <c r="J43" s="93" t="n">
        <v>178</v>
      </c>
      <c r="K43" s="93" t="n">
        <v>12</v>
      </c>
      <c r="L43" s="93" t="n">
        <v>24</v>
      </c>
      <c r="M43" s="93" t="n">
        <v>100</v>
      </c>
      <c r="N43" s="93" t="n">
        <v>2381</v>
      </c>
      <c r="O43" s="93" t="n">
        <v>541</v>
      </c>
      <c r="P43" s="133" t="n">
        <v>1190</v>
      </c>
      <c r="Q43" s="126" t="n">
        <v>31</v>
      </c>
    </row>
    <row r="44" customFormat="false" ht="11.1" hidden="false" customHeight="true" outlineLevel="0" collapsed="false">
      <c r="A44" s="84" t="n">
        <v>32</v>
      </c>
      <c r="B44" s="138" t="s">
        <v>225</v>
      </c>
      <c r="C44" s="132" t="n">
        <v>1586</v>
      </c>
      <c r="D44" s="93" t="n">
        <v>5</v>
      </c>
      <c r="E44" s="93" t="n">
        <v>839</v>
      </c>
      <c r="F44" s="93" t="n">
        <v>157</v>
      </c>
      <c r="G44" s="93" t="n">
        <v>112</v>
      </c>
      <c r="H44" s="93" t="n">
        <v>232</v>
      </c>
      <c r="I44" s="93" t="n">
        <v>98</v>
      </c>
      <c r="J44" s="93" t="n">
        <v>148</v>
      </c>
      <c r="K44" s="93" t="n">
        <v>9</v>
      </c>
      <c r="L44" s="93" t="n">
        <v>20</v>
      </c>
      <c r="M44" s="93" t="n">
        <v>26</v>
      </c>
      <c r="N44" s="93" t="n">
        <v>93</v>
      </c>
      <c r="O44" s="93" t="n">
        <v>359</v>
      </c>
      <c r="P44" s="133" t="n">
        <v>386</v>
      </c>
      <c r="Q44" s="126" t="n">
        <v>32</v>
      </c>
    </row>
    <row r="45" customFormat="false" ht="11.25" hidden="false" customHeight="true" outlineLevel="0" collapsed="false">
      <c r="A45" s="84" t="n">
        <v>33</v>
      </c>
      <c r="B45" s="138" t="s">
        <v>226</v>
      </c>
      <c r="C45" s="132" t="n">
        <v>848</v>
      </c>
      <c r="D45" s="93" t="n">
        <v>474</v>
      </c>
      <c r="E45" s="93" t="n">
        <v>91</v>
      </c>
      <c r="F45" s="93" t="n">
        <v>27</v>
      </c>
      <c r="G45" s="93" t="n">
        <v>7</v>
      </c>
      <c r="H45" s="93" t="n">
        <v>129</v>
      </c>
      <c r="I45" s="93" t="n">
        <v>51</v>
      </c>
      <c r="J45" s="93" t="n">
        <v>19</v>
      </c>
      <c r="K45" s="93" t="n">
        <v>0</v>
      </c>
      <c r="L45" s="93" t="n">
        <v>0</v>
      </c>
      <c r="M45" s="93" t="n">
        <v>14</v>
      </c>
      <c r="N45" s="93" t="n">
        <v>124</v>
      </c>
      <c r="O45" s="93" t="n">
        <v>48</v>
      </c>
      <c r="P45" s="133" t="n">
        <v>271</v>
      </c>
      <c r="Q45" s="126" t="n">
        <v>33</v>
      </c>
    </row>
    <row r="46" customFormat="false" ht="11.25" hidden="false" customHeight="true" outlineLevel="0" collapsed="false">
      <c r="A46" s="84" t="n">
        <v>34</v>
      </c>
      <c r="B46" s="138" t="s">
        <v>227</v>
      </c>
      <c r="C46" s="132" t="n">
        <v>82</v>
      </c>
      <c r="D46" s="93" t="n">
        <v>39</v>
      </c>
      <c r="E46" s="93" t="n">
        <v>13</v>
      </c>
      <c r="F46" s="93" t="n">
        <v>6</v>
      </c>
      <c r="G46" s="93" t="n">
        <v>3</v>
      </c>
      <c r="H46" s="93" t="n">
        <v>6</v>
      </c>
      <c r="I46" s="93" t="n">
        <v>6</v>
      </c>
      <c r="J46" s="93" t="n">
        <v>4</v>
      </c>
      <c r="K46" s="93" t="n">
        <v>1</v>
      </c>
      <c r="L46" s="93" t="n">
        <v>0</v>
      </c>
      <c r="M46" s="93" t="n">
        <v>0</v>
      </c>
      <c r="N46" s="93" t="n">
        <v>3</v>
      </c>
      <c r="O46" s="93" t="n">
        <v>14</v>
      </c>
      <c r="P46" s="133" t="n">
        <v>24</v>
      </c>
      <c r="Q46" s="126" t="n">
        <v>34</v>
      </c>
    </row>
    <row r="47" customFormat="false" ht="10.5" hidden="false" customHeight="true" outlineLevel="0" collapsed="false">
      <c r="A47" s="84" t="n">
        <v>35</v>
      </c>
      <c r="B47" s="138" t="s">
        <v>228</v>
      </c>
      <c r="C47" s="132" t="n">
        <v>18965</v>
      </c>
      <c r="D47" s="93" t="n">
        <v>898</v>
      </c>
      <c r="E47" s="93" t="n">
        <v>5739</v>
      </c>
      <c r="F47" s="93" t="n">
        <v>509</v>
      </c>
      <c r="G47" s="93" t="n">
        <v>1685</v>
      </c>
      <c r="H47" s="93" t="n">
        <v>912</v>
      </c>
      <c r="I47" s="93" t="n">
        <v>433</v>
      </c>
      <c r="J47" s="93" t="n">
        <v>1120</v>
      </c>
      <c r="K47" s="93" t="n">
        <v>112</v>
      </c>
      <c r="L47" s="93" t="n">
        <v>268</v>
      </c>
      <c r="M47" s="93" t="n">
        <v>547</v>
      </c>
      <c r="N47" s="93" t="n">
        <v>7292</v>
      </c>
      <c r="O47" s="93" t="n">
        <v>1703</v>
      </c>
      <c r="P47" s="133" t="n">
        <v>4161</v>
      </c>
      <c r="Q47" s="126" t="n">
        <v>35</v>
      </c>
    </row>
    <row r="48" customFormat="false" ht="10.5" hidden="false" customHeight="true" outlineLevel="0" collapsed="false">
      <c r="A48" s="84"/>
      <c r="B48" s="140" t="s">
        <v>229</v>
      </c>
      <c r="C48" s="135"/>
      <c r="D48" s="69"/>
      <c r="E48" s="69"/>
      <c r="F48" s="69"/>
      <c r="G48" s="69"/>
      <c r="H48" s="69"/>
      <c r="I48" s="69"/>
      <c r="J48" s="69"/>
      <c r="K48" s="69"/>
      <c r="L48" s="69"/>
      <c r="M48" s="69"/>
      <c r="N48" s="69"/>
      <c r="O48" s="69"/>
      <c r="P48" s="136"/>
      <c r="Q48" s="126"/>
    </row>
    <row r="49" customFormat="false" ht="10.5" hidden="false" customHeight="true" outlineLevel="0" collapsed="false">
      <c r="A49" s="84" t="n">
        <v>36</v>
      </c>
      <c r="B49" s="138" t="s">
        <v>230</v>
      </c>
      <c r="C49" s="132" t="n">
        <v>9090</v>
      </c>
      <c r="D49" s="93" t="n">
        <v>16</v>
      </c>
      <c r="E49" s="93" t="n">
        <v>4990</v>
      </c>
      <c r="F49" s="93" t="n">
        <v>424</v>
      </c>
      <c r="G49" s="93" t="n">
        <v>1411</v>
      </c>
      <c r="H49" s="93" t="n">
        <v>513</v>
      </c>
      <c r="I49" s="93" t="n">
        <v>256</v>
      </c>
      <c r="J49" s="93" t="n">
        <v>1048</v>
      </c>
      <c r="K49" s="93" t="n">
        <v>78</v>
      </c>
      <c r="L49" s="93" t="n">
        <v>221</v>
      </c>
      <c r="M49" s="93" t="n">
        <v>338</v>
      </c>
      <c r="N49" s="93" t="n">
        <v>299</v>
      </c>
      <c r="O49" s="93" t="n">
        <v>1416</v>
      </c>
      <c r="P49" s="133" t="n">
        <v>2713</v>
      </c>
      <c r="Q49" s="126" t="n">
        <v>36</v>
      </c>
    </row>
    <row r="50" customFormat="false" ht="10.5" hidden="false" customHeight="true" outlineLevel="0" collapsed="false">
      <c r="A50" s="84" t="n">
        <v>37</v>
      </c>
      <c r="B50" s="138" t="s">
        <v>231</v>
      </c>
      <c r="C50" s="132" t="n">
        <v>1443</v>
      </c>
      <c r="D50" s="93" t="n">
        <v>541</v>
      </c>
      <c r="E50" s="93" t="n">
        <v>319</v>
      </c>
      <c r="F50" s="93" t="n">
        <v>37</v>
      </c>
      <c r="G50" s="93" t="n">
        <v>85</v>
      </c>
      <c r="H50" s="93" t="n">
        <v>185</v>
      </c>
      <c r="I50" s="93" t="n">
        <v>86</v>
      </c>
      <c r="J50" s="93" t="n">
        <v>32</v>
      </c>
      <c r="K50" s="93" t="n">
        <v>6</v>
      </c>
      <c r="L50" s="93" t="n">
        <v>9</v>
      </c>
      <c r="M50" s="93" t="n">
        <v>66</v>
      </c>
      <c r="N50" s="93" t="n">
        <v>273</v>
      </c>
      <c r="O50" s="93" t="n">
        <v>64</v>
      </c>
      <c r="P50" s="133" t="n">
        <v>410</v>
      </c>
      <c r="Q50" s="126" t="n">
        <v>37</v>
      </c>
    </row>
    <row r="51" customFormat="false" ht="10.5" hidden="false" customHeight="true" outlineLevel="0" collapsed="false">
      <c r="A51" s="84" t="n">
        <v>38</v>
      </c>
      <c r="B51" s="138" t="s">
        <v>232</v>
      </c>
      <c r="C51" s="132" t="n">
        <v>403</v>
      </c>
      <c r="D51" s="93" t="n">
        <v>147</v>
      </c>
      <c r="E51" s="93" t="n">
        <v>133</v>
      </c>
      <c r="F51" s="93" t="n">
        <v>11</v>
      </c>
      <c r="G51" s="93" t="n">
        <v>46</v>
      </c>
      <c r="H51" s="93" t="n">
        <v>29</v>
      </c>
      <c r="I51" s="93" t="n">
        <v>11</v>
      </c>
      <c r="J51" s="93" t="n">
        <v>25</v>
      </c>
      <c r="K51" s="93" t="n">
        <v>12</v>
      </c>
      <c r="L51" s="93" t="n">
        <v>2</v>
      </c>
      <c r="M51" s="93" t="n">
        <v>5</v>
      </c>
      <c r="N51" s="93" t="n">
        <v>5</v>
      </c>
      <c r="O51" s="93" t="n">
        <v>54</v>
      </c>
      <c r="P51" s="133" t="n">
        <v>128</v>
      </c>
      <c r="Q51" s="126" t="n">
        <v>38</v>
      </c>
    </row>
    <row r="52" customFormat="false" ht="21" hidden="false" customHeight="true" outlineLevel="0" collapsed="false">
      <c r="A52" s="84" t="n">
        <v>39</v>
      </c>
      <c r="B52" s="127" t="s">
        <v>130</v>
      </c>
      <c r="C52" s="132" t="n">
        <v>20684</v>
      </c>
      <c r="D52" s="93" t="n">
        <v>1184</v>
      </c>
      <c r="E52" s="93" t="n">
        <v>9390</v>
      </c>
      <c r="F52" s="93" t="n">
        <v>885</v>
      </c>
      <c r="G52" s="93" t="n">
        <v>2481</v>
      </c>
      <c r="H52" s="93" t="n">
        <v>905</v>
      </c>
      <c r="I52" s="93" t="n">
        <v>603</v>
      </c>
      <c r="J52" s="93" t="n">
        <v>2329</v>
      </c>
      <c r="K52" s="93" t="n">
        <v>472</v>
      </c>
      <c r="L52" s="93" t="n">
        <v>460</v>
      </c>
      <c r="M52" s="93" t="n">
        <v>641</v>
      </c>
      <c r="N52" s="93" t="n">
        <v>1131</v>
      </c>
      <c r="O52" s="93" t="n">
        <v>4389</v>
      </c>
      <c r="P52" s="133" t="n">
        <v>6090</v>
      </c>
      <c r="Q52" s="126" t="n">
        <v>39</v>
      </c>
    </row>
    <row r="53" customFormat="false" ht="10.5" hidden="false" customHeight="true" outlineLevel="0" collapsed="false">
      <c r="A53" s="84" t="n">
        <v>40</v>
      </c>
      <c r="B53" s="138" t="s">
        <v>223</v>
      </c>
      <c r="C53" s="132" t="n">
        <v>2569</v>
      </c>
      <c r="D53" s="93" t="n">
        <v>136</v>
      </c>
      <c r="E53" s="93" t="n">
        <v>1300</v>
      </c>
      <c r="F53" s="93" t="n">
        <v>125</v>
      </c>
      <c r="G53" s="93" t="n">
        <v>443</v>
      </c>
      <c r="H53" s="93" t="n">
        <v>183</v>
      </c>
      <c r="I53" s="93" t="n">
        <v>116</v>
      </c>
      <c r="J53" s="93" t="n">
        <v>258</v>
      </c>
      <c r="K53" s="93" t="n">
        <v>103</v>
      </c>
      <c r="L53" s="93" t="n">
        <v>50</v>
      </c>
      <c r="M53" s="93" t="n">
        <v>116</v>
      </c>
      <c r="N53" s="93" t="n">
        <v>104</v>
      </c>
      <c r="O53" s="93" t="n">
        <v>340</v>
      </c>
      <c r="P53" s="133" t="n">
        <v>697</v>
      </c>
      <c r="Q53" s="126" t="n">
        <v>40</v>
      </c>
    </row>
    <row r="54" customFormat="false" ht="10.5" hidden="false" customHeight="true" outlineLevel="0" collapsed="false">
      <c r="A54" s="84" t="n">
        <v>41</v>
      </c>
      <c r="B54" s="138" t="s">
        <v>224</v>
      </c>
      <c r="C54" s="132" t="n">
        <v>988</v>
      </c>
      <c r="D54" s="93" t="n">
        <v>111</v>
      </c>
      <c r="E54" s="93" t="n">
        <v>444</v>
      </c>
      <c r="F54" s="93" t="n">
        <v>64</v>
      </c>
      <c r="G54" s="93" t="n">
        <v>82</v>
      </c>
      <c r="H54" s="93" t="n">
        <v>126</v>
      </c>
      <c r="I54" s="93" t="n">
        <v>79</v>
      </c>
      <c r="J54" s="93" t="n">
        <v>71</v>
      </c>
      <c r="K54" s="93" t="n">
        <v>22</v>
      </c>
      <c r="L54" s="93" t="n">
        <v>13</v>
      </c>
      <c r="M54" s="93" t="n">
        <v>26</v>
      </c>
      <c r="N54" s="93" t="n">
        <v>19</v>
      </c>
      <c r="O54" s="93" t="n">
        <v>164</v>
      </c>
      <c r="P54" s="133" t="n">
        <v>312</v>
      </c>
      <c r="Q54" s="126" t="n">
        <v>41</v>
      </c>
    </row>
    <row r="55" customFormat="false" ht="10.5" hidden="false" customHeight="true" outlineLevel="0" collapsed="false">
      <c r="A55" s="84" t="n">
        <v>42</v>
      </c>
      <c r="B55" s="138" t="s">
        <v>225</v>
      </c>
      <c r="C55" s="132" t="n">
        <v>635</v>
      </c>
      <c r="D55" s="93" t="n">
        <v>5</v>
      </c>
      <c r="E55" s="93" t="n">
        <v>370</v>
      </c>
      <c r="F55" s="93" t="n">
        <v>50</v>
      </c>
      <c r="G55" s="93" t="n">
        <v>63</v>
      </c>
      <c r="H55" s="93" t="n">
        <v>71</v>
      </c>
      <c r="I55" s="93" t="n">
        <v>46</v>
      </c>
      <c r="J55" s="93" t="n">
        <v>62</v>
      </c>
      <c r="K55" s="93" t="n">
        <v>12</v>
      </c>
      <c r="L55" s="93" t="n">
        <v>8</v>
      </c>
      <c r="M55" s="93" t="n">
        <v>12</v>
      </c>
      <c r="N55" s="93" t="n">
        <v>1</v>
      </c>
      <c r="O55" s="93" t="n">
        <v>128</v>
      </c>
      <c r="P55" s="133" t="n">
        <v>182</v>
      </c>
      <c r="Q55" s="126" t="n">
        <v>42</v>
      </c>
    </row>
    <row r="56" customFormat="false" ht="10.5" hidden="false" customHeight="true" outlineLevel="0" collapsed="false">
      <c r="A56" s="84" t="n">
        <v>43</v>
      </c>
      <c r="B56" s="138" t="s">
        <v>226</v>
      </c>
      <c r="C56" s="132" t="n">
        <v>160</v>
      </c>
      <c r="D56" s="93" t="n">
        <v>78</v>
      </c>
      <c r="E56" s="93" t="n">
        <v>23</v>
      </c>
      <c r="F56" s="93" t="n">
        <v>6</v>
      </c>
      <c r="G56" s="93" t="n">
        <v>3</v>
      </c>
      <c r="H56" s="93" t="n">
        <v>14</v>
      </c>
      <c r="I56" s="93" t="n">
        <v>9</v>
      </c>
      <c r="J56" s="93" t="n">
        <v>4</v>
      </c>
      <c r="K56" s="93" t="n">
        <v>5</v>
      </c>
      <c r="L56" s="93" t="n">
        <v>1</v>
      </c>
      <c r="M56" s="93" t="n">
        <v>3</v>
      </c>
      <c r="N56" s="93" t="n">
        <v>2</v>
      </c>
      <c r="O56" s="93" t="n">
        <v>15</v>
      </c>
      <c r="P56" s="133" t="n">
        <v>68</v>
      </c>
      <c r="Q56" s="126" t="n">
        <v>43</v>
      </c>
    </row>
    <row r="57" customFormat="false" ht="10.5" hidden="false" customHeight="true" outlineLevel="0" collapsed="false">
      <c r="A57" s="84" t="n">
        <v>44</v>
      </c>
      <c r="B57" s="138" t="s">
        <v>227</v>
      </c>
      <c r="C57" s="132" t="n">
        <v>27</v>
      </c>
      <c r="D57" s="93" t="n">
        <v>9</v>
      </c>
      <c r="E57" s="93" t="n">
        <v>6</v>
      </c>
      <c r="F57" s="93" t="n">
        <v>5</v>
      </c>
      <c r="G57" s="93" t="n">
        <v>1</v>
      </c>
      <c r="H57" s="93" t="n">
        <v>4</v>
      </c>
      <c r="I57" s="93" t="n">
        <v>1</v>
      </c>
      <c r="J57" s="93" t="n">
        <v>1</v>
      </c>
      <c r="K57" s="93" t="n">
        <v>0</v>
      </c>
      <c r="L57" s="93" t="n">
        <v>1</v>
      </c>
      <c r="M57" s="93" t="n">
        <v>0</v>
      </c>
      <c r="N57" s="93" t="n">
        <v>1</v>
      </c>
      <c r="O57" s="93" t="n">
        <v>2</v>
      </c>
      <c r="P57" s="133" t="n">
        <v>8</v>
      </c>
      <c r="Q57" s="126" t="n">
        <v>44</v>
      </c>
    </row>
    <row r="58" customFormat="false" ht="10.5" hidden="false" customHeight="true" outlineLevel="0" collapsed="false">
      <c r="A58" s="84" t="n">
        <v>45</v>
      </c>
      <c r="B58" s="138" t="s">
        <v>228</v>
      </c>
      <c r="C58" s="132" t="n">
        <v>1581</v>
      </c>
      <c r="D58" s="93" t="n">
        <v>25</v>
      </c>
      <c r="E58" s="93" t="n">
        <v>856</v>
      </c>
      <c r="F58" s="93" t="n">
        <v>61</v>
      </c>
      <c r="G58" s="93" t="n">
        <v>361</v>
      </c>
      <c r="H58" s="93" t="n">
        <v>57</v>
      </c>
      <c r="I58" s="93" t="n">
        <v>37</v>
      </c>
      <c r="J58" s="93" t="n">
        <v>187</v>
      </c>
      <c r="K58" s="93" t="n">
        <v>81</v>
      </c>
      <c r="L58" s="93" t="n">
        <v>37</v>
      </c>
      <c r="M58" s="93" t="n">
        <v>90</v>
      </c>
      <c r="N58" s="93" t="n">
        <v>85</v>
      </c>
      <c r="O58" s="93" t="n">
        <v>176</v>
      </c>
      <c r="P58" s="133" t="n">
        <v>385</v>
      </c>
      <c r="Q58" s="126" t="n">
        <v>45</v>
      </c>
    </row>
    <row r="59" customFormat="false" ht="11.25" hidden="false" customHeight="true" outlineLevel="0" collapsed="false">
      <c r="A59" s="84"/>
      <c r="B59" s="140" t="s">
        <v>229</v>
      </c>
      <c r="C59" s="135"/>
      <c r="D59" s="69"/>
      <c r="E59" s="69"/>
      <c r="F59" s="69"/>
      <c r="G59" s="69"/>
      <c r="H59" s="69"/>
      <c r="I59" s="69"/>
      <c r="J59" s="69"/>
      <c r="K59" s="69"/>
      <c r="L59" s="69"/>
      <c r="M59" s="69"/>
      <c r="N59" s="69"/>
      <c r="O59" s="69"/>
      <c r="P59" s="136"/>
      <c r="Q59" s="126"/>
    </row>
    <row r="60" customFormat="false" ht="11.1" hidden="false" customHeight="true" outlineLevel="0" collapsed="false">
      <c r="A60" s="84" t="n">
        <v>46</v>
      </c>
      <c r="B60" s="138" t="s">
        <v>230</v>
      </c>
      <c r="C60" s="132" t="n">
        <v>1312</v>
      </c>
      <c r="D60" s="93" t="n">
        <v>1</v>
      </c>
      <c r="E60" s="93" t="n">
        <v>785</v>
      </c>
      <c r="F60" s="93" t="n">
        <v>56</v>
      </c>
      <c r="G60" s="93" t="n">
        <v>319</v>
      </c>
      <c r="H60" s="93" t="n">
        <v>41</v>
      </c>
      <c r="I60" s="93" t="n">
        <v>29</v>
      </c>
      <c r="J60" s="93" t="n">
        <v>167</v>
      </c>
      <c r="K60" s="93" t="n">
        <v>72</v>
      </c>
      <c r="L60" s="93" t="n">
        <v>33</v>
      </c>
      <c r="M60" s="93" t="n">
        <v>78</v>
      </c>
      <c r="N60" s="93" t="n">
        <v>10</v>
      </c>
      <c r="O60" s="93" t="n">
        <v>154</v>
      </c>
      <c r="P60" s="133" t="n">
        <v>312</v>
      </c>
      <c r="Q60" s="126" t="n">
        <v>46</v>
      </c>
    </row>
    <row r="61" customFormat="false" ht="11.25" hidden="false" customHeight="true" outlineLevel="0" collapsed="false">
      <c r="A61" s="84" t="n">
        <v>47</v>
      </c>
      <c r="B61" s="138" t="s">
        <v>231</v>
      </c>
      <c r="C61" s="132" t="n">
        <v>83</v>
      </c>
      <c r="D61" s="93" t="n">
        <v>12</v>
      </c>
      <c r="E61" s="93" t="n">
        <v>33</v>
      </c>
      <c r="F61" s="93" t="n">
        <v>1</v>
      </c>
      <c r="G61" s="93" t="n">
        <v>13</v>
      </c>
      <c r="H61" s="93" t="n">
        <v>4</v>
      </c>
      <c r="I61" s="93" t="n">
        <v>6</v>
      </c>
      <c r="J61" s="93" t="n">
        <v>7</v>
      </c>
      <c r="K61" s="93" t="n">
        <v>2</v>
      </c>
      <c r="L61" s="93" t="n">
        <v>1</v>
      </c>
      <c r="M61" s="93" t="n">
        <v>4</v>
      </c>
      <c r="N61" s="93" t="n">
        <v>2</v>
      </c>
      <c r="O61" s="93" t="n">
        <v>8</v>
      </c>
      <c r="P61" s="133" t="n">
        <v>31</v>
      </c>
      <c r="Q61" s="126" t="n">
        <v>47</v>
      </c>
    </row>
    <row r="62" customFormat="false" ht="10.5" hidden="false" customHeight="true" outlineLevel="0" collapsed="false">
      <c r="A62" s="84" t="n">
        <v>48</v>
      </c>
      <c r="B62" s="138" t="s">
        <v>232</v>
      </c>
      <c r="C62" s="132" t="n">
        <v>60</v>
      </c>
      <c r="D62" s="93" t="n">
        <v>8</v>
      </c>
      <c r="E62" s="93" t="n">
        <v>24</v>
      </c>
      <c r="F62" s="93" t="n">
        <v>2</v>
      </c>
      <c r="G62" s="93" t="n">
        <v>18</v>
      </c>
      <c r="H62" s="93" t="n">
        <v>1</v>
      </c>
      <c r="I62" s="93" t="n">
        <v>1</v>
      </c>
      <c r="J62" s="93" t="n">
        <v>8</v>
      </c>
      <c r="K62" s="93" t="n">
        <v>5</v>
      </c>
      <c r="L62" s="93" t="n">
        <v>0</v>
      </c>
      <c r="M62" s="93" t="n">
        <v>1</v>
      </c>
      <c r="N62" s="93" t="n">
        <v>1</v>
      </c>
      <c r="O62" s="93" t="n">
        <v>9</v>
      </c>
      <c r="P62" s="133" t="n">
        <v>18</v>
      </c>
      <c r="Q62" s="126" t="n">
        <v>48</v>
      </c>
    </row>
    <row r="63" customFormat="false" ht="10.5" hidden="false" customHeight="true" outlineLevel="0" collapsed="false">
      <c r="A63" s="84" t="n">
        <v>49</v>
      </c>
      <c r="B63" s="138" t="s">
        <v>233</v>
      </c>
      <c r="C63" s="132" t="n">
        <v>18115</v>
      </c>
      <c r="D63" s="93" t="n">
        <v>1048</v>
      </c>
      <c r="E63" s="93" t="n">
        <v>8090</v>
      </c>
      <c r="F63" s="93" t="n">
        <v>760</v>
      </c>
      <c r="G63" s="93" t="n">
        <v>2038</v>
      </c>
      <c r="H63" s="93" t="n">
        <v>722</v>
      </c>
      <c r="I63" s="93" t="n">
        <v>487</v>
      </c>
      <c r="J63" s="93" t="n">
        <v>2071</v>
      </c>
      <c r="K63" s="93" t="n">
        <v>369</v>
      </c>
      <c r="L63" s="93" t="n">
        <v>410</v>
      </c>
      <c r="M63" s="93" t="n">
        <v>525</v>
      </c>
      <c r="N63" s="93" t="n">
        <v>1027</v>
      </c>
      <c r="O63" s="93" t="n">
        <v>4049</v>
      </c>
      <c r="P63" s="133" t="n">
        <v>5393</v>
      </c>
      <c r="Q63" s="126" t="n">
        <v>49</v>
      </c>
    </row>
    <row r="64" customFormat="false" ht="10.5" hidden="false" customHeight="true" outlineLevel="0" collapsed="false">
      <c r="A64" s="84" t="n">
        <v>50</v>
      </c>
      <c r="B64" s="138" t="s">
        <v>224</v>
      </c>
      <c r="C64" s="132" t="n">
        <v>4921</v>
      </c>
      <c r="D64" s="93" t="n">
        <v>546</v>
      </c>
      <c r="E64" s="93" t="n">
        <v>2044</v>
      </c>
      <c r="F64" s="93" t="n">
        <v>306</v>
      </c>
      <c r="G64" s="93" t="n">
        <v>225</v>
      </c>
      <c r="H64" s="93" t="n">
        <v>295</v>
      </c>
      <c r="I64" s="93" t="n">
        <v>228</v>
      </c>
      <c r="J64" s="93" t="n">
        <v>462</v>
      </c>
      <c r="K64" s="93" t="n">
        <v>58</v>
      </c>
      <c r="L64" s="93" t="n">
        <v>78</v>
      </c>
      <c r="M64" s="93" t="n">
        <v>94</v>
      </c>
      <c r="N64" s="93" t="n">
        <v>238</v>
      </c>
      <c r="O64" s="93" t="n">
        <v>1474</v>
      </c>
      <c r="P64" s="133" t="n">
        <v>1534</v>
      </c>
      <c r="Q64" s="126" t="n">
        <v>50</v>
      </c>
    </row>
    <row r="65" customFormat="false" ht="10.5" hidden="false" customHeight="true" outlineLevel="0" collapsed="false">
      <c r="A65" s="84" t="n">
        <v>51</v>
      </c>
      <c r="B65" s="138" t="s">
        <v>225</v>
      </c>
      <c r="C65" s="132" t="n">
        <v>3276</v>
      </c>
      <c r="D65" s="93" t="n">
        <v>9</v>
      </c>
      <c r="E65" s="93" t="n">
        <v>1725</v>
      </c>
      <c r="F65" s="93" t="n">
        <v>247</v>
      </c>
      <c r="G65" s="93" t="n">
        <v>171</v>
      </c>
      <c r="H65" s="93" t="n">
        <v>159</v>
      </c>
      <c r="I65" s="93" t="n">
        <v>125</v>
      </c>
      <c r="J65" s="93" t="n">
        <v>437</v>
      </c>
      <c r="K65" s="93" t="n">
        <v>47</v>
      </c>
      <c r="L65" s="93" t="n">
        <v>68</v>
      </c>
      <c r="M65" s="93" t="n">
        <v>43</v>
      </c>
      <c r="N65" s="93" t="n">
        <v>35</v>
      </c>
      <c r="O65" s="93" t="n">
        <v>1166</v>
      </c>
      <c r="P65" s="133" t="n">
        <v>951</v>
      </c>
      <c r="Q65" s="126" t="n">
        <v>51</v>
      </c>
    </row>
    <row r="66" customFormat="false" ht="10.5" hidden="false" customHeight="true" outlineLevel="0" collapsed="false">
      <c r="A66" s="84" t="n">
        <v>52</v>
      </c>
      <c r="B66" s="138" t="s">
        <v>226</v>
      </c>
      <c r="C66" s="132" t="n">
        <v>680</v>
      </c>
      <c r="D66" s="93" t="n">
        <v>385</v>
      </c>
      <c r="E66" s="93" t="n">
        <v>105</v>
      </c>
      <c r="F66" s="93" t="n">
        <v>9</v>
      </c>
      <c r="G66" s="93" t="n">
        <v>9</v>
      </c>
      <c r="H66" s="93" t="n">
        <v>41</v>
      </c>
      <c r="I66" s="93" t="n">
        <v>41</v>
      </c>
      <c r="J66" s="93" t="n">
        <v>8</v>
      </c>
      <c r="K66" s="93" t="n">
        <v>3</v>
      </c>
      <c r="L66" s="93" t="n">
        <v>2</v>
      </c>
      <c r="M66" s="93" t="n">
        <v>6</v>
      </c>
      <c r="N66" s="93" t="n">
        <v>9</v>
      </c>
      <c r="O66" s="93" t="n">
        <v>84</v>
      </c>
      <c r="P66" s="133" t="n">
        <v>267</v>
      </c>
      <c r="Q66" s="126" t="n">
        <v>52</v>
      </c>
    </row>
    <row r="67" customFormat="false" ht="10.5" hidden="false" customHeight="true" outlineLevel="0" collapsed="false">
      <c r="A67" s="84" t="n">
        <v>53</v>
      </c>
      <c r="B67" s="138" t="s">
        <v>227</v>
      </c>
      <c r="C67" s="132" t="n">
        <v>107</v>
      </c>
      <c r="D67" s="93" t="n">
        <v>53</v>
      </c>
      <c r="E67" s="93" t="n">
        <v>21</v>
      </c>
      <c r="F67" s="93" t="n">
        <v>10</v>
      </c>
      <c r="G67" s="93" t="n">
        <v>2</v>
      </c>
      <c r="H67" s="93" t="n">
        <v>4</v>
      </c>
      <c r="I67" s="93" t="n">
        <v>3</v>
      </c>
      <c r="J67" s="93" t="n">
        <v>4</v>
      </c>
      <c r="K67" s="93" t="n">
        <v>2</v>
      </c>
      <c r="L67" s="93" t="n">
        <v>1</v>
      </c>
      <c r="M67" s="93" t="n">
        <v>0</v>
      </c>
      <c r="N67" s="93" t="n">
        <v>1</v>
      </c>
      <c r="O67" s="93" t="n">
        <v>32</v>
      </c>
      <c r="P67" s="133" t="n">
        <v>37</v>
      </c>
      <c r="Q67" s="126" t="n">
        <v>53</v>
      </c>
    </row>
    <row r="68" customFormat="false" ht="10.5" hidden="false" customHeight="true" outlineLevel="0" collapsed="false">
      <c r="A68" s="84" t="n">
        <v>54</v>
      </c>
      <c r="B68" s="138" t="s">
        <v>228</v>
      </c>
      <c r="C68" s="132" t="n">
        <v>13194</v>
      </c>
      <c r="D68" s="93" t="n">
        <v>502</v>
      </c>
      <c r="E68" s="93" t="n">
        <v>6046</v>
      </c>
      <c r="F68" s="93" t="n">
        <v>454</v>
      </c>
      <c r="G68" s="93" t="n">
        <v>1813</v>
      </c>
      <c r="H68" s="93" t="n">
        <v>427</v>
      </c>
      <c r="I68" s="93" t="n">
        <v>259</v>
      </c>
      <c r="J68" s="93" t="n">
        <v>1609</v>
      </c>
      <c r="K68" s="93" t="n">
        <v>311</v>
      </c>
      <c r="L68" s="93" t="n">
        <v>332</v>
      </c>
      <c r="M68" s="93" t="n">
        <v>431</v>
      </c>
      <c r="N68" s="93" t="n">
        <v>789</v>
      </c>
      <c r="O68" s="93" t="n">
        <v>2575</v>
      </c>
      <c r="P68" s="133" t="n">
        <v>3859</v>
      </c>
      <c r="Q68" s="126" t="n">
        <v>54</v>
      </c>
    </row>
    <row r="69" customFormat="false" ht="11.25" hidden="false" customHeight="true" outlineLevel="0" collapsed="false">
      <c r="A69" s="84"/>
      <c r="B69" s="140" t="s">
        <v>229</v>
      </c>
      <c r="C69" s="135"/>
      <c r="D69" s="69"/>
      <c r="E69" s="69"/>
      <c r="F69" s="69"/>
      <c r="G69" s="69"/>
      <c r="H69" s="69"/>
      <c r="I69" s="69"/>
      <c r="J69" s="69"/>
      <c r="K69" s="69"/>
      <c r="L69" s="69"/>
      <c r="M69" s="69"/>
      <c r="N69" s="69"/>
      <c r="O69" s="69"/>
      <c r="P69" s="136"/>
      <c r="Q69" s="126"/>
    </row>
    <row r="70" customFormat="false" ht="11.1" hidden="false" customHeight="true" outlineLevel="0" collapsed="false">
      <c r="A70" s="84" t="n">
        <v>55</v>
      </c>
      <c r="B70" s="138" t="s">
        <v>230</v>
      </c>
      <c r="C70" s="132" t="n">
        <v>10543</v>
      </c>
      <c r="D70" s="93" t="n">
        <v>15</v>
      </c>
      <c r="E70" s="93" t="n">
        <v>5446</v>
      </c>
      <c r="F70" s="93" t="n">
        <v>395</v>
      </c>
      <c r="G70" s="93" t="n">
        <v>1587</v>
      </c>
      <c r="H70" s="93" t="n">
        <v>270</v>
      </c>
      <c r="I70" s="93" t="n">
        <v>175</v>
      </c>
      <c r="J70" s="93" t="n">
        <v>1524</v>
      </c>
      <c r="K70" s="93" t="n">
        <v>284</v>
      </c>
      <c r="L70" s="93" t="n">
        <v>302</v>
      </c>
      <c r="M70" s="93" t="n">
        <v>286</v>
      </c>
      <c r="N70" s="93" t="n">
        <v>178</v>
      </c>
      <c r="O70" s="93" t="n">
        <v>2274</v>
      </c>
      <c r="P70" s="133" t="n">
        <v>3074</v>
      </c>
      <c r="Q70" s="126" t="n">
        <v>55</v>
      </c>
    </row>
    <row r="71" customFormat="false" ht="11.25" hidden="false" customHeight="true" outlineLevel="0" collapsed="false">
      <c r="A71" s="84" t="n">
        <v>56</v>
      </c>
      <c r="B71" s="138" t="s">
        <v>231</v>
      </c>
      <c r="C71" s="132" t="n">
        <v>784</v>
      </c>
      <c r="D71" s="93" t="n">
        <v>254</v>
      </c>
      <c r="E71" s="93" t="n">
        <v>262</v>
      </c>
      <c r="F71" s="93" t="n">
        <v>22</v>
      </c>
      <c r="G71" s="93" t="n">
        <v>83</v>
      </c>
      <c r="H71" s="93" t="n">
        <v>33</v>
      </c>
      <c r="I71" s="93" t="n">
        <v>38</v>
      </c>
      <c r="J71" s="93" t="n">
        <v>31</v>
      </c>
      <c r="K71" s="93" t="n">
        <v>6</v>
      </c>
      <c r="L71" s="93" t="n">
        <v>10</v>
      </c>
      <c r="M71" s="93" t="n">
        <v>20</v>
      </c>
      <c r="N71" s="93" t="n">
        <v>34</v>
      </c>
      <c r="O71" s="93" t="n">
        <v>90</v>
      </c>
      <c r="P71" s="133" t="n">
        <v>251</v>
      </c>
      <c r="Q71" s="126" t="n">
        <v>56</v>
      </c>
    </row>
    <row r="72" customFormat="false" ht="11.25" hidden="false" customHeight="true" outlineLevel="0" collapsed="false">
      <c r="A72" s="84" t="n">
        <v>57</v>
      </c>
      <c r="B72" s="138" t="s">
        <v>232</v>
      </c>
      <c r="C72" s="132" t="n">
        <v>374</v>
      </c>
      <c r="D72" s="93" t="n">
        <v>134</v>
      </c>
      <c r="E72" s="93" t="n">
        <v>104</v>
      </c>
      <c r="F72" s="93" t="n">
        <v>13</v>
      </c>
      <c r="G72" s="93" t="n">
        <v>34</v>
      </c>
      <c r="H72" s="93" t="n">
        <v>10</v>
      </c>
      <c r="I72" s="93" t="n">
        <v>9</v>
      </c>
      <c r="J72" s="93" t="n">
        <v>22</v>
      </c>
      <c r="K72" s="93" t="n">
        <v>7</v>
      </c>
      <c r="L72" s="93" t="n">
        <v>4</v>
      </c>
      <c r="M72" s="93" t="n">
        <v>9</v>
      </c>
      <c r="N72" s="93" t="n">
        <v>5</v>
      </c>
      <c r="O72" s="93" t="n">
        <v>76</v>
      </c>
      <c r="P72" s="133" t="n">
        <v>119</v>
      </c>
      <c r="Q72" s="126" t="n">
        <v>57</v>
      </c>
    </row>
    <row r="73" customFormat="false" ht="21" hidden="false" customHeight="true" outlineLevel="0" collapsed="false">
      <c r="A73" s="84" t="n">
        <v>58</v>
      </c>
      <c r="B73" s="127" t="s">
        <v>146</v>
      </c>
      <c r="C73" s="132" t="n">
        <v>29237</v>
      </c>
      <c r="D73" s="93" t="n">
        <v>1801</v>
      </c>
      <c r="E73" s="93" t="n">
        <v>11090</v>
      </c>
      <c r="F73" s="93" t="n">
        <v>992</v>
      </c>
      <c r="G73" s="93" t="n">
        <v>3437</v>
      </c>
      <c r="H73" s="93" t="n">
        <v>1767</v>
      </c>
      <c r="I73" s="93" t="n">
        <v>921</v>
      </c>
      <c r="J73" s="93" t="n">
        <v>2525</v>
      </c>
      <c r="K73" s="93" t="n">
        <v>403</v>
      </c>
      <c r="L73" s="93" t="n">
        <v>465</v>
      </c>
      <c r="M73" s="93" t="n">
        <v>899</v>
      </c>
      <c r="N73" s="93" t="n">
        <v>6011</v>
      </c>
      <c r="O73" s="93" t="n">
        <v>3824</v>
      </c>
      <c r="P73" s="133" t="n">
        <v>7531</v>
      </c>
      <c r="Q73" s="126" t="n">
        <v>58</v>
      </c>
    </row>
    <row r="74" customFormat="false" ht="11.25" hidden="false" customHeight="true" outlineLevel="0" collapsed="false">
      <c r="A74" s="84" t="n">
        <v>59</v>
      </c>
      <c r="B74" s="127" t="s">
        <v>147</v>
      </c>
      <c r="C74" s="132" t="n">
        <v>18822</v>
      </c>
      <c r="D74" s="93" t="n">
        <v>1156</v>
      </c>
      <c r="E74" s="93" t="n">
        <v>6125</v>
      </c>
      <c r="F74" s="93" t="n">
        <v>697</v>
      </c>
      <c r="G74" s="93" t="n">
        <v>1308</v>
      </c>
      <c r="H74" s="93" t="n">
        <v>963</v>
      </c>
      <c r="I74" s="93" t="n">
        <v>528</v>
      </c>
      <c r="J74" s="93" t="n">
        <v>1337</v>
      </c>
      <c r="K74" s="93" t="n">
        <v>239</v>
      </c>
      <c r="L74" s="93" t="n">
        <v>319</v>
      </c>
      <c r="M74" s="93" t="n">
        <v>502</v>
      </c>
      <c r="N74" s="93" t="n">
        <v>5631</v>
      </c>
      <c r="O74" s="93" t="n">
        <v>3013</v>
      </c>
      <c r="P74" s="133" t="n">
        <v>4634</v>
      </c>
      <c r="Q74" s="126" t="n">
        <v>59</v>
      </c>
    </row>
    <row r="75" customFormat="false" ht="9" hidden="false" customHeight="true" outlineLevel="0" collapsed="false">
      <c r="A75" s="139" t="s">
        <v>205</v>
      </c>
      <c r="B75" s="140"/>
      <c r="C75" s="83"/>
      <c r="D75" s="83"/>
      <c r="E75" s="83"/>
      <c r="F75" s="83"/>
      <c r="G75" s="83"/>
      <c r="H75" s="83"/>
      <c r="I75" s="83"/>
      <c r="J75" s="83"/>
      <c r="K75" s="83"/>
      <c r="L75" s="83"/>
      <c r="M75" s="83"/>
    </row>
    <row r="76" customFormat="false" ht="11.25" hidden="false" customHeight="true" outlineLevel="0" collapsed="false">
      <c r="A76" s="111" t="s">
        <v>234</v>
      </c>
      <c r="B76" s="140"/>
      <c r="C76" s="83"/>
      <c r="D76" s="83"/>
      <c r="E76" s="83"/>
      <c r="F76" s="83"/>
      <c r="G76" s="83"/>
      <c r="H76" s="83"/>
      <c r="I76" s="83"/>
      <c r="J76" s="83"/>
      <c r="K76" s="83"/>
      <c r="L76" s="83"/>
      <c r="M76" s="83"/>
    </row>
    <row r="77" customFormat="false" ht="12" hidden="false" customHeight="true" outlineLevel="0" collapsed="false">
      <c r="A77" s="111" t="s">
        <v>235</v>
      </c>
      <c r="B77" s="140"/>
      <c r="C77" s="83"/>
      <c r="D77" s="83"/>
      <c r="E77" s="83"/>
      <c r="F77" s="83"/>
      <c r="G77" s="83"/>
      <c r="H77" s="83"/>
      <c r="I77" s="83"/>
      <c r="J77" s="83"/>
      <c r="K77" s="83"/>
      <c r="L77" s="83"/>
      <c r="M77" s="83"/>
    </row>
    <row r="78" customFormat="false" ht="12.75" hidden="false" customHeight="false" outlineLevel="0" collapsed="false">
      <c r="B78" s="140"/>
      <c r="C78" s="83"/>
      <c r="D78" s="83"/>
      <c r="E78" s="83"/>
      <c r="F78" s="83"/>
      <c r="G78" s="83"/>
      <c r="H78" s="83"/>
      <c r="I78" s="83"/>
      <c r="J78" s="83"/>
      <c r="K78" s="83"/>
      <c r="L78" s="83"/>
      <c r="M78" s="83"/>
    </row>
    <row r="79" customFormat="false" ht="12.75" hidden="false" customHeight="false" outlineLevel="0" collapsed="false">
      <c r="B79" s="140"/>
      <c r="C79" s="83"/>
      <c r="D79" s="83"/>
      <c r="E79" s="83"/>
      <c r="F79" s="83"/>
      <c r="G79" s="83"/>
      <c r="H79" s="83"/>
      <c r="I79" s="83"/>
      <c r="J79" s="83"/>
      <c r="K79" s="83"/>
      <c r="L79" s="83"/>
      <c r="M79" s="83"/>
    </row>
    <row r="80" customFormat="false" ht="12.75" hidden="false" customHeight="false" outlineLevel="0" collapsed="false">
      <c r="B80" s="140"/>
      <c r="C80" s="83"/>
      <c r="D80" s="83"/>
      <c r="E80" s="83"/>
      <c r="F80" s="83"/>
      <c r="G80" s="83"/>
      <c r="H80" s="83"/>
      <c r="I80" s="83"/>
      <c r="J80" s="83"/>
      <c r="K80" s="83"/>
      <c r="L80" s="83"/>
      <c r="M80" s="83"/>
    </row>
    <row r="81" customFormat="false" ht="12.75" hidden="false" customHeight="false" outlineLevel="0" collapsed="false">
      <c r="B81" s="140"/>
      <c r="C81" s="83"/>
      <c r="D81" s="83"/>
      <c r="E81" s="83"/>
      <c r="F81" s="83"/>
      <c r="G81" s="83"/>
      <c r="H81" s="83"/>
      <c r="I81" s="83"/>
      <c r="J81" s="83"/>
      <c r="K81" s="83"/>
      <c r="L81" s="83"/>
      <c r="M81" s="83"/>
    </row>
    <row r="82" customFormat="false" ht="12.75" hidden="false" customHeight="false" outlineLevel="0" collapsed="false">
      <c r="B82" s="140"/>
      <c r="C82" s="83"/>
      <c r="D82" s="83"/>
      <c r="E82" s="83"/>
      <c r="F82" s="83"/>
      <c r="G82" s="83"/>
      <c r="H82" s="83"/>
      <c r="I82" s="83"/>
      <c r="J82" s="83"/>
      <c r="K82" s="83"/>
      <c r="L82" s="83"/>
      <c r="M82" s="83"/>
    </row>
    <row r="83" customFormat="false" ht="12.75" hidden="false" customHeight="false" outlineLevel="0" collapsed="false">
      <c r="B83" s="140"/>
      <c r="C83" s="83"/>
      <c r="D83" s="83"/>
      <c r="E83" s="83"/>
      <c r="F83" s="83"/>
      <c r="G83" s="83"/>
      <c r="H83" s="83"/>
      <c r="I83" s="83"/>
      <c r="J83" s="83"/>
      <c r="K83" s="83"/>
      <c r="L83" s="83"/>
      <c r="M83" s="83"/>
    </row>
    <row r="84" customFormat="false" ht="12.75" hidden="false" customHeight="false" outlineLevel="0" collapsed="false">
      <c r="B84" s="140"/>
      <c r="C84" s="83"/>
      <c r="D84" s="83"/>
      <c r="E84" s="83"/>
      <c r="F84" s="83"/>
      <c r="G84" s="83"/>
      <c r="H84" s="83"/>
      <c r="I84" s="83"/>
      <c r="J84" s="83"/>
      <c r="K84" s="83"/>
      <c r="L84" s="83"/>
      <c r="M84" s="83"/>
    </row>
    <row r="85" customFormat="false" ht="12.75" hidden="false" customHeight="false" outlineLevel="0" collapsed="false">
      <c r="B85" s="140"/>
      <c r="C85" s="83"/>
      <c r="D85" s="83"/>
      <c r="E85" s="83"/>
      <c r="F85" s="83"/>
      <c r="G85" s="83"/>
      <c r="H85" s="83"/>
      <c r="I85" s="83"/>
      <c r="J85" s="83"/>
      <c r="K85" s="83"/>
      <c r="L85" s="83"/>
      <c r="M85" s="83"/>
    </row>
    <row r="86" customFormat="false" ht="12.75" hidden="false" customHeight="false" outlineLevel="0" collapsed="false">
      <c r="B86" s="140"/>
      <c r="C86" s="83"/>
      <c r="D86" s="83"/>
      <c r="E86" s="83"/>
      <c r="F86" s="83"/>
      <c r="G86" s="83"/>
      <c r="H86" s="83"/>
      <c r="I86" s="83"/>
      <c r="J86" s="83"/>
      <c r="K86" s="83"/>
      <c r="L86" s="83"/>
      <c r="M86" s="83"/>
    </row>
    <row r="87" customFormat="false" ht="12.75" hidden="false" customHeight="false" outlineLevel="0" collapsed="false">
      <c r="B87" s="140"/>
      <c r="C87" s="83"/>
      <c r="D87" s="83"/>
      <c r="E87" s="83"/>
      <c r="F87" s="83"/>
      <c r="G87" s="83"/>
      <c r="H87" s="83"/>
      <c r="I87" s="83"/>
      <c r="J87" s="83"/>
      <c r="K87" s="83"/>
      <c r="L87" s="83"/>
      <c r="M87" s="83"/>
    </row>
    <row r="88" customFormat="false" ht="12.75" hidden="false" customHeight="false" outlineLevel="0" collapsed="false">
      <c r="B88" s="140"/>
      <c r="C88" s="83"/>
      <c r="D88" s="83"/>
      <c r="E88" s="83"/>
      <c r="F88" s="83"/>
      <c r="G88" s="83"/>
      <c r="H88" s="83"/>
      <c r="I88" s="83"/>
      <c r="J88" s="83"/>
      <c r="K88" s="83"/>
      <c r="L88" s="83"/>
      <c r="M88" s="83"/>
    </row>
    <row r="89" customFormat="false" ht="12.75" hidden="false" customHeight="false" outlineLevel="0" collapsed="false">
      <c r="B89" s="140"/>
      <c r="C89" s="83"/>
      <c r="D89" s="83"/>
      <c r="E89" s="83"/>
      <c r="F89" s="83"/>
      <c r="G89" s="83"/>
      <c r="H89" s="83"/>
      <c r="I89" s="83"/>
      <c r="J89" s="83"/>
      <c r="K89" s="83"/>
      <c r="L89" s="83"/>
      <c r="M89" s="83"/>
    </row>
    <row r="90" customFormat="false" ht="12.75" hidden="false" customHeight="false" outlineLevel="0" collapsed="false">
      <c r="B90" s="140"/>
      <c r="C90" s="83"/>
      <c r="D90" s="83"/>
      <c r="E90" s="83"/>
      <c r="F90" s="83"/>
      <c r="G90" s="83"/>
      <c r="H90" s="83"/>
      <c r="I90" s="83"/>
      <c r="J90" s="83"/>
      <c r="K90" s="83"/>
      <c r="L90" s="83"/>
      <c r="M90" s="83"/>
    </row>
    <row r="91" customFormat="false" ht="12.75" hidden="false" customHeight="false" outlineLevel="0" collapsed="false">
      <c r="B91" s="140"/>
      <c r="C91" s="83"/>
      <c r="D91" s="83"/>
      <c r="E91" s="83"/>
      <c r="F91" s="83"/>
      <c r="G91" s="83"/>
      <c r="H91" s="83"/>
      <c r="I91" s="83"/>
      <c r="J91" s="83"/>
      <c r="K91" s="83"/>
      <c r="L91" s="83"/>
      <c r="M91" s="83"/>
    </row>
    <row r="92" customFormat="false" ht="12.75" hidden="false" customHeight="false" outlineLevel="0" collapsed="false">
      <c r="B92" s="140"/>
      <c r="C92" s="83"/>
      <c r="D92" s="83"/>
      <c r="E92" s="83"/>
      <c r="F92" s="83"/>
      <c r="G92" s="83"/>
      <c r="H92" s="83"/>
      <c r="I92" s="83"/>
      <c r="J92" s="83"/>
      <c r="K92" s="83"/>
      <c r="L92" s="83"/>
      <c r="M92" s="83"/>
    </row>
    <row r="93" customFormat="false" ht="12.75" hidden="false" customHeight="false" outlineLevel="0" collapsed="false">
      <c r="B93" s="140"/>
      <c r="C93" s="83"/>
      <c r="D93" s="83"/>
      <c r="E93" s="83"/>
      <c r="F93" s="83"/>
      <c r="G93" s="83"/>
      <c r="H93" s="83"/>
      <c r="I93" s="83"/>
      <c r="J93" s="83"/>
      <c r="K93" s="83"/>
      <c r="L93" s="83"/>
      <c r="M93" s="83"/>
    </row>
    <row r="94" customFormat="false" ht="12.75" hidden="false" customHeight="false" outlineLevel="0" collapsed="false">
      <c r="B94" s="140"/>
      <c r="C94" s="83"/>
      <c r="D94" s="83"/>
      <c r="E94" s="83"/>
      <c r="F94" s="83"/>
      <c r="G94" s="83"/>
      <c r="H94" s="83"/>
      <c r="I94" s="83"/>
      <c r="J94" s="83"/>
      <c r="K94" s="83"/>
      <c r="L94" s="83"/>
      <c r="M94" s="83"/>
    </row>
    <row r="95" customFormat="false" ht="12.75" hidden="false" customHeight="false" outlineLevel="0" collapsed="false">
      <c r="B95" s="140"/>
      <c r="C95" s="83"/>
      <c r="D95" s="83"/>
      <c r="E95" s="83"/>
      <c r="F95" s="83"/>
      <c r="G95" s="83"/>
      <c r="H95" s="83"/>
      <c r="I95" s="83"/>
      <c r="J95" s="83"/>
      <c r="K95" s="83"/>
      <c r="L95" s="83"/>
      <c r="M95" s="83"/>
    </row>
    <row r="96" customFormat="false" ht="12.75" hidden="false" customHeight="false" outlineLevel="0" collapsed="false">
      <c r="B96" s="140"/>
      <c r="C96" s="83"/>
      <c r="D96" s="83"/>
      <c r="E96" s="83"/>
      <c r="F96" s="83"/>
      <c r="G96" s="83"/>
      <c r="H96" s="83"/>
      <c r="I96" s="83"/>
      <c r="J96" s="83"/>
      <c r="K96" s="83"/>
      <c r="L96" s="83"/>
      <c r="M96" s="83"/>
    </row>
    <row r="97" customFormat="false" ht="12.75" hidden="false" customHeight="false" outlineLevel="0" collapsed="false">
      <c r="B97" s="140"/>
      <c r="C97" s="83"/>
      <c r="D97" s="83"/>
      <c r="E97" s="83"/>
      <c r="F97" s="83"/>
      <c r="G97" s="83"/>
      <c r="H97" s="83"/>
      <c r="I97" s="83"/>
      <c r="J97" s="83"/>
      <c r="K97" s="83"/>
      <c r="L97" s="83"/>
      <c r="M97" s="83"/>
    </row>
    <row r="98" customFormat="false" ht="12.75" hidden="false" customHeight="false" outlineLevel="0" collapsed="false">
      <c r="B98" s="140"/>
      <c r="C98" s="83"/>
      <c r="D98" s="83"/>
      <c r="E98" s="83"/>
      <c r="F98" s="83"/>
      <c r="G98" s="83"/>
      <c r="H98" s="83"/>
      <c r="I98" s="83"/>
      <c r="J98" s="83"/>
      <c r="K98" s="83"/>
      <c r="L98" s="83"/>
      <c r="M98" s="83"/>
    </row>
    <row r="99" customFormat="false" ht="12.75" hidden="false" customHeight="false" outlineLevel="0" collapsed="false">
      <c r="B99" s="140"/>
      <c r="C99" s="83"/>
      <c r="D99" s="83"/>
      <c r="E99" s="83"/>
      <c r="F99" s="83"/>
      <c r="G99" s="83"/>
      <c r="H99" s="83"/>
      <c r="I99" s="83"/>
      <c r="J99" s="83"/>
      <c r="K99" s="83"/>
      <c r="L99" s="83"/>
      <c r="M99" s="83"/>
    </row>
    <row r="100" customFormat="false" ht="12.75" hidden="false" customHeight="false" outlineLevel="0" collapsed="false">
      <c r="B100" s="140"/>
      <c r="C100" s="83"/>
      <c r="D100" s="83"/>
      <c r="E100" s="83"/>
      <c r="F100" s="83"/>
      <c r="G100" s="83"/>
      <c r="H100" s="83"/>
      <c r="I100" s="83"/>
      <c r="J100" s="83"/>
      <c r="K100" s="83"/>
      <c r="L100" s="83"/>
      <c r="M100" s="83"/>
    </row>
    <row r="101" customFormat="false" ht="12.75" hidden="false" customHeight="false" outlineLevel="0" collapsed="false">
      <c r="B101" s="140"/>
      <c r="C101" s="83"/>
      <c r="D101" s="83"/>
      <c r="E101" s="83"/>
      <c r="F101" s="83"/>
      <c r="G101" s="83"/>
      <c r="H101" s="83"/>
      <c r="I101" s="83"/>
      <c r="J101" s="83"/>
      <c r="K101" s="83"/>
      <c r="L101" s="83"/>
      <c r="M101" s="83"/>
    </row>
    <row r="102" customFormat="false" ht="12.75" hidden="false" customHeight="false" outlineLevel="0" collapsed="false">
      <c r="B102" s="140"/>
      <c r="C102" s="83"/>
      <c r="D102" s="83"/>
      <c r="E102" s="83"/>
      <c r="F102" s="83"/>
      <c r="G102" s="83"/>
      <c r="H102" s="83"/>
      <c r="I102" s="83"/>
      <c r="J102" s="83"/>
      <c r="K102" s="83"/>
      <c r="L102" s="83"/>
      <c r="M102" s="83"/>
    </row>
    <row r="103" customFormat="false" ht="12.75" hidden="false" customHeight="false" outlineLevel="0" collapsed="false">
      <c r="B103" s="140"/>
      <c r="C103" s="83"/>
      <c r="D103" s="83"/>
      <c r="E103" s="83"/>
      <c r="F103" s="83"/>
      <c r="G103" s="83"/>
      <c r="H103" s="83"/>
      <c r="I103" s="83"/>
      <c r="J103" s="83"/>
      <c r="K103" s="83"/>
      <c r="L103" s="83"/>
      <c r="M103" s="83"/>
    </row>
    <row r="104" customFormat="false" ht="12.75" hidden="false" customHeight="false" outlineLevel="0" collapsed="false">
      <c r="B104" s="140"/>
      <c r="C104" s="83"/>
      <c r="D104" s="83"/>
      <c r="E104" s="83"/>
      <c r="F104" s="83"/>
      <c r="G104" s="83"/>
      <c r="H104" s="83"/>
      <c r="I104" s="83"/>
      <c r="J104" s="83"/>
      <c r="K104" s="83"/>
      <c r="L104" s="83"/>
      <c r="M104" s="83"/>
    </row>
    <row r="105" customFormat="false" ht="12.75" hidden="false" customHeight="false" outlineLevel="0" collapsed="false">
      <c r="B105" s="140"/>
      <c r="C105" s="83"/>
      <c r="D105" s="83"/>
      <c r="E105" s="83"/>
      <c r="F105" s="83"/>
      <c r="G105" s="83"/>
      <c r="H105" s="83"/>
      <c r="I105" s="83"/>
      <c r="J105" s="83"/>
      <c r="K105" s="83"/>
      <c r="L105" s="83"/>
      <c r="M105" s="83"/>
    </row>
    <row r="106" customFormat="false" ht="12.75" hidden="false" customHeight="false" outlineLevel="0" collapsed="false">
      <c r="B106" s="140"/>
      <c r="C106" s="83"/>
      <c r="D106" s="83"/>
      <c r="E106" s="83"/>
      <c r="F106" s="83"/>
      <c r="G106" s="83"/>
      <c r="H106" s="83"/>
      <c r="I106" s="83"/>
      <c r="J106" s="83"/>
      <c r="K106" s="83"/>
      <c r="L106" s="83"/>
      <c r="M106" s="83"/>
    </row>
    <row r="107" customFormat="false" ht="12.75" hidden="false" customHeight="false" outlineLevel="0" collapsed="false">
      <c r="B107" s="140"/>
      <c r="C107" s="83"/>
      <c r="D107" s="83"/>
      <c r="E107" s="83"/>
      <c r="F107" s="83"/>
      <c r="G107" s="83"/>
      <c r="H107" s="83"/>
      <c r="I107" s="83"/>
      <c r="J107" s="83"/>
      <c r="K107" s="83"/>
      <c r="L107" s="83"/>
      <c r="M107" s="83"/>
    </row>
    <row r="108" customFormat="false" ht="12.75" hidden="false" customHeight="false" outlineLevel="0" collapsed="false">
      <c r="B108" s="140"/>
      <c r="C108" s="83"/>
      <c r="D108" s="83"/>
      <c r="E108" s="83"/>
      <c r="F108" s="83"/>
      <c r="G108" s="83"/>
      <c r="H108" s="83"/>
      <c r="I108" s="83"/>
      <c r="J108" s="83"/>
      <c r="K108" s="83"/>
      <c r="L108" s="83"/>
      <c r="M108" s="83"/>
    </row>
    <row r="109" customFormat="false" ht="12.75" hidden="false" customHeight="false" outlineLevel="0" collapsed="false">
      <c r="B109" s="140"/>
      <c r="C109" s="83"/>
      <c r="D109" s="83"/>
      <c r="E109" s="83"/>
      <c r="F109" s="83"/>
      <c r="G109" s="83"/>
      <c r="H109" s="83"/>
      <c r="I109" s="83"/>
      <c r="J109" s="83"/>
      <c r="K109" s="83"/>
      <c r="L109" s="83"/>
      <c r="M109" s="83"/>
    </row>
    <row r="110" customFormat="false" ht="12.75" hidden="false" customHeight="false" outlineLevel="0" collapsed="false">
      <c r="B110" s="140"/>
      <c r="C110" s="83"/>
      <c r="D110" s="83"/>
      <c r="E110" s="83"/>
      <c r="F110" s="83"/>
      <c r="G110" s="83"/>
      <c r="H110" s="83"/>
      <c r="I110" s="83"/>
      <c r="J110" s="83"/>
      <c r="K110" s="83"/>
      <c r="L110" s="83"/>
      <c r="M110" s="83"/>
    </row>
    <row r="111" customFormat="false" ht="12.75" hidden="false" customHeight="false" outlineLevel="0" collapsed="false">
      <c r="B111" s="140"/>
      <c r="C111" s="83"/>
      <c r="D111" s="83"/>
      <c r="E111" s="83"/>
      <c r="F111" s="83"/>
      <c r="G111" s="83"/>
      <c r="H111" s="83"/>
      <c r="I111" s="83"/>
      <c r="J111" s="83"/>
      <c r="K111" s="83"/>
      <c r="L111" s="83"/>
      <c r="M111" s="83"/>
    </row>
    <row r="112" customFormat="false" ht="12.75" hidden="false" customHeight="false" outlineLevel="0" collapsed="false">
      <c r="B112" s="140"/>
      <c r="C112" s="83"/>
      <c r="D112" s="83"/>
      <c r="E112" s="83"/>
      <c r="F112" s="83"/>
      <c r="G112" s="83"/>
      <c r="H112" s="83"/>
      <c r="I112" s="83"/>
      <c r="J112" s="83"/>
      <c r="K112" s="83"/>
      <c r="L112" s="83"/>
      <c r="M112" s="83"/>
    </row>
    <row r="113" customFormat="false" ht="12.75" hidden="false" customHeight="false" outlineLevel="0" collapsed="false">
      <c r="B113" s="140"/>
      <c r="C113" s="83"/>
      <c r="D113" s="83"/>
      <c r="E113" s="83"/>
      <c r="F113" s="83"/>
      <c r="G113" s="83"/>
      <c r="H113" s="83"/>
      <c r="I113" s="83"/>
      <c r="J113" s="83"/>
      <c r="K113" s="83"/>
      <c r="L113" s="83"/>
      <c r="M113" s="83"/>
    </row>
    <row r="114" customFormat="false" ht="12.75" hidden="false" customHeight="false" outlineLevel="0" collapsed="false">
      <c r="B114" s="140"/>
      <c r="C114" s="83"/>
      <c r="D114" s="83"/>
      <c r="E114" s="83"/>
      <c r="F114" s="83"/>
      <c r="G114" s="83"/>
      <c r="H114" s="83"/>
      <c r="I114" s="83"/>
      <c r="J114" s="83"/>
      <c r="K114" s="83"/>
      <c r="L114" s="83"/>
      <c r="M114" s="83"/>
    </row>
    <row r="115" customFormat="false" ht="12.75" hidden="false" customHeight="false" outlineLevel="0" collapsed="false">
      <c r="B115" s="140"/>
      <c r="C115" s="83"/>
      <c r="D115" s="83"/>
      <c r="E115" s="83"/>
      <c r="F115" s="83"/>
      <c r="G115" s="83"/>
      <c r="H115" s="83"/>
      <c r="I115" s="83"/>
      <c r="J115" s="83"/>
      <c r="K115" s="83"/>
      <c r="L115" s="83"/>
      <c r="M115" s="83"/>
    </row>
    <row r="116" customFormat="false" ht="12.75" hidden="false" customHeight="false" outlineLevel="0" collapsed="false">
      <c r="B116" s="140"/>
      <c r="C116" s="83"/>
      <c r="D116" s="83"/>
      <c r="E116" s="83"/>
      <c r="F116" s="83"/>
      <c r="G116" s="83"/>
      <c r="H116" s="83"/>
      <c r="I116" s="83"/>
      <c r="J116" s="83"/>
      <c r="K116" s="83"/>
      <c r="L116" s="83"/>
      <c r="M116" s="83"/>
    </row>
    <row r="117" customFormat="false" ht="12.75" hidden="false" customHeight="false" outlineLevel="0" collapsed="false">
      <c r="B117" s="140"/>
      <c r="C117" s="83"/>
      <c r="D117" s="83"/>
      <c r="E117" s="83"/>
      <c r="F117" s="83"/>
      <c r="G117" s="83"/>
      <c r="H117" s="83"/>
      <c r="I117" s="83"/>
      <c r="J117" s="83"/>
      <c r="K117" s="83"/>
      <c r="L117" s="83"/>
      <c r="M117" s="83"/>
    </row>
    <row r="118" customFormat="false" ht="12.75" hidden="false" customHeight="false" outlineLevel="0" collapsed="false">
      <c r="B118" s="140"/>
      <c r="C118" s="83"/>
      <c r="D118" s="83"/>
      <c r="E118" s="83"/>
      <c r="F118" s="83"/>
      <c r="G118" s="83"/>
      <c r="H118" s="83"/>
      <c r="I118" s="83"/>
      <c r="J118" s="83"/>
      <c r="K118" s="83"/>
      <c r="L118" s="83"/>
      <c r="M118" s="83"/>
    </row>
    <row r="119" customFormat="false" ht="12.75" hidden="false" customHeight="false" outlineLevel="0" collapsed="false">
      <c r="B119" s="140"/>
      <c r="C119" s="83"/>
      <c r="D119" s="83"/>
      <c r="E119" s="83"/>
      <c r="F119" s="83"/>
      <c r="G119" s="83"/>
      <c r="H119" s="83"/>
      <c r="I119" s="83"/>
      <c r="J119" s="83"/>
      <c r="K119" s="83"/>
      <c r="L119" s="83"/>
      <c r="M119" s="83"/>
    </row>
    <row r="120" customFormat="false" ht="12.75" hidden="false" customHeight="false" outlineLevel="0" collapsed="false">
      <c r="B120" s="140"/>
      <c r="C120" s="83"/>
      <c r="D120" s="83"/>
      <c r="E120" s="83"/>
      <c r="F120" s="83"/>
      <c r="G120" s="83"/>
      <c r="H120" s="83"/>
      <c r="I120" s="83"/>
      <c r="J120" s="83"/>
      <c r="K120" s="83"/>
      <c r="L120" s="83"/>
      <c r="M120" s="83"/>
    </row>
    <row r="121" customFormat="false" ht="12.75" hidden="false" customHeight="false" outlineLevel="0" collapsed="false">
      <c r="B121" s="140"/>
      <c r="C121" s="83"/>
      <c r="D121" s="83"/>
      <c r="E121" s="83"/>
      <c r="F121" s="83"/>
      <c r="G121" s="83"/>
      <c r="H121" s="83"/>
      <c r="I121" s="83"/>
      <c r="J121" s="83"/>
      <c r="K121" s="83"/>
      <c r="L121" s="83"/>
      <c r="M121" s="83"/>
    </row>
    <row r="122" customFormat="false" ht="12.75" hidden="false" customHeight="false" outlineLevel="0" collapsed="false">
      <c r="B122" s="140"/>
      <c r="C122" s="83"/>
      <c r="D122" s="83"/>
      <c r="E122" s="83"/>
      <c r="F122" s="83"/>
      <c r="G122" s="83"/>
      <c r="H122" s="83"/>
      <c r="I122" s="83"/>
      <c r="J122" s="83"/>
      <c r="K122" s="83"/>
      <c r="L122" s="83"/>
      <c r="M122" s="83"/>
    </row>
    <row r="123" customFormat="false" ht="12.75" hidden="false" customHeight="false" outlineLevel="0" collapsed="false">
      <c r="B123" s="140"/>
      <c r="C123" s="83"/>
      <c r="D123" s="83"/>
      <c r="E123" s="83"/>
      <c r="F123" s="83"/>
      <c r="G123" s="83"/>
      <c r="H123" s="83"/>
      <c r="I123" s="83"/>
      <c r="J123" s="83"/>
      <c r="K123" s="83"/>
      <c r="L123" s="83"/>
      <c r="M123" s="83"/>
    </row>
    <row r="124" customFormat="false" ht="12.75" hidden="false" customHeight="false" outlineLevel="0" collapsed="false">
      <c r="B124" s="140"/>
      <c r="C124" s="83"/>
      <c r="D124" s="83"/>
      <c r="E124" s="83"/>
      <c r="F124" s="83"/>
      <c r="G124" s="83"/>
      <c r="H124" s="83"/>
      <c r="I124" s="83"/>
      <c r="J124" s="83"/>
      <c r="K124" s="83"/>
      <c r="L124" s="83"/>
      <c r="M124" s="83"/>
    </row>
    <row r="125" customFormat="false" ht="12.75" hidden="false" customHeight="false" outlineLevel="0" collapsed="false">
      <c r="B125" s="140"/>
      <c r="C125" s="83"/>
      <c r="D125" s="83"/>
      <c r="E125" s="83"/>
      <c r="F125" s="83"/>
      <c r="G125" s="83"/>
      <c r="H125" s="83"/>
      <c r="I125" s="83"/>
      <c r="J125" s="83"/>
      <c r="K125" s="83"/>
      <c r="L125" s="83"/>
      <c r="M125" s="83"/>
    </row>
    <row r="126" customFormat="false" ht="12.75" hidden="false" customHeight="false" outlineLevel="0" collapsed="false">
      <c r="B126" s="140"/>
      <c r="C126" s="83"/>
      <c r="D126" s="83"/>
      <c r="E126" s="83"/>
      <c r="F126" s="83"/>
      <c r="G126" s="83"/>
      <c r="H126" s="83"/>
      <c r="I126" s="83"/>
      <c r="J126" s="83"/>
      <c r="K126" s="83"/>
      <c r="L126" s="83"/>
      <c r="M126" s="83"/>
    </row>
    <row r="127" customFormat="false" ht="12.75" hidden="false" customHeight="false" outlineLevel="0" collapsed="false">
      <c r="B127" s="140"/>
      <c r="C127" s="83"/>
      <c r="D127" s="83"/>
      <c r="E127" s="83"/>
      <c r="F127" s="83"/>
      <c r="G127" s="83"/>
      <c r="H127" s="83"/>
      <c r="I127" s="83"/>
      <c r="J127" s="83"/>
      <c r="K127" s="83"/>
      <c r="L127" s="83"/>
      <c r="M127" s="83"/>
    </row>
    <row r="128" customFormat="false" ht="12.75" hidden="false" customHeight="false" outlineLevel="0" collapsed="false">
      <c r="B128" s="140"/>
      <c r="C128" s="83"/>
      <c r="D128" s="83"/>
      <c r="E128" s="83"/>
      <c r="F128" s="83"/>
      <c r="G128" s="83"/>
      <c r="H128" s="83"/>
      <c r="I128" s="83"/>
      <c r="J128" s="83"/>
      <c r="K128" s="83"/>
      <c r="L128" s="83"/>
      <c r="M128" s="83"/>
    </row>
    <row r="129" customFormat="false" ht="12.75" hidden="false" customHeight="false" outlineLevel="0" collapsed="false">
      <c r="B129" s="140"/>
      <c r="C129" s="83"/>
      <c r="D129" s="83"/>
      <c r="E129" s="83"/>
      <c r="F129" s="83"/>
      <c r="G129" s="83"/>
      <c r="H129" s="83"/>
      <c r="I129" s="83"/>
      <c r="J129" s="83"/>
      <c r="K129" s="83"/>
      <c r="L129" s="83"/>
      <c r="M129" s="83"/>
    </row>
    <row r="130" customFormat="false" ht="12.75" hidden="false" customHeight="false" outlineLevel="0" collapsed="false">
      <c r="B130" s="140"/>
      <c r="C130" s="83"/>
      <c r="D130" s="83"/>
      <c r="E130" s="83"/>
      <c r="F130" s="83"/>
      <c r="G130" s="83"/>
      <c r="H130" s="83"/>
      <c r="I130" s="83"/>
      <c r="J130" s="83"/>
      <c r="K130" s="83"/>
      <c r="L130" s="83"/>
      <c r="M130" s="83"/>
    </row>
    <row r="131" customFormat="false" ht="12.75" hidden="false" customHeight="false" outlineLevel="0" collapsed="false">
      <c r="B131" s="140"/>
      <c r="C131" s="83"/>
      <c r="D131" s="83"/>
      <c r="E131" s="83"/>
      <c r="F131" s="83"/>
      <c r="G131" s="83"/>
      <c r="H131" s="83"/>
      <c r="I131" s="83"/>
      <c r="J131" s="83"/>
      <c r="K131" s="83"/>
      <c r="L131" s="83"/>
      <c r="M131" s="83"/>
    </row>
    <row r="132" customFormat="false" ht="12.75" hidden="false" customHeight="false" outlineLevel="0" collapsed="false">
      <c r="B132" s="140"/>
      <c r="C132" s="83"/>
      <c r="D132" s="83"/>
      <c r="E132" s="83"/>
      <c r="F132" s="83"/>
      <c r="G132" s="83"/>
      <c r="H132" s="83"/>
      <c r="I132" s="83"/>
      <c r="J132" s="83"/>
      <c r="K132" s="83"/>
      <c r="L132" s="83"/>
      <c r="M132" s="83"/>
    </row>
    <row r="133" customFormat="false" ht="12.75" hidden="false" customHeight="false" outlineLevel="0" collapsed="false">
      <c r="B133" s="140"/>
      <c r="C133" s="83"/>
      <c r="D133" s="83"/>
      <c r="E133" s="83"/>
      <c r="F133" s="83"/>
      <c r="G133" s="83"/>
      <c r="H133" s="83"/>
      <c r="I133" s="83"/>
      <c r="J133" s="83"/>
      <c r="K133" s="83"/>
      <c r="L133" s="83"/>
      <c r="M133" s="83"/>
    </row>
    <row r="134" customFormat="false" ht="12.75" hidden="false" customHeight="false" outlineLevel="0" collapsed="false">
      <c r="B134" s="140"/>
      <c r="C134" s="83"/>
      <c r="D134" s="83"/>
      <c r="E134" s="83"/>
      <c r="F134" s="83"/>
      <c r="G134" s="83"/>
      <c r="H134" s="83"/>
      <c r="I134" s="83"/>
      <c r="J134" s="83"/>
      <c r="K134" s="83"/>
      <c r="L134" s="83"/>
      <c r="M134" s="83"/>
    </row>
    <row r="135" customFormat="false" ht="12.75" hidden="false" customHeight="false" outlineLevel="0" collapsed="false">
      <c r="B135" s="140"/>
      <c r="C135" s="83"/>
      <c r="D135" s="83"/>
      <c r="E135" s="83"/>
      <c r="F135" s="83"/>
      <c r="G135" s="83"/>
      <c r="H135" s="83"/>
      <c r="I135" s="83"/>
      <c r="J135" s="83"/>
      <c r="K135" s="83"/>
      <c r="L135" s="83"/>
      <c r="M135" s="83"/>
    </row>
    <row r="136" customFormat="false" ht="12.75" hidden="false" customHeight="false" outlineLevel="0" collapsed="false">
      <c r="B136" s="140"/>
      <c r="C136" s="83"/>
      <c r="D136" s="83"/>
      <c r="E136" s="83"/>
      <c r="F136" s="83"/>
      <c r="G136" s="83"/>
      <c r="H136" s="83"/>
      <c r="I136" s="83"/>
      <c r="J136" s="83"/>
      <c r="K136" s="83"/>
      <c r="L136" s="83"/>
      <c r="M136" s="83"/>
    </row>
    <row r="137" customFormat="false" ht="12.75" hidden="false" customHeight="false" outlineLevel="0" collapsed="false">
      <c r="B137" s="140"/>
      <c r="C137" s="83"/>
      <c r="D137" s="83"/>
      <c r="E137" s="83"/>
      <c r="F137" s="83"/>
      <c r="G137" s="83"/>
      <c r="H137" s="83"/>
      <c r="I137" s="83"/>
      <c r="J137" s="83"/>
      <c r="K137" s="83"/>
      <c r="L137" s="83"/>
      <c r="M137" s="83"/>
    </row>
    <row r="138" customFormat="false" ht="12.75" hidden="false" customHeight="false" outlineLevel="0" collapsed="false">
      <c r="B138" s="140"/>
      <c r="C138" s="83"/>
      <c r="D138" s="83"/>
      <c r="E138" s="83"/>
      <c r="F138" s="83"/>
      <c r="G138" s="83"/>
      <c r="H138" s="83"/>
      <c r="I138" s="83"/>
      <c r="J138" s="83"/>
      <c r="K138" s="83"/>
      <c r="L138" s="83"/>
      <c r="M138" s="83"/>
    </row>
    <row r="139" customFormat="false" ht="12.75" hidden="false" customHeight="false" outlineLevel="0" collapsed="false">
      <c r="B139" s="140"/>
      <c r="C139" s="83"/>
      <c r="D139" s="83"/>
      <c r="E139" s="83"/>
      <c r="F139" s="83"/>
      <c r="G139" s="83"/>
      <c r="H139" s="83"/>
      <c r="I139" s="83"/>
      <c r="J139" s="83"/>
      <c r="K139" s="83"/>
      <c r="L139" s="83"/>
      <c r="M139" s="83"/>
    </row>
    <row r="140" customFormat="false" ht="12.75" hidden="false" customHeight="false" outlineLevel="0" collapsed="false">
      <c r="B140" s="140"/>
      <c r="C140" s="83"/>
      <c r="D140" s="83"/>
      <c r="E140" s="83"/>
      <c r="F140" s="83"/>
      <c r="G140" s="83"/>
      <c r="H140" s="83"/>
      <c r="I140" s="83"/>
      <c r="J140" s="83"/>
      <c r="K140" s="83"/>
      <c r="L140" s="83"/>
      <c r="M140" s="83"/>
    </row>
    <row r="141" customFormat="false" ht="12.75" hidden="false" customHeight="false" outlineLevel="0" collapsed="false">
      <c r="B141" s="140"/>
      <c r="C141" s="83"/>
      <c r="D141" s="83"/>
      <c r="E141" s="83"/>
      <c r="F141" s="83"/>
      <c r="G141" s="83"/>
      <c r="H141" s="83"/>
      <c r="I141" s="83"/>
      <c r="J141" s="83"/>
      <c r="K141" s="83"/>
      <c r="L141" s="83"/>
      <c r="M141" s="83"/>
    </row>
    <row r="142" customFormat="false" ht="12.75" hidden="false" customHeight="false" outlineLevel="0" collapsed="false">
      <c r="B142" s="140"/>
      <c r="C142" s="83"/>
      <c r="D142" s="83"/>
      <c r="E142" s="83"/>
      <c r="F142" s="83"/>
      <c r="G142" s="83"/>
      <c r="H142" s="83"/>
      <c r="I142" s="83"/>
      <c r="J142" s="83"/>
      <c r="K142" s="83"/>
      <c r="L142" s="83"/>
      <c r="M142" s="83"/>
    </row>
    <row r="143" customFormat="false" ht="12.75" hidden="false" customHeight="false" outlineLevel="0" collapsed="false">
      <c r="B143" s="140"/>
      <c r="C143" s="83"/>
      <c r="D143" s="83"/>
      <c r="E143" s="83"/>
      <c r="F143" s="83"/>
      <c r="G143" s="83"/>
      <c r="H143" s="83"/>
      <c r="I143" s="83"/>
      <c r="J143" s="83"/>
      <c r="K143" s="83"/>
      <c r="L143" s="83"/>
      <c r="M143" s="83"/>
    </row>
    <row r="144" customFormat="false" ht="12.75" hidden="false" customHeight="false" outlineLevel="0" collapsed="false">
      <c r="B144" s="140"/>
      <c r="C144" s="83"/>
      <c r="D144" s="83"/>
      <c r="E144" s="83"/>
      <c r="F144" s="83"/>
      <c r="G144" s="83"/>
      <c r="H144" s="83"/>
      <c r="I144" s="83"/>
      <c r="J144" s="83"/>
      <c r="K144" s="83"/>
      <c r="L144" s="83"/>
      <c r="M144" s="83"/>
    </row>
    <row r="145" customFormat="false" ht="12.75" hidden="false" customHeight="false" outlineLevel="0" collapsed="false">
      <c r="B145" s="140"/>
      <c r="C145" s="83"/>
      <c r="D145" s="83"/>
      <c r="E145" s="83"/>
      <c r="F145" s="83"/>
      <c r="G145" s="83"/>
      <c r="H145" s="83"/>
      <c r="I145" s="83"/>
      <c r="J145" s="83"/>
      <c r="K145" s="83"/>
      <c r="L145" s="83"/>
      <c r="M145" s="83"/>
    </row>
    <row r="146" customFormat="false" ht="12.75" hidden="false" customHeight="false" outlineLevel="0" collapsed="false">
      <c r="B146" s="140"/>
      <c r="C146" s="83"/>
      <c r="D146" s="83"/>
      <c r="E146" s="83"/>
      <c r="F146" s="83"/>
      <c r="G146" s="83"/>
      <c r="H146" s="83"/>
      <c r="I146" s="83"/>
      <c r="J146" s="83"/>
      <c r="K146" s="83"/>
      <c r="L146" s="83"/>
      <c r="M146" s="83"/>
    </row>
    <row r="147" customFormat="false" ht="12.75" hidden="false" customHeight="false" outlineLevel="0" collapsed="false">
      <c r="B147" s="140"/>
      <c r="C147" s="83"/>
      <c r="D147" s="83"/>
      <c r="E147" s="83"/>
      <c r="F147" s="83"/>
      <c r="G147" s="83"/>
      <c r="H147" s="83"/>
      <c r="I147" s="83"/>
      <c r="J147" s="83"/>
      <c r="K147" s="83"/>
      <c r="L147" s="83"/>
      <c r="M147" s="83"/>
    </row>
    <row r="148" customFormat="false" ht="12.75" hidden="false" customHeight="false" outlineLevel="0" collapsed="false">
      <c r="B148" s="140"/>
      <c r="C148" s="83"/>
      <c r="D148" s="83"/>
      <c r="E148" s="83"/>
      <c r="F148" s="83"/>
      <c r="G148" s="83"/>
      <c r="H148" s="83"/>
      <c r="I148" s="83"/>
      <c r="J148" s="83"/>
      <c r="K148" s="83"/>
      <c r="L148" s="83"/>
      <c r="M148" s="83"/>
    </row>
    <row r="149" customFormat="false" ht="12.75" hidden="false" customHeight="false" outlineLevel="0" collapsed="false">
      <c r="B149" s="140"/>
      <c r="C149" s="83"/>
      <c r="D149" s="83"/>
      <c r="E149" s="83"/>
      <c r="F149" s="83"/>
      <c r="G149" s="83"/>
      <c r="H149" s="83"/>
      <c r="I149" s="83"/>
      <c r="J149" s="83"/>
      <c r="K149" s="83"/>
      <c r="L149" s="83"/>
      <c r="M149" s="83"/>
    </row>
    <row r="150" customFormat="false" ht="12.75" hidden="false" customHeight="false" outlineLevel="0" collapsed="false">
      <c r="B150" s="140"/>
      <c r="C150" s="83"/>
      <c r="D150" s="83"/>
      <c r="E150" s="83"/>
      <c r="F150" s="83"/>
      <c r="G150" s="83"/>
      <c r="H150" s="83"/>
      <c r="I150" s="83"/>
      <c r="J150" s="83"/>
      <c r="K150" s="83"/>
      <c r="L150" s="83"/>
      <c r="M150" s="83"/>
    </row>
    <row r="151" customFormat="false" ht="12.75" hidden="false" customHeight="false" outlineLevel="0" collapsed="false">
      <c r="B151" s="140"/>
      <c r="C151" s="83"/>
      <c r="D151" s="83"/>
      <c r="E151" s="83"/>
      <c r="F151" s="83"/>
      <c r="G151" s="83"/>
      <c r="H151" s="83"/>
      <c r="I151" s="83"/>
      <c r="J151" s="83"/>
      <c r="K151" s="83"/>
      <c r="L151" s="83"/>
      <c r="M151" s="83"/>
    </row>
    <row r="152" customFormat="false" ht="12.75" hidden="false" customHeight="false" outlineLevel="0" collapsed="false">
      <c r="B152" s="69"/>
    </row>
    <row r="153" customFormat="false" ht="12.75" hidden="false" customHeight="false" outlineLevel="0" collapsed="false">
      <c r="B153" s="69"/>
    </row>
    <row r="154" customFormat="false" ht="12.75" hidden="false" customHeight="false" outlineLevel="0" collapsed="false">
      <c r="B154" s="69"/>
    </row>
    <row r="155" customFormat="false" ht="12.75" hidden="false" customHeight="false" outlineLevel="0" collapsed="false">
      <c r="B155" s="69"/>
    </row>
    <row r="156" customFormat="false" ht="12.75" hidden="false" customHeight="false" outlineLevel="0" collapsed="false">
      <c r="B156" s="69"/>
    </row>
    <row r="157" customFormat="false" ht="12.75" hidden="false" customHeight="false" outlineLevel="0" collapsed="false">
      <c r="B157" s="69"/>
    </row>
    <row r="158" customFormat="false" ht="12.75" hidden="false" customHeight="false" outlineLevel="0" collapsed="false">
      <c r="B158" s="69"/>
    </row>
    <row r="159" customFormat="false" ht="12.75" hidden="false" customHeight="false" outlineLevel="0" collapsed="false">
      <c r="B159" s="69"/>
    </row>
    <row r="160" customFormat="false" ht="12.75" hidden="false" customHeight="false" outlineLevel="0" collapsed="false">
      <c r="B160" s="69"/>
    </row>
    <row r="161" customFormat="false" ht="12.75" hidden="false" customHeight="false" outlineLevel="0" collapsed="false">
      <c r="B161" s="69"/>
    </row>
    <row r="162" customFormat="false" ht="12.75" hidden="false" customHeight="false" outlineLevel="0" collapsed="false">
      <c r="B162" s="69"/>
    </row>
    <row r="163" customFormat="false" ht="12.75" hidden="false" customHeight="false" outlineLevel="0" collapsed="false">
      <c r="B163" s="69"/>
    </row>
    <row r="164" customFormat="false" ht="12.75" hidden="false" customHeight="false" outlineLevel="0" collapsed="false">
      <c r="B164" s="69"/>
    </row>
    <row r="165" customFormat="false" ht="12.75" hidden="false" customHeight="false" outlineLevel="0" collapsed="false">
      <c r="B165" s="69"/>
    </row>
    <row r="166" customFormat="false" ht="12.75" hidden="false" customHeight="false" outlineLevel="0" collapsed="false">
      <c r="B166" s="69"/>
    </row>
    <row r="167" customFormat="false" ht="12.75" hidden="false" customHeight="false" outlineLevel="0" collapsed="false">
      <c r="B167" s="69"/>
    </row>
    <row r="168" customFormat="false" ht="12.75" hidden="false" customHeight="false" outlineLevel="0" collapsed="false">
      <c r="B168" s="69"/>
    </row>
    <row r="169" customFormat="false" ht="12.75" hidden="false" customHeight="false" outlineLevel="0" collapsed="false">
      <c r="B169" s="69"/>
    </row>
    <row r="170" customFormat="false" ht="12.75" hidden="false" customHeight="false" outlineLevel="0" collapsed="false">
      <c r="B170" s="69"/>
    </row>
    <row r="171" customFormat="false" ht="12.75" hidden="false" customHeight="false" outlineLevel="0" collapsed="false">
      <c r="B171" s="69"/>
    </row>
    <row r="172" customFormat="false" ht="12.75" hidden="false" customHeight="false" outlineLevel="0" collapsed="false">
      <c r="B172" s="69"/>
    </row>
    <row r="173" customFormat="false" ht="12.75" hidden="false" customHeight="false" outlineLevel="0" collapsed="false">
      <c r="B173" s="69"/>
    </row>
    <row r="174" customFormat="false" ht="12.75" hidden="false" customHeight="false" outlineLevel="0" collapsed="false">
      <c r="B174" s="69"/>
    </row>
    <row r="175" customFormat="false" ht="12.75" hidden="false" customHeight="false" outlineLevel="0" collapsed="false">
      <c r="B175" s="69"/>
    </row>
    <row r="176" customFormat="false" ht="12.75" hidden="false" customHeight="false" outlineLevel="0" collapsed="false">
      <c r="B176" s="69"/>
    </row>
    <row r="177" customFormat="false" ht="12.75" hidden="false" customHeight="false" outlineLevel="0" collapsed="false">
      <c r="B177" s="69"/>
    </row>
    <row r="178" customFormat="false" ht="12.75" hidden="false" customHeight="false" outlineLevel="0" collapsed="false">
      <c r="B178" s="69"/>
    </row>
    <row r="179" customFormat="false" ht="12.75" hidden="false" customHeight="false" outlineLevel="0" collapsed="false">
      <c r="B179" s="69"/>
    </row>
    <row r="180" customFormat="false" ht="12.75" hidden="false" customHeight="false" outlineLevel="0" collapsed="false">
      <c r="B180" s="69"/>
    </row>
    <row r="181" customFormat="false" ht="12.75" hidden="false" customHeight="false" outlineLevel="0" collapsed="false">
      <c r="B181" s="69"/>
    </row>
    <row r="182" customFormat="false" ht="12.75" hidden="false" customHeight="false" outlineLevel="0" collapsed="false">
      <c r="B182" s="69"/>
    </row>
    <row r="183" customFormat="false" ht="12.75" hidden="false" customHeight="false" outlineLevel="0" collapsed="false">
      <c r="B183" s="69"/>
    </row>
    <row r="184" customFormat="false" ht="12.75" hidden="false" customHeight="false" outlineLevel="0" collapsed="false">
      <c r="B184" s="69"/>
    </row>
    <row r="185" customFormat="false" ht="12.75" hidden="false" customHeight="false" outlineLevel="0" collapsed="false">
      <c r="B185" s="69"/>
    </row>
    <row r="186" customFormat="false" ht="12.75" hidden="false" customHeight="false" outlineLevel="0" collapsed="false">
      <c r="B186" s="69"/>
    </row>
    <row r="187" customFormat="false" ht="12.75" hidden="false" customHeight="false" outlineLevel="0" collapsed="false">
      <c r="B187" s="69"/>
    </row>
    <row r="188" customFormat="false" ht="12.75" hidden="false" customHeight="false" outlineLevel="0" collapsed="false">
      <c r="B188" s="69"/>
    </row>
    <row r="189" customFormat="false" ht="12.75" hidden="false" customHeight="false" outlineLevel="0" collapsed="false">
      <c r="B189" s="69"/>
    </row>
    <row r="190" customFormat="false" ht="12.75" hidden="false" customHeight="false" outlineLevel="0" collapsed="false">
      <c r="B190" s="69"/>
    </row>
    <row r="191" customFormat="false" ht="12.75" hidden="false" customHeight="false" outlineLevel="0" collapsed="false">
      <c r="B191" s="69"/>
    </row>
    <row r="192" customFormat="false" ht="12.75" hidden="false" customHeight="false" outlineLevel="0" collapsed="false">
      <c r="B192" s="69"/>
    </row>
    <row r="193" customFormat="false" ht="12.75" hidden="false" customHeight="false" outlineLevel="0" collapsed="false">
      <c r="B193" s="69"/>
    </row>
    <row r="194" customFormat="false" ht="12.75" hidden="false" customHeight="false" outlineLevel="0" collapsed="false">
      <c r="B194" s="69"/>
    </row>
    <row r="195" customFormat="false" ht="12.75" hidden="false" customHeight="false" outlineLevel="0" collapsed="false">
      <c r="B195" s="69"/>
    </row>
    <row r="196" customFormat="false" ht="12.75" hidden="false" customHeight="false" outlineLevel="0" collapsed="false">
      <c r="B196" s="69"/>
    </row>
    <row r="197" customFormat="false" ht="12.75" hidden="false" customHeight="false" outlineLevel="0" collapsed="false">
      <c r="B197" s="69"/>
    </row>
    <row r="198" customFormat="false" ht="12.75" hidden="false" customHeight="false" outlineLevel="0" collapsed="false">
      <c r="B198" s="69"/>
    </row>
    <row r="199" customFormat="false" ht="12.75" hidden="false" customHeight="false" outlineLevel="0" collapsed="false">
      <c r="B199" s="69"/>
    </row>
    <row r="200" customFormat="false" ht="12.75" hidden="false" customHeight="false" outlineLevel="0" collapsed="false">
      <c r="B200" s="69"/>
    </row>
    <row r="201" customFormat="false" ht="12.75" hidden="false" customHeight="false" outlineLevel="0" collapsed="false">
      <c r="B201" s="69"/>
    </row>
    <row r="202" customFormat="false" ht="12.75" hidden="false" customHeight="false" outlineLevel="0" collapsed="false">
      <c r="B202" s="69"/>
    </row>
    <row r="203" customFormat="false" ht="12.75" hidden="false" customHeight="false" outlineLevel="0" collapsed="false">
      <c r="B203" s="69"/>
    </row>
    <row r="204" customFormat="false" ht="12.75" hidden="false" customHeight="false" outlineLevel="0" collapsed="false">
      <c r="B204" s="69"/>
    </row>
    <row r="205" customFormat="false" ht="12.75" hidden="false" customHeight="false" outlineLevel="0" collapsed="false">
      <c r="B205" s="69"/>
    </row>
    <row r="206" customFormat="false" ht="12.75" hidden="false" customHeight="false" outlineLevel="0" collapsed="false">
      <c r="B206" s="69"/>
    </row>
    <row r="207" customFormat="false" ht="12.75" hidden="false" customHeight="false" outlineLevel="0" collapsed="false">
      <c r="B207" s="69"/>
    </row>
    <row r="208" customFormat="false" ht="12.75" hidden="false" customHeight="false" outlineLevel="0" collapsed="false">
      <c r="B208" s="69"/>
    </row>
    <row r="209" customFormat="false" ht="12.75" hidden="false" customHeight="false" outlineLevel="0" collapsed="false">
      <c r="B209" s="69"/>
    </row>
    <row r="210" customFormat="false" ht="12.75" hidden="false" customHeight="false" outlineLevel="0" collapsed="false">
      <c r="B210" s="69"/>
    </row>
    <row r="211" customFormat="false" ht="12.75" hidden="false" customHeight="false" outlineLevel="0" collapsed="false">
      <c r="B211" s="69"/>
    </row>
    <row r="212" customFormat="false" ht="12.75" hidden="false" customHeight="false" outlineLevel="0" collapsed="false">
      <c r="B212" s="69"/>
    </row>
    <row r="213" customFormat="false" ht="12.75" hidden="false" customHeight="false" outlineLevel="0" collapsed="false">
      <c r="B213" s="69"/>
    </row>
    <row r="214" customFormat="false" ht="12.75" hidden="false" customHeight="false" outlineLevel="0" collapsed="false">
      <c r="B214" s="69"/>
    </row>
    <row r="215" customFormat="false" ht="12.75" hidden="false" customHeight="false" outlineLevel="0" collapsed="false">
      <c r="B215" s="69"/>
    </row>
    <row r="216" customFormat="false" ht="12.75" hidden="false" customHeight="false" outlineLevel="0" collapsed="false">
      <c r="B216" s="69"/>
    </row>
    <row r="217" customFormat="false" ht="12.75" hidden="false" customHeight="false" outlineLevel="0" collapsed="false">
      <c r="B217" s="69"/>
    </row>
    <row r="218" customFormat="false" ht="12.75" hidden="false" customHeight="false" outlineLevel="0" collapsed="false">
      <c r="B218" s="69"/>
    </row>
    <row r="219" customFormat="false" ht="12.75" hidden="false" customHeight="false" outlineLevel="0" collapsed="false">
      <c r="B219" s="69"/>
    </row>
    <row r="220" customFormat="false" ht="12.75" hidden="false" customHeight="false" outlineLevel="0" collapsed="false">
      <c r="B220" s="69"/>
    </row>
    <row r="221" customFormat="false" ht="12.75" hidden="false" customHeight="false" outlineLevel="0" collapsed="false">
      <c r="B221" s="69"/>
    </row>
    <row r="222" customFormat="false" ht="12.75" hidden="false" customHeight="false" outlineLevel="0" collapsed="false">
      <c r="B222" s="69"/>
    </row>
    <row r="223" customFormat="false" ht="12.75" hidden="false" customHeight="false" outlineLevel="0" collapsed="false">
      <c r="B223" s="69"/>
    </row>
    <row r="224" customFormat="false" ht="12.75" hidden="false" customHeight="false" outlineLevel="0" collapsed="false">
      <c r="B224" s="69"/>
    </row>
    <row r="225" customFormat="false" ht="12.75" hidden="false" customHeight="false" outlineLevel="0" collapsed="false">
      <c r="B225" s="69"/>
    </row>
    <row r="226" customFormat="false" ht="12.75" hidden="false" customHeight="false" outlineLevel="0" collapsed="false">
      <c r="B226" s="69"/>
    </row>
    <row r="227" customFormat="false" ht="12.75" hidden="false" customHeight="false" outlineLevel="0" collapsed="false">
      <c r="B227" s="69"/>
    </row>
    <row r="228" customFormat="false" ht="12.75" hidden="false" customHeight="false" outlineLevel="0" collapsed="false">
      <c r="B228" s="69"/>
    </row>
    <row r="229" customFormat="false" ht="12.75" hidden="false" customHeight="false" outlineLevel="0" collapsed="false">
      <c r="B229" s="69"/>
    </row>
    <row r="230" customFormat="false" ht="12.75" hidden="false" customHeight="false" outlineLevel="0" collapsed="false">
      <c r="B230" s="69"/>
    </row>
    <row r="231" customFormat="false" ht="12.75" hidden="false" customHeight="false" outlineLevel="0" collapsed="false">
      <c r="B231" s="69"/>
    </row>
    <row r="232" customFormat="false" ht="12.75" hidden="false" customHeight="false" outlineLevel="0" collapsed="false">
      <c r="B232" s="69"/>
    </row>
    <row r="233" customFormat="false" ht="12.75" hidden="false" customHeight="false" outlineLevel="0" collapsed="false">
      <c r="B233" s="69"/>
    </row>
    <row r="234" customFormat="false" ht="12.75" hidden="false" customHeight="false" outlineLevel="0" collapsed="false">
      <c r="B234" s="69"/>
    </row>
    <row r="235" customFormat="false" ht="12.75" hidden="false" customHeight="false" outlineLevel="0" collapsed="false">
      <c r="B235" s="69"/>
    </row>
    <row r="236" customFormat="false" ht="12.75" hidden="false" customHeight="false" outlineLevel="0" collapsed="false">
      <c r="B236" s="69"/>
    </row>
    <row r="237" customFormat="false" ht="12.75" hidden="false" customHeight="false" outlineLevel="0" collapsed="false">
      <c r="B237" s="69"/>
    </row>
    <row r="238" customFormat="false" ht="12.75" hidden="false" customHeight="false" outlineLevel="0" collapsed="false">
      <c r="B238" s="69"/>
    </row>
    <row r="239" customFormat="false" ht="12.75" hidden="false" customHeight="false" outlineLevel="0" collapsed="false">
      <c r="B239" s="69"/>
    </row>
    <row r="240" customFormat="false" ht="12.75" hidden="false" customHeight="false" outlineLevel="0" collapsed="false">
      <c r="B240" s="69"/>
    </row>
    <row r="241" customFormat="false" ht="12.75" hidden="false" customHeight="false" outlineLevel="0" collapsed="false">
      <c r="B241" s="69"/>
    </row>
    <row r="242" customFormat="false" ht="12.75" hidden="false" customHeight="false" outlineLevel="0" collapsed="false">
      <c r="B242" s="69"/>
    </row>
    <row r="243" customFormat="false" ht="12.75" hidden="false" customHeight="false" outlineLevel="0" collapsed="false">
      <c r="B243" s="69"/>
    </row>
    <row r="244" customFormat="false" ht="12.75" hidden="false" customHeight="false" outlineLevel="0" collapsed="false">
      <c r="B244" s="69"/>
    </row>
    <row r="245" customFormat="false" ht="12.75" hidden="false" customHeight="false" outlineLevel="0" collapsed="false">
      <c r="B245" s="69"/>
    </row>
    <row r="246" customFormat="false" ht="12.75" hidden="false" customHeight="false" outlineLevel="0" collapsed="false">
      <c r="B246" s="69"/>
    </row>
    <row r="247" customFormat="false" ht="12.75" hidden="false" customHeight="false" outlineLevel="0" collapsed="false">
      <c r="B247" s="69"/>
    </row>
    <row r="248" customFormat="false" ht="12.75" hidden="false" customHeight="false" outlineLevel="0" collapsed="false">
      <c r="B248" s="69"/>
    </row>
    <row r="249" customFormat="false" ht="12.75" hidden="false" customHeight="false" outlineLevel="0" collapsed="false">
      <c r="B249" s="69"/>
    </row>
    <row r="250" customFormat="false" ht="12.75" hidden="false" customHeight="false" outlineLevel="0" collapsed="false">
      <c r="B250" s="69"/>
    </row>
    <row r="251" customFormat="false" ht="12.75" hidden="false" customHeight="false" outlineLevel="0" collapsed="false">
      <c r="B251" s="69"/>
    </row>
    <row r="252" customFormat="false" ht="12.75" hidden="false" customHeight="false" outlineLevel="0" collapsed="false">
      <c r="B252" s="69"/>
    </row>
    <row r="253" customFormat="false" ht="12.75" hidden="false" customHeight="false" outlineLevel="0" collapsed="false">
      <c r="B253" s="69"/>
    </row>
    <row r="254" customFormat="false" ht="12.75" hidden="false" customHeight="false" outlineLevel="0" collapsed="false">
      <c r="B254" s="69"/>
    </row>
    <row r="255" customFormat="false" ht="12.75" hidden="false" customHeight="false" outlineLevel="0" collapsed="false">
      <c r="B255" s="69"/>
    </row>
    <row r="256" customFormat="false" ht="12.75" hidden="false" customHeight="false" outlineLevel="0" collapsed="false">
      <c r="B256" s="69"/>
    </row>
    <row r="257" customFormat="false" ht="12.75" hidden="false" customHeight="false" outlineLevel="0" collapsed="false">
      <c r="B257" s="69"/>
    </row>
    <row r="258" customFormat="false" ht="12.75" hidden="false" customHeight="false" outlineLevel="0" collapsed="false">
      <c r="B258" s="69"/>
    </row>
    <row r="259" customFormat="false" ht="12.75" hidden="false" customHeight="false" outlineLevel="0" collapsed="false">
      <c r="B259" s="69"/>
    </row>
    <row r="260" customFormat="false" ht="12.75" hidden="false" customHeight="false" outlineLevel="0" collapsed="false">
      <c r="B260" s="69"/>
    </row>
    <row r="261" customFormat="false" ht="12.75" hidden="false" customHeight="false" outlineLevel="0" collapsed="false">
      <c r="B261" s="69"/>
    </row>
    <row r="262" customFormat="false" ht="12.75" hidden="false" customHeight="false" outlineLevel="0" collapsed="false">
      <c r="B262" s="69"/>
    </row>
    <row r="263" customFormat="false" ht="12.75" hidden="false" customHeight="false" outlineLevel="0" collapsed="false">
      <c r="B263" s="69"/>
    </row>
    <row r="264" customFormat="false" ht="12.75" hidden="false" customHeight="false" outlineLevel="0" collapsed="false">
      <c r="B264" s="69"/>
    </row>
    <row r="265" customFormat="false" ht="12.75" hidden="false" customHeight="false" outlineLevel="0" collapsed="false">
      <c r="B265" s="69"/>
    </row>
    <row r="266" customFormat="false" ht="12.75" hidden="false" customHeight="false" outlineLevel="0" collapsed="false">
      <c r="B266" s="69"/>
    </row>
    <row r="267" customFormat="false" ht="12.75" hidden="false" customHeight="false" outlineLevel="0" collapsed="false">
      <c r="B267" s="69"/>
    </row>
    <row r="268" customFormat="false" ht="12.75" hidden="false" customHeight="false" outlineLevel="0" collapsed="false">
      <c r="B268" s="69"/>
    </row>
    <row r="269" customFormat="false" ht="12.75" hidden="false" customHeight="false" outlineLevel="0" collapsed="false">
      <c r="B269" s="69"/>
    </row>
    <row r="270" customFormat="false" ht="12.75" hidden="false" customHeight="false" outlineLevel="0" collapsed="false">
      <c r="B270" s="69"/>
    </row>
    <row r="271" customFormat="false" ht="12.75" hidden="false" customHeight="false" outlineLevel="0" collapsed="false">
      <c r="B271" s="69"/>
    </row>
    <row r="272" customFormat="false" ht="12.75" hidden="false" customHeight="false" outlineLevel="0" collapsed="false">
      <c r="B272" s="69"/>
    </row>
    <row r="273" customFormat="false" ht="12.75" hidden="false" customHeight="false" outlineLevel="0" collapsed="false">
      <c r="B273" s="69"/>
    </row>
    <row r="274" customFormat="false" ht="12.75" hidden="false" customHeight="false" outlineLevel="0" collapsed="false">
      <c r="B274" s="69"/>
    </row>
    <row r="275" customFormat="false" ht="12.75" hidden="false" customHeight="false" outlineLevel="0" collapsed="false">
      <c r="B275" s="69"/>
    </row>
    <row r="276" customFormat="false" ht="12.75" hidden="false" customHeight="false" outlineLevel="0" collapsed="false">
      <c r="B276" s="69"/>
    </row>
    <row r="277" customFormat="false" ht="12.75" hidden="false" customHeight="false" outlineLevel="0" collapsed="false">
      <c r="B277" s="69"/>
    </row>
    <row r="278" customFormat="false" ht="12.75" hidden="false" customHeight="false" outlineLevel="0" collapsed="false">
      <c r="B278" s="69"/>
    </row>
    <row r="279" customFormat="false" ht="12.75" hidden="false" customHeight="false" outlineLevel="0" collapsed="false">
      <c r="B279" s="69"/>
    </row>
    <row r="280" customFormat="false" ht="12.75" hidden="false" customHeight="false" outlineLevel="0" collapsed="false">
      <c r="B280" s="69"/>
    </row>
    <row r="281" customFormat="false" ht="12.75" hidden="false" customHeight="false" outlineLevel="0" collapsed="false">
      <c r="B281" s="69"/>
    </row>
    <row r="282" customFormat="false" ht="12.75" hidden="false" customHeight="false" outlineLevel="0" collapsed="false">
      <c r="B282" s="69"/>
    </row>
    <row r="283" customFormat="false" ht="12.75" hidden="false" customHeight="false" outlineLevel="0" collapsed="false">
      <c r="B283" s="69"/>
    </row>
    <row r="284" customFormat="false" ht="12.75" hidden="false" customHeight="false" outlineLevel="0" collapsed="false">
      <c r="B284" s="69"/>
    </row>
    <row r="285" customFormat="false" ht="12.75" hidden="false" customHeight="false" outlineLevel="0" collapsed="false">
      <c r="B285" s="69"/>
    </row>
    <row r="286" customFormat="false" ht="12.75" hidden="false" customHeight="false" outlineLevel="0" collapsed="false">
      <c r="B286" s="69"/>
    </row>
    <row r="287" customFormat="false" ht="12.75" hidden="false" customHeight="false" outlineLevel="0" collapsed="false">
      <c r="B287" s="69"/>
    </row>
    <row r="288" customFormat="false" ht="12.75" hidden="false" customHeight="false" outlineLevel="0" collapsed="false">
      <c r="B288" s="69"/>
    </row>
    <row r="289" customFormat="false" ht="12.75" hidden="false" customHeight="false" outlineLevel="0" collapsed="false">
      <c r="B289" s="69"/>
    </row>
    <row r="290" customFormat="false" ht="12.75" hidden="false" customHeight="false" outlineLevel="0" collapsed="false">
      <c r="B290" s="69"/>
    </row>
    <row r="291" customFormat="false" ht="12.75" hidden="false" customHeight="false" outlineLevel="0" collapsed="false">
      <c r="B291" s="69"/>
    </row>
    <row r="292" customFormat="false" ht="12.75" hidden="false" customHeight="false" outlineLevel="0" collapsed="false">
      <c r="B292" s="69"/>
    </row>
    <row r="293" customFormat="false" ht="12.75" hidden="false" customHeight="false" outlineLevel="0" collapsed="false">
      <c r="B293" s="69"/>
    </row>
    <row r="294" customFormat="false" ht="12.75" hidden="false" customHeight="false" outlineLevel="0" collapsed="false">
      <c r="B294" s="69"/>
    </row>
    <row r="295" customFormat="false" ht="12.75" hidden="false" customHeight="false" outlineLevel="0" collapsed="false">
      <c r="B295" s="69"/>
    </row>
    <row r="296" customFormat="false" ht="12.75" hidden="false" customHeight="false" outlineLevel="0" collapsed="false">
      <c r="B296" s="69"/>
    </row>
    <row r="297" customFormat="false" ht="12.75" hidden="false" customHeight="false" outlineLevel="0" collapsed="false">
      <c r="B297" s="69"/>
    </row>
    <row r="298" customFormat="false" ht="12.75" hidden="false" customHeight="false" outlineLevel="0" collapsed="false">
      <c r="B298" s="69"/>
    </row>
    <row r="299" customFormat="false" ht="12.75" hidden="false" customHeight="false" outlineLevel="0" collapsed="false">
      <c r="B299" s="69"/>
    </row>
    <row r="300" customFormat="false" ht="12.75" hidden="false" customHeight="false" outlineLevel="0" collapsed="false">
      <c r="B300" s="69"/>
    </row>
    <row r="301" customFormat="false" ht="12.75" hidden="false" customHeight="false" outlineLevel="0" collapsed="false">
      <c r="B301" s="69"/>
    </row>
    <row r="302" customFormat="false" ht="12.75" hidden="false" customHeight="false" outlineLevel="0" collapsed="false">
      <c r="B302" s="69"/>
    </row>
    <row r="303" customFormat="false" ht="12.75" hidden="false" customHeight="false" outlineLevel="0" collapsed="false">
      <c r="B303" s="69"/>
    </row>
    <row r="304" customFormat="false" ht="12.75" hidden="false" customHeight="false" outlineLevel="0" collapsed="false">
      <c r="B304" s="69"/>
    </row>
    <row r="305" customFormat="false" ht="12.75" hidden="false" customHeight="false" outlineLevel="0" collapsed="false">
      <c r="B305" s="69"/>
    </row>
    <row r="306" customFormat="false" ht="12.75" hidden="false" customHeight="false" outlineLevel="0" collapsed="false">
      <c r="B306" s="69"/>
    </row>
    <row r="307" customFormat="false" ht="12.75" hidden="false" customHeight="false" outlineLevel="0" collapsed="false">
      <c r="B307" s="69"/>
    </row>
    <row r="308" customFormat="false" ht="12.75" hidden="false" customHeight="false" outlineLevel="0" collapsed="false">
      <c r="B308" s="69"/>
    </row>
    <row r="309" customFormat="false" ht="12.75" hidden="false" customHeight="false" outlineLevel="0" collapsed="false">
      <c r="B309" s="69"/>
    </row>
    <row r="310" customFormat="false" ht="12.75" hidden="false" customHeight="false" outlineLevel="0" collapsed="false">
      <c r="B310" s="69"/>
    </row>
    <row r="311" customFormat="false" ht="12.75" hidden="false" customHeight="false" outlineLevel="0" collapsed="false">
      <c r="B311" s="69"/>
    </row>
    <row r="312" customFormat="false" ht="12.75" hidden="false" customHeight="false" outlineLevel="0" collapsed="false">
      <c r="B312" s="69"/>
    </row>
    <row r="313" customFormat="false" ht="12.75" hidden="false" customHeight="false" outlineLevel="0" collapsed="false">
      <c r="B313" s="69"/>
    </row>
    <row r="314" customFormat="false" ht="12.75" hidden="false" customHeight="false" outlineLevel="0" collapsed="false">
      <c r="B314" s="69"/>
    </row>
    <row r="315" customFormat="false" ht="12.75" hidden="false" customHeight="false" outlineLevel="0" collapsed="false">
      <c r="B315" s="69"/>
    </row>
    <row r="316" customFormat="false" ht="12.75" hidden="false" customHeight="false" outlineLevel="0" collapsed="false">
      <c r="B316" s="69"/>
    </row>
    <row r="317" customFormat="false" ht="12.75" hidden="false" customHeight="false" outlineLevel="0" collapsed="false">
      <c r="B317" s="69"/>
    </row>
    <row r="318" customFormat="false" ht="12.75" hidden="false" customHeight="false" outlineLevel="0" collapsed="false">
      <c r="B318" s="69"/>
    </row>
    <row r="319" customFormat="false" ht="12.75" hidden="false" customHeight="false" outlineLevel="0" collapsed="false">
      <c r="B319" s="69"/>
    </row>
    <row r="320" customFormat="false" ht="12.75" hidden="false" customHeight="false" outlineLevel="0" collapsed="false">
      <c r="B320" s="69"/>
    </row>
    <row r="321" customFormat="false" ht="12.75" hidden="false" customHeight="false" outlineLevel="0" collapsed="false">
      <c r="B321" s="69"/>
    </row>
    <row r="322" customFormat="false" ht="12.75" hidden="false" customHeight="false" outlineLevel="0" collapsed="false">
      <c r="B322" s="69"/>
    </row>
    <row r="323" customFormat="false" ht="12.75" hidden="false" customHeight="false" outlineLevel="0" collapsed="false">
      <c r="B323" s="69"/>
    </row>
    <row r="324" customFormat="false" ht="12.75" hidden="false" customHeight="false" outlineLevel="0" collapsed="false">
      <c r="B324" s="69"/>
    </row>
    <row r="325" customFormat="false" ht="12.75" hidden="false" customHeight="false" outlineLevel="0" collapsed="false">
      <c r="B325" s="69"/>
    </row>
    <row r="326" customFormat="false" ht="12.75" hidden="false" customHeight="false" outlineLevel="0" collapsed="false">
      <c r="B326" s="69"/>
    </row>
    <row r="327" customFormat="false" ht="12.75" hidden="false" customHeight="false" outlineLevel="0" collapsed="false">
      <c r="B327" s="69"/>
    </row>
    <row r="328" customFormat="false" ht="12.75" hidden="false" customHeight="false" outlineLevel="0" collapsed="false">
      <c r="B328" s="69"/>
    </row>
    <row r="329" customFormat="false" ht="12.75" hidden="false" customHeight="false" outlineLevel="0" collapsed="false">
      <c r="B329" s="69"/>
    </row>
    <row r="330" customFormat="false" ht="12.75" hidden="false" customHeight="false" outlineLevel="0" collapsed="false">
      <c r="B330" s="69"/>
    </row>
    <row r="331" customFormat="false" ht="12.75" hidden="false" customHeight="false" outlineLevel="0" collapsed="false">
      <c r="B331" s="69"/>
    </row>
    <row r="332" customFormat="false" ht="12.75" hidden="false" customHeight="false" outlineLevel="0" collapsed="false">
      <c r="B332" s="69"/>
    </row>
    <row r="333" customFormat="false" ht="12.75" hidden="false" customHeight="false" outlineLevel="0" collapsed="false">
      <c r="B333" s="69"/>
    </row>
    <row r="334" customFormat="false" ht="12.75" hidden="false" customHeight="false" outlineLevel="0" collapsed="false">
      <c r="B334" s="69"/>
    </row>
    <row r="335" customFormat="false" ht="12.75" hidden="false" customHeight="false" outlineLevel="0" collapsed="false">
      <c r="B335" s="69"/>
    </row>
    <row r="336" customFormat="false" ht="12.75" hidden="false" customHeight="false" outlineLevel="0" collapsed="false">
      <c r="B336" s="69"/>
    </row>
    <row r="337" customFormat="false" ht="12.75" hidden="false" customHeight="false" outlineLevel="0" collapsed="false">
      <c r="B337" s="69"/>
    </row>
    <row r="338" customFormat="false" ht="12.75" hidden="false" customHeight="false" outlineLevel="0" collapsed="false">
      <c r="B338" s="69"/>
    </row>
    <row r="339" customFormat="false" ht="12.75" hidden="false" customHeight="false" outlineLevel="0" collapsed="false">
      <c r="B339" s="69"/>
    </row>
    <row r="340" customFormat="false" ht="12.75" hidden="false" customHeight="false" outlineLevel="0" collapsed="false">
      <c r="B340" s="69"/>
    </row>
    <row r="341" customFormat="false" ht="12.75" hidden="false" customHeight="false" outlineLevel="0" collapsed="false">
      <c r="B341" s="69"/>
    </row>
    <row r="342" customFormat="false" ht="12.75" hidden="false" customHeight="false" outlineLevel="0" collapsed="false">
      <c r="B342" s="69"/>
    </row>
    <row r="343" customFormat="false" ht="12.75" hidden="false" customHeight="false" outlineLevel="0" collapsed="false">
      <c r="B343" s="69"/>
    </row>
    <row r="344" customFormat="false" ht="12.75" hidden="false" customHeight="false" outlineLevel="0" collapsed="false">
      <c r="B344" s="69"/>
    </row>
    <row r="345" customFormat="false" ht="12.75" hidden="false" customHeight="false" outlineLevel="0" collapsed="false">
      <c r="B345" s="69"/>
    </row>
    <row r="346" customFormat="false" ht="12.75" hidden="false" customHeight="false" outlineLevel="0" collapsed="false">
      <c r="B346" s="69"/>
    </row>
    <row r="347" customFormat="false" ht="12.75" hidden="false" customHeight="false" outlineLevel="0" collapsed="false">
      <c r="B347" s="69"/>
    </row>
    <row r="348" customFormat="false" ht="12.75" hidden="false" customHeight="false" outlineLevel="0" collapsed="false">
      <c r="B348" s="69"/>
    </row>
    <row r="349" customFormat="false" ht="12.75" hidden="false" customHeight="false" outlineLevel="0" collapsed="false">
      <c r="B349" s="69"/>
    </row>
    <row r="350" customFormat="false" ht="12.75" hidden="false" customHeight="false" outlineLevel="0" collapsed="false">
      <c r="B350" s="69"/>
    </row>
    <row r="351" customFormat="false" ht="12.75" hidden="false" customHeight="false" outlineLevel="0" collapsed="false">
      <c r="B351" s="69"/>
    </row>
    <row r="352" customFormat="false" ht="12.75" hidden="false" customHeight="false" outlineLevel="0" collapsed="false">
      <c r="B352" s="69"/>
    </row>
    <row r="353" customFormat="false" ht="12.75" hidden="false" customHeight="false" outlineLevel="0" collapsed="false">
      <c r="B353" s="69"/>
    </row>
    <row r="354" customFormat="false" ht="12.75" hidden="false" customHeight="false" outlineLevel="0" collapsed="false">
      <c r="B354" s="69"/>
    </row>
    <row r="355" customFormat="false" ht="12.75" hidden="false" customHeight="false" outlineLevel="0" collapsed="false">
      <c r="B355" s="69"/>
    </row>
    <row r="356" customFormat="false" ht="12.75" hidden="false" customHeight="false" outlineLevel="0" collapsed="false">
      <c r="B356" s="69"/>
    </row>
    <row r="357" customFormat="false" ht="12.75" hidden="false" customHeight="false" outlineLevel="0" collapsed="false">
      <c r="B357" s="69"/>
    </row>
    <row r="358" customFormat="false" ht="12.75" hidden="false" customHeight="false" outlineLevel="0" collapsed="false">
      <c r="B358" s="69"/>
    </row>
    <row r="359" customFormat="false" ht="12.75" hidden="false" customHeight="false" outlineLevel="0" collapsed="false">
      <c r="B359" s="69"/>
    </row>
    <row r="360" customFormat="false" ht="12.75" hidden="false" customHeight="false" outlineLevel="0" collapsed="false">
      <c r="B360" s="69"/>
    </row>
    <row r="361" customFormat="false" ht="12.75" hidden="false" customHeight="false" outlineLevel="0" collapsed="false">
      <c r="B361" s="69"/>
    </row>
    <row r="362" customFormat="false" ht="12.75" hidden="false" customHeight="false" outlineLevel="0" collapsed="false">
      <c r="B362" s="69"/>
    </row>
    <row r="363" customFormat="false" ht="12.75" hidden="false" customHeight="false" outlineLevel="0" collapsed="false">
      <c r="B363" s="69"/>
    </row>
    <row r="364" customFormat="false" ht="12.75" hidden="false" customHeight="false" outlineLevel="0" collapsed="false">
      <c r="B364" s="69"/>
    </row>
    <row r="365" customFormat="false" ht="12.75" hidden="false" customHeight="false" outlineLevel="0" collapsed="false">
      <c r="B365" s="69"/>
    </row>
    <row r="366" customFormat="false" ht="12.75" hidden="false" customHeight="false" outlineLevel="0" collapsed="false">
      <c r="B366" s="69"/>
    </row>
    <row r="367" customFormat="false" ht="12.75" hidden="false" customHeight="false" outlineLevel="0" collapsed="false">
      <c r="B367" s="69"/>
    </row>
    <row r="368" customFormat="false" ht="12.75" hidden="false" customHeight="false" outlineLevel="0" collapsed="false">
      <c r="B368" s="69"/>
    </row>
    <row r="369" customFormat="false" ht="12.75" hidden="false" customHeight="false" outlineLevel="0" collapsed="false">
      <c r="B369" s="69"/>
    </row>
    <row r="370" customFormat="false" ht="12.75" hidden="false" customHeight="false" outlineLevel="0" collapsed="false">
      <c r="B370" s="69"/>
    </row>
    <row r="371" customFormat="false" ht="12.75" hidden="false" customHeight="false" outlineLevel="0" collapsed="false">
      <c r="B371" s="69"/>
    </row>
    <row r="372" customFormat="false" ht="12.75" hidden="false" customHeight="false" outlineLevel="0" collapsed="false">
      <c r="B372" s="69"/>
    </row>
    <row r="373" customFormat="false" ht="12.75" hidden="false" customHeight="false" outlineLevel="0" collapsed="false">
      <c r="B373" s="69"/>
    </row>
    <row r="374" customFormat="false" ht="12.75" hidden="false" customHeight="false" outlineLevel="0" collapsed="false">
      <c r="B374" s="69"/>
    </row>
    <row r="375" customFormat="false" ht="12.75" hidden="false" customHeight="false" outlineLevel="0" collapsed="false">
      <c r="B375" s="69"/>
    </row>
    <row r="376" customFormat="false" ht="12.75" hidden="false" customHeight="false" outlineLevel="0" collapsed="false">
      <c r="B376" s="69"/>
    </row>
    <row r="377" customFormat="false" ht="12.75" hidden="false" customHeight="false" outlineLevel="0" collapsed="false">
      <c r="B377" s="69"/>
    </row>
    <row r="378" customFormat="false" ht="12.75" hidden="false" customHeight="false" outlineLevel="0" collapsed="false">
      <c r="B378" s="69"/>
    </row>
    <row r="379" customFormat="false" ht="12.75" hidden="false" customHeight="false" outlineLevel="0" collapsed="false">
      <c r="B379" s="69"/>
    </row>
    <row r="380" customFormat="false" ht="12.75" hidden="false" customHeight="false" outlineLevel="0" collapsed="false">
      <c r="B380" s="69"/>
    </row>
    <row r="381" customFormat="false" ht="12.75" hidden="false" customHeight="false" outlineLevel="0" collapsed="false">
      <c r="B381" s="69"/>
    </row>
    <row r="382" customFormat="false" ht="12.75" hidden="false" customHeight="false" outlineLevel="0" collapsed="false">
      <c r="B382" s="69"/>
    </row>
    <row r="383" customFormat="false" ht="12.75" hidden="false" customHeight="false" outlineLevel="0" collapsed="false">
      <c r="B383" s="69"/>
    </row>
    <row r="384" customFormat="false" ht="12.75" hidden="false" customHeight="false" outlineLevel="0" collapsed="false">
      <c r="B384" s="69"/>
    </row>
    <row r="385" customFormat="false" ht="12.75" hidden="false" customHeight="false" outlineLevel="0" collapsed="false">
      <c r="B385" s="69"/>
    </row>
    <row r="386" customFormat="false" ht="12.75" hidden="false" customHeight="false" outlineLevel="0" collapsed="false">
      <c r="B386" s="69"/>
    </row>
    <row r="387" customFormat="false" ht="12.75" hidden="false" customHeight="false" outlineLevel="0" collapsed="false">
      <c r="B387" s="69"/>
    </row>
    <row r="388" customFormat="false" ht="12.75" hidden="false" customHeight="false" outlineLevel="0" collapsed="false">
      <c r="B388" s="69"/>
    </row>
    <row r="389" customFormat="false" ht="12.75" hidden="false" customHeight="false" outlineLevel="0" collapsed="false">
      <c r="B389" s="69"/>
    </row>
    <row r="390" customFormat="false" ht="12.75" hidden="false" customHeight="false" outlineLevel="0" collapsed="false">
      <c r="B390" s="69"/>
    </row>
    <row r="391" customFormat="false" ht="12.75" hidden="false" customHeight="false" outlineLevel="0" collapsed="false">
      <c r="B391" s="69"/>
    </row>
    <row r="392" customFormat="false" ht="12.75" hidden="false" customHeight="false" outlineLevel="0" collapsed="false">
      <c r="B392" s="69"/>
    </row>
    <row r="393" customFormat="false" ht="12.75" hidden="false" customHeight="false" outlineLevel="0" collapsed="false">
      <c r="B393" s="69"/>
    </row>
    <row r="394" customFormat="false" ht="12.75" hidden="false" customHeight="false" outlineLevel="0" collapsed="false">
      <c r="B394" s="69"/>
    </row>
    <row r="395" customFormat="false" ht="12.75" hidden="false" customHeight="false" outlineLevel="0" collapsed="false">
      <c r="B395" s="69"/>
    </row>
    <row r="396" customFormat="false" ht="12.75" hidden="false" customHeight="false" outlineLevel="0" collapsed="false">
      <c r="B396" s="69"/>
    </row>
    <row r="397" customFormat="false" ht="12.75" hidden="false" customHeight="false" outlineLevel="0" collapsed="false">
      <c r="B397" s="69"/>
    </row>
    <row r="398" customFormat="false" ht="12.75" hidden="false" customHeight="false" outlineLevel="0" collapsed="false">
      <c r="B398" s="69"/>
    </row>
    <row r="399" customFormat="false" ht="12.75" hidden="false" customHeight="false" outlineLevel="0" collapsed="false">
      <c r="B399" s="69"/>
    </row>
    <row r="400" customFormat="false" ht="12.75" hidden="false" customHeight="false" outlineLevel="0" collapsed="false">
      <c r="B400" s="69"/>
    </row>
    <row r="401" customFormat="false" ht="12.75" hidden="false" customHeight="false" outlineLevel="0" collapsed="false">
      <c r="B401" s="69"/>
    </row>
    <row r="402" customFormat="false" ht="12.75" hidden="false" customHeight="false" outlineLevel="0" collapsed="false">
      <c r="B402" s="69"/>
    </row>
    <row r="403" customFormat="false" ht="12.75" hidden="false" customHeight="false" outlineLevel="0" collapsed="false">
      <c r="B403" s="69"/>
    </row>
    <row r="404" customFormat="false" ht="12.75" hidden="false" customHeight="false" outlineLevel="0" collapsed="false">
      <c r="B404" s="69"/>
    </row>
    <row r="405" customFormat="false" ht="12.75" hidden="false" customHeight="false" outlineLevel="0" collapsed="false">
      <c r="B405" s="69"/>
    </row>
    <row r="406" customFormat="false" ht="12.75" hidden="false" customHeight="false" outlineLevel="0" collapsed="false">
      <c r="B406" s="69"/>
    </row>
    <row r="407" customFormat="false" ht="12.75" hidden="false" customHeight="false" outlineLevel="0" collapsed="false">
      <c r="B407" s="69"/>
    </row>
    <row r="408" customFormat="false" ht="12.75" hidden="false" customHeight="false" outlineLevel="0" collapsed="false">
      <c r="B408" s="69"/>
    </row>
    <row r="409" customFormat="false" ht="12.75" hidden="false" customHeight="false" outlineLevel="0" collapsed="false">
      <c r="B409" s="69"/>
    </row>
    <row r="410" customFormat="false" ht="12.75" hidden="false" customHeight="false" outlineLevel="0" collapsed="false">
      <c r="B410" s="69"/>
    </row>
    <row r="411" customFormat="false" ht="12.75" hidden="false" customHeight="false" outlineLevel="0" collapsed="false">
      <c r="B411" s="69"/>
    </row>
    <row r="412" customFormat="false" ht="12.75" hidden="false" customHeight="false" outlineLevel="0" collapsed="false">
      <c r="B412" s="69"/>
    </row>
    <row r="413" customFormat="false" ht="12.75" hidden="false" customHeight="false" outlineLevel="0" collapsed="false">
      <c r="B413" s="69"/>
    </row>
    <row r="414" customFormat="false" ht="12.75" hidden="false" customHeight="false" outlineLevel="0" collapsed="false">
      <c r="B414" s="69"/>
    </row>
    <row r="415" customFormat="false" ht="12.75" hidden="false" customHeight="false" outlineLevel="0" collapsed="false">
      <c r="B415" s="69"/>
    </row>
    <row r="416" customFormat="false" ht="12.75" hidden="false" customHeight="false" outlineLevel="0" collapsed="false">
      <c r="B416" s="69"/>
    </row>
    <row r="417" customFormat="false" ht="12.75" hidden="false" customHeight="false" outlineLevel="0" collapsed="false">
      <c r="B417" s="69"/>
    </row>
    <row r="418" customFormat="false" ht="12.75" hidden="false" customHeight="false" outlineLevel="0" collapsed="false">
      <c r="B418" s="69"/>
    </row>
    <row r="419" customFormat="false" ht="12.75" hidden="false" customHeight="false" outlineLevel="0" collapsed="false">
      <c r="B419" s="69"/>
    </row>
    <row r="420" customFormat="false" ht="12.75" hidden="false" customHeight="false" outlineLevel="0" collapsed="false">
      <c r="B420" s="69"/>
    </row>
    <row r="421" customFormat="false" ht="12.75" hidden="false" customHeight="false" outlineLevel="0" collapsed="false">
      <c r="B421" s="69"/>
    </row>
    <row r="422" customFormat="false" ht="12.75" hidden="false" customHeight="false" outlineLevel="0" collapsed="false">
      <c r="B422" s="69"/>
    </row>
    <row r="423" customFormat="false" ht="12.75" hidden="false" customHeight="false" outlineLevel="0" collapsed="false">
      <c r="B423" s="69"/>
    </row>
    <row r="424" customFormat="false" ht="12.75" hidden="false" customHeight="false" outlineLevel="0" collapsed="false">
      <c r="B424" s="69"/>
    </row>
    <row r="425" customFormat="false" ht="12.75" hidden="false" customHeight="false" outlineLevel="0" collapsed="false">
      <c r="B425" s="69"/>
    </row>
    <row r="426" customFormat="false" ht="12.75" hidden="false" customHeight="false" outlineLevel="0" collapsed="false">
      <c r="B426" s="69"/>
    </row>
    <row r="427" customFormat="false" ht="12.75" hidden="false" customHeight="false" outlineLevel="0" collapsed="false">
      <c r="B427" s="69"/>
    </row>
    <row r="428" customFormat="false" ht="12.75" hidden="false" customHeight="false" outlineLevel="0" collapsed="false">
      <c r="B428" s="69"/>
    </row>
    <row r="429" customFormat="false" ht="12.75" hidden="false" customHeight="false" outlineLevel="0" collapsed="false">
      <c r="B429" s="69"/>
    </row>
    <row r="430" customFormat="false" ht="12.75" hidden="false" customHeight="false" outlineLevel="0" collapsed="false">
      <c r="B430" s="69"/>
    </row>
    <row r="431" customFormat="false" ht="12.75" hidden="false" customHeight="false" outlineLevel="0" collapsed="false">
      <c r="B431" s="69"/>
    </row>
    <row r="432" customFormat="false" ht="12.75" hidden="false" customHeight="false" outlineLevel="0" collapsed="false">
      <c r="B432" s="69"/>
    </row>
    <row r="433" customFormat="false" ht="12.75" hidden="false" customHeight="false" outlineLevel="0" collapsed="false">
      <c r="B433" s="69"/>
    </row>
    <row r="434" customFormat="false" ht="12.75" hidden="false" customHeight="false" outlineLevel="0" collapsed="false">
      <c r="B434" s="69"/>
    </row>
    <row r="435" customFormat="false" ht="12.75" hidden="false" customHeight="false" outlineLevel="0" collapsed="false">
      <c r="B435" s="69"/>
    </row>
    <row r="436" customFormat="false" ht="12.75" hidden="false" customHeight="false" outlineLevel="0" collapsed="false">
      <c r="B436" s="69"/>
    </row>
    <row r="437" customFormat="false" ht="12.75" hidden="false" customHeight="false" outlineLevel="0" collapsed="false">
      <c r="B437" s="69"/>
    </row>
    <row r="438" customFormat="false" ht="12.75" hidden="false" customHeight="false" outlineLevel="0" collapsed="false">
      <c r="B438" s="69"/>
    </row>
    <row r="439" customFormat="false" ht="12.75" hidden="false" customHeight="false" outlineLevel="0" collapsed="false">
      <c r="B439" s="69"/>
    </row>
    <row r="440" customFormat="false" ht="12.75" hidden="false" customHeight="false" outlineLevel="0" collapsed="false">
      <c r="B440" s="69"/>
    </row>
    <row r="441" customFormat="false" ht="12.75" hidden="false" customHeight="false" outlineLevel="0" collapsed="false">
      <c r="B441" s="69"/>
    </row>
    <row r="442" customFormat="false" ht="12.75" hidden="false" customHeight="false" outlineLevel="0" collapsed="false">
      <c r="B442" s="69"/>
    </row>
    <row r="443" customFormat="false" ht="12.75" hidden="false" customHeight="false" outlineLevel="0" collapsed="false">
      <c r="B443" s="69"/>
    </row>
    <row r="444" customFormat="false" ht="12.75" hidden="false" customHeight="false" outlineLevel="0" collapsed="false">
      <c r="B444" s="69"/>
    </row>
    <row r="445" customFormat="false" ht="12.75" hidden="false" customHeight="false" outlineLevel="0" collapsed="false">
      <c r="B445" s="69"/>
    </row>
    <row r="446" customFormat="false" ht="12.75" hidden="false" customHeight="false" outlineLevel="0" collapsed="false">
      <c r="B446" s="69"/>
    </row>
    <row r="447" customFormat="false" ht="12.75" hidden="false" customHeight="false" outlineLevel="0" collapsed="false">
      <c r="B447" s="69"/>
    </row>
    <row r="448" customFormat="false" ht="12.75" hidden="false" customHeight="false" outlineLevel="0" collapsed="false">
      <c r="B448" s="69"/>
    </row>
    <row r="449" customFormat="false" ht="12.75" hidden="false" customHeight="false" outlineLevel="0" collapsed="false">
      <c r="B449" s="69"/>
    </row>
    <row r="450" customFormat="false" ht="12.75" hidden="false" customHeight="false" outlineLevel="0" collapsed="false">
      <c r="B450" s="69"/>
    </row>
    <row r="451" customFormat="false" ht="12.75" hidden="false" customHeight="false" outlineLevel="0" collapsed="false">
      <c r="B451" s="69"/>
    </row>
    <row r="452" customFormat="false" ht="12.75" hidden="false" customHeight="false" outlineLevel="0" collapsed="false">
      <c r="B452" s="69"/>
    </row>
    <row r="453" customFormat="false" ht="12.75" hidden="false" customHeight="false" outlineLevel="0" collapsed="false">
      <c r="B453" s="69"/>
    </row>
    <row r="454" customFormat="false" ht="12.75" hidden="false" customHeight="false" outlineLevel="0" collapsed="false">
      <c r="B454" s="69"/>
    </row>
    <row r="455" customFormat="false" ht="12.75" hidden="false" customHeight="false" outlineLevel="0" collapsed="false">
      <c r="B455" s="69"/>
    </row>
    <row r="456" customFormat="false" ht="12.75" hidden="false" customHeight="false" outlineLevel="0" collapsed="false">
      <c r="B456" s="69"/>
    </row>
    <row r="457" customFormat="false" ht="12.75" hidden="false" customHeight="false" outlineLevel="0" collapsed="false">
      <c r="B457" s="69"/>
    </row>
    <row r="458" customFormat="false" ht="12.75" hidden="false" customHeight="false" outlineLevel="0" collapsed="false">
      <c r="B458" s="69"/>
    </row>
    <row r="459" customFormat="false" ht="12.75" hidden="false" customHeight="false" outlineLevel="0" collapsed="false">
      <c r="B459" s="69"/>
    </row>
    <row r="460" customFormat="false" ht="12.75" hidden="false" customHeight="false" outlineLevel="0" collapsed="false">
      <c r="B460" s="69"/>
    </row>
    <row r="461" customFormat="false" ht="12.75" hidden="false" customHeight="false" outlineLevel="0" collapsed="false">
      <c r="B461" s="69"/>
    </row>
    <row r="462" customFormat="false" ht="12.75" hidden="false" customHeight="false" outlineLevel="0" collapsed="false">
      <c r="B462" s="69"/>
    </row>
    <row r="463" customFormat="false" ht="12.75" hidden="false" customHeight="false" outlineLevel="0" collapsed="false">
      <c r="B463" s="69"/>
    </row>
    <row r="464" customFormat="false" ht="12.75" hidden="false" customHeight="false" outlineLevel="0" collapsed="false">
      <c r="B464" s="69"/>
    </row>
    <row r="465" customFormat="false" ht="12.75" hidden="false" customHeight="false" outlineLevel="0" collapsed="false">
      <c r="B465" s="69"/>
    </row>
    <row r="466" customFormat="false" ht="12.75" hidden="false" customHeight="false" outlineLevel="0" collapsed="false">
      <c r="B466" s="69"/>
    </row>
    <row r="467" customFormat="false" ht="12.75" hidden="false" customHeight="false" outlineLevel="0" collapsed="false">
      <c r="B467" s="69"/>
    </row>
    <row r="468" customFormat="false" ht="12.75" hidden="false" customHeight="false" outlineLevel="0" collapsed="false">
      <c r="B468" s="69"/>
    </row>
    <row r="469" customFormat="false" ht="12.75" hidden="false" customHeight="false" outlineLevel="0" collapsed="false">
      <c r="B469" s="69"/>
    </row>
    <row r="470" customFormat="false" ht="12.75" hidden="false" customHeight="false" outlineLevel="0" collapsed="false">
      <c r="B470" s="69"/>
    </row>
    <row r="471" customFormat="false" ht="12.75" hidden="false" customHeight="false" outlineLevel="0" collapsed="false">
      <c r="B471" s="69"/>
    </row>
    <row r="472" customFormat="false" ht="12.75" hidden="false" customHeight="false" outlineLevel="0" collapsed="false">
      <c r="B472" s="69"/>
    </row>
    <row r="473" customFormat="false" ht="12.75" hidden="false" customHeight="false" outlineLevel="0" collapsed="false">
      <c r="B473" s="69"/>
    </row>
    <row r="474" customFormat="false" ht="12.75" hidden="false" customHeight="false" outlineLevel="0" collapsed="false">
      <c r="B474" s="69"/>
    </row>
    <row r="475" customFormat="false" ht="12.75" hidden="false" customHeight="false" outlineLevel="0" collapsed="false">
      <c r="B475" s="69"/>
    </row>
    <row r="476" customFormat="false" ht="12.75" hidden="false" customHeight="false" outlineLevel="0" collapsed="false">
      <c r="B476" s="69"/>
    </row>
    <row r="477" customFormat="false" ht="12.75" hidden="false" customHeight="false" outlineLevel="0" collapsed="false">
      <c r="B477" s="69"/>
    </row>
    <row r="478" customFormat="false" ht="12.75" hidden="false" customHeight="false" outlineLevel="0" collapsed="false">
      <c r="B478" s="69"/>
    </row>
    <row r="479" customFormat="false" ht="12.75" hidden="false" customHeight="false" outlineLevel="0" collapsed="false">
      <c r="B479" s="69"/>
    </row>
    <row r="480" customFormat="false" ht="12.75" hidden="false" customHeight="false" outlineLevel="0" collapsed="false">
      <c r="B480" s="69"/>
    </row>
    <row r="481" customFormat="false" ht="12.75" hidden="false" customHeight="false" outlineLevel="0" collapsed="false">
      <c r="B481" s="69"/>
    </row>
    <row r="482" customFormat="false" ht="12.75" hidden="false" customHeight="false" outlineLevel="0" collapsed="false">
      <c r="B482" s="69"/>
    </row>
    <row r="483" customFormat="false" ht="12.75" hidden="false" customHeight="false" outlineLevel="0" collapsed="false">
      <c r="B483" s="69"/>
    </row>
    <row r="484" customFormat="false" ht="12.75" hidden="false" customHeight="false" outlineLevel="0" collapsed="false">
      <c r="B484" s="69"/>
    </row>
    <row r="485" customFormat="false" ht="12.75" hidden="false" customHeight="false" outlineLevel="0" collapsed="false">
      <c r="B485" s="69"/>
    </row>
    <row r="486" customFormat="false" ht="12.75" hidden="false" customHeight="false" outlineLevel="0" collapsed="false">
      <c r="B486" s="69"/>
    </row>
    <row r="487" customFormat="false" ht="12.75" hidden="false" customHeight="false" outlineLevel="0" collapsed="false">
      <c r="B487" s="69"/>
    </row>
    <row r="488" customFormat="false" ht="12.75" hidden="false" customHeight="false" outlineLevel="0" collapsed="false">
      <c r="B488" s="69"/>
    </row>
    <row r="489" customFormat="false" ht="12.75" hidden="false" customHeight="false" outlineLevel="0" collapsed="false">
      <c r="B489" s="69"/>
    </row>
    <row r="490" customFormat="false" ht="12.75" hidden="false" customHeight="false" outlineLevel="0" collapsed="false">
      <c r="B490" s="69"/>
    </row>
    <row r="491" customFormat="false" ht="12.75" hidden="false" customHeight="false" outlineLevel="0" collapsed="false">
      <c r="B491" s="69"/>
    </row>
    <row r="492" customFormat="false" ht="12.75" hidden="false" customHeight="false" outlineLevel="0" collapsed="false">
      <c r="B492" s="69"/>
    </row>
    <row r="493" customFormat="false" ht="12.75" hidden="false" customHeight="false" outlineLevel="0" collapsed="false">
      <c r="B493" s="69"/>
    </row>
    <row r="494" customFormat="false" ht="12.75" hidden="false" customHeight="false" outlineLevel="0" collapsed="false">
      <c r="B494" s="69"/>
    </row>
    <row r="495" customFormat="false" ht="12.75" hidden="false" customHeight="false" outlineLevel="0" collapsed="false">
      <c r="B495" s="69"/>
    </row>
    <row r="496" customFormat="false" ht="12.75" hidden="false" customHeight="false" outlineLevel="0" collapsed="false">
      <c r="B496" s="69"/>
    </row>
    <row r="497" customFormat="false" ht="12.75" hidden="false" customHeight="false" outlineLevel="0" collapsed="false">
      <c r="B497" s="69"/>
    </row>
    <row r="498" customFormat="false" ht="12.75" hidden="false" customHeight="false" outlineLevel="0" collapsed="false">
      <c r="B498" s="69"/>
    </row>
    <row r="499" customFormat="false" ht="12.75" hidden="false" customHeight="false" outlineLevel="0" collapsed="false">
      <c r="B499" s="69"/>
    </row>
    <row r="500" customFormat="false" ht="12.75" hidden="false" customHeight="false" outlineLevel="0" collapsed="false">
      <c r="B500" s="69"/>
    </row>
    <row r="501" customFormat="false" ht="12.75" hidden="false" customHeight="false" outlineLevel="0" collapsed="false">
      <c r="B501" s="69"/>
    </row>
    <row r="502" customFormat="false" ht="12.75" hidden="false" customHeight="false" outlineLevel="0" collapsed="false">
      <c r="B502" s="69"/>
    </row>
    <row r="503" customFormat="false" ht="12.75" hidden="false" customHeight="false" outlineLevel="0" collapsed="false">
      <c r="B503" s="69"/>
    </row>
    <row r="504" customFormat="false" ht="12.75" hidden="false" customHeight="false" outlineLevel="0" collapsed="false">
      <c r="B504" s="69"/>
    </row>
    <row r="505" customFormat="false" ht="12.75" hidden="false" customHeight="false" outlineLevel="0" collapsed="false">
      <c r="B505" s="69"/>
    </row>
    <row r="506" customFormat="false" ht="12.75" hidden="false" customHeight="false" outlineLevel="0" collapsed="false">
      <c r="B506" s="69"/>
    </row>
    <row r="507" customFormat="false" ht="12.75" hidden="false" customHeight="false" outlineLevel="0" collapsed="false">
      <c r="B507" s="69"/>
    </row>
    <row r="508" customFormat="false" ht="12.75" hidden="false" customHeight="false" outlineLevel="0" collapsed="false">
      <c r="B508" s="69"/>
    </row>
    <row r="509" customFormat="false" ht="12.75" hidden="false" customHeight="false" outlineLevel="0" collapsed="false">
      <c r="B509" s="69"/>
    </row>
    <row r="510" customFormat="false" ht="12.75" hidden="false" customHeight="false" outlineLevel="0" collapsed="false">
      <c r="B510" s="69"/>
    </row>
    <row r="511" customFormat="false" ht="12.75" hidden="false" customHeight="false" outlineLevel="0" collapsed="false">
      <c r="B511" s="69"/>
    </row>
    <row r="512" customFormat="false" ht="12.75" hidden="false" customHeight="false" outlineLevel="0" collapsed="false">
      <c r="B512" s="69"/>
    </row>
    <row r="513" customFormat="false" ht="12.75" hidden="false" customHeight="false" outlineLevel="0" collapsed="false">
      <c r="B513" s="69"/>
    </row>
    <row r="514" customFormat="false" ht="12.75" hidden="false" customHeight="false" outlineLevel="0" collapsed="false">
      <c r="B514" s="69"/>
    </row>
    <row r="515" customFormat="false" ht="12.75" hidden="false" customHeight="false" outlineLevel="0" collapsed="false">
      <c r="B515" s="69"/>
    </row>
    <row r="516" customFormat="false" ht="12.75" hidden="false" customHeight="false" outlineLevel="0" collapsed="false">
      <c r="B516" s="69"/>
    </row>
    <row r="517" customFormat="false" ht="12.75" hidden="false" customHeight="false" outlineLevel="0" collapsed="false">
      <c r="B517" s="69"/>
    </row>
    <row r="518" customFormat="false" ht="12.75" hidden="false" customHeight="false" outlineLevel="0" collapsed="false">
      <c r="B518" s="69"/>
    </row>
    <row r="519" customFormat="false" ht="12.75" hidden="false" customHeight="false" outlineLevel="0" collapsed="false">
      <c r="B519" s="69"/>
    </row>
    <row r="520" customFormat="false" ht="12.75" hidden="false" customHeight="false" outlineLevel="0" collapsed="false">
      <c r="B520" s="69"/>
    </row>
    <row r="521" customFormat="false" ht="12.75" hidden="false" customHeight="false" outlineLevel="0" collapsed="false">
      <c r="B521" s="69"/>
    </row>
    <row r="522" customFormat="false" ht="12.75" hidden="false" customHeight="false" outlineLevel="0" collapsed="false">
      <c r="B522" s="69"/>
    </row>
    <row r="523" customFormat="false" ht="12.75" hidden="false" customHeight="false" outlineLevel="0" collapsed="false">
      <c r="B523" s="69"/>
    </row>
    <row r="524" customFormat="false" ht="12.75" hidden="false" customHeight="false" outlineLevel="0" collapsed="false">
      <c r="B524" s="69"/>
    </row>
    <row r="525" customFormat="false" ht="12.75" hidden="false" customHeight="false" outlineLevel="0" collapsed="false">
      <c r="B525" s="69"/>
    </row>
    <row r="526" customFormat="false" ht="12.75" hidden="false" customHeight="false" outlineLevel="0" collapsed="false">
      <c r="B526" s="69"/>
    </row>
    <row r="527" customFormat="false" ht="12.75" hidden="false" customHeight="false" outlineLevel="0" collapsed="false">
      <c r="B527" s="69"/>
    </row>
    <row r="528" customFormat="false" ht="12.75" hidden="false" customHeight="false" outlineLevel="0" collapsed="false">
      <c r="B528" s="69"/>
    </row>
    <row r="529" customFormat="false" ht="12.75" hidden="false" customHeight="false" outlineLevel="0" collapsed="false">
      <c r="B529" s="69"/>
    </row>
    <row r="530" customFormat="false" ht="12.75" hidden="false" customHeight="false" outlineLevel="0" collapsed="false">
      <c r="B530" s="69"/>
    </row>
    <row r="531" customFormat="false" ht="12.75" hidden="false" customHeight="false" outlineLevel="0" collapsed="false">
      <c r="B531" s="69"/>
    </row>
    <row r="532" customFormat="false" ht="12.75" hidden="false" customHeight="false" outlineLevel="0" collapsed="false">
      <c r="B532" s="69"/>
    </row>
    <row r="533" customFormat="false" ht="12.75" hidden="false" customHeight="false" outlineLevel="0" collapsed="false">
      <c r="B533" s="69"/>
    </row>
    <row r="534" customFormat="false" ht="12.75" hidden="false" customHeight="false" outlineLevel="0" collapsed="false">
      <c r="B534" s="69"/>
    </row>
    <row r="535" customFormat="false" ht="12.75" hidden="false" customHeight="false" outlineLevel="0" collapsed="false">
      <c r="B535" s="69"/>
    </row>
    <row r="536" customFormat="false" ht="12.75" hidden="false" customHeight="false" outlineLevel="0" collapsed="false">
      <c r="B536" s="69"/>
    </row>
    <row r="537" customFormat="false" ht="12.75" hidden="false" customHeight="false" outlineLevel="0" collapsed="false">
      <c r="B537" s="69"/>
    </row>
    <row r="538" customFormat="false" ht="12.75" hidden="false" customHeight="false" outlineLevel="0" collapsed="false">
      <c r="B538" s="69"/>
    </row>
    <row r="539" customFormat="false" ht="12.75" hidden="false" customHeight="false" outlineLevel="0" collapsed="false">
      <c r="B539" s="69"/>
    </row>
    <row r="540" customFormat="false" ht="12.75" hidden="false" customHeight="false" outlineLevel="0" collapsed="false">
      <c r="B540" s="69"/>
    </row>
    <row r="541" customFormat="false" ht="12.75" hidden="false" customHeight="false" outlineLevel="0" collapsed="false">
      <c r="B541" s="69"/>
    </row>
    <row r="542" customFormat="false" ht="12.75" hidden="false" customHeight="false" outlineLevel="0" collapsed="false">
      <c r="B542" s="69"/>
    </row>
    <row r="543" customFormat="false" ht="12.75" hidden="false" customHeight="false" outlineLevel="0" collapsed="false">
      <c r="B543" s="69"/>
    </row>
    <row r="544" customFormat="false" ht="12.75" hidden="false" customHeight="false" outlineLevel="0" collapsed="false">
      <c r="B544" s="69"/>
    </row>
    <row r="545" customFormat="false" ht="12.75" hidden="false" customHeight="false" outlineLevel="0" collapsed="false">
      <c r="B545" s="69"/>
    </row>
    <row r="546" customFormat="false" ht="12.75" hidden="false" customHeight="false" outlineLevel="0" collapsed="false">
      <c r="B546" s="69"/>
    </row>
    <row r="547" customFormat="false" ht="12.75" hidden="false" customHeight="false" outlineLevel="0" collapsed="false">
      <c r="B547" s="69"/>
    </row>
    <row r="548" customFormat="false" ht="12.75" hidden="false" customHeight="false" outlineLevel="0" collapsed="false">
      <c r="B548" s="69"/>
    </row>
    <row r="549" customFormat="false" ht="12.75" hidden="false" customHeight="false" outlineLevel="0" collapsed="false">
      <c r="B549" s="69"/>
    </row>
    <row r="550" customFormat="false" ht="12.75" hidden="false" customHeight="false" outlineLevel="0" collapsed="false">
      <c r="B550" s="69"/>
    </row>
    <row r="551" customFormat="false" ht="12.75" hidden="false" customHeight="false" outlineLevel="0" collapsed="false">
      <c r="B551" s="69"/>
    </row>
    <row r="552" customFormat="false" ht="12.75" hidden="false" customHeight="false" outlineLevel="0" collapsed="false">
      <c r="B552" s="69"/>
    </row>
    <row r="553" customFormat="false" ht="12.75" hidden="false" customHeight="false" outlineLevel="0" collapsed="false">
      <c r="B553" s="69"/>
    </row>
    <row r="554" customFormat="false" ht="12.75" hidden="false" customHeight="false" outlineLevel="0" collapsed="false">
      <c r="B554" s="69"/>
    </row>
    <row r="555" customFormat="false" ht="12.75" hidden="false" customHeight="false" outlineLevel="0" collapsed="false">
      <c r="B555" s="69"/>
    </row>
    <row r="556" customFormat="false" ht="12.75" hidden="false" customHeight="false" outlineLevel="0" collapsed="false">
      <c r="B556" s="69"/>
    </row>
    <row r="557" customFormat="false" ht="12.75" hidden="false" customHeight="false" outlineLevel="0" collapsed="false">
      <c r="B557" s="69"/>
    </row>
    <row r="558" customFormat="false" ht="12.75" hidden="false" customHeight="false" outlineLevel="0" collapsed="false">
      <c r="B558" s="69"/>
    </row>
    <row r="559" customFormat="false" ht="12.75" hidden="false" customHeight="false" outlineLevel="0" collapsed="false">
      <c r="B559" s="69"/>
    </row>
    <row r="560" customFormat="false" ht="12.75" hidden="false" customHeight="false" outlineLevel="0" collapsed="false">
      <c r="B560" s="69"/>
    </row>
    <row r="561" customFormat="false" ht="12.75" hidden="false" customHeight="false" outlineLevel="0" collapsed="false">
      <c r="B561" s="69"/>
    </row>
    <row r="562" customFormat="false" ht="12.75" hidden="false" customHeight="false" outlineLevel="0" collapsed="false">
      <c r="B562" s="69"/>
    </row>
    <row r="563" customFormat="false" ht="12.75" hidden="false" customHeight="false" outlineLevel="0" collapsed="false">
      <c r="B563" s="69"/>
    </row>
    <row r="564" customFormat="false" ht="12.75" hidden="false" customHeight="false" outlineLevel="0" collapsed="false">
      <c r="B564" s="69"/>
    </row>
    <row r="565" customFormat="false" ht="12.75" hidden="false" customHeight="false" outlineLevel="0" collapsed="false">
      <c r="B565" s="69"/>
    </row>
    <row r="566" customFormat="false" ht="12.75" hidden="false" customHeight="false" outlineLevel="0" collapsed="false">
      <c r="B566" s="69"/>
    </row>
    <row r="567" customFormat="false" ht="12.75" hidden="false" customHeight="false" outlineLevel="0" collapsed="false">
      <c r="B567" s="69"/>
    </row>
    <row r="568" customFormat="false" ht="12.75" hidden="false" customHeight="false" outlineLevel="0" collapsed="false">
      <c r="B568" s="69"/>
    </row>
    <row r="569" customFormat="false" ht="12.75" hidden="false" customHeight="false" outlineLevel="0" collapsed="false">
      <c r="B569" s="69"/>
    </row>
    <row r="570" customFormat="false" ht="12.75" hidden="false" customHeight="false" outlineLevel="0" collapsed="false">
      <c r="B570" s="69"/>
    </row>
    <row r="571" customFormat="false" ht="12.75" hidden="false" customHeight="false" outlineLevel="0" collapsed="false">
      <c r="B571" s="69"/>
    </row>
    <row r="572" customFormat="false" ht="12.75" hidden="false" customHeight="false" outlineLevel="0" collapsed="false">
      <c r="B572" s="69"/>
    </row>
    <row r="573" customFormat="false" ht="12.75" hidden="false" customHeight="false" outlineLevel="0" collapsed="false">
      <c r="B573" s="69"/>
    </row>
    <row r="574" customFormat="false" ht="12.75" hidden="false" customHeight="false" outlineLevel="0" collapsed="false">
      <c r="B574" s="69"/>
    </row>
    <row r="575" customFormat="false" ht="12.75" hidden="false" customHeight="false" outlineLevel="0" collapsed="false">
      <c r="B575" s="69"/>
    </row>
    <row r="576" customFormat="false" ht="12.75" hidden="false" customHeight="false" outlineLevel="0" collapsed="false">
      <c r="B576" s="69"/>
    </row>
    <row r="577" customFormat="false" ht="12.75" hidden="false" customHeight="false" outlineLevel="0" collapsed="false">
      <c r="B577" s="69"/>
    </row>
    <row r="578" customFormat="false" ht="12.75" hidden="false" customHeight="false" outlineLevel="0" collapsed="false">
      <c r="B578" s="69"/>
    </row>
    <row r="579" customFormat="false" ht="12.75" hidden="false" customHeight="false" outlineLevel="0" collapsed="false">
      <c r="B579" s="69"/>
    </row>
    <row r="580" customFormat="false" ht="12.75" hidden="false" customHeight="false" outlineLevel="0" collapsed="false">
      <c r="B580" s="69"/>
    </row>
    <row r="581" customFormat="false" ht="12.75" hidden="false" customHeight="false" outlineLevel="0" collapsed="false">
      <c r="B581" s="69"/>
    </row>
    <row r="582" customFormat="false" ht="12.75" hidden="false" customHeight="false" outlineLevel="0" collapsed="false">
      <c r="B582" s="69"/>
    </row>
    <row r="583" customFormat="false" ht="12.75" hidden="false" customHeight="false" outlineLevel="0" collapsed="false">
      <c r="B583" s="69"/>
    </row>
    <row r="584" customFormat="false" ht="12.75" hidden="false" customHeight="false" outlineLevel="0" collapsed="false">
      <c r="B584" s="69"/>
    </row>
    <row r="585" customFormat="false" ht="12.75" hidden="false" customHeight="false" outlineLevel="0" collapsed="false">
      <c r="B585" s="69"/>
    </row>
    <row r="586" customFormat="false" ht="12.75" hidden="false" customHeight="false" outlineLevel="0" collapsed="false">
      <c r="B586" s="69"/>
    </row>
    <row r="587" customFormat="false" ht="12.75" hidden="false" customHeight="false" outlineLevel="0" collapsed="false">
      <c r="B587" s="69"/>
    </row>
    <row r="588" customFormat="false" ht="12.75" hidden="false" customHeight="false" outlineLevel="0" collapsed="false">
      <c r="B588" s="69"/>
    </row>
    <row r="589" customFormat="false" ht="12.75" hidden="false" customHeight="false" outlineLevel="0" collapsed="false">
      <c r="B589" s="69"/>
    </row>
    <row r="590" customFormat="false" ht="12.75" hidden="false" customHeight="false" outlineLevel="0" collapsed="false">
      <c r="B590" s="69"/>
    </row>
    <row r="591" customFormat="false" ht="12.75" hidden="false" customHeight="false" outlineLevel="0" collapsed="false">
      <c r="B591" s="69"/>
    </row>
    <row r="592" customFormat="false" ht="12.75" hidden="false" customHeight="false" outlineLevel="0" collapsed="false">
      <c r="B592" s="69"/>
    </row>
    <row r="593" customFormat="false" ht="12.75" hidden="false" customHeight="false" outlineLevel="0" collapsed="false">
      <c r="B593" s="69"/>
    </row>
    <row r="594" customFormat="false" ht="12.75" hidden="false" customHeight="false" outlineLevel="0" collapsed="false">
      <c r="B594" s="69"/>
    </row>
    <row r="595" customFormat="false" ht="12.75" hidden="false" customHeight="false" outlineLevel="0" collapsed="false">
      <c r="B595" s="69"/>
    </row>
    <row r="596" customFormat="false" ht="12.75" hidden="false" customHeight="false" outlineLevel="0" collapsed="false">
      <c r="B596" s="69"/>
    </row>
    <row r="597" customFormat="false" ht="12.75" hidden="false" customHeight="false" outlineLevel="0" collapsed="false">
      <c r="B597" s="69"/>
    </row>
    <row r="598" customFormat="false" ht="12.75" hidden="false" customHeight="false" outlineLevel="0" collapsed="false">
      <c r="B598" s="69"/>
    </row>
    <row r="599" customFormat="false" ht="12.75" hidden="false" customHeight="false" outlineLevel="0" collapsed="false">
      <c r="B599" s="69"/>
    </row>
    <row r="600" customFormat="false" ht="12.75" hidden="false" customHeight="false" outlineLevel="0" collapsed="false">
      <c r="B600" s="69"/>
    </row>
    <row r="601" customFormat="false" ht="12.75" hidden="false" customHeight="false" outlineLevel="0" collapsed="false">
      <c r="B601" s="69"/>
    </row>
    <row r="602" customFormat="false" ht="12.75" hidden="false" customHeight="false" outlineLevel="0" collapsed="false">
      <c r="B602" s="69"/>
    </row>
    <row r="603" customFormat="false" ht="12.75" hidden="false" customHeight="false" outlineLevel="0" collapsed="false">
      <c r="B603" s="69"/>
    </row>
    <row r="604" customFormat="false" ht="12.75" hidden="false" customHeight="false" outlineLevel="0" collapsed="false">
      <c r="B604" s="69"/>
    </row>
    <row r="605" customFormat="false" ht="12.75" hidden="false" customHeight="false" outlineLevel="0" collapsed="false">
      <c r="B605" s="69"/>
    </row>
    <row r="606" customFormat="false" ht="12.75" hidden="false" customHeight="false" outlineLevel="0" collapsed="false">
      <c r="B606" s="69"/>
    </row>
    <row r="607" customFormat="false" ht="12.75" hidden="false" customHeight="false" outlineLevel="0" collapsed="false">
      <c r="B607" s="69"/>
    </row>
    <row r="608" customFormat="false" ht="12.75" hidden="false" customHeight="false" outlineLevel="0" collapsed="false">
      <c r="B608" s="69"/>
    </row>
    <row r="609" customFormat="false" ht="12.75" hidden="false" customHeight="false" outlineLevel="0" collapsed="false">
      <c r="B609" s="69"/>
    </row>
    <row r="610" customFormat="false" ht="12.75" hidden="false" customHeight="false" outlineLevel="0" collapsed="false">
      <c r="B610" s="69"/>
    </row>
    <row r="611" customFormat="false" ht="12.75" hidden="false" customHeight="false" outlineLevel="0" collapsed="false">
      <c r="B611" s="69"/>
    </row>
    <row r="612" customFormat="false" ht="12.75" hidden="false" customHeight="false" outlineLevel="0" collapsed="false">
      <c r="B612" s="69"/>
    </row>
    <row r="613" customFormat="false" ht="12.75" hidden="false" customHeight="false" outlineLevel="0" collapsed="false">
      <c r="B613" s="69"/>
    </row>
    <row r="614" customFormat="false" ht="12.75" hidden="false" customHeight="false" outlineLevel="0" collapsed="false">
      <c r="B614" s="69"/>
    </row>
    <row r="615" customFormat="false" ht="12.75" hidden="false" customHeight="false" outlineLevel="0" collapsed="false">
      <c r="B615" s="69"/>
    </row>
    <row r="616" customFormat="false" ht="12.75" hidden="false" customHeight="false" outlineLevel="0" collapsed="false">
      <c r="B616" s="69"/>
    </row>
    <row r="617" customFormat="false" ht="12.75" hidden="false" customHeight="false" outlineLevel="0" collapsed="false">
      <c r="B617" s="69"/>
    </row>
    <row r="618" customFormat="false" ht="12.75" hidden="false" customHeight="false" outlineLevel="0" collapsed="false">
      <c r="B618" s="69"/>
    </row>
    <row r="619" customFormat="false" ht="12.75" hidden="false" customHeight="false" outlineLevel="0" collapsed="false">
      <c r="B619" s="69"/>
    </row>
    <row r="620" customFormat="false" ht="12.75" hidden="false" customHeight="false" outlineLevel="0" collapsed="false">
      <c r="B620" s="69"/>
    </row>
    <row r="621" customFormat="false" ht="12.75" hidden="false" customHeight="false" outlineLevel="0" collapsed="false">
      <c r="B621" s="69"/>
    </row>
    <row r="622" customFormat="false" ht="12.75" hidden="false" customHeight="false" outlineLevel="0" collapsed="false">
      <c r="B622" s="69"/>
    </row>
    <row r="623" customFormat="false" ht="12.75" hidden="false" customHeight="false" outlineLevel="0" collapsed="false">
      <c r="B623" s="69"/>
    </row>
    <row r="624" customFormat="false" ht="12.75" hidden="false" customHeight="false" outlineLevel="0" collapsed="false">
      <c r="B624" s="69"/>
    </row>
    <row r="625" customFormat="false" ht="12.75" hidden="false" customHeight="false" outlineLevel="0" collapsed="false">
      <c r="B625" s="69"/>
    </row>
    <row r="626" customFormat="false" ht="12.75" hidden="false" customHeight="false" outlineLevel="0" collapsed="false">
      <c r="B626" s="69"/>
    </row>
    <row r="627" customFormat="false" ht="12.75" hidden="false" customHeight="false" outlineLevel="0" collapsed="false">
      <c r="B627" s="69"/>
    </row>
    <row r="628" customFormat="false" ht="12.75" hidden="false" customHeight="false" outlineLevel="0" collapsed="false">
      <c r="B628" s="69"/>
    </row>
    <row r="629" customFormat="false" ht="12.75" hidden="false" customHeight="false" outlineLevel="0" collapsed="false">
      <c r="B629" s="69"/>
    </row>
    <row r="630" customFormat="false" ht="12.75" hidden="false" customHeight="false" outlineLevel="0" collapsed="false">
      <c r="B630" s="69"/>
    </row>
    <row r="631" customFormat="false" ht="12.75" hidden="false" customHeight="false" outlineLevel="0" collapsed="false">
      <c r="B631" s="69"/>
    </row>
    <row r="632" customFormat="false" ht="12.75" hidden="false" customHeight="false" outlineLevel="0" collapsed="false">
      <c r="B632" s="69"/>
    </row>
    <row r="633" customFormat="false" ht="12.75" hidden="false" customHeight="false" outlineLevel="0" collapsed="false">
      <c r="B633" s="69"/>
    </row>
    <row r="634" customFormat="false" ht="12.75" hidden="false" customHeight="false" outlineLevel="0" collapsed="false">
      <c r="B634" s="69"/>
    </row>
    <row r="635" customFormat="false" ht="12.75" hidden="false" customHeight="false" outlineLevel="0" collapsed="false">
      <c r="B635" s="69"/>
    </row>
    <row r="636" customFormat="false" ht="12.75" hidden="false" customHeight="false" outlineLevel="0" collapsed="false">
      <c r="B636" s="69"/>
    </row>
    <row r="637" customFormat="false" ht="12.75" hidden="false" customHeight="false" outlineLevel="0" collapsed="false">
      <c r="B637" s="69"/>
    </row>
    <row r="638" customFormat="false" ht="12.75" hidden="false" customHeight="false" outlineLevel="0" collapsed="false">
      <c r="B638" s="69"/>
    </row>
    <row r="639" customFormat="false" ht="12.75" hidden="false" customHeight="false" outlineLevel="0" collapsed="false">
      <c r="B639" s="69"/>
    </row>
    <row r="640" customFormat="false" ht="12.75" hidden="false" customHeight="false" outlineLevel="0" collapsed="false">
      <c r="B640" s="69"/>
    </row>
    <row r="641" customFormat="false" ht="12.75" hidden="false" customHeight="false" outlineLevel="0" collapsed="false">
      <c r="B641" s="69"/>
    </row>
    <row r="642" customFormat="false" ht="12.75" hidden="false" customHeight="false" outlineLevel="0" collapsed="false">
      <c r="B642" s="69"/>
    </row>
    <row r="643" customFormat="false" ht="12.75" hidden="false" customHeight="false" outlineLevel="0" collapsed="false">
      <c r="B643" s="69"/>
    </row>
    <row r="644" customFormat="false" ht="12.75" hidden="false" customHeight="false" outlineLevel="0" collapsed="false">
      <c r="B644" s="69"/>
    </row>
    <row r="645" customFormat="false" ht="12.75" hidden="false" customHeight="false" outlineLevel="0" collapsed="false">
      <c r="B645" s="69"/>
    </row>
    <row r="646" customFormat="false" ht="12.75" hidden="false" customHeight="false" outlineLevel="0" collapsed="false">
      <c r="B646" s="69"/>
    </row>
    <row r="647" customFormat="false" ht="12.75" hidden="false" customHeight="false" outlineLevel="0" collapsed="false">
      <c r="B647" s="69"/>
    </row>
    <row r="648" customFormat="false" ht="12.75" hidden="false" customHeight="false" outlineLevel="0" collapsed="false">
      <c r="B648" s="69"/>
    </row>
    <row r="649" customFormat="false" ht="12.75" hidden="false" customHeight="false" outlineLevel="0" collapsed="false">
      <c r="B649" s="69"/>
    </row>
    <row r="650" customFormat="false" ht="12.75" hidden="false" customHeight="false" outlineLevel="0" collapsed="false">
      <c r="B650" s="69"/>
    </row>
    <row r="651" customFormat="false" ht="12.75" hidden="false" customHeight="false" outlineLevel="0" collapsed="false">
      <c r="B651" s="69"/>
    </row>
    <row r="652" customFormat="false" ht="12.75" hidden="false" customHeight="false" outlineLevel="0" collapsed="false">
      <c r="B652" s="69"/>
    </row>
    <row r="653" customFormat="false" ht="12.75" hidden="false" customHeight="false" outlineLevel="0" collapsed="false">
      <c r="B653" s="69"/>
    </row>
    <row r="654" customFormat="false" ht="12.75" hidden="false" customHeight="false" outlineLevel="0" collapsed="false">
      <c r="B654" s="69"/>
    </row>
    <row r="655" customFormat="false" ht="12.75" hidden="false" customHeight="false" outlineLevel="0" collapsed="false">
      <c r="B655" s="69"/>
    </row>
    <row r="656" customFormat="false" ht="12.75" hidden="false" customHeight="false" outlineLevel="0" collapsed="false">
      <c r="B656" s="69"/>
    </row>
    <row r="657" customFormat="false" ht="12.75" hidden="false" customHeight="false" outlineLevel="0" collapsed="false">
      <c r="B657" s="69"/>
    </row>
    <row r="658" customFormat="false" ht="12.75" hidden="false" customHeight="false" outlineLevel="0" collapsed="false">
      <c r="B658" s="69"/>
    </row>
    <row r="659" customFormat="false" ht="12.75" hidden="false" customHeight="false" outlineLevel="0" collapsed="false">
      <c r="B659" s="69"/>
    </row>
    <row r="660" customFormat="false" ht="12.75" hidden="false" customHeight="false" outlineLevel="0" collapsed="false">
      <c r="B660" s="69"/>
    </row>
    <row r="661" customFormat="false" ht="12.75" hidden="false" customHeight="false" outlineLevel="0" collapsed="false">
      <c r="B661" s="69"/>
    </row>
    <row r="662" customFormat="false" ht="12.75" hidden="false" customHeight="false" outlineLevel="0" collapsed="false">
      <c r="B662" s="69"/>
    </row>
    <row r="663" customFormat="false" ht="12.75" hidden="false" customHeight="false" outlineLevel="0" collapsed="false">
      <c r="B663" s="69"/>
    </row>
    <row r="664" customFormat="false" ht="12.75" hidden="false" customHeight="false" outlineLevel="0" collapsed="false">
      <c r="B664" s="69"/>
    </row>
    <row r="665" customFormat="false" ht="12.75" hidden="false" customHeight="false" outlineLevel="0" collapsed="false">
      <c r="B665" s="69"/>
    </row>
    <row r="666" customFormat="false" ht="12.75" hidden="false" customHeight="false" outlineLevel="0" collapsed="false">
      <c r="B666" s="69"/>
    </row>
    <row r="667" customFormat="false" ht="12.75" hidden="false" customHeight="false" outlineLevel="0" collapsed="false">
      <c r="B667" s="69"/>
    </row>
    <row r="668" customFormat="false" ht="12.75" hidden="false" customHeight="false" outlineLevel="0" collapsed="false">
      <c r="B668" s="69"/>
    </row>
    <row r="669" customFormat="false" ht="12.75" hidden="false" customHeight="false" outlineLevel="0" collapsed="false">
      <c r="B669" s="69"/>
    </row>
    <row r="670" customFormat="false" ht="12.75" hidden="false" customHeight="false" outlineLevel="0" collapsed="false">
      <c r="B670" s="69"/>
    </row>
    <row r="671" customFormat="false" ht="12.75" hidden="false" customHeight="false" outlineLevel="0" collapsed="false">
      <c r="B671" s="69"/>
    </row>
    <row r="672" customFormat="false" ht="12.75" hidden="false" customHeight="false" outlineLevel="0" collapsed="false">
      <c r="B672" s="69"/>
    </row>
    <row r="673" customFormat="false" ht="12.75" hidden="false" customHeight="false" outlineLevel="0" collapsed="false">
      <c r="B673" s="69"/>
    </row>
    <row r="674" customFormat="false" ht="12.75" hidden="false" customHeight="false" outlineLevel="0" collapsed="false">
      <c r="B674" s="69"/>
    </row>
    <row r="675" customFormat="false" ht="12.75" hidden="false" customHeight="false" outlineLevel="0" collapsed="false">
      <c r="B675" s="69"/>
    </row>
    <row r="676" customFormat="false" ht="12.75" hidden="false" customHeight="false" outlineLevel="0" collapsed="false">
      <c r="B676" s="69"/>
    </row>
    <row r="677" customFormat="false" ht="12.75" hidden="false" customHeight="false" outlineLevel="0" collapsed="false">
      <c r="B677" s="69"/>
    </row>
    <row r="678" customFormat="false" ht="12.75" hidden="false" customHeight="false" outlineLevel="0" collapsed="false">
      <c r="B678" s="69"/>
    </row>
    <row r="679" customFormat="false" ht="12.75" hidden="false" customHeight="false" outlineLevel="0" collapsed="false">
      <c r="B679" s="69"/>
    </row>
    <row r="680" customFormat="false" ht="12.75" hidden="false" customHeight="false" outlineLevel="0" collapsed="false">
      <c r="B680" s="69"/>
    </row>
    <row r="681" customFormat="false" ht="12.75" hidden="false" customHeight="false" outlineLevel="0" collapsed="false">
      <c r="B681" s="69"/>
    </row>
    <row r="682" customFormat="false" ht="12.75" hidden="false" customHeight="false" outlineLevel="0" collapsed="false">
      <c r="B682" s="69"/>
    </row>
    <row r="683" customFormat="false" ht="12.75" hidden="false" customHeight="false" outlineLevel="0" collapsed="false">
      <c r="B683" s="69"/>
    </row>
    <row r="684" customFormat="false" ht="12.75" hidden="false" customHeight="false" outlineLevel="0" collapsed="false">
      <c r="B684" s="69"/>
    </row>
    <row r="685" customFormat="false" ht="12.75" hidden="false" customHeight="false" outlineLevel="0" collapsed="false">
      <c r="B685" s="69"/>
    </row>
    <row r="686" customFormat="false" ht="12.75" hidden="false" customHeight="false" outlineLevel="0" collapsed="false">
      <c r="B686" s="69"/>
    </row>
    <row r="687" customFormat="false" ht="12.75" hidden="false" customHeight="false" outlineLevel="0" collapsed="false">
      <c r="B687" s="69"/>
    </row>
    <row r="688" customFormat="false" ht="12.75" hidden="false" customHeight="false" outlineLevel="0" collapsed="false">
      <c r="B688" s="69"/>
    </row>
    <row r="689" customFormat="false" ht="12.75" hidden="false" customHeight="false" outlineLevel="0" collapsed="false">
      <c r="B689" s="69"/>
    </row>
    <row r="690" customFormat="false" ht="12.75" hidden="false" customHeight="false" outlineLevel="0" collapsed="false">
      <c r="B690" s="69"/>
    </row>
    <row r="691" customFormat="false" ht="12.75" hidden="false" customHeight="false" outlineLevel="0" collapsed="false">
      <c r="B691" s="69"/>
    </row>
    <row r="692" customFormat="false" ht="12.75" hidden="false" customHeight="false" outlineLevel="0" collapsed="false">
      <c r="B692" s="69"/>
    </row>
    <row r="693" customFormat="false" ht="12.75" hidden="false" customHeight="false" outlineLevel="0" collapsed="false">
      <c r="B693" s="69"/>
    </row>
    <row r="694" customFormat="false" ht="12.75" hidden="false" customHeight="false" outlineLevel="0" collapsed="false">
      <c r="B694" s="69"/>
    </row>
    <row r="695" customFormat="false" ht="12.75" hidden="false" customHeight="false" outlineLevel="0" collapsed="false">
      <c r="B695" s="69"/>
    </row>
    <row r="696" customFormat="false" ht="12.75" hidden="false" customHeight="false" outlineLevel="0" collapsed="false">
      <c r="B696" s="69"/>
    </row>
    <row r="697" customFormat="false" ht="12.75" hidden="false" customHeight="false" outlineLevel="0" collapsed="false">
      <c r="B697" s="69"/>
    </row>
    <row r="698" customFormat="false" ht="12.75" hidden="false" customHeight="false" outlineLevel="0" collapsed="false">
      <c r="B698" s="69"/>
    </row>
    <row r="699" customFormat="false" ht="12.75" hidden="false" customHeight="false" outlineLevel="0" collapsed="false">
      <c r="B699" s="69"/>
    </row>
    <row r="700" customFormat="false" ht="12.75" hidden="false" customHeight="false" outlineLevel="0" collapsed="false">
      <c r="B700" s="69"/>
    </row>
    <row r="701" customFormat="false" ht="12.75" hidden="false" customHeight="false" outlineLevel="0" collapsed="false">
      <c r="B701" s="69"/>
    </row>
    <row r="702" customFormat="false" ht="12.75" hidden="false" customHeight="false" outlineLevel="0" collapsed="false">
      <c r="B702" s="69"/>
    </row>
    <row r="703" customFormat="false" ht="12.75" hidden="false" customHeight="false" outlineLevel="0" collapsed="false">
      <c r="B703" s="69"/>
    </row>
    <row r="704" customFormat="false" ht="12.75" hidden="false" customHeight="false" outlineLevel="0" collapsed="false">
      <c r="B704" s="69"/>
    </row>
    <row r="705" customFormat="false" ht="12.75" hidden="false" customHeight="false" outlineLevel="0" collapsed="false">
      <c r="B705" s="69"/>
    </row>
    <row r="706" customFormat="false" ht="12.75" hidden="false" customHeight="false" outlineLevel="0" collapsed="false">
      <c r="B706" s="69"/>
    </row>
    <row r="707" customFormat="false" ht="12.75" hidden="false" customHeight="false" outlineLevel="0" collapsed="false">
      <c r="B707" s="69"/>
    </row>
    <row r="708" customFormat="false" ht="12.75" hidden="false" customHeight="false" outlineLevel="0" collapsed="false">
      <c r="B708" s="69"/>
    </row>
    <row r="709" customFormat="false" ht="12.75" hidden="false" customHeight="false" outlineLevel="0" collapsed="false">
      <c r="B709" s="69"/>
    </row>
    <row r="710" customFormat="false" ht="12.75" hidden="false" customHeight="false" outlineLevel="0" collapsed="false">
      <c r="B710" s="69"/>
    </row>
    <row r="711" customFormat="false" ht="12.75" hidden="false" customHeight="false" outlineLevel="0" collapsed="false">
      <c r="B711" s="69"/>
    </row>
    <row r="712" customFormat="false" ht="12.75" hidden="false" customHeight="false" outlineLevel="0" collapsed="false">
      <c r="B712" s="69"/>
    </row>
    <row r="713" customFormat="false" ht="12.75" hidden="false" customHeight="false" outlineLevel="0" collapsed="false">
      <c r="B713" s="69"/>
    </row>
    <row r="714" customFormat="false" ht="12.75" hidden="false" customHeight="false" outlineLevel="0" collapsed="false">
      <c r="B714" s="69"/>
    </row>
    <row r="715" customFormat="false" ht="12.75" hidden="false" customHeight="false" outlineLevel="0" collapsed="false">
      <c r="B715" s="69"/>
    </row>
    <row r="716" customFormat="false" ht="12.75" hidden="false" customHeight="false" outlineLevel="0" collapsed="false">
      <c r="B716" s="69"/>
    </row>
    <row r="717" customFormat="false" ht="12.75" hidden="false" customHeight="false" outlineLevel="0" collapsed="false">
      <c r="B717" s="69"/>
    </row>
    <row r="718" customFormat="false" ht="12.75" hidden="false" customHeight="false" outlineLevel="0" collapsed="false">
      <c r="B718" s="69"/>
    </row>
    <row r="719" customFormat="false" ht="12.75" hidden="false" customHeight="false" outlineLevel="0" collapsed="false">
      <c r="B719" s="69"/>
    </row>
    <row r="720" customFormat="false" ht="12.75" hidden="false" customHeight="false" outlineLevel="0" collapsed="false">
      <c r="B720" s="69"/>
    </row>
    <row r="721" customFormat="false" ht="12.75" hidden="false" customHeight="false" outlineLevel="0" collapsed="false">
      <c r="B721" s="69"/>
    </row>
    <row r="722" customFormat="false" ht="12.75" hidden="false" customHeight="false" outlineLevel="0" collapsed="false">
      <c r="B722" s="69"/>
    </row>
    <row r="723" customFormat="false" ht="12.75" hidden="false" customHeight="false" outlineLevel="0" collapsed="false">
      <c r="B723" s="69"/>
    </row>
    <row r="724" customFormat="false" ht="12.75" hidden="false" customHeight="false" outlineLevel="0" collapsed="false">
      <c r="B724" s="69"/>
    </row>
    <row r="725" customFormat="false" ht="12.75" hidden="false" customHeight="false" outlineLevel="0" collapsed="false">
      <c r="B725" s="69"/>
    </row>
    <row r="726" customFormat="false" ht="12.75" hidden="false" customHeight="false" outlineLevel="0" collapsed="false">
      <c r="B726" s="69"/>
    </row>
    <row r="727" customFormat="false" ht="12.75" hidden="false" customHeight="false" outlineLevel="0" collapsed="false">
      <c r="B727" s="69"/>
    </row>
    <row r="728" customFormat="false" ht="12.75" hidden="false" customHeight="false" outlineLevel="0" collapsed="false">
      <c r="B728" s="69"/>
    </row>
    <row r="729" customFormat="false" ht="12.75" hidden="false" customHeight="false" outlineLevel="0" collapsed="false">
      <c r="B729" s="69"/>
    </row>
    <row r="730" customFormat="false" ht="12.75" hidden="false" customHeight="false" outlineLevel="0" collapsed="false">
      <c r="B730" s="69"/>
    </row>
    <row r="731" customFormat="false" ht="12.75" hidden="false" customHeight="false" outlineLevel="0" collapsed="false">
      <c r="B731" s="69"/>
    </row>
    <row r="732" customFormat="false" ht="12.75" hidden="false" customHeight="false" outlineLevel="0" collapsed="false">
      <c r="B732" s="69"/>
    </row>
    <row r="733" customFormat="false" ht="12.75" hidden="false" customHeight="false" outlineLevel="0" collapsed="false">
      <c r="B733" s="69"/>
    </row>
    <row r="734" customFormat="false" ht="12.75" hidden="false" customHeight="false" outlineLevel="0" collapsed="false">
      <c r="B734" s="69"/>
    </row>
    <row r="735" customFormat="false" ht="12.75" hidden="false" customHeight="false" outlineLevel="0" collapsed="false">
      <c r="B735" s="69"/>
    </row>
    <row r="736" customFormat="false" ht="12.75" hidden="false" customHeight="false" outlineLevel="0" collapsed="false">
      <c r="B736" s="69"/>
    </row>
    <row r="737" customFormat="false" ht="12.75" hidden="false" customHeight="false" outlineLevel="0" collapsed="false">
      <c r="B737" s="69"/>
    </row>
    <row r="738" customFormat="false" ht="12.75" hidden="false" customHeight="false" outlineLevel="0" collapsed="false">
      <c r="B738" s="69"/>
    </row>
    <row r="739" customFormat="false" ht="12.75" hidden="false" customHeight="false" outlineLevel="0" collapsed="false">
      <c r="B739" s="69"/>
    </row>
    <row r="740" customFormat="false" ht="12.75" hidden="false" customHeight="false" outlineLevel="0" collapsed="false">
      <c r="B740" s="69"/>
    </row>
    <row r="741" customFormat="false" ht="12.75" hidden="false" customHeight="false" outlineLevel="0" collapsed="false">
      <c r="B741" s="69"/>
    </row>
    <row r="742" customFormat="false" ht="12.75" hidden="false" customHeight="false" outlineLevel="0" collapsed="false">
      <c r="B742" s="69"/>
    </row>
    <row r="743" customFormat="false" ht="12.75" hidden="false" customHeight="false" outlineLevel="0" collapsed="false">
      <c r="B743" s="69"/>
    </row>
    <row r="744" customFormat="false" ht="12.75" hidden="false" customHeight="false" outlineLevel="0" collapsed="false">
      <c r="B744" s="69"/>
    </row>
    <row r="745" customFormat="false" ht="12.75" hidden="false" customHeight="false" outlineLevel="0" collapsed="false">
      <c r="B745" s="69"/>
    </row>
    <row r="746" customFormat="false" ht="12.75" hidden="false" customHeight="false" outlineLevel="0" collapsed="false">
      <c r="B746" s="69"/>
    </row>
    <row r="747" customFormat="false" ht="12.75" hidden="false" customHeight="false" outlineLevel="0" collapsed="false">
      <c r="B747" s="69"/>
    </row>
    <row r="748" customFormat="false" ht="12.75" hidden="false" customHeight="false" outlineLevel="0" collapsed="false">
      <c r="B748" s="69"/>
    </row>
    <row r="749" customFormat="false" ht="12.75" hidden="false" customHeight="false" outlineLevel="0" collapsed="false">
      <c r="B749" s="69"/>
    </row>
    <row r="750" customFormat="false" ht="12.75" hidden="false" customHeight="false" outlineLevel="0" collapsed="false">
      <c r="B750" s="69"/>
    </row>
    <row r="751" customFormat="false" ht="12.75" hidden="false" customHeight="false" outlineLevel="0" collapsed="false">
      <c r="B751" s="69"/>
    </row>
    <row r="752" customFormat="false" ht="12.75" hidden="false" customHeight="false" outlineLevel="0" collapsed="false">
      <c r="B752" s="69"/>
    </row>
    <row r="753" customFormat="false" ht="12.75" hidden="false" customHeight="false" outlineLevel="0" collapsed="false">
      <c r="B753" s="69"/>
    </row>
    <row r="754" customFormat="false" ht="12.75" hidden="false" customHeight="false" outlineLevel="0" collapsed="false">
      <c r="B754" s="69"/>
    </row>
    <row r="755" customFormat="false" ht="12.75" hidden="false" customHeight="false" outlineLevel="0" collapsed="false">
      <c r="B755" s="69"/>
    </row>
    <row r="756" customFormat="false" ht="12.75" hidden="false" customHeight="false" outlineLevel="0" collapsed="false">
      <c r="B756" s="69"/>
    </row>
    <row r="757" customFormat="false" ht="12.75" hidden="false" customHeight="false" outlineLevel="0" collapsed="false">
      <c r="B757" s="69"/>
    </row>
    <row r="758" customFormat="false" ht="12.75" hidden="false" customHeight="false" outlineLevel="0" collapsed="false">
      <c r="B758" s="69"/>
    </row>
    <row r="759" customFormat="false" ht="12.75" hidden="false" customHeight="false" outlineLevel="0" collapsed="false">
      <c r="B759" s="69"/>
    </row>
    <row r="760" customFormat="false" ht="12.75" hidden="false" customHeight="false" outlineLevel="0" collapsed="false">
      <c r="B760" s="69"/>
    </row>
    <row r="761" customFormat="false" ht="12.75" hidden="false" customHeight="false" outlineLevel="0" collapsed="false">
      <c r="B761" s="69"/>
    </row>
    <row r="762" customFormat="false" ht="12.75" hidden="false" customHeight="false" outlineLevel="0" collapsed="false">
      <c r="B762" s="69"/>
    </row>
    <row r="763" customFormat="false" ht="12.75" hidden="false" customHeight="false" outlineLevel="0" collapsed="false">
      <c r="B763" s="69"/>
    </row>
    <row r="764" customFormat="false" ht="12.75" hidden="false" customHeight="false" outlineLevel="0" collapsed="false">
      <c r="B764" s="69"/>
    </row>
    <row r="765" customFormat="false" ht="12.75" hidden="false" customHeight="false" outlineLevel="0" collapsed="false">
      <c r="B765" s="69"/>
    </row>
    <row r="766" customFormat="false" ht="12.75" hidden="false" customHeight="false" outlineLevel="0" collapsed="false">
      <c r="B766" s="69"/>
    </row>
    <row r="767" customFormat="false" ht="12.75" hidden="false" customHeight="false" outlineLevel="0" collapsed="false">
      <c r="B767" s="69"/>
    </row>
    <row r="768" customFormat="false" ht="12.75" hidden="false" customHeight="false" outlineLevel="0" collapsed="false">
      <c r="B768" s="69"/>
    </row>
    <row r="769" customFormat="false" ht="12.75" hidden="false" customHeight="false" outlineLevel="0" collapsed="false">
      <c r="B769" s="69"/>
    </row>
    <row r="770" customFormat="false" ht="12.75" hidden="false" customHeight="false" outlineLevel="0" collapsed="false">
      <c r="B770" s="69"/>
    </row>
    <row r="771" customFormat="false" ht="12.75" hidden="false" customHeight="false" outlineLevel="0" collapsed="false">
      <c r="B771" s="69"/>
    </row>
    <row r="772" customFormat="false" ht="12.75" hidden="false" customHeight="false" outlineLevel="0" collapsed="false">
      <c r="B772" s="69"/>
    </row>
    <row r="773" customFormat="false" ht="12.75" hidden="false" customHeight="false" outlineLevel="0" collapsed="false">
      <c r="B773" s="69"/>
    </row>
    <row r="774" customFormat="false" ht="12.75" hidden="false" customHeight="false" outlineLevel="0" collapsed="false">
      <c r="B774" s="69"/>
    </row>
    <row r="775" customFormat="false" ht="12.75" hidden="false" customHeight="false" outlineLevel="0" collapsed="false">
      <c r="B775" s="69"/>
    </row>
    <row r="776" customFormat="false" ht="12.75" hidden="false" customHeight="false" outlineLevel="0" collapsed="false">
      <c r="B776" s="69"/>
    </row>
    <row r="777" customFormat="false" ht="12.75" hidden="false" customHeight="false" outlineLevel="0" collapsed="false">
      <c r="B777" s="69"/>
    </row>
    <row r="778" customFormat="false" ht="12.75" hidden="false" customHeight="false" outlineLevel="0" collapsed="false">
      <c r="B778" s="69"/>
    </row>
    <row r="779" customFormat="false" ht="12.75" hidden="false" customHeight="false" outlineLevel="0" collapsed="false">
      <c r="B779" s="69"/>
    </row>
    <row r="780" customFormat="false" ht="12.75" hidden="false" customHeight="false" outlineLevel="0" collapsed="false">
      <c r="B780" s="69"/>
    </row>
    <row r="781" customFormat="false" ht="12.75" hidden="false" customHeight="false" outlineLevel="0" collapsed="false">
      <c r="B781" s="69"/>
    </row>
    <row r="782" customFormat="false" ht="12.75" hidden="false" customHeight="false" outlineLevel="0" collapsed="false">
      <c r="B782" s="69"/>
    </row>
    <row r="783" customFormat="false" ht="12.75" hidden="false" customHeight="false" outlineLevel="0" collapsed="false">
      <c r="B783" s="69"/>
    </row>
    <row r="784" customFormat="false" ht="12.75" hidden="false" customHeight="false" outlineLevel="0" collapsed="false">
      <c r="B784" s="69"/>
    </row>
    <row r="785" customFormat="false" ht="12.75" hidden="false" customHeight="false" outlineLevel="0" collapsed="false">
      <c r="B785" s="69"/>
    </row>
    <row r="786" customFormat="false" ht="12.75" hidden="false" customHeight="false" outlineLevel="0" collapsed="false">
      <c r="B786" s="69"/>
    </row>
    <row r="787" customFormat="false" ht="12.75" hidden="false" customHeight="false" outlineLevel="0" collapsed="false">
      <c r="B787" s="69"/>
    </row>
    <row r="788" customFormat="false" ht="12.75" hidden="false" customHeight="false" outlineLevel="0" collapsed="false">
      <c r="B788" s="69"/>
    </row>
    <row r="789" customFormat="false" ht="12.75" hidden="false" customHeight="false" outlineLevel="0" collapsed="false">
      <c r="B789" s="69"/>
    </row>
    <row r="790" customFormat="false" ht="12.75" hidden="false" customHeight="false" outlineLevel="0" collapsed="false">
      <c r="B790" s="69"/>
    </row>
    <row r="791" customFormat="false" ht="12.75" hidden="false" customHeight="false" outlineLevel="0" collapsed="false">
      <c r="B791" s="69"/>
    </row>
    <row r="792" customFormat="false" ht="12.75" hidden="false" customHeight="false" outlineLevel="0" collapsed="false">
      <c r="B792" s="69"/>
    </row>
    <row r="793" customFormat="false" ht="12.75" hidden="false" customHeight="false" outlineLevel="0" collapsed="false">
      <c r="B793" s="69"/>
    </row>
    <row r="794" customFormat="false" ht="12.75" hidden="false" customHeight="false" outlineLevel="0" collapsed="false">
      <c r="B794" s="69"/>
    </row>
    <row r="795" customFormat="false" ht="12.75" hidden="false" customHeight="false" outlineLevel="0" collapsed="false">
      <c r="B795" s="69"/>
    </row>
    <row r="796" customFormat="false" ht="12.75" hidden="false" customHeight="false" outlineLevel="0" collapsed="false">
      <c r="B796" s="69"/>
    </row>
    <row r="797" customFormat="false" ht="12.75" hidden="false" customHeight="false" outlineLevel="0" collapsed="false">
      <c r="B797" s="69"/>
    </row>
    <row r="798" customFormat="false" ht="12.75" hidden="false" customHeight="false" outlineLevel="0" collapsed="false">
      <c r="B798" s="69"/>
    </row>
    <row r="799" customFormat="false" ht="12.75" hidden="false" customHeight="false" outlineLevel="0" collapsed="false">
      <c r="B799" s="69"/>
    </row>
    <row r="800" customFormat="false" ht="12.75" hidden="false" customHeight="false" outlineLevel="0" collapsed="false">
      <c r="B800" s="69"/>
    </row>
    <row r="801" customFormat="false" ht="12.75" hidden="false" customHeight="false" outlineLevel="0" collapsed="false">
      <c r="B801" s="69"/>
    </row>
    <row r="802" customFormat="false" ht="12.75" hidden="false" customHeight="false" outlineLevel="0" collapsed="false">
      <c r="B802" s="69"/>
    </row>
    <row r="803" customFormat="false" ht="12.75" hidden="false" customHeight="false" outlineLevel="0" collapsed="false">
      <c r="B803" s="69"/>
    </row>
    <row r="804" customFormat="false" ht="12.75" hidden="false" customHeight="false" outlineLevel="0" collapsed="false">
      <c r="B804" s="69"/>
    </row>
    <row r="805" customFormat="false" ht="12.75" hidden="false" customHeight="false" outlineLevel="0" collapsed="false">
      <c r="B805" s="69"/>
    </row>
    <row r="806" customFormat="false" ht="12.75" hidden="false" customHeight="false" outlineLevel="0" collapsed="false">
      <c r="B806" s="69"/>
    </row>
    <row r="807" customFormat="false" ht="12.75" hidden="false" customHeight="false" outlineLevel="0" collapsed="false">
      <c r="B807" s="69"/>
    </row>
    <row r="808" customFormat="false" ht="12.75" hidden="false" customHeight="false" outlineLevel="0" collapsed="false">
      <c r="B808" s="69"/>
    </row>
    <row r="809" customFormat="false" ht="12.75" hidden="false" customHeight="false" outlineLevel="0" collapsed="false">
      <c r="B809" s="69"/>
    </row>
    <row r="810" customFormat="false" ht="12.75" hidden="false" customHeight="false" outlineLevel="0" collapsed="false">
      <c r="B810" s="69"/>
    </row>
    <row r="811" customFormat="false" ht="12.75" hidden="false" customHeight="false" outlineLevel="0" collapsed="false">
      <c r="B811" s="69"/>
    </row>
    <row r="812" customFormat="false" ht="12.75" hidden="false" customHeight="false" outlineLevel="0" collapsed="false">
      <c r="B812" s="69"/>
    </row>
    <row r="813" customFormat="false" ht="12.75" hidden="false" customHeight="false" outlineLevel="0" collapsed="false">
      <c r="B813" s="69"/>
    </row>
    <row r="814" customFormat="false" ht="12.75" hidden="false" customHeight="false" outlineLevel="0" collapsed="false">
      <c r="B814" s="69"/>
    </row>
    <row r="815" customFormat="false" ht="12.75" hidden="false" customHeight="false" outlineLevel="0" collapsed="false">
      <c r="B815" s="69"/>
    </row>
    <row r="816" customFormat="false" ht="12.75" hidden="false" customHeight="false" outlineLevel="0" collapsed="false">
      <c r="B816" s="69"/>
    </row>
    <row r="817" customFormat="false" ht="12.75" hidden="false" customHeight="false" outlineLevel="0" collapsed="false">
      <c r="B817" s="69"/>
    </row>
    <row r="818" customFormat="false" ht="12.75" hidden="false" customHeight="false" outlineLevel="0" collapsed="false">
      <c r="B818" s="69"/>
    </row>
    <row r="819" customFormat="false" ht="12.75" hidden="false" customHeight="false" outlineLevel="0" collapsed="false">
      <c r="B819" s="69"/>
    </row>
    <row r="820" customFormat="false" ht="12.75" hidden="false" customHeight="false" outlineLevel="0" collapsed="false">
      <c r="B820" s="69"/>
    </row>
    <row r="821" customFormat="false" ht="12.75" hidden="false" customHeight="false" outlineLevel="0" collapsed="false">
      <c r="B821" s="69"/>
    </row>
    <row r="822" customFormat="false" ht="12.75" hidden="false" customHeight="false" outlineLevel="0" collapsed="false">
      <c r="B822" s="69"/>
    </row>
    <row r="823" customFormat="false" ht="12.75" hidden="false" customHeight="false" outlineLevel="0" collapsed="false">
      <c r="B823" s="69"/>
    </row>
    <row r="824" customFormat="false" ht="12.75" hidden="false" customHeight="false" outlineLevel="0" collapsed="false">
      <c r="B824" s="69"/>
    </row>
    <row r="825" customFormat="false" ht="12.75" hidden="false" customHeight="false" outlineLevel="0" collapsed="false">
      <c r="B825" s="69"/>
    </row>
    <row r="826" customFormat="false" ht="12.75" hidden="false" customHeight="false" outlineLevel="0" collapsed="false">
      <c r="B826" s="69"/>
    </row>
    <row r="827" customFormat="false" ht="12.75" hidden="false" customHeight="false" outlineLevel="0" collapsed="false">
      <c r="B827" s="69"/>
    </row>
    <row r="828" customFormat="false" ht="12.75" hidden="false" customHeight="false" outlineLevel="0" collapsed="false">
      <c r="B828" s="69"/>
    </row>
    <row r="829" customFormat="false" ht="12.75" hidden="false" customHeight="false" outlineLevel="0" collapsed="false">
      <c r="B829" s="69"/>
    </row>
    <row r="830" customFormat="false" ht="12.75" hidden="false" customHeight="false" outlineLevel="0" collapsed="false">
      <c r="B830" s="69"/>
    </row>
    <row r="831" customFormat="false" ht="12.75" hidden="false" customHeight="false" outlineLevel="0" collapsed="false">
      <c r="B831" s="69"/>
    </row>
    <row r="832" customFormat="false" ht="12.75" hidden="false" customHeight="false" outlineLevel="0" collapsed="false">
      <c r="B832" s="69"/>
    </row>
    <row r="833" customFormat="false" ht="12.75" hidden="false" customHeight="false" outlineLevel="0" collapsed="false">
      <c r="B833" s="69"/>
    </row>
    <row r="834" customFormat="false" ht="12.75" hidden="false" customHeight="false" outlineLevel="0" collapsed="false">
      <c r="B834" s="69"/>
    </row>
    <row r="835" customFormat="false" ht="12.75" hidden="false" customHeight="false" outlineLevel="0" collapsed="false">
      <c r="B835" s="69"/>
    </row>
    <row r="836" customFormat="false" ht="12.75" hidden="false" customHeight="false" outlineLevel="0" collapsed="false">
      <c r="B836" s="69"/>
    </row>
    <row r="837" customFormat="false" ht="12.75" hidden="false" customHeight="false" outlineLevel="0" collapsed="false">
      <c r="B837" s="69"/>
    </row>
    <row r="838" customFormat="false" ht="12.75" hidden="false" customHeight="false" outlineLevel="0" collapsed="false">
      <c r="B838" s="69"/>
    </row>
    <row r="839" customFormat="false" ht="12.75" hidden="false" customHeight="false" outlineLevel="0" collapsed="false">
      <c r="B839" s="69"/>
    </row>
    <row r="840" customFormat="false" ht="12.75" hidden="false" customHeight="false" outlineLevel="0" collapsed="false">
      <c r="B840" s="69"/>
    </row>
    <row r="841" customFormat="false" ht="12.75" hidden="false" customHeight="false" outlineLevel="0" collapsed="false">
      <c r="B841" s="69"/>
    </row>
    <row r="842" customFormat="false" ht="12.75" hidden="false" customHeight="false" outlineLevel="0" collapsed="false">
      <c r="B842" s="69"/>
    </row>
    <row r="843" customFormat="false" ht="12.75" hidden="false" customHeight="false" outlineLevel="0" collapsed="false">
      <c r="B843" s="69"/>
    </row>
    <row r="844" customFormat="false" ht="12.75" hidden="false" customHeight="false" outlineLevel="0" collapsed="false">
      <c r="B844" s="69"/>
    </row>
    <row r="845" customFormat="false" ht="12.75" hidden="false" customHeight="false" outlineLevel="0" collapsed="false">
      <c r="B845" s="69"/>
    </row>
    <row r="846" customFormat="false" ht="12.75" hidden="false" customHeight="false" outlineLevel="0" collapsed="false">
      <c r="B846" s="69"/>
    </row>
    <row r="847" customFormat="false" ht="12.75" hidden="false" customHeight="false" outlineLevel="0" collapsed="false">
      <c r="B847" s="69"/>
    </row>
    <row r="848" customFormat="false" ht="12.75" hidden="false" customHeight="false" outlineLevel="0" collapsed="false">
      <c r="B848" s="69"/>
    </row>
    <row r="849" customFormat="false" ht="12.75" hidden="false" customHeight="false" outlineLevel="0" collapsed="false">
      <c r="B849" s="69"/>
    </row>
    <row r="850" customFormat="false" ht="12.75" hidden="false" customHeight="false" outlineLevel="0" collapsed="false">
      <c r="B850" s="69"/>
    </row>
    <row r="851" customFormat="false" ht="12.75" hidden="false" customHeight="false" outlineLevel="0" collapsed="false">
      <c r="B851" s="69"/>
    </row>
    <row r="852" customFormat="false" ht="12.75" hidden="false" customHeight="false" outlineLevel="0" collapsed="false">
      <c r="B852" s="69"/>
    </row>
    <row r="853" customFormat="false" ht="12.75" hidden="false" customHeight="false" outlineLevel="0" collapsed="false">
      <c r="B853" s="69"/>
    </row>
    <row r="854" customFormat="false" ht="12.75" hidden="false" customHeight="false" outlineLevel="0" collapsed="false">
      <c r="B854" s="69"/>
    </row>
    <row r="855" customFormat="false" ht="12.75" hidden="false" customHeight="false" outlineLevel="0" collapsed="false">
      <c r="B855" s="69"/>
    </row>
    <row r="856" customFormat="false" ht="12.75" hidden="false" customHeight="false" outlineLevel="0" collapsed="false">
      <c r="B856" s="69"/>
    </row>
    <row r="857" customFormat="false" ht="12.75" hidden="false" customHeight="false" outlineLevel="0" collapsed="false">
      <c r="B857" s="69"/>
    </row>
    <row r="858" customFormat="false" ht="12.75" hidden="false" customHeight="false" outlineLevel="0" collapsed="false">
      <c r="B858" s="69"/>
    </row>
    <row r="859" customFormat="false" ht="12.75" hidden="false" customHeight="false" outlineLevel="0" collapsed="false">
      <c r="B859" s="69"/>
    </row>
    <row r="860" customFormat="false" ht="12.75" hidden="false" customHeight="false" outlineLevel="0" collapsed="false">
      <c r="B860" s="69"/>
    </row>
    <row r="861" customFormat="false" ht="12.75" hidden="false" customHeight="false" outlineLevel="0" collapsed="false">
      <c r="B861" s="69"/>
    </row>
    <row r="862" customFormat="false" ht="12.75" hidden="false" customHeight="false" outlineLevel="0" collapsed="false">
      <c r="B862" s="69"/>
    </row>
    <row r="863" customFormat="false" ht="12.75" hidden="false" customHeight="false" outlineLevel="0" collapsed="false">
      <c r="B863" s="69"/>
    </row>
    <row r="864" customFormat="false" ht="12.75" hidden="false" customHeight="false" outlineLevel="0" collapsed="false">
      <c r="B864" s="69"/>
    </row>
    <row r="865" customFormat="false" ht="12.75" hidden="false" customHeight="false" outlineLevel="0" collapsed="false">
      <c r="B865" s="69"/>
    </row>
    <row r="866" customFormat="false" ht="12.75" hidden="false" customHeight="false" outlineLevel="0" collapsed="false">
      <c r="B866" s="69"/>
    </row>
    <row r="867" customFormat="false" ht="12.75" hidden="false" customHeight="false" outlineLevel="0" collapsed="false">
      <c r="B867" s="69"/>
    </row>
    <row r="868" customFormat="false" ht="12.75" hidden="false" customHeight="false" outlineLevel="0" collapsed="false">
      <c r="B868" s="69"/>
    </row>
    <row r="869" customFormat="false" ht="12.75" hidden="false" customHeight="false" outlineLevel="0" collapsed="false">
      <c r="B869" s="69"/>
    </row>
    <row r="870" customFormat="false" ht="12.75" hidden="false" customHeight="false" outlineLevel="0" collapsed="false">
      <c r="B870" s="69"/>
    </row>
    <row r="871" customFormat="false" ht="12.75" hidden="false" customHeight="false" outlineLevel="0" collapsed="false">
      <c r="B871" s="69"/>
    </row>
    <row r="872" customFormat="false" ht="12.75" hidden="false" customHeight="false" outlineLevel="0" collapsed="false">
      <c r="B872" s="69"/>
    </row>
    <row r="873" customFormat="false" ht="12.75" hidden="false" customHeight="false" outlineLevel="0" collapsed="false">
      <c r="B873" s="69"/>
    </row>
    <row r="874" customFormat="false" ht="12.75" hidden="false" customHeight="false" outlineLevel="0" collapsed="false">
      <c r="B874" s="69"/>
    </row>
    <row r="875" customFormat="false" ht="12.75" hidden="false" customHeight="false" outlineLevel="0" collapsed="false">
      <c r="B875" s="69"/>
    </row>
    <row r="876" customFormat="false" ht="12.75" hidden="false" customHeight="false" outlineLevel="0" collapsed="false">
      <c r="B876" s="69"/>
    </row>
    <row r="877" customFormat="false" ht="12.75" hidden="false" customHeight="false" outlineLevel="0" collapsed="false">
      <c r="B877" s="69"/>
    </row>
    <row r="878" customFormat="false" ht="12.75" hidden="false" customHeight="false" outlineLevel="0" collapsed="false">
      <c r="B878" s="69"/>
    </row>
    <row r="879" customFormat="false" ht="12.75" hidden="false" customHeight="false" outlineLevel="0" collapsed="false">
      <c r="B879" s="69"/>
    </row>
    <row r="880" customFormat="false" ht="12.75" hidden="false" customHeight="false" outlineLevel="0" collapsed="false">
      <c r="B880" s="69"/>
    </row>
    <row r="881" customFormat="false" ht="12.75" hidden="false" customHeight="false" outlineLevel="0" collapsed="false">
      <c r="B881" s="69"/>
    </row>
    <row r="882" customFormat="false" ht="12.75" hidden="false" customHeight="false" outlineLevel="0" collapsed="false">
      <c r="B882" s="69"/>
    </row>
    <row r="883" customFormat="false" ht="12.75" hidden="false" customHeight="false" outlineLevel="0" collapsed="false">
      <c r="B883" s="69"/>
    </row>
    <row r="884" customFormat="false" ht="12.75" hidden="false" customHeight="false" outlineLevel="0" collapsed="false">
      <c r="B884" s="69"/>
    </row>
    <row r="885" customFormat="false" ht="12.75" hidden="false" customHeight="false" outlineLevel="0" collapsed="false">
      <c r="B885" s="69"/>
    </row>
    <row r="886" customFormat="false" ht="12.75" hidden="false" customHeight="false" outlineLevel="0" collapsed="false">
      <c r="B886" s="69"/>
    </row>
    <row r="887" customFormat="false" ht="12.75" hidden="false" customHeight="false" outlineLevel="0" collapsed="false">
      <c r="B887" s="69"/>
    </row>
    <row r="888" customFormat="false" ht="12.75" hidden="false" customHeight="false" outlineLevel="0" collapsed="false">
      <c r="B888" s="69"/>
    </row>
    <row r="889" customFormat="false" ht="12.75" hidden="false" customHeight="false" outlineLevel="0" collapsed="false">
      <c r="B889" s="69"/>
    </row>
    <row r="890" customFormat="false" ht="12.75" hidden="false" customHeight="false" outlineLevel="0" collapsed="false">
      <c r="B890" s="69"/>
    </row>
    <row r="891" customFormat="false" ht="12.75" hidden="false" customHeight="false" outlineLevel="0" collapsed="false">
      <c r="B891" s="69"/>
    </row>
    <row r="892" customFormat="false" ht="12.75" hidden="false" customHeight="false" outlineLevel="0" collapsed="false">
      <c r="B892" s="69"/>
    </row>
    <row r="893" customFormat="false" ht="12.75" hidden="false" customHeight="false" outlineLevel="0" collapsed="false">
      <c r="B893" s="69"/>
    </row>
    <row r="894" customFormat="false" ht="12.75" hidden="false" customHeight="false" outlineLevel="0" collapsed="false">
      <c r="B894" s="69"/>
    </row>
    <row r="895" customFormat="false" ht="12.75" hidden="false" customHeight="false" outlineLevel="0" collapsed="false">
      <c r="B895" s="69"/>
    </row>
    <row r="896" customFormat="false" ht="12.75" hidden="false" customHeight="false" outlineLevel="0" collapsed="false">
      <c r="B896" s="69"/>
    </row>
    <row r="897" customFormat="false" ht="12.75" hidden="false" customHeight="false" outlineLevel="0" collapsed="false">
      <c r="B897" s="69"/>
    </row>
    <row r="898" customFormat="false" ht="12.75" hidden="false" customHeight="false" outlineLevel="0" collapsed="false">
      <c r="B898" s="69"/>
    </row>
    <row r="899" customFormat="false" ht="12.75" hidden="false" customHeight="false" outlineLevel="0" collapsed="false">
      <c r="B899" s="69"/>
    </row>
    <row r="900" customFormat="false" ht="12.75" hidden="false" customHeight="false" outlineLevel="0" collapsed="false">
      <c r="B900" s="69"/>
    </row>
    <row r="901" customFormat="false" ht="12.75" hidden="false" customHeight="false" outlineLevel="0" collapsed="false">
      <c r="B901" s="69"/>
    </row>
    <row r="902" customFormat="false" ht="12.75" hidden="false" customHeight="false" outlineLevel="0" collapsed="false">
      <c r="B902" s="69"/>
    </row>
    <row r="903" customFormat="false" ht="12.75" hidden="false" customHeight="false" outlineLevel="0" collapsed="false">
      <c r="B903" s="69"/>
    </row>
    <row r="904" customFormat="false" ht="12.75" hidden="false" customHeight="false" outlineLevel="0" collapsed="false">
      <c r="B904" s="69"/>
    </row>
    <row r="905" customFormat="false" ht="12.75" hidden="false" customHeight="false" outlineLevel="0" collapsed="false">
      <c r="B905" s="69"/>
    </row>
    <row r="906" customFormat="false" ht="12.75" hidden="false" customHeight="false" outlineLevel="0" collapsed="false">
      <c r="B906" s="69"/>
    </row>
    <row r="907" customFormat="false" ht="12.75" hidden="false" customHeight="false" outlineLevel="0" collapsed="false">
      <c r="B907" s="69"/>
    </row>
    <row r="908" customFormat="false" ht="12.75" hidden="false" customHeight="false" outlineLevel="0" collapsed="false">
      <c r="B908" s="69"/>
    </row>
    <row r="909" customFormat="false" ht="12.75" hidden="false" customHeight="false" outlineLevel="0" collapsed="false">
      <c r="B909" s="69"/>
    </row>
    <row r="910" customFormat="false" ht="12.75" hidden="false" customHeight="false" outlineLevel="0" collapsed="false">
      <c r="B910" s="69"/>
    </row>
    <row r="911" customFormat="false" ht="12.75" hidden="false" customHeight="false" outlineLevel="0" collapsed="false">
      <c r="B911" s="69"/>
    </row>
    <row r="912" customFormat="false" ht="12.75" hidden="false" customHeight="false" outlineLevel="0" collapsed="false">
      <c r="B912" s="69"/>
    </row>
    <row r="913" customFormat="false" ht="12.75" hidden="false" customHeight="false" outlineLevel="0" collapsed="false">
      <c r="B913" s="69"/>
    </row>
    <row r="914" customFormat="false" ht="12.75" hidden="false" customHeight="false" outlineLevel="0" collapsed="false">
      <c r="B914" s="69"/>
    </row>
    <row r="915" customFormat="false" ht="12.75" hidden="false" customHeight="false" outlineLevel="0" collapsed="false">
      <c r="B915" s="69"/>
    </row>
    <row r="916" customFormat="false" ht="12.75" hidden="false" customHeight="false" outlineLevel="0" collapsed="false">
      <c r="B916" s="69"/>
    </row>
    <row r="917" customFormat="false" ht="12.75" hidden="false" customHeight="false" outlineLevel="0" collapsed="false">
      <c r="B917" s="69"/>
    </row>
    <row r="918" customFormat="false" ht="12.75" hidden="false" customHeight="false" outlineLevel="0" collapsed="false">
      <c r="B918" s="69"/>
    </row>
    <row r="919" customFormat="false" ht="12.75" hidden="false" customHeight="false" outlineLevel="0" collapsed="false">
      <c r="B919" s="69"/>
    </row>
    <row r="920" customFormat="false" ht="12.75" hidden="false" customHeight="false" outlineLevel="0" collapsed="false">
      <c r="B920" s="69"/>
    </row>
    <row r="921" customFormat="false" ht="12.75" hidden="false" customHeight="false" outlineLevel="0" collapsed="false">
      <c r="B921" s="69"/>
    </row>
    <row r="922" customFormat="false" ht="12.75" hidden="false" customHeight="false" outlineLevel="0" collapsed="false">
      <c r="B922" s="69"/>
    </row>
    <row r="923" customFormat="false" ht="12.75" hidden="false" customHeight="false" outlineLevel="0" collapsed="false">
      <c r="B923" s="69"/>
    </row>
    <row r="924" customFormat="false" ht="12.75" hidden="false" customHeight="false" outlineLevel="0" collapsed="false">
      <c r="B924" s="69"/>
    </row>
    <row r="925" customFormat="false" ht="12.75" hidden="false" customHeight="false" outlineLevel="0" collapsed="false">
      <c r="B925" s="69"/>
    </row>
    <row r="926" customFormat="false" ht="12.75" hidden="false" customHeight="false" outlineLevel="0" collapsed="false">
      <c r="B926" s="69"/>
    </row>
    <row r="927" customFormat="false" ht="12.75" hidden="false" customHeight="false" outlineLevel="0" collapsed="false">
      <c r="B927" s="69"/>
    </row>
    <row r="928" customFormat="false" ht="12.75" hidden="false" customHeight="false" outlineLevel="0" collapsed="false">
      <c r="B928" s="69"/>
    </row>
    <row r="929" customFormat="false" ht="12.75" hidden="false" customHeight="false" outlineLevel="0" collapsed="false">
      <c r="B929" s="69"/>
    </row>
    <row r="930" customFormat="false" ht="12.75" hidden="false" customHeight="false" outlineLevel="0" collapsed="false">
      <c r="B930" s="69"/>
    </row>
    <row r="931" customFormat="false" ht="12.75" hidden="false" customHeight="false" outlineLevel="0" collapsed="false">
      <c r="B931" s="69"/>
    </row>
    <row r="932" customFormat="false" ht="12.75" hidden="false" customHeight="false" outlineLevel="0" collapsed="false">
      <c r="B932" s="69"/>
    </row>
    <row r="933" customFormat="false" ht="12.75" hidden="false" customHeight="false" outlineLevel="0" collapsed="false">
      <c r="B933" s="69"/>
    </row>
    <row r="934" customFormat="false" ht="12.75" hidden="false" customHeight="false" outlineLevel="0" collapsed="false">
      <c r="B934" s="69"/>
    </row>
    <row r="935" customFormat="false" ht="12.75" hidden="false" customHeight="false" outlineLevel="0" collapsed="false">
      <c r="B935" s="69"/>
    </row>
    <row r="936" customFormat="false" ht="12.75" hidden="false" customHeight="false" outlineLevel="0" collapsed="false">
      <c r="B936" s="69"/>
    </row>
    <row r="937" customFormat="false" ht="12.75" hidden="false" customHeight="false" outlineLevel="0" collapsed="false">
      <c r="B937" s="69"/>
    </row>
    <row r="938" customFormat="false" ht="12.75" hidden="false" customHeight="false" outlineLevel="0" collapsed="false">
      <c r="B938" s="69"/>
    </row>
    <row r="939" customFormat="false" ht="12.75" hidden="false" customHeight="false" outlineLevel="0" collapsed="false">
      <c r="B939" s="69"/>
    </row>
    <row r="940" customFormat="false" ht="12.75" hidden="false" customHeight="false" outlineLevel="0" collapsed="false">
      <c r="B940" s="69"/>
    </row>
    <row r="941" customFormat="false" ht="12.75" hidden="false" customHeight="false" outlineLevel="0" collapsed="false">
      <c r="B941" s="69"/>
    </row>
    <row r="942" customFormat="false" ht="12.75" hidden="false" customHeight="false" outlineLevel="0" collapsed="false">
      <c r="B942" s="69"/>
    </row>
    <row r="943" customFormat="false" ht="12.75" hidden="false" customHeight="false" outlineLevel="0" collapsed="false">
      <c r="B943" s="69"/>
    </row>
    <row r="944" customFormat="false" ht="12.75" hidden="false" customHeight="false" outlineLevel="0" collapsed="false">
      <c r="B944" s="69"/>
    </row>
    <row r="945" customFormat="false" ht="12.75" hidden="false" customHeight="false" outlineLevel="0" collapsed="false">
      <c r="B945" s="69"/>
    </row>
    <row r="946" customFormat="false" ht="12.75" hidden="false" customHeight="false" outlineLevel="0" collapsed="false">
      <c r="B946" s="69"/>
    </row>
    <row r="947" customFormat="false" ht="12.75" hidden="false" customHeight="false" outlineLevel="0" collapsed="false">
      <c r="B947" s="69"/>
    </row>
    <row r="948" customFormat="false" ht="12.75" hidden="false" customHeight="false" outlineLevel="0" collapsed="false">
      <c r="B948" s="69"/>
    </row>
    <row r="949" customFormat="false" ht="12.75" hidden="false" customHeight="false" outlineLevel="0" collapsed="false">
      <c r="B949" s="69"/>
    </row>
    <row r="950" customFormat="false" ht="12.75" hidden="false" customHeight="false" outlineLevel="0" collapsed="false">
      <c r="B950" s="69"/>
    </row>
    <row r="951" customFormat="false" ht="12.75" hidden="false" customHeight="false" outlineLevel="0" collapsed="false">
      <c r="B951" s="69"/>
    </row>
    <row r="952" customFormat="false" ht="12.75" hidden="false" customHeight="false" outlineLevel="0" collapsed="false">
      <c r="B952" s="69"/>
    </row>
    <row r="953" customFormat="false" ht="12.75" hidden="false" customHeight="false" outlineLevel="0" collapsed="false">
      <c r="B953" s="69"/>
    </row>
    <row r="954" customFormat="false" ht="12.75" hidden="false" customHeight="false" outlineLevel="0" collapsed="false">
      <c r="B954" s="69"/>
    </row>
    <row r="955" customFormat="false" ht="12.75" hidden="false" customHeight="false" outlineLevel="0" collapsed="false">
      <c r="B955" s="69"/>
    </row>
    <row r="956" customFormat="false" ht="12.75" hidden="false" customHeight="false" outlineLevel="0" collapsed="false">
      <c r="B956" s="69"/>
    </row>
    <row r="957" customFormat="false" ht="12.75" hidden="false" customHeight="false" outlineLevel="0" collapsed="false">
      <c r="B957" s="69"/>
    </row>
    <row r="958" customFormat="false" ht="12.75" hidden="false" customHeight="false" outlineLevel="0" collapsed="false">
      <c r="B958" s="69"/>
    </row>
    <row r="959" customFormat="false" ht="12.75" hidden="false" customHeight="false" outlineLevel="0" collapsed="false">
      <c r="B959" s="69"/>
    </row>
    <row r="960" customFormat="false" ht="12.75" hidden="false" customHeight="false" outlineLevel="0" collapsed="false">
      <c r="B960" s="69"/>
    </row>
    <row r="961" customFormat="false" ht="12.75" hidden="false" customHeight="false" outlineLevel="0" collapsed="false">
      <c r="B961" s="69"/>
    </row>
    <row r="962" customFormat="false" ht="12.75" hidden="false" customHeight="false" outlineLevel="0" collapsed="false">
      <c r="B962" s="69"/>
    </row>
    <row r="963" customFormat="false" ht="12.75" hidden="false" customHeight="false" outlineLevel="0" collapsed="false">
      <c r="B963" s="69"/>
    </row>
    <row r="964" customFormat="false" ht="12.75" hidden="false" customHeight="false" outlineLevel="0" collapsed="false">
      <c r="B964" s="69"/>
    </row>
    <row r="965" customFormat="false" ht="12.75" hidden="false" customHeight="false" outlineLevel="0" collapsed="false">
      <c r="B965" s="69"/>
    </row>
    <row r="966" customFormat="false" ht="12.75" hidden="false" customHeight="false" outlineLevel="0" collapsed="false">
      <c r="B966" s="69"/>
    </row>
    <row r="967" customFormat="false" ht="12.75" hidden="false" customHeight="false" outlineLevel="0" collapsed="false">
      <c r="B967" s="69"/>
    </row>
    <row r="968" customFormat="false" ht="12.75" hidden="false" customHeight="false" outlineLevel="0" collapsed="false">
      <c r="B968" s="69"/>
    </row>
    <row r="969" customFormat="false" ht="12.75" hidden="false" customHeight="false" outlineLevel="0" collapsed="false">
      <c r="B969" s="69"/>
    </row>
    <row r="970" customFormat="false" ht="12.75" hidden="false" customHeight="false" outlineLevel="0" collapsed="false">
      <c r="B970" s="69"/>
    </row>
    <row r="971" customFormat="false" ht="12.75" hidden="false" customHeight="false" outlineLevel="0" collapsed="false">
      <c r="B971" s="69"/>
    </row>
    <row r="972" customFormat="false" ht="12.75" hidden="false" customHeight="false" outlineLevel="0" collapsed="false">
      <c r="B972" s="69"/>
    </row>
    <row r="973" customFormat="false" ht="12.75" hidden="false" customHeight="false" outlineLevel="0" collapsed="false">
      <c r="B973" s="69"/>
    </row>
    <row r="974" customFormat="false" ht="12.75" hidden="false" customHeight="false" outlineLevel="0" collapsed="false">
      <c r="B974" s="69"/>
    </row>
    <row r="975" customFormat="false" ht="12.75" hidden="false" customHeight="false" outlineLevel="0" collapsed="false">
      <c r="B975" s="69"/>
    </row>
    <row r="976" customFormat="false" ht="12.75" hidden="false" customHeight="false" outlineLevel="0" collapsed="false">
      <c r="B976" s="69"/>
    </row>
    <row r="977" customFormat="false" ht="12.75" hidden="false" customHeight="false" outlineLevel="0" collapsed="false">
      <c r="B977" s="69"/>
    </row>
    <row r="978" customFormat="false" ht="12.75" hidden="false" customHeight="false" outlineLevel="0" collapsed="false">
      <c r="B978" s="69"/>
    </row>
    <row r="979" customFormat="false" ht="12.75" hidden="false" customHeight="false" outlineLevel="0" collapsed="false">
      <c r="B979" s="69"/>
    </row>
    <row r="980" customFormat="false" ht="12.75" hidden="false" customHeight="false" outlineLevel="0" collapsed="false">
      <c r="B980" s="69"/>
    </row>
    <row r="981" customFormat="false" ht="12.75" hidden="false" customHeight="false" outlineLevel="0" collapsed="false">
      <c r="B981" s="69"/>
    </row>
    <row r="982" customFormat="false" ht="12.75" hidden="false" customHeight="false" outlineLevel="0" collapsed="false">
      <c r="B982" s="69"/>
    </row>
    <row r="983" customFormat="false" ht="12.75" hidden="false" customHeight="false" outlineLevel="0" collapsed="false">
      <c r="B983" s="69"/>
    </row>
    <row r="984" customFormat="false" ht="12.75" hidden="false" customHeight="false" outlineLevel="0" collapsed="false">
      <c r="B984" s="69"/>
    </row>
    <row r="985" customFormat="false" ht="12.75" hidden="false" customHeight="false" outlineLevel="0" collapsed="false">
      <c r="B985" s="69"/>
    </row>
    <row r="986" customFormat="false" ht="12.75" hidden="false" customHeight="false" outlineLevel="0" collapsed="false">
      <c r="B986" s="69"/>
    </row>
    <row r="987" customFormat="false" ht="12.75" hidden="false" customHeight="false" outlineLevel="0" collapsed="false">
      <c r="B987" s="69"/>
    </row>
    <row r="988" customFormat="false" ht="12.75" hidden="false" customHeight="false" outlineLevel="0" collapsed="false">
      <c r="B988" s="69"/>
    </row>
    <row r="989" customFormat="false" ht="12.75" hidden="false" customHeight="false" outlineLevel="0" collapsed="false">
      <c r="B989" s="69"/>
    </row>
    <row r="990" customFormat="false" ht="12.75" hidden="false" customHeight="false" outlineLevel="0" collapsed="false">
      <c r="B990" s="69"/>
    </row>
    <row r="991" customFormat="false" ht="12.75" hidden="false" customHeight="false" outlineLevel="0" collapsed="false">
      <c r="B991" s="69"/>
    </row>
    <row r="992" customFormat="false" ht="12.75" hidden="false" customHeight="false" outlineLevel="0" collapsed="false">
      <c r="B992" s="69"/>
    </row>
    <row r="993" customFormat="false" ht="12.75" hidden="false" customHeight="false" outlineLevel="0" collapsed="false">
      <c r="B993" s="69"/>
    </row>
    <row r="994" customFormat="false" ht="12.75" hidden="false" customHeight="false" outlineLevel="0" collapsed="false">
      <c r="B994" s="69"/>
    </row>
    <row r="995" customFormat="false" ht="12.75" hidden="false" customHeight="false" outlineLevel="0" collapsed="false">
      <c r="B995" s="69"/>
    </row>
    <row r="996" customFormat="false" ht="12.75" hidden="false" customHeight="false" outlineLevel="0" collapsed="false">
      <c r="B996" s="69"/>
    </row>
    <row r="997" customFormat="false" ht="12.75" hidden="false" customHeight="false" outlineLevel="0" collapsed="false">
      <c r="B997" s="69"/>
    </row>
    <row r="998" customFormat="false" ht="12.75" hidden="false" customHeight="false" outlineLevel="0" collapsed="false">
      <c r="B998" s="69"/>
    </row>
    <row r="999" customFormat="false" ht="12.75" hidden="false" customHeight="false" outlineLevel="0" collapsed="false">
      <c r="B999" s="69"/>
    </row>
    <row r="1000" customFormat="false" ht="12.75" hidden="false" customHeight="false" outlineLevel="0" collapsed="false">
      <c r="B1000" s="69"/>
    </row>
    <row r="1001" customFormat="false" ht="12.75" hidden="false" customHeight="false" outlineLevel="0" collapsed="false">
      <c r="B1001" s="69"/>
    </row>
    <row r="1002" customFormat="false" ht="12.75" hidden="false" customHeight="false" outlineLevel="0" collapsed="false">
      <c r="B1002" s="69"/>
    </row>
    <row r="1003" customFormat="false" ht="12.75" hidden="false" customHeight="false" outlineLevel="0" collapsed="false">
      <c r="B1003" s="69"/>
    </row>
    <row r="1004" customFormat="false" ht="12.75" hidden="false" customHeight="false" outlineLevel="0" collapsed="false">
      <c r="B1004" s="69"/>
    </row>
    <row r="1005" customFormat="false" ht="12.75" hidden="false" customHeight="false" outlineLevel="0" collapsed="false">
      <c r="B1005" s="69"/>
    </row>
    <row r="1006" customFormat="false" ht="12.75" hidden="false" customHeight="false" outlineLevel="0" collapsed="false">
      <c r="B1006" s="69"/>
    </row>
    <row r="1007" customFormat="false" ht="12.75" hidden="false" customHeight="false" outlineLevel="0" collapsed="false">
      <c r="B1007" s="69"/>
    </row>
    <row r="1008" customFormat="false" ht="12.75" hidden="false" customHeight="false" outlineLevel="0" collapsed="false">
      <c r="B1008" s="69"/>
    </row>
    <row r="1009" customFormat="false" ht="12.75" hidden="false" customHeight="false" outlineLevel="0" collapsed="false">
      <c r="B1009" s="69"/>
    </row>
    <row r="1010" customFormat="false" ht="12.75" hidden="false" customHeight="false" outlineLevel="0" collapsed="false">
      <c r="B1010" s="69"/>
    </row>
    <row r="1011" customFormat="false" ht="12.75" hidden="false" customHeight="false" outlineLevel="0" collapsed="false">
      <c r="B1011" s="69"/>
    </row>
    <row r="1012" customFormat="false" ht="12.75" hidden="false" customHeight="false" outlineLevel="0" collapsed="false">
      <c r="B1012" s="69"/>
    </row>
    <row r="1013" customFormat="false" ht="12.75" hidden="false" customHeight="false" outlineLevel="0" collapsed="false">
      <c r="B1013" s="69"/>
    </row>
    <row r="1014" customFormat="false" ht="12.75" hidden="false" customHeight="false" outlineLevel="0" collapsed="false">
      <c r="B1014" s="69"/>
    </row>
    <row r="1015" customFormat="false" ht="12.75" hidden="false" customHeight="false" outlineLevel="0" collapsed="false">
      <c r="B1015" s="69"/>
    </row>
    <row r="1016" customFormat="false" ht="12.75" hidden="false" customHeight="false" outlineLevel="0" collapsed="false">
      <c r="B1016" s="69"/>
    </row>
    <row r="1017" customFormat="false" ht="12.75" hidden="false" customHeight="false" outlineLevel="0" collapsed="false">
      <c r="B1017" s="69"/>
    </row>
    <row r="1018" customFormat="false" ht="12.75" hidden="false" customHeight="false" outlineLevel="0" collapsed="false">
      <c r="B1018" s="69"/>
    </row>
    <row r="1019" customFormat="false" ht="12.75" hidden="false" customHeight="false" outlineLevel="0" collapsed="false">
      <c r="B1019" s="69"/>
    </row>
    <row r="1020" customFormat="false" ht="12.75" hidden="false" customHeight="false" outlineLevel="0" collapsed="false">
      <c r="B1020" s="69"/>
    </row>
    <row r="1021" customFormat="false" ht="12.75" hidden="false" customHeight="false" outlineLevel="0" collapsed="false">
      <c r="B1021" s="69"/>
    </row>
    <row r="1022" customFormat="false" ht="12.75" hidden="false" customHeight="false" outlineLevel="0" collapsed="false">
      <c r="B1022" s="69"/>
    </row>
    <row r="1023" customFormat="false" ht="12.75" hidden="false" customHeight="false" outlineLevel="0" collapsed="false">
      <c r="B1023" s="69"/>
    </row>
    <row r="1024" customFormat="false" ht="12.75" hidden="false" customHeight="false" outlineLevel="0" collapsed="false">
      <c r="B1024" s="69"/>
    </row>
    <row r="1025" customFormat="false" ht="12.75" hidden="false" customHeight="false" outlineLevel="0" collapsed="false">
      <c r="B1025" s="69"/>
    </row>
    <row r="1026" customFormat="false" ht="12.75" hidden="false" customHeight="false" outlineLevel="0" collapsed="false">
      <c r="B1026" s="69"/>
    </row>
    <row r="1027" customFormat="false" ht="12.75" hidden="false" customHeight="false" outlineLevel="0" collapsed="false">
      <c r="B1027" s="69"/>
    </row>
    <row r="1028" customFormat="false" ht="12.75" hidden="false" customHeight="false" outlineLevel="0" collapsed="false">
      <c r="B1028" s="69"/>
    </row>
    <row r="1029" customFormat="false" ht="12.75" hidden="false" customHeight="false" outlineLevel="0" collapsed="false">
      <c r="B1029" s="69"/>
    </row>
    <row r="1030" customFormat="false" ht="12.75" hidden="false" customHeight="false" outlineLevel="0" collapsed="false">
      <c r="B1030" s="69"/>
    </row>
    <row r="1031" customFormat="false" ht="12.75" hidden="false" customHeight="false" outlineLevel="0" collapsed="false">
      <c r="B1031" s="69"/>
    </row>
    <row r="1032" customFormat="false" ht="12.75" hidden="false" customHeight="false" outlineLevel="0" collapsed="false">
      <c r="B1032" s="69"/>
    </row>
    <row r="1033" customFormat="false" ht="12.75" hidden="false" customHeight="false" outlineLevel="0" collapsed="false">
      <c r="B1033" s="69"/>
    </row>
    <row r="1034" customFormat="false" ht="12.75" hidden="false" customHeight="false" outlineLevel="0" collapsed="false">
      <c r="B1034" s="69"/>
    </row>
    <row r="1035" customFormat="false" ht="12.75" hidden="false" customHeight="false" outlineLevel="0" collapsed="false">
      <c r="B1035" s="69"/>
    </row>
    <row r="1036" customFormat="false" ht="12.75" hidden="false" customHeight="false" outlineLevel="0" collapsed="false">
      <c r="B1036" s="69"/>
    </row>
    <row r="1037" customFormat="false" ht="12.75" hidden="false" customHeight="false" outlineLevel="0" collapsed="false">
      <c r="B1037" s="69"/>
    </row>
    <row r="1038" customFormat="false" ht="12.75" hidden="false" customHeight="false" outlineLevel="0" collapsed="false">
      <c r="B1038" s="69"/>
    </row>
    <row r="1039" customFormat="false" ht="12.75" hidden="false" customHeight="false" outlineLevel="0" collapsed="false">
      <c r="B1039" s="69"/>
    </row>
    <row r="1040" customFormat="false" ht="12.75" hidden="false" customHeight="false" outlineLevel="0" collapsed="false">
      <c r="B1040" s="69"/>
    </row>
    <row r="1041" customFormat="false" ht="12.75" hidden="false" customHeight="false" outlineLevel="0" collapsed="false">
      <c r="B1041" s="69"/>
    </row>
    <row r="1042" customFormat="false" ht="12.75" hidden="false" customHeight="false" outlineLevel="0" collapsed="false">
      <c r="B1042" s="69"/>
    </row>
    <row r="1043" customFormat="false" ht="12.75" hidden="false" customHeight="false" outlineLevel="0" collapsed="false">
      <c r="B1043" s="69"/>
    </row>
    <row r="1044" customFormat="false" ht="12.75" hidden="false" customHeight="false" outlineLevel="0" collapsed="false">
      <c r="B1044" s="69"/>
    </row>
    <row r="1045" customFormat="false" ht="12.75" hidden="false" customHeight="false" outlineLevel="0" collapsed="false">
      <c r="B1045" s="69"/>
    </row>
    <row r="1046" customFormat="false" ht="12.75" hidden="false" customHeight="false" outlineLevel="0" collapsed="false">
      <c r="B1046" s="69"/>
    </row>
    <row r="1047" customFormat="false" ht="12.75" hidden="false" customHeight="false" outlineLevel="0" collapsed="false">
      <c r="B1047" s="69"/>
    </row>
    <row r="1048" customFormat="false" ht="12.75" hidden="false" customHeight="false" outlineLevel="0" collapsed="false">
      <c r="B1048" s="69"/>
    </row>
    <row r="1049" customFormat="false" ht="12.75" hidden="false" customHeight="false" outlineLevel="0" collapsed="false">
      <c r="B1049" s="69"/>
    </row>
    <row r="1050" customFormat="false" ht="12.75" hidden="false" customHeight="false" outlineLevel="0" collapsed="false">
      <c r="B1050" s="69"/>
    </row>
    <row r="1051" customFormat="false" ht="12.75" hidden="false" customHeight="false" outlineLevel="0" collapsed="false">
      <c r="B1051" s="69"/>
    </row>
    <row r="1052" customFormat="false" ht="12.75" hidden="false" customHeight="false" outlineLevel="0" collapsed="false">
      <c r="B1052" s="69"/>
    </row>
    <row r="1053" customFormat="false" ht="12.75" hidden="false" customHeight="false" outlineLevel="0" collapsed="false">
      <c r="B1053" s="69"/>
    </row>
    <row r="1054" customFormat="false" ht="12.75" hidden="false" customHeight="false" outlineLevel="0" collapsed="false">
      <c r="B1054" s="69"/>
    </row>
    <row r="1055" customFormat="false" ht="12.75" hidden="false" customHeight="false" outlineLevel="0" collapsed="false">
      <c r="B1055" s="69"/>
    </row>
    <row r="1056" customFormat="false" ht="12.75" hidden="false" customHeight="false" outlineLevel="0" collapsed="false">
      <c r="B1056" s="69"/>
    </row>
    <row r="1057" customFormat="false" ht="12.75" hidden="false" customHeight="false" outlineLevel="0" collapsed="false">
      <c r="B1057" s="69"/>
    </row>
    <row r="1058" customFormat="false" ht="12.75" hidden="false" customHeight="false" outlineLevel="0" collapsed="false">
      <c r="B1058" s="69"/>
    </row>
    <row r="1059" customFormat="false" ht="12.75" hidden="false" customHeight="false" outlineLevel="0" collapsed="false">
      <c r="B1059" s="69"/>
    </row>
    <row r="1060" customFormat="false" ht="12.75" hidden="false" customHeight="false" outlineLevel="0" collapsed="false">
      <c r="B1060" s="69"/>
    </row>
    <row r="1061" customFormat="false" ht="12.75" hidden="false" customHeight="false" outlineLevel="0" collapsed="false">
      <c r="B1061" s="69"/>
    </row>
    <row r="1062" customFormat="false" ht="12.75" hidden="false" customHeight="false" outlineLevel="0" collapsed="false">
      <c r="B1062" s="69"/>
    </row>
    <row r="1063" customFormat="false" ht="12.75" hidden="false" customHeight="false" outlineLevel="0" collapsed="false">
      <c r="B1063" s="69"/>
    </row>
    <row r="1064" customFormat="false" ht="12.75" hidden="false" customHeight="false" outlineLevel="0" collapsed="false">
      <c r="B1064" s="69"/>
    </row>
    <row r="1065" customFormat="false" ht="12.75" hidden="false" customHeight="false" outlineLevel="0" collapsed="false">
      <c r="B1065" s="69"/>
    </row>
    <row r="1066" customFormat="false" ht="12.75" hidden="false" customHeight="false" outlineLevel="0" collapsed="false">
      <c r="B1066" s="69"/>
    </row>
    <row r="1067" customFormat="false" ht="12.75" hidden="false" customHeight="false" outlineLevel="0" collapsed="false">
      <c r="B1067" s="69"/>
    </row>
    <row r="1068" customFormat="false" ht="12.75" hidden="false" customHeight="false" outlineLevel="0" collapsed="false">
      <c r="B1068" s="69"/>
    </row>
    <row r="1069" customFormat="false" ht="12.75" hidden="false" customHeight="false" outlineLevel="0" collapsed="false">
      <c r="B1069" s="69"/>
    </row>
    <row r="1070" customFormat="false" ht="12.75" hidden="false" customHeight="false" outlineLevel="0" collapsed="false">
      <c r="B1070" s="69"/>
    </row>
    <row r="1071" customFormat="false" ht="12.75" hidden="false" customHeight="false" outlineLevel="0" collapsed="false">
      <c r="B1071" s="69"/>
    </row>
    <row r="1072" customFormat="false" ht="12.75" hidden="false" customHeight="false" outlineLevel="0" collapsed="false">
      <c r="B1072" s="69"/>
    </row>
    <row r="1073" customFormat="false" ht="12.75" hidden="false" customHeight="false" outlineLevel="0" collapsed="false">
      <c r="B1073" s="69"/>
    </row>
    <row r="1074" customFormat="false" ht="12.75" hidden="false" customHeight="false" outlineLevel="0" collapsed="false">
      <c r="B1074" s="69"/>
    </row>
    <row r="1075" customFormat="false" ht="12.75" hidden="false" customHeight="false" outlineLevel="0" collapsed="false">
      <c r="B1075" s="69"/>
    </row>
    <row r="1076" customFormat="false" ht="12.75" hidden="false" customHeight="false" outlineLevel="0" collapsed="false">
      <c r="B1076" s="69"/>
    </row>
    <row r="1077" customFormat="false" ht="12.75" hidden="false" customHeight="false" outlineLevel="0" collapsed="false">
      <c r="B1077" s="69"/>
    </row>
  </sheetData>
  <mergeCells count="27">
    <mergeCell ref="A1:B1"/>
    <mergeCell ref="O1:Q1"/>
    <mergeCell ref="A2:B2"/>
    <mergeCell ref="I2:J2"/>
    <mergeCell ref="I3:K3"/>
    <mergeCell ref="A4:H4"/>
    <mergeCell ref="I4:P4"/>
    <mergeCell ref="A5:B5"/>
    <mergeCell ref="I5:J5"/>
    <mergeCell ref="A7:A9"/>
    <mergeCell ref="B7:B9"/>
    <mergeCell ref="C7:C9"/>
    <mergeCell ref="D7:H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5.42"/>
    <col collapsed="false" customWidth="true" hidden="false" outlineLevel="0" max="9" min="2" style="22" width="10.71"/>
    <col collapsed="false" customWidth="false" hidden="false" outlineLevel="0" max="257" min="10" style="22" width="11.42"/>
  </cols>
  <sheetData>
    <row r="1" customFormat="false" ht="12" hidden="false" customHeight="true" outlineLevel="0" collapsed="false">
      <c r="A1" s="83" t="s">
        <v>108</v>
      </c>
    </row>
    <row r="2" customFormat="false" ht="14.25" hidden="false" customHeight="true" outlineLevel="0" collapsed="false">
      <c r="A2" s="84" t="s">
        <v>76</v>
      </c>
      <c r="B2" s="84"/>
      <c r="C2" s="84"/>
      <c r="D2" s="84"/>
      <c r="E2" s="84"/>
      <c r="F2" s="84"/>
      <c r="G2" s="84"/>
      <c r="H2" s="84"/>
      <c r="I2" s="84"/>
    </row>
    <row r="3" customFormat="false" ht="21" hidden="false" customHeight="true" outlineLevel="0" collapsed="false">
      <c r="A3" s="85" t="s">
        <v>3</v>
      </c>
      <c r="B3" s="85"/>
      <c r="C3" s="85"/>
      <c r="D3" s="85"/>
      <c r="E3" s="85"/>
      <c r="F3" s="85"/>
      <c r="G3" s="85"/>
      <c r="H3" s="85"/>
      <c r="I3" s="85"/>
    </row>
    <row r="4" s="83" customFormat="true" ht="30.75" hidden="false" customHeight="true" outlineLevel="0" collapsed="false">
      <c r="A4" s="102" t="s">
        <v>236</v>
      </c>
      <c r="B4" s="102"/>
      <c r="C4" s="102"/>
      <c r="D4" s="102"/>
      <c r="E4" s="102"/>
      <c r="F4" s="102"/>
      <c r="G4" s="102"/>
      <c r="H4" s="102"/>
      <c r="I4" s="102"/>
    </row>
    <row r="5" customFormat="false" ht="9.75" hidden="false" customHeight="true" outlineLevel="0" collapsed="false">
      <c r="A5" s="83"/>
    </row>
    <row r="6" customFormat="false" ht="18" hidden="false" customHeight="true" outlineLevel="0" collapsed="false">
      <c r="A6" s="87" t="s">
        <v>220</v>
      </c>
      <c r="B6" s="88" t="s">
        <v>111</v>
      </c>
      <c r="C6" s="89" t="s">
        <v>237</v>
      </c>
      <c r="D6" s="89"/>
      <c r="E6" s="89"/>
      <c r="F6" s="89"/>
      <c r="G6" s="89"/>
      <c r="H6" s="89"/>
      <c r="I6" s="89"/>
    </row>
    <row r="7" customFormat="false" ht="42.75" hidden="false" customHeight="true" outlineLevel="0" collapsed="false">
      <c r="A7" s="87"/>
      <c r="B7" s="88"/>
      <c r="C7" s="103" t="s">
        <v>119</v>
      </c>
      <c r="D7" s="150" t="s">
        <v>238</v>
      </c>
      <c r="E7" s="151" t="s">
        <v>239</v>
      </c>
      <c r="F7" s="150" t="s">
        <v>240</v>
      </c>
      <c r="G7" s="152" t="s">
        <v>123</v>
      </c>
      <c r="H7" s="104" t="s">
        <v>124</v>
      </c>
      <c r="I7" s="107" t="s">
        <v>125</v>
      </c>
    </row>
    <row r="8" customFormat="false" ht="21" hidden="false" customHeight="true" outlineLevel="0" collapsed="false">
      <c r="A8" s="149" t="s">
        <v>111</v>
      </c>
      <c r="B8" s="128" t="n">
        <v>48059</v>
      </c>
      <c r="C8" s="93" t="n">
        <v>4257</v>
      </c>
      <c r="D8" s="93" t="n">
        <v>2513</v>
      </c>
      <c r="E8" s="93" t="n">
        <v>2322</v>
      </c>
      <c r="F8" s="93" t="n">
        <v>3070</v>
      </c>
      <c r="G8" s="93" t="n">
        <v>5394</v>
      </c>
      <c r="H8" s="93" t="n">
        <v>12432</v>
      </c>
      <c r="I8" s="93" t="n">
        <v>18071</v>
      </c>
    </row>
    <row r="9" customFormat="false" ht="11.25" hidden="false" customHeight="true" outlineLevel="0" collapsed="false">
      <c r="A9" s="138" t="s">
        <v>223</v>
      </c>
      <c r="B9" s="132" t="n">
        <v>5607</v>
      </c>
      <c r="C9" s="93" t="n">
        <v>625</v>
      </c>
      <c r="D9" s="93" t="n">
        <v>412</v>
      </c>
      <c r="E9" s="93" t="n">
        <v>381</v>
      </c>
      <c r="F9" s="93" t="n">
        <v>433</v>
      </c>
      <c r="G9" s="93" t="n">
        <v>698</v>
      </c>
      <c r="H9" s="93" t="n">
        <v>1377</v>
      </c>
      <c r="I9" s="93" t="n">
        <v>1681</v>
      </c>
    </row>
    <row r="10" customFormat="false" ht="10.5" hidden="false" customHeight="true" outlineLevel="0" collapsed="false">
      <c r="A10" s="138" t="s">
        <v>224</v>
      </c>
      <c r="B10" s="132" t="n">
        <v>1830</v>
      </c>
      <c r="C10" s="93" t="n">
        <v>47</v>
      </c>
      <c r="D10" s="93" t="n">
        <v>43</v>
      </c>
      <c r="E10" s="93" t="n">
        <v>33</v>
      </c>
      <c r="F10" s="93" t="n">
        <v>66</v>
      </c>
      <c r="G10" s="93" t="n">
        <v>318</v>
      </c>
      <c r="H10" s="93" t="n">
        <v>648</v>
      </c>
      <c r="I10" s="93" t="n">
        <v>675</v>
      </c>
    </row>
    <row r="11" customFormat="false" ht="10.5" hidden="false" customHeight="true" outlineLevel="0" collapsed="false">
      <c r="A11" s="138" t="s">
        <v>225</v>
      </c>
      <c r="B11" s="132" t="n">
        <v>982</v>
      </c>
      <c r="C11" s="93" t="n">
        <v>34</v>
      </c>
      <c r="D11" s="93" t="n">
        <v>37</v>
      </c>
      <c r="E11" s="93" t="n">
        <v>31</v>
      </c>
      <c r="F11" s="93" t="n">
        <v>51</v>
      </c>
      <c r="G11" s="93" t="n">
        <v>195</v>
      </c>
      <c r="H11" s="93" t="n">
        <v>370</v>
      </c>
      <c r="I11" s="93" t="n">
        <v>264</v>
      </c>
    </row>
    <row r="12" customFormat="false" ht="10.5" hidden="false" customHeight="true" outlineLevel="0" collapsed="false">
      <c r="A12" s="138" t="s">
        <v>226</v>
      </c>
      <c r="B12" s="132" t="n">
        <v>346</v>
      </c>
      <c r="C12" s="93" t="n">
        <v>11</v>
      </c>
      <c r="D12" s="93" t="n">
        <v>3</v>
      </c>
      <c r="E12" s="93" t="n">
        <v>1</v>
      </c>
      <c r="F12" s="93" t="n">
        <v>5</v>
      </c>
      <c r="G12" s="93" t="n">
        <v>63</v>
      </c>
      <c r="H12" s="93" t="n">
        <v>131</v>
      </c>
      <c r="I12" s="93" t="n">
        <v>132</v>
      </c>
    </row>
    <row r="13" customFormat="false" ht="10.5" hidden="false" customHeight="true" outlineLevel="0" collapsed="false">
      <c r="A13" s="138" t="s">
        <v>227</v>
      </c>
      <c r="B13" s="132" t="n">
        <v>51</v>
      </c>
      <c r="C13" s="93" t="n">
        <v>1</v>
      </c>
      <c r="D13" s="93" t="n">
        <v>2</v>
      </c>
      <c r="E13" s="93" t="n">
        <v>0</v>
      </c>
      <c r="F13" s="93" t="n">
        <v>3</v>
      </c>
      <c r="G13" s="93" t="n">
        <v>11</v>
      </c>
      <c r="H13" s="93" t="n">
        <v>16</v>
      </c>
      <c r="I13" s="93" t="n">
        <v>18</v>
      </c>
    </row>
    <row r="14" customFormat="false" ht="10.5" hidden="false" customHeight="true" outlineLevel="0" collapsed="false">
      <c r="A14" s="138" t="s">
        <v>228</v>
      </c>
      <c r="B14" s="132" t="n">
        <v>3777</v>
      </c>
      <c r="C14" s="93" t="n">
        <v>578</v>
      </c>
      <c r="D14" s="93" t="n">
        <v>369</v>
      </c>
      <c r="E14" s="93" t="n">
        <v>348</v>
      </c>
      <c r="F14" s="93" t="n">
        <v>367</v>
      </c>
      <c r="G14" s="93" t="n">
        <v>380</v>
      </c>
      <c r="H14" s="93" t="n">
        <v>729</v>
      </c>
      <c r="I14" s="93" t="n">
        <v>1006</v>
      </c>
    </row>
    <row r="15" customFormat="false" ht="10.5" hidden="false" customHeight="true" outlineLevel="0" collapsed="false">
      <c r="A15" s="140" t="s">
        <v>229</v>
      </c>
      <c r="B15" s="132"/>
      <c r="C15" s="93"/>
      <c r="D15" s="93"/>
      <c r="E15" s="93"/>
      <c r="F15" s="93"/>
      <c r="G15" s="93"/>
      <c r="H15" s="93"/>
      <c r="I15" s="93"/>
    </row>
    <row r="16" customFormat="false" ht="10.5" hidden="false" customHeight="true" outlineLevel="0" collapsed="false">
      <c r="A16" s="138" t="s">
        <v>230</v>
      </c>
      <c r="B16" s="132" t="n">
        <v>2622</v>
      </c>
      <c r="C16" s="93" t="n">
        <v>495</v>
      </c>
      <c r="D16" s="93" t="n">
        <v>342</v>
      </c>
      <c r="E16" s="93" t="n">
        <v>324</v>
      </c>
      <c r="F16" s="93" t="n">
        <v>325</v>
      </c>
      <c r="G16" s="93" t="n">
        <v>313</v>
      </c>
      <c r="H16" s="93" t="n">
        <v>475</v>
      </c>
      <c r="I16" s="93" t="n">
        <v>348</v>
      </c>
    </row>
    <row r="17" customFormat="false" ht="11.25" hidden="false" customHeight="true" outlineLevel="0" collapsed="false">
      <c r="A17" s="138" t="s">
        <v>231</v>
      </c>
      <c r="B17" s="132" t="n">
        <v>210</v>
      </c>
      <c r="C17" s="93" t="n">
        <v>40</v>
      </c>
      <c r="D17" s="93" t="n">
        <v>9</v>
      </c>
      <c r="E17" s="93" t="n">
        <v>6</v>
      </c>
      <c r="F17" s="93" t="n">
        <v>13</v>
      </c>
      <c r="G17" s="93" t="n">
        <v>20</v>
      </c>
      <c r="H17" s="93" t="n">
        <v>60</v>
      </c>
      <c r="I17" s="93" t="n">
        <v>62</v>
      </c>
    </row>
    <row r="18" customFormat="false" ht="11.1" hidden="false" customHeight="true" outlineLevel="0" collapsed="false">
      <c r="A18" s="138" t="s">
        <v>232</v>
      </c>
      <c r="B18" s="132" t="n">
        <v>122</v>
      </c>
      <c r="C18" s="93" t="n">
        <v>25</v>
      </c>
      <c r="D18" s="93" t="n">
        <v>17</v>
      </c>
      <c r="E18" s="93" t="n">
        <v>13</v>
      </c>
      <c r="F18" s="93" t="n">
        <v>19</v>
      </c>
      <c r="G18" s="93" t="n">
        <v>15</v>
      </c>
      <c r="H18" s="93" t="n">
        <v>15</v>
      </c>
      <c r="I18" s="93" t="n">
        <v>18</v>
      </c>
    </row>
    <row r="19" customFormat="false" ht="11.25" hidden="false" customHeight="true" outlineLevel="0" collapsed="false">
      <c r="A19" s="138" t="s">
        <v>233</v>
      </c>
      <c r="B19" s="132" t="n">
        <v>42452</v>
      </c>
      <c r="C19" s="93" t="n">
        <v>3632</v>
      </c>
      <c r="D19" s="93" t="n">
        <v>2101</v>
      </c>
      <c r="E19" s="93" t="n">
        <v>1941</v>
      </c>
      <c r="F19" s="93" t="n">
        <v>2637</v>
      </c>
      <c r="G19" s="93" t="n">
        <v>4696</v>
      </c>
      <c r="H19" s="93" t="n">
        <v>11055</v>
      </c>
      <c r="I19" s="93" t="n">
        <v>16390</v>
      </c>
    </row>
    <row r="20" customFormat="false" ht="10.5" hidden="false" customHeight="true" outlineLevel="0" collapsed="false">
      <c r="A20" s="138" t="s">
        <v>224</v>
      </c>
      <c r="B20" s="132" t="n">
        <v>10293</v>
      </c>
      <c r="C20" s="93" t="n">
        <v>65</v>
      </c>
      <c r="D20" s="93" t="n">
        <v>56</v>
      </c>
      <c r="E20" s="93" t="n">
        <v>59</v>
      </c>
      <c r="F20" s="93" t="n">
        <v>259</v>
      </c>
      <c r="G20" s="93" t="n">
        <v>1145</v>
      </c>
      <c r="H20" s="93" t="n">
        <v>3713</v>
      </c>
      <c r="I20" s="93" t="n">
        <v>4996</v>
      </c>
    </row>
    <row r="21" customFormat="false" ht="10.5" hidden="false" customHeight="true" outlineLevel="0" collapsed="false">
      <c r="A21" s="138" t="s">
        <v>225</v>
      </c>
      <c r="B21" s="132" t="n">
        <v>4862</v>
      </c>
      <c r="C21" s="93" t="n">
        <v>47</v>
      </c>
      <c r="D21" s="93" t="n">
        <v>45</v>
      </c>
      <c r="E21" s="93" t="n">
        <v>49</v>
      </c>
      <c r="F21" s="93" t="n">
        <v>198</v>
      </c>
      <c r="G21" s="93" t="n">
        <v>768</v>
      </c>
      <c r="H21" s="93" t="n">
        <v>1998</v>
      </c>
      <c r="I21" s="93" t="n">
        <v>1757</v>
      </c>
    </row>
    <row r="22" customFormat="false" ht="10.5" hidden="false" customHeight="true" outlineLevel="0" collapsed="false">
      <c r="A22" s="138" t="s">
        <v>226</v>
      </c>
      <c r="B22" s="132" t="n">
        <v>1528</v>
      </c>
      <c r="C22" s="93" t="n">
        <v>9</v>
      </c>
      <c r="D22" s="93" t="n">
        <v>2</v>
      </c>
      <c r="E22" s="93" t="n">
        <v>1</v>
      </c>
      <c r="F22" s="93" t="n">
        <v>21</v>
      </c>
      <c r="G22" s="93" t="n">
        <v>193</v>
      </c>
      <c r="H22" s="93" t="n">
        <v>589</v>
      </c>
      <c r="I22" s="93" t="n">
        <v>713</v>
      </c>
    </row>
    <row r="23" customFormat="false" ht="10.5" hidden="false" customHeight="true" outlineLevel="0" collapsed="false">
      <c r="A23" s="138" t="s">
        <v>227</v>
      </c>
      <c r="B23" s="132" t="n">
        <v>189</v>
      </c>
      <c r="C23" s="93" t="n">
        <v>0</v>
      </c>
      <c r="D23" s="93" t="n">
        <v>0</v>
      </c>
      <c r="E23" s="93" t="n">
        <v>2</v>
      </c>
      <c r="F23" s="93" t="n">
        <v>14</v>
      </c>
      <c r="G23" s="93" t="n">
        <v>24</v>
      </c>
      <c r="H23" s="93" t="n">
        <v>73</v>
      </c>
      <c r="I23" s="93" t="n">
        <v>76</v>
      </c>
    </row>
    <row r="24" customFormat="false" ht="10.5" hidden="false" customHeight="true" outlineLevel="0" collapsed="false">
      <c r="A24" s="138" t="s">
        <v>228</v>
      </c>
      <c r="B24" s="132" t="n">
        <v>32159</v>
      </c>
      <c r="C24" s="93" t="n">
        <v>3567</v>
      </c>
      <c r="D24" s="93" t="n">
        <v>2045</v>
      </c>
      <c r="E24" s="93" t="n">
        <v>1882</v>
      </c>
      <c r="F24" s="93" t="n">
        <v>2378</v>
      </c>
      <c r="G24" s="93" t="n">
        <v>3551</v>
      </c>
      <c r="H24" s="93" t="n">
        <v>7342</v>
      </c>
      <c r="I24" s="93" t="n">
        <v>11394</v>
      </c>
    </row>
    <row r="25" customFormat="false" ht="10.5" hidden="false" customHeight="true" outlineLevel="0" collapsed="false">
      <c r="A25" s="140" t="s">
        <v>229</v>
      </c>
      <c r="B25" s="132"/>
      <c r="C25" s="93"/>
      <c r="D25" s="93"/>
      <c r="E25" s="93"/>
      <c r="F25" s="93"/>
      <c r="G25" s="93"/>
      <c r="H25" s="93"/>
      <c r="I25" s="93"/>
    </row>
    <row r="26" customFormat="false" ht="10.5" hidden="false" customHeight="true" outlineLevel="0" collapsed="false">
      <c r="A26" s="138" t="s">
        <v>230</v>
      </c>
      <c r="B26" s="132" t="n">
        <v>19633</v>
      </c>
      <c r="C26" s="93" t="n">
        <v>2686</v>
      </c>
      <c r="D26" s="93" t="n">
        <v>1869</v>
      </c>
      <c r="E26" s="93" t="n">
        <v>1723</v>
      </c>
      <c r="F26" s="93" t="n">
        <v>2102</v>
      </c>
      <c r="G26" s="93" t="n">
        <v>2833</v>
      </c>
      <c r="H26" s="93" t="n">
        <v>4385</v>
      </c>
      <c r="I26" s="93" t="n">
        <v>4035</v>
      </c>
    </row>
    <row r="27" customFormat="false" ht="11.25" hidden="false" customHeight="true" outlineLevel="0" collapsed="false">
      <c r="A27" s="138" t="s">
        <v>231</v>
      </c>
      <c r="B27" s="132" t="n">
        <v>2227</v>
      </c>
      <c r="C27" s="93" t="n">
        <v>306</v>
      </c>
      <c r="D27" s="93" t="n">
        <v>67</v>
      </c>
      <c r="E27" s="93" t="n">
        <v>42</v>
      </c>
      <c r="F27" s="93" t="n">
        <v>74</v>
      </c>
      <c r="G27" s="93" t="n">
        <v>219</v>
      </c>
      <c r="H27" s="93" t="n">
        <v>587</v>
      </c>
      <c r="I27" s="93" t="n">
        <v>932</v>
      </c>
    </row>
    <row r="28" customFormat="false" ht="11.1" hidden="false" customHeight="true" outlineLevel="0" collapsed="false">
      <c r="A28" s="138" t="s">
        <v>232</v>
      </c>
      <c r="B28" s="132" t="n">
        <v>777</v>
      </c>
      <c r="C28" s="93" t="n">
        <v>115</v>
      </c>
      <c r="D28" s="93" t="n">
        <v>63</v>
      </c>
      <c r="E28" s="93" t="n">
        <v>54</v>
      </c>
      <c r="F28" s="93" t="n">
        <v>82</v>
      </c>
      <c r="G28" s="93" t="n">
        <v>109</v>
      </c>
      <c r="H28" s="93" t="n">
        <v>179</v>
      </c>
      <c r="I28" s="93" t="n">
        <v>175</v>
      </c>
    </row>
    <row r="29" customFormat="false" ht="21" hidden="false" customHeight="true" outlineLevel="0" collapsed="false">
      <c r="A29" s="127" t="s">
        <v>129</v>
      </c>
      <c r="B29" s="132" t="n">
        <v>27375</v>
      </c>
      <c r="C29" s="93" t="n">
        <v>2253</v>
      </c>
      <c r="D29" s="93" t="n">
        <v>1349</v>
      </c>
      <c r="E29" s="93" t="n">
        <v>1294</v>
      </c>
      <c r="F29" s="93" t="n">
        <v>1690</v>
      </c>
      <c r="G29" s="93" t="n">
        <v>2363</v>
      </c>
      <c r="H29" s="93" t="n">
        <v>6145</v>
      </c>
      <c r="I29" s="93" t="n">
        <v>12281</v>
      </c>
    </row>
    <row r="30" customFormat="false" ht="10.5" hidden="false" customHeight="true" outlineLevel="0" collapsed="false">
      <c r="A30" s="138" t="s">
        <v>223</v>
      </c>
      <c r="B30" s="132" t="n">
        <v>3038</v>
      </c>
      <c r="C30" s="93" t="n">
        <v>323</v>
      </c>
      <c r="D30" s="93" t="n">
        <v>222</v>
      </c>
      <c r="E30" s="93" t="n">
        <v>209</v>
      </c>
      <c r="F30" s="93" t="n">
        <v>261</v>
      </c>
      <c r="G30" s="93" t="n">
        <v>299</v>
      </c>
      <c r="H30" s="93" t="n">
        <v>625</v>
      </c>
      <c r="I30" s="93" t="n">
        <v>1099</v>
      </c>
    </row>
    <row r="31" customFormat="false" ht="10.5" hidden="false" customHeight="true" outlineLevel="0" collapsed="false">
      <c r="A31" s="138" t="s">
        <v>224</v>
      </c>
      <c r="B31" s="132" t="n">
        <v>842</v>
      </c>
      <c r="C31" s="93" t="n">
        <v>23</v>
      </c>
      <c r="D31" s="93" t="n">
        <v>20</v>
      </c>
      <c r="E31" s="93" t="n">
        <v>16</v>
      </c>
      <c r="F31" s="93" t="n">
        <v>48</v>
      </c>
      <c r="G31" s="93" t="n">
        <v>128</v>
      </c>
      <c r="H31" s="93" t="n">
        <v>238</v>
      </c>
      <c r="I31" s="93" t="n">
        <v>369</v>
      </c>
    </row>
    <row r="32" customFormat="false" ht="10.5" hidden="false" customHeight="true" outlineLevel="0" collapsed="false">
      <c r="A32" s="138" t="s">
        <v>225</v>
      </c>
      <c r="B32" s="132" t="n">
        <v>347</v>
      </c>
      <c r="C32" s="93" t="n">
        <v>17</v>
      </c>
      <c r="D32" s="93" t="n">
        <v>18</v>
      </c>
      <c r="E32" s="93" t="n">
        <v>14</v>
      </c>
      <c r="F32" s="93" t="n">
        <v>36</v>
      </c>
      <c r="G32" s="93" t="n">
        <v>59</v>
      </c>
      <c r="H32" s="93" t="n">
        <v>108</v>
      </c>
      <c r="I32" s="93" t="n">
        <v>95</v>
      </c>
    </row>
    <row r="33" customFormat="false" ht="10.5" hidden="false" customHeight="true" outlineLevel="0" collapsed="false">
      <c r="A33" s="138" t="s">
        <v>226</v>
      </c>
      <c r="B33" s="132" t="n">
        <v>186</v>
      </c>
      <c r="C33" s="93" t="n">
        <v>5</v>
      </c>
      <c r="D33" s="93" t="n">
        <v>1</v>
      </c>
      <c r="E33" s="93" t="n">
        <v>1</v>
      </c>
      <c r="F33" s="93" t="n">
        <v>4</v>
      </c>
      <c r="G33" s="93" t="n">
        <v>30</v>
      </c>
      <c r="H33" s="93" t="n">
        <v>59</v>
      </c>
      <c r="I33" s="93" t="n">
        <v>86</v>
      </c>
    </row>
    <row r="34" customFormat="false" ht="12.75" hidden="false" customHeight="true" outlineLevel="0" collapsed="false">
      <c r="A34" s="138" t="s">
        <v>227</v>
      </c>
      <c r="B34" s="132" t="n">
        <v>24</v>
      </c>
      <c r="C34" s="93" t="n">
        <v>0</v>
      </c>
      <c r="D34" s="93" t="n">
        <v>1</v>
      </c>
      <c r="E34" s="93" t="n">
        <v>0</v>
      </c>
      <c r="F34" s="93" t="n">
        <v>2</v>
      </c>
      <c r="G34" s="93" t="n">
        <v>7</v>
      </c>
      <c r="H34" s="93" t="n">
        <v>7</v>
      </c>
      <c r="I34" s="93" t="n">
        <v>7</v>
      </c>
    </row>
    <row r="35" customFormat="false" ht="10.5" hidden="false" customHeight="true" outlineLevel="0" collapsed="false">
      <c r="A35" s="138" t="s">
        <v>228</v>
      </c>
      <c r="B35" s="132" t="n">
        <v>2196</v>
      </c>
      <c r="C35" s="93" t="n">
        <v>300</v>
      </c>
      <c r="D35" s="93" t="n">
        <v>202</v>
      </c>
      <c r="E35" s="93" t="n">
        <v>193</v>
      </c>
      <c r="F35" s="93" t="n">
        <v>213</v>
      </c>
      <c r="G35" s="93" t="n">
        <v>171</v>
      </c>
      <c r="H35" s="93" t="n">
        <v>387</v>
      </c>
      <c r="I35" s="93" t="n">
        <v>730</v>
      </c>
    </row>
    <row r="36" customFormat="false" ht="10.5" hidden="false" customHeight="true" outlineLevel="0" collapsed="false">
      <c r="A36" s="140" t="s">
        <v>229</v>
      </c>
      <c r="B36" s="132"/>
      <c r="C36" s="93"/>
      <c r="D36" s="93"/>
      <c r="E36" s="93"/>
      <c r="F36" s="93"/>
      <c r="G36" s="93"/>
      <c r="H36" s="93"/>
      <c r="I36" s="93"/>
    </row>
    <row r="37" customFormat="false" ht="11.25" hidden="false" customHeight="true" outlineLevel="0" collapsed="false">
      <c r="A37" s="138" t="s">
        <v>230</v>
      </c>
      <c r="B37" s="132" t="n">
        <v>1310</v>
      </c>
      <c r="C37" s="93" t="n">
        <v>254</v>
      </c>
      <c r="D37" s="93" t="n">
        <v>186</v>
      </c>
      <c r="E37" s="93" t="n">
        <v>179</v>
      </c>
      <c r="F37" s="93" t="n">
        <v>190</v>
      </c>
      <c r="G37" s="93" t="n">
        <v>130</v>
      </c>
      <c r="H37" s="93" t="n">
        <v>191</v>
      </c>
      <c r="I37" s="93" t="n">
        <v>180</v>
      </c>
    </row>
    <row r="38" customFormat="false" ht="11.1" hidden="false" customHeight="true" outlineLevel="0" collapsed="false">
      <c r="A38" s="138" t="s">
        <v>231</v>
      </c>
      <c r="B38" s="132" t="n">
        <v>127</v>
      </c>
      <c r="C38" s="93" t="n">
        <v>23</v>
      </c>
      <c r="D38" s="93" t="n">
        <v>4</v>
      </c>
      <c r="E38" s="93" t="n">
        <v>5</v>
      </c>
      <c r="F38" s="93" t="n">
        <v>7</v>
      </c>
      <c r="G38" s="93" t="n">
        <v>11</v>
      </c>
      <c r="H38" s="93" t="n">
        <v>33</v>
      </c>
      <c r="I38" s="93" t="n">
        <v>44</v>
      </c>
    </row>
    <row r="39" customFormat="false" ht="11.25" hidden="false" customHeight="true" outlineLevel="0" collapsed="false">
      <c r="A39" s="138" t="s">
        <v>232</v>
      </c>
      <c r="B39" s="132" t="n">
        <v>62</v>
      </c>
      <c r="C39" s="93" t="n">
        <v>11</v>
      </c>
      <c r="D39" s="93" t="n">
        <v>11</v>
      </c>
      <c r="E39" s="93" t="n">
        <v>6</v>
      </c>
      <c r="F39" s="93" t="n">
        <v>8</v>
      </c>
      <c r="G39" s="93" t="n">
        <v>8</v>
      </c>
      <c r="H39" s="93" t="n">
        <v>10</v>
      </c>
      <c r="I39" s="93" t="n">
        <v>8</v>
      </c>
    </row>
    <row r="40" customFormat="false" ht="10.5" hidden="false" customHeight="true" outlineLevel="0" collapsed="false">
      <c r="A40" s="138" t="s">
        <v>233</v>
      </c>
      <c r="B40" s="132" t="n">
        <v>24337</v>
      </c>
      <c r="C40" s="93" t="n">
        <v>1930</v>
      </c>
      <c r="D40" s="93" t="n">
        <v>1127</v>
      </c>
      <c r="E40" s="93" t="n">
        <v>1085</v>
      </c>
      <c r="F40" s="93" t="n">
        <v>1429</v>
      </c>
      <c r="G40" s="93" t="n">
        <v>2064</v>
      </c>
      <c r="H40" s="93" t="n">
        <v>5520</v>
      </c>
      <c r="I40" s="93" t="n">
        <v>11182</v>
      </c>
    </row>
    <row r="41" customFormat="false" ht="10.5" hidden="false" customHeight="true" outlineLevel="0" collapsed="false">
      <c r="A41" s="138" t="s">
        <v>224</v>
      </c>
      <c r="B41" s="132" t="n">
        <v>5372</v>
      </c>
      <c r="C41" s="93" t="n">
        <v>34</v>
      </c>
      <c r="D41" s="93" t="n">
        <v>36</v>
      </c>
      <c r="E41" s="93" t="n">
        <v>33</v>
      </c>
      <c r="F41" s="93" t="n">
        <v>157</v>
      </c>
      <c r="G41" s="93" t="n">
        <v>412</v>
      </c>
      <c r="H41" s="93" t="n">
        <v>1590</v>
      </c>
      <c r="I41" s="93" t="n">
        <v>3110</v>
      </c>
    </row>
    <row r="42" customFormat="false" ht="10.5" hidden="false" customHeight="true" outlineLevel="0" collapsed="false">
      <c r="A42" s="138" t="s">
        <v>225</v>
      </c>
      <c r="B42" s="132" t="n">
        <v>1586</v>
      </c>
      <c r="C42" s="93" t="n">
        <v>25</v>
      </c>
      <c r="D42" s="93" t="n">
        <v>27</v>
      </c>
      <c r="E42" s="93" t="n">
        <v>28</v>
      </c>
      <c r="F42" s="93" t="n">
        <v>113</v>
      </c>
      <c r="G42" s="93" t="n">
        <v>217</v>
      </c>
      <c r="H42" s="93" t="n">
        <v>529</v>
      </c>
      <c r="I42" s="93" t="n">
        <v>647</v>
      </c>
    </row>
    <row r="43" customFormat="false" ht="10.5" hidden="false" customHeight="true" outlineLevel="0" collapsed="false">
      <c r="A43" s="138" t="s">
        <v>226</v>
      </c>
      <c r="B43" s="132" t="n">
        <v>848</v>
      </c>
      <c r="C43" s="93" t="n">
        <v>4</v>
      </c>
      <c r="D43" s="93" t="n">
        <v>2</v>
      </c>
      <c r="E43" s="93" t="n">
        <v>1</v>
      </c>
      <c r="F43" s="93" t="n">
        <v>18</v>
      </c>
      <c r="G43" s="93" t="n">
        <v>93</v>
      </c>
      <c r="H43" s="93" t="n">
        <v>280</v>
      </c>
      <c r="I43" s="93" t="n">
        <v>450</v>
      </c>
    </row>
    <row r="44" customFormat="false" ht="10.5" hidden="false" customHeight="true" outlineLevel="0" collapsed="false">
      <c r="A44" s="138" t="s">
        <v>227</v>
      </c>
      <c r="B44" s="132" t="n">
        <v>82</v>
      </c>
      <c r="C44" s="93" t="n">
        <v>0</v>
      </c>
      <c r="D44" s="93" t="n">
        <v>0</v>
      </c>
      <c r="E44" s="93" t="n">
        <v>1</v>
      </c>
      <c r="F44" s="93" t="n">
        <v>6</v>
      </c>
      <c r="G44" s="93" t="n">
        <v>9</v>
      </c>
      <c r="H44" s="93" t="n">
        <v>27</v>
      </c>
      <c r="I44" s="93" t="n">
        <v>39</v>
      </c>
    </row>
    <row r="45" customFormat="false" ht="10.5" hidden="false" customHeight="true" outlineLevel="0" collapsed="false">
      <c r="A45" s="138" t="s">
        <v>228</v>
      </c>
      <c r="B45" s="132" t="n">
        <v>18965</v>
      </c>
      <c r="C45" s="93" t="n">
        <v>1896</v>
      </c>
      <c r="D45" s="93" t="n">
        <v>1091</v>
      </c>
      <c r="E45" s="93" t="n">
        <v>1052</v>
      </c>
      <c r="F45" s="93" t="n">
        <v>1272</v>
      </c>
      <c r="G45" s="93" t="n">
        <v>1652</v>
      </c>
      <c r="H45" s="93" t="n">
        <v>3930</v>
      </c>
      <c r="I45" s="93" t="n">
        <v>8072</v>
      </c>
    </row>
    <row r="46" customFormat="false" ht="10.5" hidden="false" customHeight="true" outlineLevel="0" collapsed="false">
      <c r="A46" s="140" t="s">
        <v>229</v>
      </c>
      <c r="B46" s="132"/>
      <c r="C46" s="93"/>
      <c r="D46" s="93"/>
      <c r="E46" s="93"/>
      <c r="F46" s="93"/>
      <c r="G46" s="93"/>
      <c r="H46" s="93"/>
      <c r="I46" s="93"/>
    </row>
    <row r="47" customFormat="false" ht="11.25" hidden="false" customHeight="true" outlineLevel="0" collapsed="false">
      <c r="A47" s="138" t="s">
        <v>230</v>
      </c>
      <c r="B47" s="132" t="n">
        <v>9090</v>
      </c>
      <c r="C47" s="93" t="n">
        <v>1426</v>
      </c>
      <c r="D47" s="93" t="n">
        <v>997</v>
      </c>
      <c r="E47" s="93" t="n">
        <v>945</v>
      </c>
      <c r="F47" s="93" t="n">
        <v>1092</v>
      </c>
      <c r="G47" s="93" t="n">
        <v>1179</v>
      </c>
      <c r="H47" s="93" t="n">
        <v>1651</v>
      </c>
      <c r="I47" s="93" t="n">
        <v>1800</v>
      </c>
    </row>
    <row r="48" customFormat="false" ht="11.1" hidden="false" customHeight="true" outlineLevel="0" collapsed="false">
      <c r="A48" s="138" t="s">
        <v>231</v>
      </c>
      <c r="B48" s="132" t="n">
        <v>1443</v>
      </c>
      <c r="C48" s="93" t="n">
        <v>169</v>
      </c>
      <c r="D48" s="93" t="n">
        <v>36</v>
      </c>
      <c r="E48" s="93" t="n">
        <v>28</v>
      </c>
      <c r="F48" s="93" t="n">
        <v>46</v>
      </c>
      <c r="G48" s="93" t="n">
        <v>144</v>
      </c>
      <c r="H48" s="93" t="n">
        <v>345</v>
      </c>
      <c r="I48" s="93" t="n">
        <v>675</v>
      </c>
    </row>
    <row r="49" customFormat="false" ht="11.25" hidden="false" customHeight="true" outlineLevel="0" collapsed="false">
      <c r="A49" s="138" t="s">
        <v>232</v>
      </c>
      <c r="B49" s="132" t="n">
        <v>403</v>
      </c>
      <c r="C49" s="93" t="n">
        <v>65</v>
      </c>
      <c r="D49" s="93" t="n">
        <v>32</v>
      </c>
      <c r="E49" s="93" t="n">
        <v>39</v>
      </c>
      <c r="F49" s="93" t="n">
        <v>44</v>
      </c>
      <c r="G49" s="93" t="n">
        <v>51</v>
      </c>
      <c r="H49" s="93" t="n">
        <v>82</v>
      </c>
      <c r="I49" s="93" t="n">
        <v>90</v>
      </c>
    </row>
    <row r="50" customFormat="false" ht="21" hidden="false" customHeight="true" outlineLevel="0" collapsed="false">
      <c r="A50" s="127" t="s">
        <v>130</v>
      </c>
      <c r="B50" s="132" t="n">
        <v>20684</v>
      </c>
      <c r="C50" s="93" t="n">
        <v>2004</v>
      </c>
      <c r="D50" s="93" t="n">
        <v>1164</v>
      </c>
      <c r="E50" s="93" t="n">
        <v>1028</v>
      </c>
      <c r="F50" s="93" t="n">
        <v>1380</v>
      </c>
      <c r="G50" s="93" t="n">
        <v>3031</v>
      </c>
      <c r="H50" s="93" t="n">
        <v>6287</v>
      </c>
      <c r="I50" s="93" t="n">
        <v>5790</v>
      </c>
    </row>
    <row r="51" customFormat="false" ht="10.5" hidden="false" customHeight="true" outlineLevel="0" collapsed="false">
      <c r="A51" s="138" t="s">
        <v>223</v>
      </c>
      <c r="B51" s="132" t="n">
        <v>2569</v>
      </c>
      <c r="C51" s="93" t="n">
        <v>302</v>
      </c>
      <c r="D51" s="93" t="n">
        <v>190</v>
      </c>
      <c r="E51" s="93" t="n">
        <v>172</v>
      </c>
      <c r="F51" s="93" t="n">
        <v>172</v>
      </c>
      <c r="G51" s="93" t="n">
        <v>399</v>
      </c>
      <c r="H51" s="93" t="n">
        <v>752</v>
      </c>
      <c r="I51" s="93" t="n">
        <v>582</v>
      </c>
    </row>
    <row r="52" customFormat="false" ht="10.5" hidden="false" customHeight="true" outlineLevel="0" collapsed="false">
      <c r="A52" s="138" t="s">
        <v>224</v>
      </c>
      <c r="B52" s="132" t="n">
        <v>988</v>
      </c>
      <c r="C52" s="93" t="n">
        <v>24</v>
      </c>
      <c r="D52" s="93" t="n">
        <v>23</v>
      </c>
      <c r="E52" s="93" t="n">
        <v>17</v>
      </c>
      <c r="F52" s="93" t="n">
        <v>18</v>
      </c>
      <c r="G52" s="93" t="n">
        <v>190</v>
      </c>
      <c r="H52" s="93" t="n">
        <v>410</v>
      </c>
      <c r="I52" s="93" t="n">
        <v>306</v>
      </c>
    </row>
    <row r="53" customFormat="false" ht="10.5" hidden="false" customHeight="true" outlineLevel="0" collapsed="false">
      <c r="A53" s="138" t="s">
        <v>225</v>
      </c>
      <c r="B53" s="132" t="n">
        <v>635</v>
      </c>
      <c r="C53" s="93" t="n">
        <v>17</v>
      </c>
      <c r="D53" s="93" t="n">
        <v>19</v>
      </c>
      <c r="E53" s="93" t="n">
        <v>17</v>
      </c>
      <c r="F53" s="93" t="n">
        <v>15</v>
      </c>
      <c r="G53" s="93" t="n">
        <v>136</v>
      </c>
      <c r="H53" s="93" t="n">
        <v>262</v>
      </c>
      <c r="I53" s="93" t="n">
        <v>169</v>
      </c>
    </row>
    <row r="54" customFormat="false" ht="10.5" hidden="false" customHeight="true" outlineLevel="0" collapsed="false">
      <c r="A54" s="138" t="s">
        <v>226</v>
      </c>
      <c r="B54" s="132" t="n">
        <v>160</v>
      </c>
      <c r="C54" s="93" t="n">
        <v>6</v>
      </c>
      <c r="D54" s="93" t="n">
        <v>2</v>
      </c>
      <c r="E54" s="93" t="n">
        <v>0</v>
      </c>
      <c r="F54" s="93" t="n">
        <v>1</v>
      </c>
      <c r="G54" s="93" t="n">
        <v>33</v>
      </c>
      <c r="H54" s="93" t="n">
        <v>72</v>
      </c>
      <c r="I54" s="93" t="n">
        <v>46</v>
      </c>
    </row>
    <row r="55" customFormat="false" ht="10.5" hidden="false" customHeight="true" outlineLevel="0" collapsed="false">
      <c r="A55" s="138" t="s">
        <v>227</v>
      </c>
      <c r="B55" s="132" t="n">
        <v>27</v>
      </c>
      <c r="C55" s="93" t="n">
        <v>1</v>
      </c>
      <c r="D55" s="93" t="n">
        <v>1</v>
      </c>
      <c r="E55" s="93" t="n">
        <v>0</v>
      </c>
      <c r="F55" s="93" t="n">
        <v>1</v>
      </c>
      <c r="G55" s="93" t="n">
        <v>4</v>
      </c>
      <c r="H55" s="93" t="n">
        <v>9</v>
      </c>
      <c r="I55" s="93" t="n">
        <v>11</v>
      </c>
    </row>
    <row r="56" customFormat="false" ht="10.5" hidden="false" customHeight="true" outlineLevel="0" collapsed="false">
      <c r="A56" s="138" t="s">
        <v>228</v>
      </c>
      <c r="B56" s="132" t="n">
        <v>1581</v>
      </c>
      <c r="C56" s="93" t="n">
        <v>278</v>
      </c>
      <c r="D56" s="93" t="n">
        <v>167</v>
      </c>
      <c r="E56" s="93" t="n">
        <v>155</v>
      </c>
      <c r="F56" s="93" t="n">
        <v>154</v>
      </c>
      <c r="G56" s="93" t="n">
        <v>209</v>
      </c>
      <c r="H56" s="93" t="n">
        <v>342</v>
      </c>
      <c r="I56" s="93" t="n">
        <v>276</v>
      </c>
    </row>
    <row r="57" customFormat="false" ht="10.5" hidden="false" customHeight="true" outlineLevel="0" collapsed="false">
      <c r="A57" s="140" t="s">
        <v>229</v>
      </c>
      <c r="B57" s="132"/>
      <c r="C57" s="93"/>
      <c r="D57" s="93"/>
      <c r="E57" s="93"/>
      <c r="F57" s="93"/>
      <c r="G57" s="93"/>
      <c r="H57" s="93"/>
      <c r="I57" s="93"/>
    </row>
    <row r="58" customFormat="false" ht="11.25" hidden="false" customHeight="true" outlineLevel="0" collapsed="false">
      <c r="A58" s="138" t="s">
        <v>230</v>
      </c>
      <c r="B58" s="132" t="n">
        <v>1312</v>
      </c>
      <c r="C58" s="93" t="n">
        <v>241</v>
      </c>
      <c r="D58" s="93" t="n">
        <v>156</v>
      </c>
      <c r="E58" s="93" t="n">
        <v>145</v>
      </c>
      <c r="F58" s="93" t="n">
        <v>135</v>
      </c>
      <c r="G58" s="93" t="n">
        <v>183</v>
      </c>
      <c r="H58" s="93" t="n">
        <v>284</v>
      </c>
      <c r="I58" s="93" t="n">
        <v>168</v>
      </c>
    </row>
    <row r="59" customFormat="false" ht="11.1" hidden="false" customHeight="true" outlineLevel="0" collapsed="false">
      <c r="A59" s="138" t="s">
        <v>231</v>
      </c>
      <c r="B59" s="132" t="n">
        <v>83</v>
      </c>
      <c r="C59" s="93" t="n">
        <v>17</v>
      </c>
      <c r="D59" s="93" t="n">
        <v>5</v>
      </c>
      <c r="E59" s="93" t="n">
        <v>1</v>
      </c>
      <c r="F59" s="93" t="n">
        <v>6</v>
      </c>
      <c r="G59" s="93" t="n">
        <v>9</v>
      </c>
      <c r="H59" s="93" t="n">
        <v>27</v>
      </c>
      <c r="I59" s="93" t="n">
        <v>18</v>
      </c>
    </row>
    <row r="60" customFormat="false" ht="11.25" hidden="false" customHeight="true" outlineLevel="0" collapsed="false">
      <c r="A60" s="138" t="s">
        <v>232</v>
      </c>
      <c r="B60" s="132" t="n">
        <v>60</v>
      </c>
      <c r="C60" s="93" t="n">
        <v>14</v>
      </c>
      <c r="D60" s="93" t="n">
        <v>6</v>
      </c>
      <c r="E60" s="93" t="n">
        <v>7</v>
      </c>
      <c r="F60" s="93" t="n">
        <v>11</v>
      </c>
      <c r="G60" s="93" t="n">
        <v>7</v>
      </c>
      <c r="H60" s="93" t="n">
        <v>5</v>
      </c>
      <c r="I60" s="93" t="n">
        <v>10</v>
      </c>
    </row>
    <row r="61" customFormat="false" ht="10.5" hidden="false" customHeight="true" outlineLevel="0" collapsed="false">
      <c r="A61" s="138" t="s">
        <v>233</v>
      </c>
      <c r="B61" s="132" t="n">
        <v>18115</v>
      </c>
      <c r="C61" s="93" t="n">
        <v>1702</v>
      </c>
      <c r="D61" s="93" t="n">
        <v>974</v>
      </c>
      <c r="E61" s="93" t="n">
        <v>856</v>
      </c>
      <c r="F61" s="93" t="n">
        <v>1208</v>
      </c>
      <c r="G61" s="93" t="n">
        <v>2632</v>
      </c>
      <c r="H61" s="93" t="n">
        <v>5535</v>
      </c>
      <c r="I61" s="93" t="n">
        <v>5208</v>
      </c>
    </row>
    <row r="62" customFormat="false" ht="10.5" hidden="false" customHeight="true" outlineLevel="0" collapsed="false">
      <c r="A62" s="138" t="s">
        <v>224</v>
      </c>
      <c r="B62" s="132" t="n">
        <v>4921</v>
      </c>
      <c r="C62" s="93" t="n">
        <v>31</v>
      </c>
      <c r="D62" s="93" t="n">
        <v>20</v>
      </c>
      <c r="E62" s="93" t="n">
        <v>26</v>
      </c>
      <c r="F62" s="93" t="n">
        <v>102</v>
      </c>
      <c r="G62" s="93" t="n">
        <v>733</v>
      </c>
      <c r="H62" s="93" t="n">
        <v>2123</v>
      </c>
      <c r="I62" s="93" t="n">
        <v>1886</v>
      </c>
    </row>
    <row r="63" customFormat="false" ht="10.5" hidden="false" customHeight="true" outlineLevel="0" collapsed="false">
      <c r="A63" s="138" t="s">
        <v>225</v>
      </c>
      <c r="B63" s="132" t="n">
        <v>3276</v>
      </c>
      <c r="C63" s="93" t="n">
        <v>22</v>
      </c>
      <c r="D63" s="93" t="n">
        <v>18</v>
      </c>
      <c r="E63" s="93" t="n">
        <v>21</v>
      </c>
      <c r="F63" s="93" t="n">
        <v>85</v>
      </c>
      <c r="G63" s="93" t="n">
        <v>551</v>
      </c>
      <c r="H63" s="93" t="n">
        <v>1469</v>
      </c>
      <c r="I63" s="93" t="n">
        <v>1110</v>
      </c>
    </row>
    <row r="64" customFormat="false" ht="10.5" hidden="false" customHeight="true" outlineLevel="0" collapsed="false">
      <c r="A64" s="138" t="s">
        <v>226</v>
      </c>
      <c r="B64" s="132" t="n">
        <v>680</v>
      </c>
      <c r="C64" s="93" t="n">
        <v>5</v>
      </c>
      <c r="D64" s="93" t="n">
        <v>0</v>
      </c>
      <c r="E64" s="93" t="n">
        <v>0</v>
      </c>
      <c r="F64" s="93" t="n">
        <v>3</v>
      </c>
      <c r="G64" s="93" t="n">
        <v>100</v>
      </c>
      <c r="H64" s="93" t="n">
        <v>309</v>
      </c>
      <c r="I64" s="93" t="n">
        <v>263</v>
      </c>
    </row>
    <row r="65" customFormat="false" ht="10.5" hidden="false" customHeight="true" outlineLevel="0" collapsed="false">
      <c r="A65" s="138" t="s">
        <v>227</v>
      </c>
      <c r="B65" s="132" t="n">
        <v>107</v>
      </c>
      <c r="C65" s="93" t="n">
        <v>0</v>
      </c>
      <c r="D65" s="93" t="n">
        <v>0</v>
      </c>
      <c r="E65" s="93" t="n">
        <v>1</v>
      </c>
      <c r="F65" s="93" t="n">
        <v>8</v>
      </c>
      <c r="G65" s="93" t="n">
        <v>15</v>
      </c>
      <c r="H65" s="93" t="n">
        <v>46</v>
      </c>
      <c r="I65" s="93" t="n">
        <v>37</v>
      </c>
    </row>
    <row r="66" customFormat="false" ht="10.5" hidden="false" customHeight="true" outlineLevel="0" collapsed="false">
      <c r="A66" s="138" t="s">
        <v>228</v>
      </c>
      <c r="B66" s="132" t="n">
        <v>13194</v>
      </c>
      <c r="C66" s="93" t="n">
        <v>1671</v>
      </c>
      <c r="D66" s="93" t="n">
        <v>954</v>
      </c>
      <c r="E66" s="93" t="n">
        <v>830</v>
      </c>
      <c r="F66" s="93" t="n">
        <v>1106</v>
      </c>
      <c r="G66" s="93" t="n">
        <v>1899</v>
      </c>
      <c r="H66" s="93" t="n">
        <v>3412</v>
      </c>
      <c r="I66" s="93" t="n">
        <v>3322</v>
      </c>
    </row>
    <row r="67" customFormat="false" ht="10.5" hidden="false" customHeight="true" outlineLevel="0" collapsed="false">
      <c r="A67" s="140" t="s">
        <v>229</v>
      </c>
      <c r="B67" s="132"/>
      <c r="C67" s="93"/>
      <c r="D67" s="93"/>
      <c r="E67" s="93"/>
      <c r="F67" s="93"/>
      <c r="G67" s="93"/>
      <c r="H67" s="93"/>
      <c r="I67" s="93"/>
    </row>
    <row r="68" customFormat="false" ht="11.25" hidden="false" customHeight="true" outlineLevel="0" collapsed="false">
      <c r="A68" s="138" t="s">
        <v>230</v>
      </c>
      <c r="B68" s="132" t="n">
        <v>10543</v>
      </c>
      <c r="C68" s="93" t="n">
        <v>1260</v>
      </c>
      <c r="D68" s="93" t="n">
        <v>872</v>
      </c>
      <c r="E68" s="93" t="n">
        <v>778</v>
      </c>
      <c r="F68" s="93" t="n">
        <v>1010</v>
      </c>
      <c r="G68" s="93" t="n">
        <v>1654</v>
      </c>
      <c r="H68" s="93" t="n">
        <v>2734</v>
      </c>
      <c r="I68" s="93" t="n">
        <v>2235</v>
      </c>
    </row>
    <row r="69" customFormat="false" ht="11.1" hidden="false" customHeight="true" outlineLevel="0" collapsed="false">
      <c r="A69" s="138" t="s">
        <v>231</v>
      </c>
      <c r="B69" s="132" t="n">
        <v>784</v>
      </c>
      <c r="C69" s="93" t="n">
        <v>137</v>
      </c>
      <c r="D69" s="93" t="n">
        <v>31</v>
      </c>
      <c r="E69" s="93" t="n">
        <v>14</v>
      </c>
      <c r="F69" s="93" t="n">
        <v>28</v>
      </c>
      <c r="G69" s="93" t="n">
        <v>75</v>
      </c>
      <c r="H69" s="93" t="n">
        <v>242</v>
      </c>
      <c r="I69" s="93" t="n">
        <v>257</v>
      </c>
    </row>
    <row r="70" customFormat="false" ht="11.25" hidden="false" customHeight="true" outlineLevel="0" collapsed="false">
      <c r="A70" s="138" t="s">
        <v>232</v>
      </c>
      <c r="B70" s="132" t="n">
        <v>374</v>
      </c>
      <c r="C70" s="93" t="n">
        <v>50</v>
      </c>
      <c r="D70" s="93" t="n">
        <v>31</v>
      </c>
      <c r="E70" s="93" t="n">
        <v>15</v>
      </c>
      <c r="F70" s="93" t="n">
        <v>38</v>
      </c>
      <c r="G70" s="93" t="n">
        <v>58</v>
      </c>
      <c r="H70" s="93" t="n">
        <v>97</v>
      </c>
      <c r="I70" s="93" t="n">
        <v>85</v>
      </c>
    </row>
    <row r="71" customFormat="false" ht="21" hidden="false" customHeight="true" outlineLevel="0" collapsed="false">
      <c r="A71" s="127" t="s">
        <v>146</v>
      </c>
      <c r="B71" s="132" t="n">
        <v>29237</v>
      </c>
      <c r="C71" s="93" t="n">
        <v>3267</v>
      </c>
      <c r="D71" s="93" t="n">
        <v>1842</v>
      </c>
      <c r="E71" s="93" t="n">
        <v>1660</v>
      </c>
      <c r="F71" s="93" t="n">
        <v>2125</v>
      </c>
      <c r="G71" s="93" t="n">
        <v>3383</v>
      </c>
      <c r="H71" s="93" t="n">
        <v>7128</v>
      </c>
      <c r="I71" s="93" t="n">
        <v>9832</v>
      </c>
    </row>
    <row r="72" customFormat="false" ht="10.5" hidden="false" customHeight="true" outlineLevel="0" collapsed="false">
      <c r="A72" s="127" t="s">
        <v>147</v>
      </c>
      <c r="B72" s="132" t="n">
        <v>18822</v>
      </c>
      <c r="C72" s="93" t="n">
        <v>990</v>
      </c>
      <c r="D72" s="93" t="n">
        <v>671</v>
      </c>
      <c r="E72" s="93" t="n">
        <v>662</v>
      </c>
      <c r="F72" s="93" t="n">
        <v>945</v>
      </c>
      <c r="G72" s="93" t="n">
        <v>2011</v>
      </c>
      <c r="H72" s="93" t="n">
        <v>5304</v>
      </c>
      <c r="I72" s="93" t="n">
        <v>8239</v>
      </c>
    </row>
    <row r="73" customFormat="false" ht="12.75" hidden="false" customHeight="false" outlineLevel="0" collapsed="false">
      <c r="A73" s="83"/>
      <c r="B73" s="83"/>
      <c r="C73" s="83"/>
      <c r="D73" s="83"/>
      <c r="E73" s="83"/>
      <c r="F73" s="83"/>
      <c r="G73" s="83"/>
      <c r="H73" s="83"/>
      <c r="I73" s="83"/>
    </row>
    <row r="74" customFormat="false" ht="12.75" hidden="false" customHeight="false" outlineLevel="0" collapsed="false">
      <c r="A74" s="83"/>
      <c r="B74" s="83"/>
      <c r="C74" s="83"/>
      <c r="D74" s="83"/>
      <c r="E74" s="83"/>
      <c r="F74" s="83"/>
      <c r="G74" s="83"/>
      <c r="H74" s="83"/>
      <c r="I74" s="83"/>
    </row>
    <row r="75" customFormat="false" ht="12.75" hidden="false" customHeight="false" outlineLevel="0" collapsed="false">
      <c r="A75" s="83"/>
      <c r="B75" s="83"/>
      <c r="C75" s="83"/>
      <c r="D75" s="83"/>
      <c r="E75" s="83"/>
      <c r="F75" s="83"/>
      <c r="G75" s="83"/>
      <c r="H75" s="83"/>
      <c r="I75" s="83"/>
    </row>
    <row r="76" customFormat="false" ht="12.75" hidden="false" customHeight="false" outlineLevel="0" collapsed="false">
      <c r="A76" s="83"/>
      <c r="B76" s="83"/>
      <c r="C76" s="83"/>
      <c r="D76" s="83"/>
      <c r="E76" s="83"/>
      <c r="F76" s="83"/>
      <c r="G76" s="83"/>
      <c r="H76" s="83"/>
      <c r="I76" s="83"/>
    </row>
    <row r="77" customFormat="false" ht="12.75" hidden="false" customHeight="false" outlineLevel="0" collapsed="false">
      <c r="A77" s="83"/>
      <c r="B77" s="83"/>
      <c r="C77" s="83"/>
      <c r="D77" s="83"/>
      <c r="E77" s="83"/>
      <c r="F77" s="83"/>
      <c r="G77" s="83"/>
      <c r="H77" s="83"/>
      <c r="I77" s="83"/>
    </row>
    <row r="78" customFormat="false" ht="12.75" hidden="false" customHeight="false" outlineLevel="0" collapsed="false">
      <c r="A78" s="83"/>
      <c r="B78" s="83"/>
      <c r="C78" s="83"/>
      <c r="D78" s="83"/>
      <c r="E78" s="83"/>
      <c r="F78" s="83"/>
      <c r="G78" s="83"/>
      <c r="H78" s="83"/>
      <c r="I78" s="83"/>
    </row>
    <row r="79" customFormat="false" ht="12.75" hidden="false" customHeight="false" outlineLevel="0" collapsed="false">
      <c r="A79" s="83"/>
      <c r="B79" s="83"/>
      <c r="C79" s="83"/>
      <c r="D79" s="83"/>
      <c r="E79" s="83"/>
      <c r="F79" s="83"/>
      <c r="G79" s="83"/>
      <c r="H79" s="83"/>
      <c r="I79" s="83"/>
    </row>
    <row r="80" customFormat="false" ht="12.75" hidden="false" customHeight="false" outlineLevel="0" collapsed="false">
      <c r="A80" s="83"/>
      <c r="B80" s="83"/>
      <c r="C80" s="83"/>
      <c r="D80" s="83"/>
      <c r="E80" s="83"/>
      <c r="F80" s="83"/>
      <c r="G80" s="83"/>
      <c r="H80" s="83"/>
      <c r="I80" s="83"/>
    </row>
    <row r="81" customFormat="false" ht="12.75" hidden="false" customHeight="false" outlineLevel="0" collapsed="false">
      <c r="A81" s="83"/>
      <c r="B81" s="83"/>
      <c r="C81" s="83"/>
      <c r="D81" s="83"/>
      <c r="E81" s="83"/>
      <c r="F81" s="83"/>
      <c r="G81" s="83"/>
      <c r="H81" s="83"/>
      <c r="I81" s="83"/>
    </row>
    <row r="82" customFormat="false" ht="12.75" hidden="false" customHeight="false" outlineLevel="0" collapsed="false">
      <c r="A82" s="83"/>
      <c r="B82" s="83"/>
      <c r="C82" s="83"/>
      <c r="D82" s="83"/>
      <c r="E82" s="83"/>
      <c r="F82" s="83"/>
      <c r="G82" s="83"/>
      <c r="H82" s="83"/>
      <c r="I82" s="83"/>
    </row>
    <row r="83" customFormat="false" ht="12.75" hidden="false" customHeight="false" outlineLevel="0" collapsed="false">
      <c r="A83" s="83"/>
      <c r="B83" s="83"/>
      <c r="C83" s="83"/>
      <c r="D83" s="83"/>
      <c r="E83" s="83"/>
      <c r="F83" s="83"/>
      <c r="G83" s="83"/>
      <c r="H83" s="83"/>
      <c r="I83" s="83"/>
    </row>
    <row r="84" customFormat="false" ht="12.75" hidden="false" customHeight="false" outlineLevel="0" collapsed="false">
      <c r="A84" s="83"/>
      <c r="B84" s="83"/>
      <c r="C84" s="83"/>
      <c r="D84" s="83"/>
      <c r="E84" s="83"/>
      <c r="F84" s="83"/>
      <c r="G84" s="83"/>
      <c r="H84" s="83"/>
      <c r="I84" s="83"/>
    </row>
    <row r="85" customFormat="false" ht="12.75" hidden="false" customHeight="false" outlineLevel="0" collapsed="false">
      <c r="A85" s="83"/>
      <c r="B85" s="83"/>
      <c r="C85" s="83"/>
      <c r="D85" s="83"/>
      <c r="E85" s="83"/>
      <c r="F85" s="83"/>
      <c r="G85" s="83"/>
      <c r="H85" s="83"/>
      <c r="I85" s="83"/>
    </row>
    <row r="86" customFormat="false" ht="12.75" hidden="false" customHeight="false" outlineLevel="0" collapsed="false">
      <c r="A86" s="83"/>
      <c r="B86" s="83"/>
      <c r="C86" s="83"/>
      <c r="D86" s="83"/>
      <c r="E86" s="83"/>
      <c r="F86" s="83"/>
      <c r="G86" s="83"/>
      <c r="H86" s="83"/>
      <c r="I86" s="83"/>
    </row>
    <row r="87" customFormat="false" ht="12.75" hidden="false" customHeight="false" outlineLevel="0" collapsed="false">
      <c r="A87" s="83"/>
      <c r="B87" s="83"/>
      <c r="C87" s="83"/>
      <c r="D87" s="83"/>
      <c r="E87" s="83"/>
      <c r="F87" s="83"/>
      <c r="G87" s="83"/>
      <c r="H87" s="83"/>
      <c r="I87" s="83"/>
    </row>
    <row r="88" customFormat="false" ht="12.75" hidden="false" customHeight="false" outlineLevel="0" collapsed="false">
      <c r="A88" s="83"/>
      <c r="B88" s="83"/>
      <c r="C88" s="83"/>
      <c r="D88" s="83"/>
      <c r="E88" s="83"/>
      <c r="F88" s="83"/>
      <c r="G88" s="83"/>
      <c r="H88" s="83"/>
      <c r="I88" s="83"/>
    </row>
    <row r="89" customFormat="false" ht="12.75" hidden="false" customHeight="false" outlineLevel="0" collapsed="false">
      <c r="A89" s="83"/>
      <c r="B89" s="83"/>
      <c r="C89" s="83"/>
      <c r="D89" s="83"/>
      <c r="E89" s="83"/>
      <c r="F89" s="83"/>
      <c r="G89" s="83"/>
      <c r="H89" s="83"/>
      <c r="I89" s="83"/>
    </row>
    <row r="90" customFormat="false" ht="12.75" hidden="false" customHeight="false" outlineLevel="0" collapsed="false">
      <c r="A90" s="83"/>
      <c r="B90" s="83"/>
      <c r="C90" s="83"/>
      <c r="D90" s="83"/>
      <c r="E90" s="83"/>
      <c r="F90" s="83"/>
      <c r="G90" s="83"/>
      <c r="H90" s="83"/>
      <c r="I90" s="83"/>
    </row>
    <row r="91" customFormat="false" ht="12.75" hidden="false" customHeight="false" outlineLevel="0" collapsed="false">
      <c r="A91" s="83"/>
      <c r="B91" s="83"/>
      <c r="C91" s="83"/>
      <c r="D91" s="83"/>
      <c r="E91" s="83"/>
      <c r="F91" s="83"/>
      <c r="G91" s="83"/>
      <c r="H91" s="83"/>
      <c r="I91" s="83"/>
    </row>
    <row r="92" customFormat="false" ht="12.75" hidden="false" customHeight="false" outlineLevel="0" collapsed="false">
      <c r="A92" s="83"/>
      <c r="B92" s="83"/>
      <c r="C92" s="83"/>
      <c r="D92" s="83"/>
      <c r="E92" s="83"/>
      <c r="F92" s="83"/>
      <c r="G92" s="83"/>
      <c r="H92" s="83"/>
      <c r="I92" s="83"/>
    </row>
    <row r="93" customFormat="false" ht="12.75" hidden="false" customHeight="false" outlineLevel="0" collapsed="false">
      <c r="A93" s="83"/>
      <c r="B93" s="83"/>
      <c r="C93" s="83"/>
      <c r="D93" s="83"/>
      <c r="E93" s="83"/>
      <c r="F93" s="83"/>
      <c r="G93" s="83"/>
      <c r="H93" s="83"/>
      <c r="I93" s="83"/>
    </row>
    <row r="94" customFormat="false" ht="12.75" hidden="false" customHeight="false" outlineLevel="0" collapsed="false">
      <c r="A94" s="83"/>
      <c r="B94" s="83"/>
      <c r="C94" s="83"/>
      <c r="D94" s="83"/>
      <c r="E94" s="83"/>
      <c r="F94" s="83"/>
      <c r="G94" s="83"/>
      <c r="H94" s="83"/>
      <c r="I94" s="83"/>
    </row>
    <row r="95" customFormat="false" ht="12.75" hidden="false" customHeight="false" outlineLevel="0" collapsed="false">
      <c r="A95" s="83"/>
      <c r="B95" s="83"/>
      <c r="C95" s="83"/>
      <c r="D95" s="83"/>
      <c r="E95" s="83"/>
      <c r="F95" s="83"/>
      <c r="G95" s="83"/>
      <c r="H95" s="83"/>
      <c r="I95" s="83"/>
    </row>
    <row r="96" customFormat="false" ht="12.75" hidden="false" customHeight="false" outlineLevel="0" collapsed="false">
      <c r="A96" s="83"/>
      <c r="B96" s="83"/>
      <c r="C96" s="83"/>
      <c r="D96" s="83"/>
      <c r="E96" s="83"/>
      <c r="F96" s="83"/>
      <c r="G96" s="83"/>
      <c r="H96" s="83"/>
      <c r="I96" s="83"/>
    </row>
    <row r="97" customFormat="false" ht="12.75" hidden="false" customHeight="false" outlineLevel="0" collapsed="false">
      <c r="A97" s="83"/>
      <c r="B97" s="83"/>
      <c r="C97" s="83"/>
      <c r="D97" s="83"/>
      <c r="E97" s="83"/>
      <c r="F97" s="83"/>
      <c r="G97" s="83"/>
      <c r="H97" s="83"/>
      <c r="I97" s="83"/>
    </row>
    <row r="98" customFormat="false" ht="12.75" hidden="false" customHeight="false" outlineLevel="0" collapsed="false">
      <c r="A98" s="83"/>
      <c r="B98" s="83"/>
      <c r="C98" s="83"/>
      <c r="D98" s="83"/>
      <c r="E98" s="83"/>
      <c r="F98" s="83"/>
      <c r="G98" s="83"/>
      <c r="H98" s="83"/>
      <c r="I98" s="83"/>
    </row>
    <row r="99" customFormat="false" ht="12.75" hidden="false" customHeight="false" outlineLevel="0" collapsed="false">
      <c r="A99" s="83"/>
      <c r="B99" s="83"/>
      <c r="C99" s="83"/>
      <c r="D99" s="83"/>
      <c r="E99" s="83"/>
      <c r="F99" s="83"/>
      <c r="G99" s="83"/>
      <c r="H99" s="83"/>
      <c r="I99" s="83"/>
    </row>
    <row r="100" customFormat="false" ht="12.75" hidden="false" customHeight="false" outlineLevel="0" collapsed="false">
      <c r="A100" s="83"/>
      <c r="B100" s="83"/>
      <c r="C100" s="83"/>
      <c r="D100" s="83"/>
      <c r="E100" s="83"/>
      <c r="F100" s="83"/>
      <c r="G100" s="83"/>
      <c r="H100" s="83"/>
      <c r="I100" s="83"/>
    </row>
    <row r="101" customFormat="false" ht="12.75" hidden="false" customHeight="false" outlineLevel="0" collapsed="false">
      <c r="A101" s="83"/>
      <c r="B101" s="83"/>
      <c r="C101" s="83"/>
      <c r="D101" s="83"/>
      <c r="E101" s="83"/>
      <c r="F101" s="83"/>
      <c r="G101" s="83"/>
      <c r="H101" s="83"/>
      <c r="I101" s="83"/>
    </row>
    <row r="102" customFormat="false" ht="12.75" hidden="false" customHeight="false" outlineLevel="0" collapsed="false">
      <c r="A102" s="83"/>
      <c r="B102" s="83"/>
      <c r="C102" s="83"/>
      <c r="D102" s="83"/>
      <c r="E102" s="83"/>
      <c r="F102" s="83"/>
      <c r="G102" s="83"/>
      <c r="H102" s="83"/>
      <c r="I102" s="83"/>
    </row>
    <row r="103" customFormat="false" ht="12.75" hidden="false" customHeight="false" outlineLevel="0" collapsed="false">
      <c r="A103" s="83"/>
      <c r="B103" s="83"/>
      <c r="C103" s="83"/>
      <c r="D103" s="83"/>
      <c r="E103" s="83"/>
      <c r="F103" s="83"/>
      <c r="G103" s="83"/>
      <c r="H103" s="83"/>
      <c r="I103" s="83"/>
    </row>
    <row r="104" customFormat="false" ht="12.75" hidden="false" customHeight="false" outlineLevel="0" collapsed="false">
      <c r="A104" s="83"/>
      <c r="B104" s="83"/>
      <c r="C104" s="83"/>
      <c r="D104" s="83"/>
      <c r="E104" s="83"/>
      <c r="F104" s="83"/>
      <c r="G104" s="83"/>
      <c r="H104" s="83"/>
      <c r="I104" s="83"/>
    </row>
    <row r="105" customFormat="false" ht="12.75" hidden="false" customHeight="false" outlineLevel="0" collapsed="false">
      <c r="A105" s="83"/>
      <c r="B105" s="83"/>
      <c r="C105" s="83"/>
      <c r="D105" s="83"/>
      <c r="E105" s="83"/>
      <c r="F105" s="83"/>
      <c r="G105" s="83"/>
      <c r="H105" s="83"/>
      <c r="I105" s="83"/>
    </row>
    <row r="106" customFormat="false" ht="12.75" hidden="false" customHeight="false" outlineLevel="0" collapsed="false">
      <c r="A106" s="83"/>
      <c r="B106" s="83"/>
      <c r="C106" s="83"/>
      <c r="D106" s="83"/>
      <c r="E106" s="83"/>
      <c r="F106" s="83"/>
      <c r="G106" s="83"/>
      <c r="H106" s="83"/>
      <c r="I106" s="83"/>
    </row>
    <row r="107" customFormat="false" ht="12.75" hidden="false" customHeight="false" outlineLevel="0" collapsed="false">
      <c r="A107" s="83"/>
      <c r="B107" s="83"/>
      <c r="C107" s="83"/>
      <c r="D107" s="83"/>
      <c r="E107" s="83"/>
      <c r="F107" s="83"/>
      <c r="G107" s="83"/>
      <c r="H107" s="83"/>
      <c r="I107" s="83"/>
    </row>
    <row r="108" customFormat="false" ht="12.75" hidden="false" customHeight="false" outlineLevel="0" collapsed="false">
      <c r="A108" s="83"/>
      <c r="B108" s="83"/>
      <c r="C108" s="83"/>
      <c r="D108" s="83"/>
      <c r="E108" s="83"/>
      <c r="F108" s="83"/>
      <c r="G108" s="83"/>
      <c r="H108" s="83"/>
      <c r="I108" s="83"/>
    </row>
    <row r="109" customFormat="false" ht="12.75" hidden="false" customHeight="false" outlineLevel="0" collapsed="false">
      <c r="A109" s="83"/>
      <c r="B109" s="83"/>
      <c r="C109" s="83"/>
      <c r="D109" s="83"/>
      <c r="E109" s="83"/>
      <c r="F109" s="83"/>
      <c r="G109" s="83"/>
      <c r="H109" s="83"/>
      <c r="I109" s="83"/>
    </row>
    <row r="110" customFormat="false" ht="12.75" hidden="false" customHeight="false" outlineLevel="0" collapsed="false">
      <c r="A110" s="83"/>
      <c r="B110" s="83"/>
      <c r="C110" s="83"/>
      <c r="D110" s="83"/>
      <c r="E110" s="83"/>
      <c r="F110" s="83"/>
      <c r="G110" s="83"/>
      <c r="H110" s="83"/>
      <c r="I110" s="83"/>
    </row>
    <row r="111" customFormat="false" ht="12.75" hidden="false" customHeight="false" outlineLevel="0" collapsed="false">
      <c r="A111" s="83"/>
      <c r="B111" s="83"/>
      <c r="C111" s="83"/>
      <c r="D111" s="83"/>
      <c r="E111" s="83"/>
      <c r="F111" s="83"/>
      <c r="G111" s="83"/>
      <c r="H111" s="83"/>
      <c r="I111" s="83"/>
    </row>
    <row r="112" customFormat="false" ht="12.75" hidden="false" customHeight="false" outlineLevel="0" collapsed="false">
      <c r="A112" s="83"/>
      <c r="B112" s="83"/>
      <c r="C112" s="83"/>
      <c r="D112" s="83"/>
      <c r="E112" s="83"/>
      <c r="F112" s="83"/>
      <c r="G112" s="83"/>
      <c r="H112" s="83"/>
      <c r="I112" s="83"/>
    </row>
    <row r="113" customFormat="false" ht="12.75" hidden="false" customHeight="false" outlineLevel="0" collapsed="false">
      <c r="A113" s="83"/>
      <c r="B113" s="83"/>
      <c r="C113" s="83"/>
      <c r="D113" s="83"/>
      <c r="E113" s="83"/>
      <c r="F113" s="83"/>
      <c r="G113" s="83"/>
      <c r="H113" s="83"/>
      <c r="I113" s="83"/>
    </row>
    <row r="114" customFormat="false" ht="12.75" hidden="false" customHeight="false" outlineLevel="0" collapsed="false">
      <c r="A114" s="83"/>
      <c r="B114" s="83"/>
      <c r="C114" s="83"/>
      <c r="D114" s="83"/>
      <c r="E114" s="83"/>
      <c r="F114" s="83"/>
      <c r="G114" s="83"/>
      <c r="H114" s="83"/>
      <c r="I114" s="83"/>
    </row>
    <row r="115" customFormat="false" ht="12.75" hidden="false" customHeight="false" outlineLevel="0" collapsed="false">
      <c r="A115" s="83"/>
      <c r="B115" s="83"/>
      <c r="C115" s="83"/>
      <c r="D115" s="83"/>
      <c r="E115" s="83"/>
      <c r="F115" s="83"/>
      <c r="G115" s="83"/>
      <c r="H115" s="83"/>
      <c r="I115" s="83"/>
    </row>
    <row r="116" customFormat="false" ht="12.75" hidden="false" customHeight="false" outlineLevel="0" collapsed="false">
      <c r="A116" s="83"/>
      <c r="B116" s="83"/>
      <c r="C116" s="83"/>
      <c r="D116" s="83"/>
      <c r="E116" s="83"/>
      <c r="F116" s="83"/>
      <c r="G116" s="83"/>
      <c r="H116" s="83"/>
      <c r="I116" s="83"/>
    </row>
    <row r="117" customFormat="false" ht="12.75" hidden="false" customHeight="false" outlineLevel="0" collapsed="false">
      <c r="A117" s="83"/>
      <c r="B117" s="83"/>
      <c r="C117" s="83"/>
      <c r="D117" s="83"/>
      <c r="E117" s="83"/>
      <c r="F117" s="83"/>
      <c r="G117" s="83"/>
      <c r="H117" s="83"/>
      <c r="I117" s="83"/>
    </row>
    <row r="118" customFormat="false" ht="12.75" hidden="false" customHeight="false" outlineLevel="0" collapsed="false">
      <c r="A118" s="83"/>
      <c r="B118" s="83"/>
      <c r="C118" s="83"/>
      <c r="D118" s="83"/>
      <c r="E118" s="83"/>
      <c r="F118" s="83"/>
      <c r="G118" s="83"/>
      <c r="H118" s="83"/>
      <c r="I118" s="83"/>
    </row>
    <row r="119" customFormat="false" ht="12.75" hidden="false" customHeight="false" outlineLevel="0" collapsed="false">
      <c r="A119" s="83"/>
      <c r="B119" s="83"/>
      <c r="C119" s="83"/>
      <c r="D119" s="83"/>
      <c r="E119" s="83"/>
      <c r="F119" s="83"/>
      <c r="G119" s="83"/>
      <c r="H119" s="83"/>
      <c r="I119" s="83"/>
    </row>
    <row r="120" customFormat="false" ht="12.75" hidden="false" customHeight="false" outlineLevel="0" collapsed="false">
      <c r="A120" s="83"/>
      <c r="B120" s="83"/>
      <c r="C120" s="83"/>
      <c r="D120" s="83"/>
      <c r="E120" s="83"/>
      <c r="F120" s="83"/>
      <c r="G120" s="83"/>
      <c r="H120" s="83"/>
      <c r="I120" s="83"/>
    </row>
    <row r="121" customFormat="false" ht="12.75" hidden="false" customHeight="false" outlineLevel="0" collapsed="false">
      <c r="A121" s="83"/>
      <c r="B121" s="83"/>
      <c r="C121" s="83"/>
      <c r="D121" s="83"/>
      <c r="E121" s="83"/>
      <c r="F121" s="83"/>
      <c r="G121" s="83"/>
      <c r="H121" s="83"/>
      <c r="I121" s="83"/>
    </row>
    <row r="122" customFormat="false" ht="12.75" hidden="false" customHeight="false" outlineLevel="0" collapsed="false">
      <c r="A122" s="83"/>
      <c r="B122" s="83"/>
      <c r="C122" s="83"/>
      <c r="D122" s="83"/>
      <c r="E122" s="83"/>
      <c r="F122" s="83"/>
      <c r="G122" s="83"/>
      <c r="H122" s="83"/>
      <c r="I122" s="83"/>
    </row>
    <row r="123" customFormat="false" ht="12.75" hidden="false" customHeight="false" outlineLevel="0" collapsed="false">
      <c r="A123" s="83"/>
      <c r="B123" s="83"/>
      <c r="C123" s="83"/>
      <c r="D123" s="83"/>
      <c r="E123" s="83"/>
      <c r="F123" s="83"/>
      <c r="G123" s="83"/>
      <c r="H123" s="83"/>
      <c r="I123" s="83"/>
    </row>
    <row r="124" customFormat="false" ht="12.75" hidden="false" customHeight="false" outlineLevel="0" collapsed="false">
      <c r="A124" s="83"/>
      <c r="B124" s="83"/>
      <c r="C124" s="83"/>
      <c r="D124" s="83"/>
      <c r="E124" s="83"/>
      <c r="F124" s="83"/>
      <c r="G124" s="83"/>
      <c r="H124" s="83"/>
      <c r="I124" s="83"/>
    </row>
    <row r="125" customFormat="false" ht="12.75" hidden="false" customHeight="false" outlineLevel="0" collapsed="false">
      <c r="A125" s="83"/>
      <c r="B125" s="83"/>
      <c r="C125" s="83"/>
      <c r="D125" s="83"/>
      <c r="E125" s="83"/>
      <c r="F125" s="83"/>
      <c r="G125" s="83"/>
      <c r="H125" s="83"/>
      <c r="I125" s="83"/>
    </row>
    <row r="126" customFormat="false" ht="12.75" hidden="false" customHeight="false" outlineLevel="0" collapsed="false">
      <c r="A126" s="83"/>
      <c r="B126" s="83"/>
      <c r="C126" s="83"/>
      <c r="D126" s="83"/>
      <c r="E126" s="83"/>
      <c r="F126" s="83"/>
      <c r="G126" s="83"/>
      <c r="H126" s="83"/>
      <c r="I126" s="83"/>
    </row>
    <row r="127" customFormat="false" ht="12.75" hidden="false" customHeight="false" outlineLevel="0" collapsed="false">
      <c r="A127" s="83"/>
      <c r="B127" s="83"/>
      <c r="C127" s="83"/>
      <c r="D127" s="83"/>
      <c r="E127" s="83"/>
      <c r="F127" s="83"/>
      <c r="G127" s="83"/>
      <c r="H127" s="83"/>
      <c r="I127" s="83"/>
    </row>
    <row r="128" customFormat="false" ht="12.75" hidden="false" customHeight="false" outlineLevel="0" collapsed="false">
      <c r="A128" s="83"/>
      <c r="B128" s="83"/>
      <c r="C128" s="83"/>
      <c r="D128" s="83"/>
      <c r="E128" s="83"/>
      <c r="F128" s="83"/>
      <c r="G128" s="83"/>
      <c r="H128" s="83"/>
      <c r="I128" s="83"/>
    </row>
    <row r="129" customFormat="false" ht="12.75" hidden="false" customHeight="false" outlineLevel="0" collapsed="false">
      <c r="A129" s="83"/>
      <c r="B129" s="83"/>
      <c r="C129" s="83"/>
      <c r="D129" s="83"/>
      <c r="E129" s="83"/>
      <c r="F129" s="83"/>
      <c r="G129" s="83"/>
      <c r="H129" s="83"/>
      <c r="I129" s="83"/>
    </row>
    <row r="130" customFormat="false" ht="12.75" hidden="false" customHeight="false" outlineLevel="0" collapsed="false">
      <c r="A130" s="83"/>
      <c r="B130" s="83"/>
      <c r="C130" s="83"/>
      <c r="D130" s="83"/>
      <c r="E130" s="83"/>
      <c r="F130" s="83"/>
      <c r="G130" s="83"/>
      <c r="H130" s="83"/>
      <c r="I130" s="83"/>
    </row>
    <row r="131" customFormat="false" ht="12.75" hidden="false" customHeight="false" outlineLevel="0" collapsed="false">
      <c r="A131" s="83"/>
      <c r="B131" s="83"/>
      <c r="C131" s="83"/>
      <c r="D131" s="83"/>
      <c r="E131" s="83"/>
      <c r="F131" s="83"/>
      <c r="G131" s="83"/>
      <c r="H131" s="83"/>
      <c r="I131" s="83"/>
    </row>
    <row r="132" customFormat="false" ht="12.75" hidden="false" customHeight="false" outlineLevel="0" collapsed="false">
      <c r="A132" s="83"/>
      <c r="B132" s="83"/>
      <c r="C132" s="83"/>
      <c r="D132" s="83"/>
      <c r="E132" s="83"/>
      <c r="F132" s="83"/>
      <c r="G132" s="83"/>
      <c r="H132" s="83"/>
      <c r="I132" s="83"/>
    </row>
    <row r="133" customFormat="false" ht="12.75" hidden="false" customHeight="false" outlineLevel="0" collapsed="false">
      <c r="A133" s="83"/>
      <c r="B133" s="83"/>
      <c r="C133" s="83"/>
      <c r="D133" s="83"/>
      <c r="E133" s="83"/>
      <c r="F133" s="83"/>
      <c r="G133" s="83"/>
      <c r="H133" s="83"/>
      <c r="I133" s="83"/>
    </row>
    <row r="134" customFormat="false" ht="12.75" hidden="false" customHeight="false" outlineLevel="0" collapsed="false">
      <c r="A134" s="83"/>
      <c r="B134" s="83"/>
      <c r="C134" s="83"/>
      <c r="D134" s="83"/>
      <c r="E134" s="83"/>
      <c r="F134" s="83"/>
      <c r="G134" s="83"/>
      <c r="H134" s="83"/>
      <c r="I134" s="83"/>
    </row>
    <row r="135" customFormat="false" ht="12.75" hidden="false" customHeight="false" outlineLevel="0" collapsed="false">
      <c r="A135" s="83"/>
      <c r="B135" s="83"/>
      <c r="C135" s="83"/>
      <c r="D135" s="83"/>
      <c r="E135" s="83"/>
      <c r="F135" s="83"/>
      <c r="G135" s="83"/>
      <c r="H135" s="83"/>
      <c r="I135" s="83"/>
    </row>
    <row r="136" customFormat="false" ht="12.75" hidden="false" customHeight="false" outlineLevel="0" collapsed="false">
      <c r="A136" s="83"/>
      <c r="B136" s="83"/>
      <c r="C136" s="83"/>
      <c r="D136" s="83"/>
      <c r="E136" s="83"/>
      <c r="F136" s="83"/>
      <c r="G136" s="83"/>
      <c r="H136" s="83"/>
      <c r="I136" s="83"/>
    </row>
    <row r="137" customFormat="false" ht="12.75" hidden="false" customHeight="false" outlineLevel="0" collapsed="false">
      <c r="A137" s="83"/>
      <c r="B137" s="83"/>
      <c r="C137" s="83"/>
      <c r="D137" s="83"/>
      <c r="E137" s="83"/>
      <c r="F137" s="83"/>
      <c r="G137" s="83"/>
      <c r="H137" s="83"/>
      <c r="I137" s="83"/>
    </row>
    <row r="138" customFormat="false" ht="12.75" hidden="false" customHeight="false" outlineLevel="0" collapsed="false">
      <c r="A138" s="83"/>
      <c r="B138" s="83"/>
      <c r="C138" s="83"/>
      <c r="D138" s="83"/>
      <c r="E138" s="83"/>
      <c r="F138" s="83"/>
      <c r="G138" s="83"/>
      <c r="H138" s="83"/>
      <c r="I138" s="83"/>
    </row>
    <row r="139" customFormat="false" ht="12.75" hidden="false" customHeight="false" outlineLevel="0" collapsed="false">
      <c r="A139" s="83"/>
      <c r="B139" s="83"/>
      <c r="C139" s="83"/>
      <c r="D139" s="83"/>
      <c r="E139" s="83"/>
      <c r="F139" s="83"/>
      <c r="G139" s="83"/>
      <c r="H139" s="83"/>
      <c r="I139" s="83"/>
    </row>
    <row r="140" customFormat="false" ht="12.75" hidden="false" customHeight="false" outlineLevel="0" collapsed="false">
      <c r="A140" s="83"/>
      <c r="B140" s="83"/>
      <c r="C140" s="83"/>
      <c r="D140" s="83"/>
      <c r="E140" s="83"/>
      <c r="F140" s="83"/>
      <c r="G140" s="83"/>
      <c r="H140" s="83"/>
      <c r="I140" s="83"/>
    </row>
    <row r="141" customFormat="false" ht="12.75" hidden="false" customHeight="false" outlineLevel="0" collapsed="false">
      <c r="A141" s="83"/>
      <c r="B141" s="83"/>
      <c r="C141" s="83"/>
      <c r="D141" s="83"/>
      <c r="E141" s="83"/>
      <c r="F141" s="83"/>
      <c r="G141" s="83"/>
      <c r="H141" s="83"/>
      <c r="I141" s="83"/>
    </row>
    <row r="142" customFormat="false" ht="12.75" hidden="false" customHeight="false" outlineLevel="0" collapsed="false">
      <c r="A142" s="83"/>
      <c r="B142" s="83"/>
      <c r="C142" s="83"/>
      <c r="D142" s="83"/>
      <c r="E142" s="83"/>
      <c r="F142" s="83"/>
      <c r="G142" s="83"/>
      <c r="H142" s="83"/>
      <c r="I142" s="83"/>
    </row>
    <row r="143" customFormat="false" ht="12.75" hidden="false" customHeight="false" outlineLevel="0" collapsed="false">
      <c r="A143" s="83"/>
      <c r="B143" s="83"/>
      <c r="C143" s="83"/>
      <c r="D143" s="83"/>
      <c r="E143" s="83"/>
      <c r="F143" s="83"/>
      <c r="G143" s="83"/>
      <c r="H143" s="83"/>
      <c r="I143" s="83"/>
    </row>
    <row r="144" customFormat="false" ht="12.75" hidden="false" customHeight="false" outlineLevel="0" collapsed="false">
      <c r="A144" s="83"/>
      <c r="B144" s="83"/>
      <c r="C144" s="83"/>
      <c r="D144" s="83"/>
      <c r="E144" s="83"/>
      <c r="F144" s="83"/>
      <c r="G144" s="83"/>
      <c r="H144" s="83"/>
      <c r="I144" s="83"/>
    </row>
    <row r="145" customFormat="false" ht="12.75" hidden="false" customHeight="false" outlineLevel="0" collapsed="false">
      <c r="A145" s="83"/>
      <c r="B145" s="83"/>
      <c r="C145" s="83"/>
      <c r="D145" s="83"/>
      <c r="E145" s="83"/>
      <c r="F145" s="83"/>
      <c r="G145" s="83"/>
      <c r="H145" s="83"/>
      <c r="I145" s="83"/>
    </row>
    <row r="146" customFormat="false" ht="12.75" hidden="false" customHeight="false" outlineLevel="0" collapsed="false">
      <c r="A146" s="83"/>
      <c r="B146" s="83"/>
      <c r="C146" s="83"/>
      <c r="D146" s="83"/>
      <c r="E146" s="83"/>
      <c r="F146" s="83"/>
      <c r="G146" s="83"/>
      <c r="H146" s="83"/>
      <c r="I146" s="83"/>
    </row>
    <row r="147" customFormat="false" ht="12.75" hidden="false" customHeight="false" outlineLevel="0" collapsed="false">
      <c r="A147" s="83"/>
      <c r="B147" s="83"/>
      <c r="C147" s="83"/>
      <c r="D147" s="83"/>
      <c r="E147" s="83"/>
      <c r="F147" s="83"/>
      <c r="G147" s="83"/>
      <c r="H147" s="83"/>
      <c r="I147" s="83"/>
    </row>
    <row r="148" customFormat="false" ht="12.75" hidden="false" customHeight="false" outlineLevel="0" collapsed="false">
      <c r="A148" s="83"/>
      <c r="B148" s="83"/>
      <c r="C148" s="83"/>
      <c r="D148" s="83"/>
      <c r="E148" s="83"/>
      <c r="F148" s="83"/>
      <c r="G148" s="83"/>
      <c r="H148" s="83"/>
      <c r="I148" s="83"/>
    </row>
    <row r="149" customFormat="false" ht="12.75" hidden="false" customHeight="false" outlineLevel="0" collapsed="false">
      <c r="A149" s="83"/>
      <c r="B149" s="83"/>
      <c r="C149" s="83"/>
      <c r="D149" s="83"/>
      <c r="E149" s="83"/>
      <c r="F149" s="83"/>
      <c r="G149" s="83"/>
      <c r="H149" s="83"/>
      <c r="I149" s="83"/>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6.28"/>
    <col collapsed="false" customWidth="true" hidden="false" outlineLevel="0" max="10" min="2" style="22" width="9.85"/>
    <col collapsed="false" customWidth="false" hidden="false" outlineLevel="0" max="257" min="11" style="22" width="11.42"/>
  </cols>
  <sheetData>
    <row r="1" customFormat="false" ht="12" hidden="false" customHeight="true" outlineLevel="0" collapsed="false">
      <c r="A1" s="83" t="s">
        <v>108</v>
      </c>
    </row>
    <row r="2" customFormat="false" ht="17.25" hidden="false" customHeight="true" outlineLevel="0" collapsed="false">
      <c r="A2" s="84" t="s">
        <v>76</v>
      </c>
      <c r="B2" s="84"/>
      <c r="C2" s="84"/>
      <c r="D2" s="84"/>
      <c r="E2" s="84"/>
      <c r="F2" s="84"/>
      <c r="G2" s="84"/>
      <c r="H2" s="84"/>
      <c r="I2" s="84"/>
      <c r="J2" s="84"/>
    </row>
    <row r="3" customFormat="false" ht="18" hidden="false" customHeight="true" outlineLevel="0" collapsed="false">
      <c r="A3" s="85" t="s">
        <v>3</v>
      </c>
      <c r="B3" s="85"/>
      <c r="C3" s="85"/>
      <c r="D3" s="85"/>
      <c r="E3" s="85"/>
      <c r="F3" s="85"/>
      <c r="G3" s="85"/>
      <c r="H3" s="85"/>
      <c r="I3" s="85"/>
      <c r="J3" s="85"/>
    </row>
    <row r="4" s="83" customFormat="true" ht="28.5" hidden="false" customHeight="true" outlineLevel="0" collapsed="false">
      <c r="A4" s="102" t="s">
        <v>241</v>
      </c>
      <c r="B4" s="102"/>
      <c r="C4" s="102"/>
      <c r="D4" s="102"/>
      <c r="E4" s="102"/>
      <c r="F4" s="102"/>
      <c r="G4" s="102"/>
      <c r="H4" s="102"/>
      <c r="I4" s="102"/>
      <c r="J4" s="102"/>
    </row>
    <row r="5" customFormat="false" ht="10.5" hidden="false" customHeight="true" outlineLevel="0" collapsed="false">
      <c r="A5" s="83"/>
    </row>
    <row r="6" customFormat="false" ht="10.5" hidden="false" customHeight="true" outlineLevel="0" collapsed="false">
      <c r="A6" s="87" t="s">
        <v>220</v>
      </c>
      <c r="B6" s="88" t="s">
        <v>111</v>
      </c>
      <c r="C6" s="141" t="s">
        <v>210</v>
      </c>
      <c r="D6" s="141"/>
      <c r="E6" s="141"/>
      <c r="F6" s="141"/>
      <c r="G6" s="141"/>
      <c r="H6" s="141"/>
      <c r="I6" s="141"/>
      <c r="J6" s="141"/>
    </row>
    <row r="7" customFormat="false" ht="24.75" hidden="false" customHeight="true" outlineLevel="0" collapsed="false">
      <c r="A7" s="87"/>
      <c r="B7" s="88"/>
      <c r="C7" s="89" t="s">
        <v>211</v>
      </c>
      <c r="D7" s="89"/>
      <c r="E7" s="89"/>
      <c r="F7" s="89"/>
      <c r="G7" s="89" t="s">
        <v>212</v>
      </c>
      <c r="H7" s="89"/>
      <c r="I7" s="89"/>
      <c r="J7" s="89"/>
    </row>
    <row r="8" customFormat="false" ht="12" hidden="false" customHeight="true" outlineLevel="0" collapsed="false">
      <c r="A8" s="87"/>
      <c r="B8" s="88"/>
      <c r="C8" s="89" t="s">
        <v>213</v>
      </c>
      <c r="D8" s="88" t="s">
        <v>214</v>
      </c>
      <c r="E8" s="88"/>
      <c r="F8" s="88"/>
      <c r="G8" s="88" t="s">
        <v>213</v>
      </c>
      <c r="H8" s="89" t="s">
        <v>214</v>
      </c>
      <c r="I8" s="89"/>
      <c r="J8" s="89"/>
    </row>
    <row r="9" customFormat="false" ht="22.5" hidden="false" customHeight="true" outlineLevel="0" collapsed="false">
      <c r="A9" s="87"/>
      <c r="B9" s="88"/>
      <c r="C9" s="89"/>
      <c r="D9" s="142" t="s">
        <v>215</v>
      </c>
      <c r="E9" s="88" t="s">
        <v>216</v>
      </c>
      <c r="F9" s="143" t="s">
        <v>217</v>
      </c>
      <c r="G9" s="88"/>
      <c r="H9" s="144" t="s">
        <v>215</v>
      </c>
      <c r="I9" s="88" t="s">
        <v>216</v>
      </c>
      <c r="J9" s="145" t="s">
        <v>217</v>
      </c>
    </row>
    <row r="10" customFormat="false" ht="21" hidden="false" customHeight="true" outlineLevel="0" collapsed="false">
      <c r="A10" s="149" t="s">
        <v>111</v>
      </c>
      <c r="B10" s="128" t="n">
        <v>48059</v>
      </c>
      <c r="C10" s="93" t="n">
        <v>40024</v>
      </c>
      <c r="D10" s="93" t="n">
        <v>26050</v>
      </c>
      <c r="E10" s="93" t="n">
        <v>8048</v>
      </c>
      <c r="F10" s="93" t="n">
        <v>5926</v>
      </c>
      <c r="G10" s="93" t="n">
        <v>8035</v>
      </c>
      <c r="H10" s="93" t="n">
        <v>3033</v>
      </c>
      <c r="I10" s="93" t="n">
        <v>2222</v>
      </c>
      <c r="J10" s="93" t="n">
        <v>2780</v>
      </c>
    </row>
    <row r="11" customFormat="false" ht="11.25" hidden="false" customHeight="true" outlineLevel="0" collapsed="false">
      <c r="A11" s="138" t="s">
        <v>223</v>
      </c>
      <c r="B11" s="132" t="n">
        <v>5607</v>
      </c>
      <c r="C11" s="93" t="n">
        <v>4695</v>
      </c>
      <c r="D11" s="93" t="n">
        <v>3202</v>
      </c>
      <c r="E11" s="93" t="n">
        <v>817</v>
      </c>
      <c r="F11" s="93" t="n">
        <v>676</v>
      </c>
      <c r="G11" s="93" t="n">
        <v>912</v>
      </c>
      <c r="H11" s="93" t="n">
        <v>259</v>
      </c>
      <c r="I11" s="93" t="n">
        <v>253</v>
      </c>
      <c r="J11" s="93" t="n">
        <v>400</v>
      </c>
    </row>
    <row r="12" customFormat="false" ht="10.5" hidden="false" customHeight="true" outlineLevel="0" collapsed="false">
      <c r="A12" s="138" t="s">
        <v>224</v>
      </c>
      <c r="B12" s="132" t="n">
        <v>1830</v>
      </c>
      <c r="C12" s="93" t="n">
        <v>1434</v>
      </c>
      <c r="D12" s="93" t="n">
        <v>735</v>
      </c>
      <c r="E12" s="93" t="n">
        <v>351</v>
      </c>
      <c r="F12" s="93" t="n">
        <v>348</v>
      </c>
      <c r="G12" s="93" t="n">
        <v>396</v>
      </c>
      <c r="H12" s="93" t="n">
        <v>90</v>
      </c>
      <c r="I12" s="93" t="n">
        <v>113</v>
      </c>
      <c r="J12" s="93" t="n">
        <v>193</v>
      </c>
    </row>
    <row r="13" customFormat="false" ht="10.5" hidden="false" customHeight="true" outlineLevel="0" collapsed="false">
      <c r="A13" s="138" t="s">
        <v>225</v>
      </c>
      <c r="B13" s="132" t="n">
        <v>982</v>
      </c>
      <c r="C13" s="93" t="n">
        <v>781</v>
      </c>
      <c r="D13" s="93" t="n">
        <v>444</v>
      </c>
      <c r="E13" s="93" t="n">
        <v>188</v>
      </c>
      <c r="F13" s="93" t="n">
        <v>149</v>
      </c>
      <c r="G13" s="93" t="n">
        <v>201</v>
      </c>
      <c r="H13" s="93" t="n">
        <v>41</v>
      </c>
      <c r="I13" s="93" t="n">
        <v>64</v>
      </c>
      <c r="J13" s="93" t="n">
        <v>96</v>
      </c>
    </row>
    <row r="14" customFormat="false" ht="10.5" hidden="false" customHeight="true" outlineLevel="0" collapsed="false">
      <c r="A14" s="138" t="s">
        <v>226</v>
      </c>
      <c r="B14" s="132" t="n">
        <v>346</v>
      </c>
      <c r="C14" s="93" t="n">
        <v>260</v>
      </c>
      <c r="D14" s="93" t="n">
        <v>95</v>
      </c>
      <c r="E14" s="93" t="n">
        <v>54</v>
      </c>
      <c r="F14" s="93" t="n">
        <v>111</v>
      </c>
      <c r="G14" s="93" t="n">
        <v>86</v>
      </c>
      <c r="H14" s="93" t="n">
        <v>10</v>
      </c>
      <c r="I14" s="93" t="n">
        <v>22</v>
      </c>
      <c r="J14" s="93" t="n">
        <v>54</v>
      </c>
    </row>
    <row r="15" customFormat="false" ht="10.5" hidden="false" customHeight="true" outlineLevel="0" collapsed="false">
      <c r="A15" s="138" t="s">
        <v>227</v>
      </c>
      <c r="B15" s="132" t="n">
        <v>51</v>
      </c>
      <c r="C15" s="93" t="n">
        <v>40</v>
      </c>
      <c r="D15" s="93" t="n">
        <v>25</v>
      </c>
      <c r="E15" s="93" t="n">
        <v>9</v>
      </c>
      <c r="F15" s="93" t="n">
        <v>6</v>
      </c>
      <c r="G15" s="93" t="n">
        <v>11</v>
      </c>
      <c r="H15" s="93" t="n">
        <v>2</v>
      </c>
      <c r="I15" s="93" t="n">
        <v>3</v>
      </c>
      <c r="J15" s="93" t="n">
        <v>6</v>
      </c>
    </row>
    <row r="16" customFormat="false" ht="10.5" hidden="false" customHeight="true" outlineLevel="0" collapsed="false">
      <c r="A16" s="138" t="s">
        <v>228</v>
      </c>
      <c r="B16" s="132" t="n">
        <v>3777</v>
      </c>
      <c r="C16" s="93" t="n">
        <v>3261</v>
      </c>
      <c r="D16" s="93" t="n">
        <v>2467</v>
      </c>
      <c r="E16" s="93" t="n">
        <v>466</v>
      </c>
      <c r="F16" s="93" t="n">
        <v>328</v>
      </c>
      <c r="G16" s="93" t="n">
        <v>516</v>
      </c>
      <c r="H16" s="93" t="n">
        <v>169</v>
      </c>
      <c r="I16" s="93" t="n">
        <v>140</v>
      </c>
      <c r="J16" s="93" t="n">
        <v>207</v>
      </c>
    </row>
    <row r="17" customFormat="false" ht="10.5" hidden="false" customHeight="true" outlineLevel="0" collapsed="false">
      <c r="A17" s="140" t="s">
        <v>229</v>
      </c>
      <c r="B17" s="132"/>
      <c r="C17" s="93"/>
      <c r="D17" s="93"/>
      <c r="E17" s="93"/>
      <c r="F17" s="93"/>
      <c r="G17" s="93"/>
      <c r="H17" s="93"/>
      <c r="I17" s="93"/>
      <c r="J17" s="93"/>
    </row>
    <row r="18" customFormat="false" ht="10.5" hidden="false" customHeight="true" outlineLevel="0" collapsed="false">
      <c r="A18" s="138" t="s">
        <v>230</v>
      </c>
      <c r="B18" s="132" t="n">
        <v>2622</v>
      </c>
      <c r="C18" s="93" t="n">
        <v>2294</v>
      </c>
      <c r="D18" s="93" t="n">
        <v>1742</v>
      </c>
      <c r="E18" s="93" t="n">
        <v>360</v>
      </c>
      <c r="F18" s="93" t="n">
        <v>192</v>
      </c>
      <c r="G18" s="93" t="n">
        <v>328</v>
      </c>
      <c r="H18" s="93" t="n">
        <v>110</v>
      </c>
      <c r="I18" s="93" t="n">
        <v>95</v>
      </c>
      <c r="J18" s="93" t="n">
        <v>123</v>
      </c>
    </row>
    <row r="19" customFormat="false" ht="11.25" hidden="false" customHeight="true" outlineLevel="0" collapsed="false">
      <c r="A19" s="138" t="s">
        <v>231</v>
      </c>
      <c r="B19" s="132" t="n">
        <v>210</v>
      </c>
      <c r="C19" s="93" t="n">
        <v>172</v>
      </c>
      <c r="D19" s="93" t="n">
        <v>111</v>
      </c>
      <c r="E19" s="93" t="n">
        <v>33</v>
      </c>
      <c r="F19" s="93" t="n">
        <v>28</v>
      </c>
      <c r="G19" s="93" t="n">
        <v>38</v>
      </c>
      <c r="H19" s="93" t="n">
        <v>13</v>
      </c>
      <c r="I19" s="93" t="n">
        <v>6</v>
      </c>
      <c r="J19" s="93" t="n">
        <v>19</v>
      </c>
    </row>
    <row r="20" customFormat="false" ht="11.1" hidden="false" customHeight="true" outlineLevel="0" collapsed="false">
      <c r="A20" s="138" t="s">
        <v>232</v>
      </c>
      <c r="B20" s="132" t="n">
        <v>122</v>
      </c>
      <c r="C20" s="93" t="n">
        <v>108</v>
      </c>
      <c r="D20" s="93" t="n">
        <v>101</v>
      </c>
      <c r="E20" s="93" t="n">
        <v>3</v>
      </c>
      <c r="F20" s="93" t="n">
        <v>4</v>
      </c>
      <c r="G20" s="93" t="n">
        <v>14</v>
      </c>
      <c r="H20" s="93" t="n">
        <v>8</v>
      </c>
      <c r="I20" s="93" t="n">
        <v>4</v>
      </c>
      <c r="J20" s="93" t="n">
        <v>2</v>
      </c>
    </row>
    <row r="21" customFormat="false" ht="11.25" hidden="false" customHeight="true" outlineLevel="0" collapsed="false">
      <c r="A21" s="138" t="s">
        <v>233</v>
      </c>
      <c r="B21" s="132" t="n">
        <v>42452</v>
      </c>
      <c r="C21" s="93" t="n">
        <v>35329</v>
      </c>
      <c r="D21" s="93" t="n">
        <v>22848</v>
      </c>
      <c r="E21" s="93" t="n">
        <v>7231</v>
      </c>
      <c r="F21" s="93" t="n">
        <v>5250</v>
      </c>
      <c r="G21" s="93" t="n">
        <v>7123</v>
      </c>
      <c r="H21" s="93" t="n">
        <v>2774</v>
      </c>
      <c r="I21" s="93" t="n">
        <v>1969</v>
      </c>
      <c r="J21" s="93" t="n">
        <v>2380</v>
      </c>
    </row>
    <row r="22" customFormat="false" ht="10.5" hidden="false" customHeight="true" outlineLevel="0" collapsed="false">
      <c r="A22" s="138" t="s">
        <v>224</v>
      </c>
      <c r="B22" s="132" t="n">
        <v>10293</v>
      </c>
      <c r="C22" s="93" t="n">
        <v>8046</v>
      </c>
      <c r="D22" s="93" t="n">
        <v>4030</v>
      </c>
      <c r="E22" s="93" t="n">
        <v>1993</v>
      </c>
      <c r="F22" s="93" t="n">
        <v>2023</v>
      </c>
      <c r="G22" s="93" t="n">
        <v>2247</v>
      </c>
      <c r="H22" s="93" t="n">
        <v>692</v>
      </c>
      <c r="I22" s="93" t="n">
        <v>658</v>
      </c>
      <c r="J22" s="93" t="n">
        <v>897</v>
      </c>
    </row>
    <row r="23" customFormat="false" ht="10.5" hidden="false" customHeight="true" outlineLevel="0" collapsed="false">
      <c r="A23" s="138" t="s">
        <v>225</v>
      </c>
      <c r="B23" s="132" t="n">
        <v>4862</v>
      </c>
      <c r="C23" s="93" t="n">
        <v>3777</v>
      </c>
      <c r="D23" s="93" t="n">
        <v>2021</v>
      </c>
      <c r="E23" s="93" t="n">
        <v>915</v>
      </c>
      <c r="F23" s="93" t="n">
        <v>841</v>
      </c>
      <c r="G23" s="93" t="n">
        <v>1085</v>
      </c>
      <c r="H23" s="93" t="n">
        <v>344</v>
      </c>
      <c r="I23" s="93" t="n">
        <v>334</v>
      </c>
      <c r="J23" s="93" t="n">
        <v>407</v>
      </c>
    </row>
    <row r="24" customFormat="false" ht="10.5" hidden="false" customHeight="true" outlineLevel="0" collapsed="false">
      <c r="A24" s="138" t="s">
        <v>226</v>
      </c>
      <c r="B24" s="132" t="n">
        <v>1528</v>
      </c>
      <c r="C24" s="93" t="n">
        <v>1154</v>
      </c>
      <c r="D24" s="93" t="n">
        <v>411</v>
      </c>
      <c r="E24" s="93" t="n">
        <v>279</v>
      </c>
      <c r="F24" s="93" t="n">
        <v>464</v>
      </c>
      <c r="G24" s="93" t="n">
        <v>374</v>
      </c>
      <c r="H24" s="93" t="n">
        <v>93</v>
      </c>
      <c r="I24" s="93" t="n">
        <v>79</v>
      </c>
      <c r="J24" s="93" t="n">
        <v>202</v>
      </c>
    </row>
    <row r="25" customFormat="false" ht="10.5" hidden="false" customHeight="true" outlineLevel="0" collapsed="false">
      <c r="A25" s="138" t="s">
        <v>227</v>
      </c>
      <c r="B25" s="132" t="n">
        <v>189</v>
      </c>
      <c r="C25" s="93" t="n">
        <v>155</v>
      </c>
      <c r="D25" s="93" t="n">
        <v>93</v>
      </c>
      <c r="E25" s="93" t="n">
        <v>33</v>
      </c>
      <c r="F25" s="93" t="n">
        <v>29</v>
      </c>
      <c r="G25" s="93" t="n">
        <v>34</v>
      </c>
      <c r="H25" s="93" t="n">
        <v>16</v>
      </c>
      <c r="I25" s="93" t="n">
        <v>8</v>
      </c>
      <c r="J25" s="93" t="n">
        <v>10</v>
      </c>
    </row>
    <row r="26" customFormat="false" ht="10.5" hidden="false" customHeight="true" outlineLevel="0" collapsed="false">
      <c r="A26" s="138" t="s">
        <v>228</v>
      </c>
      <c r="B26" s="132" t="n">
        <v>32159</v>
      </c>
      <c r="C26" s="93" t="n">
        <v>27283</v>
      </c>
      <c r="D26" s="93" t="n">
        <v>18818</v>
      </c>
      <c r="E26" s="93" t="n">
        <v>5238</v>
      </c>
      <c r="F26" s="93" t="n">
        <v>3227</v>
      </c>
      <c r="G26" s="93" t="n">
        <v>4876</v>
      </c>
      <c r="H26" s="93" t="n">
        <v>2082</v>
      </c>
      <c r="I26" s="93" t="n">
        <v>1311</v>
      </c>
      <c r="J26" s="93" t="n">
        <v>1483</v>
      </c>
    </row>
    <row r="27" customFormat="false" ht="10.5" hidden="false" customHeight="true" outlineLevel="0" collapsed="false">
      <c r="A27" s="140" t="s">
        <v>229</v>
      </c>
      <c r="B27" s="132"/>
      <c r="C27" s="93"/>
      <c r="D27" s="93"/>
      <c r="E27" s="93"/>
      <c r="F27" s="93"/>
      <c r="G27" s="93"/>
      <c r="H27" s="93"/>
      <c r="I27" s="93"/>
      <c r="J27" s="93"/>
    </row>
    <row r="28" customFormat="false" ht="10.5" hidden="false" customHeight="true" outlineLevel="0" collapsed="false">
      <c r="A28" s="138" t="s">
        <v>230</v>
      </c>
      <c r="B28" s="132" t="n">
        <v>19633</v>
      </c>
      <c r="C28" s="93" t="n">
        <v>16959</v>
      </c>
      <c r="D28" s="93" t="n">
        <v>12450</v>
      </c>
      <c r="E28" s="93" t="n">
        <v>3052</v>
      </c>
      <c r="F28" s="93" t="n">
        <v>1457</v>
      </c>
      <c r="G28" s="93" t="n">
        <v>2674</v>
      </c>
      <c r="H28" s="93" t="n">
        <v>1130</v>
      </c>
      <c r="I28" s="93" t="n">
        <v>811</v>
      </c>
      <c r="J28" s="93" t="n">
        <v>733</v>
      </c>
    </row>
    <row r="29" customFormat="false" ht="11.25" hidden="false" customHeight="true" outlineLevel="0" collapsed="false">
      <c r="A29" s="138" t="s">
        <v>231</v>
      </c>
      <c r="B29" s="132" t="n">
        <v>2227</v>
      </c>
      <c r="C29" s="93" t="n">
        <v>1936</v>
      </c>
      <c r="D29" s="93" t="n">
        <v>1322</v>
      </c>
      <c r="E29" s="93" t="n">
        <v>334</v>
      </c>
      <c r="F29" s="93" t="n">
        <v>280</v>
      </c>
      <c r="G29" s="93" t="n">
        <v>291</v>
      </c>
      <c r="H29" s="93" t="n">
        <v>109</v>
      </c>
      <c r="I29" s="93" t="n">
        <v>76</v>
      </c>
      <c r="J29" s="93" t="n">
        <v>106</v>
      </c>
    </row>
    <row r="30" customFormat="false" ht="11.1" hidden="false" customHeight="true" outlineLevel="0" collapsed="false">
      <c r="A30" s="138" t="s">
        <v>232</v>
      </c>
      <c r="B30" s="132" t="n">
        <v>777</v>
      </c>
      <c r="C30" s="93" t="n">
        <v>698</v>
      </c>
      <c r="D30" s="93" t="n">
        <v>547</v>
      </c>
      <c r="E30" s="93" t="n">
        <v>107</v>
      </c>
      <c r="F30" s="93" t="n">
        <v>44</v>
      </c>
      <c r="G30" s="93" t="n">
        <v>79</v>
      </c>
      <c r="H30" s="93" t="n">
        <v>40</v>
      </c>
      <c r="I30" s="93" t="n">
        <v>20</v>
      </c>
      <c r="J30" s="93" t="n">
        <v>19</v>
      </c>
    </row>
    <row r="31" customFormat="false" ht="21" hidden="false" customHeight="true" outlineLevel="0" collapsed="false">
      <c r="A31" s="127" t="s">
        <v>129</v>
      </c>
      <c r="B31" s="132" t="n">
        <v>27375</v>
      </c>
      <c r="C31" s="93" t="n">
        <v>22716</v>
      </c>
      <c r="D31" s="93" t="n">
        <v>14471</v>
      </c>
      <c r="E31" s="93" t="n">
        <v>4540</v>
      </c>
      <c r="F31" s="93" t="n">
        <v>3705</v>
      </c>
      <c r="G31" s="93" t="n">
        <v>4659</v>
      </c>
      <c r="H31" s="93" t="n">
        <v>1793</v>
      </c>
      <c r="I31" s="93" t="n">
        <v>1195</v>
      </c>
      <c r="J31" s="93" t="n">
        <v>1671</v>
      </c>
    </row>
    <row r="32" customFormat="false" ht="10.5" hidden="false" customHeight="true" outlineLevel="0" collapsed="false">
      <c r="A32" s="138" t="s">
        <v>223</v>
      </c>
      <c r="B32" s="132" t="n">
        <v>3038</v>
      </c>
      <c r="C32" s="93" t="n">
        <v>2535</v>
      </c>
      <c r="D32" s="93" t="n">
        <v>1728</v>
      </c>
      <c r="E32" s="93" t="n">
        <v>401</v>
      </c>
      <c r="F32" s="93" t="n">
        <v>406</v>
      </c>
      <c r="G32" s="93" t="n">
        <v>503</v>
      </c>
      <c r="H32" s="93" t="n">
        <v>149</v>
      </c>
      <c r="I32" s="93" t="n">
        <v>132</v>
      </c>
      <c r="J32" s="93" t="n">
        <v>222</v>
      </c>
    </row>
    <row r="33" customFormat="false" ht="10.5" hidden="false" customHeight="true" outlineLevel="0" collapsed="false">
      <c r="A33" s="138" t="s">
        <v>224</v>
      </c>
      <c r="B33" s="132" t="n">
        <v>842</v>
      </c>
      <c r="C33" s="93" t="n">
        <v>654</v>
      </c>
      <c r="D33" s="93" t="n">
        <v>316</v>
      </c>
      <c r="E33" s="93" t="n">
        <v>157</v>
      </c>
      <c r="F33" s="93" t="n">
        <v>181</v>
      </c>
      <c r="G33" s="93" t="n">
        <v>188</v>
      </c>
      <c r="H33" s="93" t="n">
        <v>51</v>
      </c>
      <c r="I33" s="93" t="n">
        <v>46</v>
      </c>
      <c r="J33" s="93" t="n">
        <v>91</v>
      </c>
    </row>
    <row r="34" customFormat="false" ht="10.5" hidden="false" customHeight="true" outlineLevel="0" collapsed="false">
      <c r="A34" s="138" t="s">
        <v>225</v>
      </c>
      <c r="B34" s="132" t="n">
        <v>347</v>
      </c>
      <c r="C34" s="93" t="n">
        <v>272</v>
      </c>
      <c r="D34" s="93" t="n">
        <v>158</v>
      </c>
      <c r="E34" s="93" t="n">
        <v>57</v>
      </c>
      <c r="F34" s="93" t="n">
        <v>57</v>
      </c>
      <c r="G34" s="93" t="n">
        <v>75</v>
      </c>
      <c r="H34" s="93" t="n">
        <v>15</v>
      </c>
      <c r="I34" s="93" t="n">
        <v>21</v>
      </c>
      <c r="J34" s="93" t="n">
        <v>39</v>
      </c>
    </row>
    <row r="35" customFormat="false" ht="10.5" hidden="false" customHeight="true" outlineLevel="0" collapsed="false">
      <c r="A35" s="138" t="s">
        <v>226</v>
      </c>
      <c r="B35" s="132" t="n">
        <v>186</v>
      </c>
      <c r="C35" s="93" t="n">
        <v>144</v>
      </c>
      <c r="D35" s="93" t="n">
        <v>48</v>
      </c>
      <c r="E35" s="93" t="n">
        <v>28</v>
      </c>
      <c r="F35" s="93" t="n">
        <v>68</v>
      </c>
      <c r="G35" s="93" t="n">
        <v>42</v>
      </c>
      <c r="H35" s="93" t="n">
        <v>6</v>
      </c>
      <c r="I35" s="93" t="n">
        <v>7</v>
      </c>
      <c r="J35" s="93" t="n">
        <v>29</v>
      </c>
    </row>
    <row r="36" customFormat="false" ht="12.75" hidden="false" customHeight="true" outlineLevel="0" collapsed="false">
      <c r="A36" s="138" t="s">
        <v>227</v>
      </c>
      <c r="B36" s="132" t="n">
        <v>24</v>
      </c>
      <c r="C36" s="93" t="n">
        <v>20</v>
      </c>
      <c r="D36" s="93" t="n">
        <v>12</v>
      </c>
      <c r="E36" s="93" t="n">
        <v>5</v>
      </c>
      <c r="F36" s="93" t="n">
        <v>3</v>
      </c>
      <c r="G36" s="93" t="n">
        <v>4</v>
      </c>
      <c r="H36" s="93" t="n">
        <v>1</v>
      </c>
      <c r="I36" s="93" t="n">
        <v>1</v>
      </c>
      <c r="J36" s="93" t="n">
        <v>2</v>
      </c>
    </row>
    <row r="37" customFormat="false" ht="10.5" hidden="false" customHeight="true" outlineLevel="0" collapsed="false">
      <c r="A37" s="138" t="s">
        <v>228</v>
      </c>
      <c r="B37" s="132" t="n">
        <v>2196</v>
      </c>
      <c r="C37" s="93" t="n">
        <v>1881</v>
      </c>
      <c r="D37" s="93" t="n">
        <v>1412</v>
      </c>
      <c r="E37" s="93" t="n">
        <v>244</v>
      </c>
      <c r="F37" s="93" t="n">
        <v>225</v>
      </c>
      <c r="G37" s="93" t="n">
        <v>315</v>
      </c>
      <c r="H37" s="93" t="n">
        <v>98</v>
      </c>
      <c r="I37" s="93" t="n">
        <v>86</v>
      </c>
      <c r="J37" s="93" t="n">
        <v>131</v>
      </c>
    </row>
    <row r="38" customFormat="false" ht="10.5" hidden="false" customHeight="true" outlineLevel="0" collapsed="false">
      <c r="A38" s="140" t="s">
        <v>229</v>
      </c>
      <c r="B38" s="132"/>
      <c r="C38" s="93"/>
      <c r="D38" s="93"/>
      <c r="E38" s="93"/>
      <c r="F38" s="93"/>
      <c r="G38" s="93"/>
      <c r="H38" s="93"/>
      <c r="I38" s="93"/>
      <c r="J38" s="93"/>
    </row>
    <row r="39" customFormat="false" ht="11.25" hidden="false" customHeight="true" outlineLevel="0" collapsed="false">
      <c r="A39" s="138" t="s">
        <v>230</v>
      </c>
      <c r="B39" s="132" t="n">
        <v>1310</v>
      </c>
      <c r="C39" s="93" t="n">
        <v>1144</v>
      </c>
      <c r="D39" s="93" t="n">
        <v>862</v>
      </c>
      <c r="E39" s="93" t="n">
        <v>171</v>
      </c>
      <c r="F39" s="93" t="n">
        <v>111</v>
      </c>
      <c r="G39" s="93" t="n">
        <v>166</v>
      </c>
      <c r="H39" s="93" t="n">
        <v>59</v>
      </c>
      <c r="I39" s="93" t="n">
        <v>47</v>
      </c>
      <c r="J39" s="93" t="n">
        <v>60</v>
      </c>
    </row>
    <row r="40" customFormat="false" ht="11.1" hidden="false" customHeight="true" outlineLevel="0" collapsed="false">
      <c r="A40" s="138" t="s">
        <v>231</v>
      </c>
      <c r="B40" s="132" t="n">
        <v>127</v>
      </c>
      <c r="C40" s="93" t="n">
        <v>101</v>
      </c>
      <c r="D40" s="93" t="n">
        <v>62</v>
      </c>
      <c r="E40" s="93" t="n">
        <v>18</v>
      </c>
      <c r="F40" s="93" t="n">
        <v>21</v>
      </c>
      <c r="G40" s="93" t="n">
        <v>26</v>
      </c>
      <c r="H40" s="93" t="n">
        <v>6</v>
      </c>
      <c r="I40" s="93" t="n">
        <v>4</v>
      </c>
      <c r="J40" s="93" t="n">
        <v>16</v>
      </c>
    </row>
    <row r="41" customFormat="false" ht="11.25" hidden="false" customHeight="true" outlineLevel="0" collapsed="false">
      <c r="A41" s="138" t="s">
        <v>232</v>
      </c>
      <c r="B41" s="132" t="n">
        <v>62</v>
      </c>
      <c r="C41" s="93" t="n">
        <v>55</v>
      </c>
      <c r="D41" s="93" t="n">
        <v>52</v>
      </c>
      <c r="E41" s="93" t="n">
        <v>1</v>
      </c>
      <c r="F41" s="93" t="n">
        <v>2</v>
      </c>
      <c r="G41" s="93" t="n">
        <v>7</v>
      </c>
      <c r="H41" s="93" t="n">
        <v>4</v>
      </c>
      <c r="I41" s="93" t="n">
        <v>3</v>
      </c>
      <c r="J41" s="93" t="n">
        <v>0</v>
      </c>
    </row>
    <row r="42" customFormat="false" ht="10.5" hidden="false" customHeight="true" outlineLevel="0" collapsed="false">
      <c r="A42" s="138" t="s">
        <v>233</v>
      </c>
      <c r="B42" s="132" t="n">
        <v>24337</v>
      </c>
      <c r="C42" s="93" t="n">
        <v>20181</v>
      </c>
      <c r="D42" s="93" t="n">
        <v>12743</v>
      </c>
      <c r="E42" s="93" t="n">
        <v>4139</v>
      </c>
      <c r="F42" s="93" t="n">
        <v>3299</v>
      </c>
      <c r="G42" s="93" t="n">
        <v>4156</v>
      </c>
      <c r="H42" s="93" t="n">
        <v>1644</v>
      </c>
      <c r="I42" s="93" t="n">
        <v>1063</v>
      </c>
      <c r="J42" s="93" t="n">
        <v>1449</v>
      </c>
    </row>
    <row r="43" customFormat="false" ht="10.5" hidden="false" customHeight="true" outlineLevel="0" collapsed="false">
      <c r="A43" s="138" t="s">
        <v>224</v>
      </c>
      <c r="B43" s="132" t="n">
        <v>5372</v>
      </c>
      <c r="C43" s="93" t="n">
        <v>4192</v>
      </c>
      <c r="D43" s="93" t="n">
        <v>2087</v>
      </c>
      <c r="E43" s="93" t="n">
        <v>1038</v>
      </c>
      <c r="F43" s="93" t="n">
        <v>1067</v>
      </c>
      <c r="G43" s="93" t="n">
        <v>1180</v>
      </c>
      <c r="H43" s="93" t="n">
        <v>395</v>
      </c>
      <c r="I43" s="93" t="n">
        <v>325</v>
      </c>
      <c r="J43" s="93" t="n">
        <v>460</v>
      </c>
    </row>
    <row r="44" customFormat="false" ht="10.5" hidden="false" customHeight="true" outlineLevel="0" collapsed="false">
      <c r="A44" s="138" t="s">
        <v>225</v>
      </c>
      <c r="B44" s="132" t="n">
        <v>1586</v>
      </c>
      <c r="C44" s="93" t="n">
        <v>1245</v>
      </c>
      <c r="D44" s="93" t="n">
        <v>681</v>
      </c>
      <c r="E44" s="93" t="n">
        <v>284</v>
      </c>
      <c r="F44" s="93" t="n">
        <v>280</v>
      </c>
      <c r="G44" s="93" t="n">
        <v>341</v>
      </c>
      <c r="H44" s="93" t="n">
        <v>116</v>
      </c>
      <c r="I44" s="93" t="n">
        <v>104</v>
      </c>
      <c r="J44" s="93" t="n">
        <v>121</v>
      </c>
    </row>
    <row r="45" customFormat="false" ht="10.5" hidden="false" customHeight="true" outlineLevel="0" collapsed="false">
      <c r="A45" s="138" t="s">
        <v>226</v>
      </c>
      <c r="B45" s="132" t="n">
        <v>848</v>
      </c>
      <c r="C45" s="93" t="n">
        <v>628</v>
      </c>
      <c r="D45" s="93" t="n">
        <v>206</v>
      </c>
      <c r="E45" s="93" t="n">
        <v>155</v>
      </c>
      <c r="F45" s="93" t="n">
        <v>267</v>
      </c>
      <c r="G45" s="93" t="n">
        <v>220</v>
      </c>
      <c r="H45" s="93" t="n">
        <v>66</v>
      </c>
      <c r="I45" s="93" t="n">
        <v>37</v>
      </c>
      <c r="J45" s="93" t="n">
        <v>117</v>
      </c>
    </row>
    <row r="46" customFormat="false" ht="10.5" hidden="false" customHeight="true" outlineLevel="0" collapsed="false">
      <c r="A46" s="138" t="s">
        <v>227</v>
      </c>
      <c r="B46" s="132" t="n">
        <v>82</v>
      </c>
      <c r="C46" s="93" t="n">
        <v>65</v>
      </c>
      <c r="D46" s="93" t="n">
        <v>36</v>
      </c>
      <c r="E46" s="93" t="n">
        <v>14</v>
      </c>
      <c r="F46" s="93" t="n">
        <v>15</v>
      </c>
      <c r="G46" s="93" t="n">
        <v>17</v>
      </c>
      <c r="H46" s="93" t="n">
        <v>10</v>
      </c>
      <c r="I46" s="93" t="n">
        <v>3</v>
      </c>
      <c r="J46" s="93" t="n">
        <v>4</v>
      </c>
    </row>
    <row r="47" customFormat="false" ht="10.5" hidden="false" customHeight="true" outlineLevel="0" collapsed="false">
      <c r="A47" s="138" t="s">
        <v>228</v>
      </c>
      <c r="B47" s="132" t="n">
        <v>18965</v>
      </c>
      <c r="C47" s="93" t="n">
        <v>15989</v>
      </c>
      <c r="D47" s="93" t="n">
        <v>10656</v>
      </c>
      <c r="E47" s="93" t="n">
        <v>3101</v>
      </c>
      <c r="F47" s="93" t="n">
        <v>2232</v>
      </c>
      <c r="G47" s="93" t="n">
        <v>2976</v>
      </c>
      <c r="H47" s="93" t="n">
        <v>1249</v>
      </c>
      <c r="I47" s="93" t="n">
        <v>738</v>
      </c>
      <c r="J47" s="93" t="n">
        <v>989</v>
      </c>
    </row>
    <row r="48" customFormat="false" ht="10.5" hidden="false" customHeight="true" outlineLevel="0" collapsed="false">
      <c r="A48" s="140" t="s">
        <v>229</v>
      </c>
      <c r="B48" s="132"/>
      <c r="C48" s="93"/>
      <c r="D48" s="93"/>
      <c r="E48" s="93"/>
      <c r="F48" s="93"/>
      <c r="G48" s="93"/>
      <c r="H48" s="93"/>
      <c r="I48" s="93"/>
      <c r="J48" s="93"/>
    </row>
    <row r="49" customFormat="false" ht="11.25" hidden="false" customHeight="true" outlineLevel="0" collapsed="false">
      <c r="A49" s="138" t="s">
        <v>230</v>
      </c>
      <c r="B49" s="132" t="n">
        <v>9090</v>
      </c>
      <c r="C49" s="93" t="n">
        <v>7906</v>
      </c>
      <c r="D49" s="93" t="n">
        <v>5815</v>
      </c>
      <c r="E49" s="93" t="n">
        <v>1378</v>
      </c>
      <c r="F49" s="93" t="n">
        <v>713</v>
      </c>
      <c r="G49" s="93" t="n">
        <v>1184</v>
      </c>
      <c r="H49" s="93" t="n">
        <v>477</v>
      </c>
      <c r="I49" s="93" t="n">
        <v>343</v>
      </c>
      <c r="J49" s="93" t="n">
        <v>364</v>
      </c>
    </row>
    <row r="50" customFormat="false" ht="11.1" hidden="false" customHeight="true" outlineLevel="0" collapsed="false">
      <c r="A50" s="138" t="s">
        <v>231</v>
      </c>
      <c r="B50" s="132" t="n">
        <v>1443</v>
      </c>
      <c r="C50" s="93" t="n">
        <v>1263</v>
      </c>
      <c r="D50" s="93" t="n">
        <v>845</v>
      </c>
      <c r="E50" s="93" t="n">
        <v>212</v>
      </c>
      <c r="F50" s="93" t="n">
        <v>206</v>
      </c>
      <c r="G50" s="93" t="n">
        <v>180</v>
      </c>
      <c r="H50" s="93" t="n">
        <v>70</v>
      </c>
      <c r="I50" s="93" t="n">
        <v>38</v>
      </c>
      <c r="J50" s="93" t="n">
        <v>72</v>
      </c>
    </row>
    <row r="51" customFormat="false" ht="11.25" hidden="false" customHeight="true" outlineLevel="0" collapsed="false">
      <c r="A51" s="138" t="s">
        <v>232</v>
      </c>
      <c r="B51" s="132" t="n">
        <v>403</v>
      </c>
      <c r="C51" s="93" t="n">
        <v>362</v>
      </c>
      <c r="D51" s="93" t="n">
        <v>280</v>
      </c>
      <c r="E51" s="93" t="n">
        <v>57</v>
      </c>
      <c r="F51" s="93" t="n">
        <v>25</v>
      </c>
      <c r="G51" s="93" t="n">
        <v>41</v>
      </c>
      <c r="H51" s="93" t="n">
        <v>21</v>
      </c>
      <c r="I51" s="93" t="n">
        <v>12</v>
      </c>
      <c r="J51" s="93" t="n">
        <v>8</v>
      </c>
    </row>
    <row r="52" customFormat="false" ht="21" hidden="false" customHeight="true" outlineLevel="0" collapsed="false">
      <c r="A52" s="127" t="s">
        <v>130</v>
      </c>
      <c r="B52" s="132" t="n">
        <v>20684</v>
      </c>
      <c r="C52" s="93" t="n">
        <v>17308</v>
      </c>
      <c r="D52" s="93" t="n">
        <v>11579</v>
      </c>
      <c r="E52" s="93" t="n">
        <v>3508</v>
      </c>
      <c r="F52" s="93" t="n">
        <v>2221</v>
      </c>
      <c r="G52" s="93" t="n">
        <v>3376</v>
      </c>
      <c r="H52" s="93" t="n">
        <v>1240</v>
      </c>
      <c r="I52" s="93" t="n">
        <v>1027</v>
      </c>
      <c r="J52" s="93" t="n">
        <v>1109</v>
      </c>
    </row>
    <row r="53" customFormat="false" ht="10.5" hidden="false" customHeight="true" outlineLevel="0" collapsed="false">
      <c r="A53" s="138" t="s">
        <v>223</v>
      </c>
      <c r="B53" s="132" t="n">
        <v>2569</v>
      </c>
      <c r="C53" s="93" t="n">
        <v>2160</v>
      </c>
      <c r="D53" s="93" t="n">
        <v>1474</v>
      </c>
      <c r="E53" s="93" t="n">
        <v>416</v>
      </c>
      <c r="F53" s="93" t="n">
        <v>270</v>
      </c>
      <c r="G53" s="93" t="n">
        <v>409</v>
      </c>
      <c r="H53" s="93" t="n">
        <v>110</v>
      </c>
      <c r="I53" s="93" t="n">
        <v>121</v>
      </c>
      <c r="J53" s="93" t="n">
        <v>178</v>
      </c>
    </row>
    <row r="54" customFormat="false" ht="10.5" hidden="false" customHeight="true" outlineLevel="0" collapsed="false">
      <c r="A54" s="138" t="s">
        <v>224</v>
      </c>
      <c r="B54" s="132" t="n">
        <v>988</v>
      </c>
      <c r="C54" s="93" t="n">
        <v>780</v>
      </c>
      <c r="D54" s="93" t="n">
        <v>419</v>
      </c>
      <c r="E54" s="93" t="n">
        <v>194</v>
      </c>
      <c r="F54" s="93" t="n">
        <v>167</v>
      </c>
      <c r="G54" s="93" t="n">
        <v>208</v>
      </c>
      <c r="H54" s="93" t="n">
        <v>39</v>
      </c>
      <c r="I54" s="93" t="n">
        <v>67</v>
      </c>
      <c r="J54" s="93" t="n">
        <v>102</v>
      </c>
    </row>
    <row r="55" customFormat="false" ht="10.5" hidden="false" customHeight="true" outlineLevel="0" collapsed="false">
      <c r="A55" s="138" t="s">
        <v>225</v>
      </c>
      <c r="B55" s="132" t="n">
        <v>635</v>
      </c>
      <c r="C55" s="93" t="n">
        <v>509</v>
      </c>
      <c r="D55" s="93" t="n">
        <v>286</v>
      </c>
      <c r="E55" s="93" t="n">
        <v>131</v>
      </c>
      <c r="F55" s="93" t="n">
        <v>92</v>
      </c>
      <c r="G55" s="93" t="n">
        <v>126</v>
      </c>
      <c r="H55" s="93" t="n">
        <v>26</v>
      </c>
      <c r="I55" s="93" t="n">
        <v>43</v>
      </c>
      <c r="J55" s="93" t="n">
        <v>57</v>
      </c>
    </row>
    <row r="56" customFormat="false" ht="10.5" hidden="false" customHeight="true" outlineLevel="0" collapsed="false">
      <c r="A56" s="138" t="s">
        <v>226</v>
      </c>
      <c r="B56" s="132" t="n">
        <v>160</v>
      </c>
      <c r="C56" s="93" t="n">
        <v>116</v>
      </c>
      <c r="D56" s="93" t="n">
        <v>47</v>
      </c>
      <c r="E56" s="93" t="n">
        <v>26</v>
      </c>
      <c r="F56" s="93" t="n">
        <v>43</v>
      </c>
      <c r="G56" s="93" t="n">
        <v>44</v>
      </c>
      <c r="H56" s="93" t="n">
        <v>4</v>
      </c>
      <c r="I56" s="93" t="n">
        <v>15</v>
      </c>
      <c r="J56" s="93" t="n">
        <v>25</v>
      </c>
    </row>
    <row r="57" customFormat="false" ht="10.5" hidden="false" customHeight="true" outlineLevel="0" collapsed="false">
      <c r="A57" s="138" t="s">
        <v>227</v>
      </c>
      <c r="B57" s="132" t="n">
        <v>27</v>
      </c>
      <c r="C57" s="93" t="n">
        <v>20</v>
      </c>
      <c r="D57" s="93" t="n">
        <v>13</v>
      </c>
      <c r="E57" s="93" t="n">
        <v>4</v>
      </c>
      <c r="F57" s="93" t="n">
        <v>3</v>
      </c>
      <c r="G57" s="93" t="n">
        <v>7</v>
      </c>
      <c r="H57" s="93" t="n">
        <v>1</v>
      </c>
      <c r="I57" s="93" t="n">
        <v>2</v>
      </c>
      <c r="J57" s="93" t="n">
        <v>4</v>
      </c>
    </row>
    <row r="58" customFormat="false" ht="10.5" hidden="false" customHeight="true" outlineLevel="0" collapsed="false">
      <c r="A58" s="138" t="s">
        <v>228</v>
      </c>
      <c r="B58" s="132" t="n">
        <v>1581</v>
      </c>
      <c r="C58" s="93" t="n">
        <v>1380</v>
      </c>
      <c r="D58" s="93" t="n">
        <v>1055</v>
      </c>
      <c r="E58" s="93" t="n">
        <v>222</v>
      </c>
      <c r="F58" s="93" t="n">
        <v>103</v>
      </c>
      <c r="G58" s="93" t="n">
        <v>201</v>
      </c>
      <c r="H58" s="93" t="n">
        <v>71</v>
      </c>
      <c r="I58" s="93" t="n">
        <v>54</v>
      </c>
      <c r="J58" s="93" t="n">
        <v>76</v>
      </c>
    </row>
    <row r="59" customFormat="false" ht="10.5" hidden="false" customHeight="true" outlineLevel="0" collapsed="false">
      <c r="A59" s="140" t="s">
        <v>229</v>
      </c>
      <c r="B59" s="132"/>
      <c r="C59" s="93"/>
      <c r="D59" s="93"/>
      <c r="E59" s="93"/>
      <c r="F59" s="93"/>
      <c r="G59" s="93"/>
      <c r="H59" s="93"/>
      <c r="I59" s="93"/>
      <c r="J59" s="93"/>
    </row>
    <row r="60" customFormat="false" ht="11.25" hidden="false" customHeight="true" outlineLevel="0" collapsed="false">
      <c r="A60" s="138" t="s">
        <v>230</v>
      </c>
      <c r="B60" s="132" t="n">
        <v>1312</v>
      </c>
      <c r="C60" s="93" t="n">
        <v>1150</v>
      </c>
      <c r="D60" s="93" t="n">
        <v>880</v>
      </c>
      <c r="E60" s="93" t="n">
        <v>189</v>
      </c>
      <c r="F60" s="93" t="n">
        <v>81</v>
      </c>
      <c r="G60" s="93" t="n">
        <v>162</v>
      </c>
      <c r="H60" s="93" t="n">
        <v>51</v>
      </c>
      <c r="I60" s="93" t="n">
        <v>48</v>
      </c>
      <c r="J60" s="93" t="n">
        <v>63</v>
      </c>
    </row>
    <row r="61" customFormat="false" ht="11.1" hidden="false" customHeight="true" outlineLevel="0" collapsed="false">
      <c r="A61" s="138" t="s">
        <v>231</v>
      </c>
      <c r="B61" s="132" t="n">
        <v>83</v>
      </c>
      <c r="C61" s="93" t="n">
        <v>71</v>
      </c>
      <c r="D61" s="93" t="n">
        <v>49</v>
      </c>
      <c r="E61" s="93" t="n">
        <v>15</v>
      </c>
      <c r="F61" s="93" t="n">
        <v>7</v>
      </c>
      <c r="G61" s="93" t="n">
        <v>12</v>
      </c>
      <c r="H61" s="93" t="n">
        <v>7</v>
      </c>
      <c r="I61" s="93" t="n">
        <v>2</v>
      </c>
      <c r="J61" s="93" t="n">
        <v>3</v>
      </c>
    </row>
    <row r="62" customFormat="false" ht="11.25" hidden="false" customHeight="true" outlineLevel="0" collapsed="false">
      <c r="A62" s="138" t="s">
        <v>232</v>
      </c>
      <c r="B62" s="132" t="n">
        <v>60</v>
      </c>
      <c r="C62" s="93" t="n">
        <v>53</v>
      </c>
      <c r="D62" s="93" t="n">
        <v>49</v>
      </c>
      <c r="E62" s="93" t="n">
        <v>2</v>
      </c>
      <c r="F62" s="93" t="n">
        <v>2</v>
      </c>
      <c r="G62" s="93" t="n">
        <v>7</v>
      </c>
      <c r="H62" s="93" t="n">
        <v>4</v>
      </c>
      <c r="I62" s="93" t="n">
        <v>1</v>
      </c>
      <c r="J62" s="93" t="n">
        <v>2</v>
      </c>
    </row>
    <row r="63" customFormat="false" ht="10.5" hidden="false" customHeight="true" outlineLevel="0" collapsed="false">
      <c r="A63" s="138" t="s">
        <v>233</v>
      </c>
      <c r="B63" s="132" t="n">
        <v>18115</v>
      </c>
      <c r="C63" s="93" t="n">
        <v>15148</v>
      </c>
      <c r="D63" s="93" t="n">
        <v>10105</v>
      </c>
      <c r="E63" s="93" t="n">
        <v>3092</v>
      </c>
      <c r="F63" s="93" t="n">
        <v>1951</v>
      </c>
      <c r="G63" s="93" t="n">
        <v>2967</v>
      </c>
      <c r="H63" s="93" t="n">
        <v>1130</v>
      </c>
      <c r="I63" s="93" t="n">
        <v>906</v>
      </c>
      <c r="J63" s="93" t="n">
        <v>931</v>
      </c>
    </row>
    <row r="64" customFormat="false" ht="10.5" hidden="false" customHeight="true" outlineLevel="0" collapsed="false">
      <c r="A64" s="138" t="s">
        <v>224</v>
      </c>
      <c r="B64" s="132" t="n">
        <v>4921</v>
      </c>
      <c r="C64" s="93" t="n">
        <v>3854</v>
      </c>
      <c r="D64" s="93" t="n">
        <v>1943</v>
      </c>
      <c r="E64" s="93" t="n">
        <v>955</v>
      </c>
      <c r="F64" s="93" t="n">
        <v>956</v>
      </c>
      <c r="G64" s="93" t="n">
        <v>1067</v>
      </c>
      <c r="H64" s="93" t="n">
        <v>297</v>
      </c>
      <c r="I64" s="93" t="n">
        <v>333</v>
      </c>
      <c r="J64" s="93" t="n">
        <v>437</v>
      </c>
    </row>
    <row r="65" customFormat="false" ht="10.5" hidden="false" customHeight="true" outlineLevel="0" collapsed="false">
      <c r="A65" s="138" t="s">
        <v>225</v>
      </c>
      <c r="B65" s="132" t="n">
        <v>3276</v>
      </c>
      <c r="C65" s="93" t="n">
        <v>2532</v>
      </c>
      <c r="D65" s="93" t="n">
        <v>1340</v>
      </c>
      <c r="E65" s="93" t="n">
        <v>631</v>
      </c>
      <c r="F65" s="93" t="n">
        <v>561</v>
      </c>
      <c r="G65" s="93" t="n">
        <v>744</v>
      </c>
      <c r="H65" s="93" t="n">
        <v>228</v>
      </c>
      <c r="I65" s="93" t="n">
        <v>230</v>
      </c>
      <c r="J65" s="93" t="n">
        <v>286</v>
      </c>
    </row>
    <row r="66" customFormat="false" ht="10.5" hidden="false" customHeight="true" outlineLevel="0" collapsed="false">
      <c r="A66" s="138" t="s">
        <v>226</v>
      </c>
      <c r="B66" s="132" t="n">
        <v>680</v>
      </c>
      <c r="C66" s="93" t="n">
        <v>526</v>
      </c>
      <c r="D66" s="93" t="n">
        <v>205</v>
      </c>
      <c r="E66" s="93" t="n">
        <v>124</v>
      </c>
      <c r="F66" s="93" t="n">
        <v>197</v>
      </c>
      <c r="G66" s="93" t="n">
        <v>154</v>
      </c>
      <c r="H66" s="93" t="n">
        <v>27</v>
      </c>
      <c r="I66" s="93" t="n">
        <v>42</v>
      </c>
      <c r="J66" s="93" t="n">
        <v>85</v>
      </c>
    </row>
    <row r="67" customFormat="false" ht="10.5" hidden="false" customHeight="true" outlineLevel="0" collapsed="false">
      <c r="A67" s="138" t="s">
        <v>227</v>
      </c>
      <c r="B67" s="132" t="n">
        <v>107</v>
      </c>
      <c r="C67" s="93" t="n">
        <v>90</v>
      </c>
      <c r="D67" s="93" t="n">
        <v>57</v>
      </c>
      <c r="E67" s="93" t="n">
        <v>19</v>
      </c>
      <c r="F67" s="93" t="n">
        <v>14</v>
      </c>
      <c r="G67" s="93" t="n">
        <v>17</v>
      </c>
      <c r="H67" s="93" t="n">
        <v>6</v>
      </c>
      <c r="I67" s="93" t="n">
        <v>5</v>
      </c>
      <c r="J67" s="93" t="n">
        <v>6</v>
      </c>
    </row>
    <row r="68" customFormat="false" ht="10.5" hidden="false" customHeight="true" outlineLevel="0" collapsed="false">
      <c r="A68" s="138" t="s">
        <v>228</v>
      </c>
      <c r="B68" s="132" t="n">
        <v>13194</v>
      </c>
      <c r="C68" s="93" t="n">
        <v>11294</v>
      </c>
      <c r="D68" s="93" t="n">
        <v>8162</v>
      </c>
      <c r="E68" s="93" t="n">
        <v>2137</v>
      </c>
      <c r="F68" s="93" t="n">
        <v>995</v>
      </c>
      <c r="G68" s="93" t="n">
        <v>1900</v>
      </c>
      <c r="H68" s="93" t="n">
        <v>833</v>
      </c>
      <c r="I68" s="93" t="n">
        <v>573</v>
      </c>
      <c r="J68" s="93" t="n">
        <v>494</v>
      </c>
    </row>
    <row r="69" customFormat="false" ht="10.5" hidden="false" customHeight="true" outlineLevel="0" collapsed="false">
      <c r="A69" s="140" t="s">
        <v>229</v>
      </c>
      <c r="B69" s="132"/>
      <c r="C69" s="93"/>
      <c r="D69" s="93"/>
      <c r="E69" s="93"/>
      <c r="F69" s="93"/>
      <c r="G69" s="93"/>
      <c r="H69" s="93"/>
      <c r="I69" s="93"/>
      <c r="J69" s="93"/>
    </row>
    <row r="70" customFormat="false" ht="11.25" hidden="false" customHeight="true" outlineLevel="0" collapsed="false">
      <c r="A70" s="138" t="s">
        <v>230</v>
      </c>
      <c r="B70" s="132" t="n">
        <v>10543</v>
      </c>
      <c r="C70" s="93" t="n">
        <v>9053</v>
      </c>
      <c r="D70" s="93" t="n">
        <v>6635</v>
      </c>
      <c r="E70" s="93" t="n">
        <v>1674</v>
      </c>
      <c r="F70" s="93" t="n">
        <v>744</v>
      </c>
      <c r="G70" s="93" t="n">
        <v>1490</v>
      </c>
      <c r="H70" s="93" t="n">
        <v>653</v>
      </c>
      <c r="I70" s="93" t="n">
        <v>468</v>
      </c>
      <c r="J70" s="93" t="n">
        <v>369</v>
      </c>
    </row>
    <row r="71" customFormat="false" ht="11.1" hidden="false" customHeight="true" outlineLevel="0" collapsed="false">
      <c r="A71" s="138" t="s">
        <v>231</v>
      </c>
      <c r="B71" s="132" t="n">
        <v>784</v>
      </c>
      <c r="C71" s="93" t="n">
        <v>673</v>
      </c>
      <c r="D71" s="93" t="n">
        <v>477</v>
      </c>
      <c r="E71" s="93" t="n">
        <v>122</v>
      </c>
      <c r="F71" s="93" t="n">
        <v>74</v>
      </c>
      <c r="G71" s="93" t="n">
        <v>111</v>
      </c>
      <c r="H71" s="93" t="n">
        <v>39</v>
      </c>
      <c r="I71" s="93" t="n">
        <v>38</v>
      </c>
      <c r="J71" s="93" t="n">
        <v>34</v>
      </c>
    </row>
    <row r="72" customFormat="false" ht="11.25" hidden="false" customHeight="true" outlineLevel="0" collapsed="false">
      <c r="A72" s="138" t="s">
        <v>232</v>
      </c>
      <c r="B72" s="132" t="n">
        <v>374</v>
      </c>
      <c r="C72" s="93" t="n">
        <v>336</v>
      </c>
      <c r="D72" s="93" t="n">
        <v>267</v>
      </c>
      <c r="E72" s="93" t="n">
        <v>50</v>
      </c>
      <c r="F72" s="93" t="n">
        <v>19</v>
      </c>
      <c r="G72" s="93" t="n">
        <v>38</v>
      </c>
      <c r="H72" s="93" t="n">
        <v>19</v>
      </c>
      <c r="I72" s="93" t="n">
        <v>8</v>
      </c>
      <c r="J72" s="93" t="n">
        <v>11</v>
      </c>
    </row>
    <row r="73" customFormat="false" ht="21" hidden="false" customHeight="true" outlineLevel="0" collapsed="false">
      <c r="A73" s="127" t="s">
        <v>146</v>
      </c>
      <c r="B73" s="132" t="n">
        <v>29237</v>
      </c>
      <c r="C73" s="93" t="n">
        <v>24922</v>
      </c>
      <c r="D73" s="93" t="n">
        <v>16561</v>
      </c>
      <c r="E73" s="93" t="n">
        <v>4720</v>
      </c>
      <c r="F73" s="93" t="n">
        <v>3641</v>
      </c>
      <c r="G73" s="93" t="n">
        <v>4315</v>
      </c>
      <c r="H73" s="93" t="n">
        <v>1543</v>
      </c>
      <c r="I73" s="93" t="n">
        <v>1218</v>
      </c>
      <c r="J73" s="93" t="n">
        <v>1554</v>
      </c>
    </row>
    <row r="74" customFormat="false" ht="11.25" hidden="false" customHeight="true" outlineLevel="0" collapsed="false">
      <c r="A74" s="127" t="s">
        <v>147</v>
      </c>
      <c r="B74" s="132" t="n">
        <v>18822</v>
      </c>
      <c r="C74" s="93" t="n">
        <v>15102</v>
      </c>
      <c r="D74" s="93" t="n">
        <v>9489</v>
      </c>
      <c r="E74" s="93" t="n">
        <v>3328</v>
      </c>
      <c r="F74" s="93" t="n">
        <v>2285</v>
      </c>
      <c r="G74" s="93" t="n">
        <v>3720</v>
      </c>
      <c r="H74" s="93" t="n">
        <v>1490</v>
      </c>
      <c r="I74" s="93" t="n">
        <v>1004</v>
      </c>
      <c r="J74" s="93" t="n">
        <v>1226</v>
      </c>
    </row>
    <row r="75" customFormat="false" ht="12.75" hidden="false" customHeight="false" outlineLevel="0" collapsed="false">
      <c r="A75" s="83"/>
      <c r="B75" s="83"/>
      <c r="C75" s="83"/>
      <c r="D75" s="83"/>
      <c r="E75" s="83"/>
      <c r="F75" s="83"/>
      <c r="G75" s="83"/>
      <c r="H75" s="83"/>
      <c r="I75" s="83"/>
    </row>
    <row r="76" customFormat="false" ht="12.75" hidden="false" customHeight="false" outlineLevel="0" collapsed="false">
      <c r="A76" s="83"/>
      <c r="B76" s="83"/>
      <c r="C76" s="83"/>
      <c r="D76" s="83"/>
      <c r="E76" s="83"/>
      <c r="F76" s="83"/>
      <c r="G76" s="83"/>
      <c r="H76" s="83"/>
      <c r="I76" s="83"/>
    </row>
    <row r="77" customFormat="false" ht="12.75" hidden="false" customHeight="false" outlineLevel="0" collapsed="false">
      <c r="A77" s="83"/>
      <c r="B77" s="83"/>
      <c r="C77" s="83"/>
      <c r="D77" s="83"/>
      <c r="E77" s="83"/>
      <c r="F77" s="83"/>
      <c r="G77" s="83"/>
      <c r="H77" s="83"/>
      <c r="I77" s="83"/>
    </row>
    <row r="78" customFormat="false" ht="12.75" hidden="false" customHeight="false" outlineLevel="0" collapsed="false">
      <c r="A78" s="83"/>
      <c r="B78" s="83"/>
      <c r="C78" s="83"/>
      <c r="D78" s="83"/>
      <c r="E78" s="83"/>
      <c r="F78" s="83"/>
      <c r="G78" s="83"/>
      <c r="H78" s="83"/>
      <c r="I78" s="83"/>
    </row>
    <row r="79" customFormat="false" ht="12.75" hidden="false" customHeight="false" outlineLevel="0" collapsed="false">
      <c r="A79" s="83"/>
      <c r="B79" s="83"/>
      <c r="C79" s="83"/>
      <c r="D79" s="83"/>
      <c r="E79" s="83"/>
      <c r="F79" s="83"/>
      <c r="G79" s="83"/>
      <c r="H79" s="83"/>
      <c r="I79" s="83"/>
    </row>
    <row r="80" customFormat="false" ht="12.75" hidden="false" customHeight="false" outlineLevel="0" collapsed="false">
      <c r="A80" s="83"/>
      <c r="B80" s="83"/>
      <c r="C80" s="83"/>
      <c r="D80" s="83"/>
      <c r="E80" s="83"/>
      <c r="F80" s="83"/>
      <c r="G80" s="83"/>
      <c r="H80" s="83"/>
      <c r="I80" s="83"/>
    </row>
    <row r="81" customFormat="false" ht="12.75" hidden="false" customHeight="false" outlineLevel="0" collapsed="false">
      <c r="A81" s="83"/>
      <c r="B81" s="83"/>
      <c r="C81" s="83"/>
      <c r="D81" s="83"/>
      <c r="E81" s="83"/>
      <c r="F81" s="83"/>
      <c r="G81" s="83"/>
      <c r="H81" s="83"/>
      <c r="I81" s="83"/>
    </row>
    <row r="82" customFormat="false" ht="12.75" hidden="false" customHeight="false" outlineLevel="0" collapsed="false">
      <c r="A82" s="83"/>
      <c r="B82" s="83"/>
      <c r="C82" s="83"/>
      <c r="D82" s="83"/>
      <c r="E82" s="83"/>
      <c r="F82" s="83"/>
      <c r="G82" s="83"/>
      <c r="H82" s="83"/>
      <c r="I82" s="83"/>
    </row>
    <row r="83" customFormat="false" ht="12.75" hidden="false" customHeight="false" outlineLevel="0" collapsed="false">
      <c r="A83" s="83"/>
      <c r="B83" s="83"/>
      <c r="C83" s="83"/>
      <c r="D83" s="83"/>
      <c r="E83" s="83"/>
      <c r="F83" s="83"/>
      <c r="G83" s="83"/>
      <c r="H83" s="83"/>
      <c r="I83" s="83"/>
    </row>
    <row r="84" customFormat="false" ht="12.75" hidden="false" customHeight="false" outlineLevel="0" collapsed="false">
      <c r="A84" s="83"/>
      <c r="B84" s="83"/>
      <c r="C84" s="83"/>
      <c r="D84" s="83"/>
      <c r="E84" s="83"/>
      <c r="F84" s="83"/>
      <c r="G84" s="83"/>
      <c r="H84" s="83"/>
      <c r="I84" s="83"/>
    </row>
    <row r="85" customFormat="false" ht="12.75" hidden="false" customHeight="false" outlineLevel="0" collapsed="false">
      <c r="A85" s="83"/>
      <c r="B85" s="83"/>
      <c r="C85" s="83"/>
      <c r="D85" s="83"/>
      <c r="E85" s="83"/>
      <c r="F85" s="83"/>
      <c r="G85" s="83"/>
      <c r="H85" s="83"/>
      <c r="I85" s="83"/>
    </row>
    <row r="86" customFormat="false" ht="12.75" hidden="false" customHeight="false" outlineLevel="0" collapsed="false">
      <c r="A86" s="83"/>
      <c r="B86" s="83"/>
      <c r="C86" s="83"/>
      <c r="D86" s="83"/>
      <c r="E86" s="83"/>
      <c r="F86" s="83"/>
      <c r="G86" s="83"/>
      <c r="H86" s="83"/>
      <c r="I86" s="83"/>
    </row>
    <row r="87" customFormat="false" ht="12.75" hidden="false" customHeight="false" outlineLevel="0" collapsed="false">
      <c r="A87" s="83"/>
      <c r="B87" s="83"/>
      <c r="C87" s="83"/>
      <c r="D87" s="83"/>
      <c r="E87" s="83"/>
      <c r="F87" s="83"/>
      <c r="G87" s="83"/>
      <c r="H87" s="83"/>
      <c r="I87" s="83"/>
    </row>
    <row r="88" customFormat="false" ht="12.75" hidden="false" customHeight="false" outlineLevel="0" collapsed="false">
      <c r="A88" s="83"/>
      <c r="B88" s="83"/>
      <c r="C88" s="83"/>
      <c r="D88" s="83"/>
      <c r="E88" s="83"/>
      <c r="F88" s="83"/>
      <c r="G88" s="83"/>
      <c r="H88" s="83"/>
      <c r="I88" s="83"/>
    </row>
    <row r="89" customFormat="false" ht="12.75" hidden="false" customHeight="false" outlineLevel="0" collapsed="false">
      <c r="A89" s="83"/>
      <c r="B89" s="83"/>
      <c r="C89" s="83"/>
      <c r="D89" s="83"/>
      <c r="E89" s="83"/>
      <c r="F89" s="83"/>
      <c r="G89" s="83"/>
      <c r="H89" s="83"/>
      <c r="I89" s="83"/>
    </row>
    <row r="90" customFormat="false" ht="12.75" hidden="false" customHeight="false" outlineLevel="0" collapsed="false">
      <c r="A90" s="83"/>
      <c r="B90" s="83"/>
      <c r="C90" s="83"/>
      <c r="D90" s="83"/>
      <c r="E90" s="83"/>
      <c r="F90" s="83"/>
      <c r="G90" s="83"/>
      <c r="H90" s="83"/>
      <c r="I90" s="83"/>
    </row>
    <row r="91" customFormat="false" ht="12.75" hidden="false" customHeight="false" outlineLevel="0" collapsed="false">
      <c r="A91" s="83"/>
      <c r="B91" s="83"/>
      <c r="C91" s="83"/>
      <c r="D91" s="83"/>
      <c r="E91" s="83"/>
      <c r="F91" s="83"/>
      <c r="G91" s="83"/>
      <c r="H91" s="83"/>
      <c r="I91" s="83"/>
    </row>
    <row r="92" customFormat="false" ht="12.75" hidden="false" customHeight="false" outlineLevel="0" collapsed="false">
      <c r="A92" s="83"/>
      <c r="B92" s="83"/>
      <c r="C92" s="83"/>
      <c r="D92" s="83"/>
      <c r="E92" s="83"/>
      <c r="F92" s="83"/>
      <c r="G92" s="83"/>
      <c r="H92" s="83"/>
      <c r="I92" s="83"/>
    </row>
    <row r="93" customFormat="false" ht="12.75" hidden="false" customHeight="false" outlineLevel="0" collapsed="false">
      <c r="A93" s="83"/>
      <c r="B93" s="83"/>
      <c r="C93" s="83"/>
      <c r="D93" s="83"/>
      <c r="E93" s="83"/>
      <c r="F93" s="83"/>
      <c r="G93" s="83"/>
      <c r="H93" s="83"/>
      <c r="I93" s="83"/>
    </row>
    <row r="94" customFormat="false" ht="12.75" hidden="false" customHeight="false" outlineLevel="0" collapsed="false">
      <c r="A94" s="83"/>
      <c r="B94" s="83"/>
      <c r="C94" s="83"/>
      <c r="D94" s="83"/>
      <c r="E94" s="83"/>
      <c r="F94" s="83"/>
      <c r="G94" s="83"/>
      <c r="H94" s="83"/>
      <c r="I94" s="83"/>
    </row>
    <row r="95" customFormat="false" ht="12.75" hidden="false" customHeight="false" outlineLevel="0" collapsed="false">
      <c r="A95" s="83"/>
      <c r="B95" s="83"/>
      <c r="C95" s="83"/>
      <c r="D95" s="83"/>
      <c r="E95" s="83"/>
      <c r="F95" s="83"/>
      <c r="G95" s="83"/>
      <c r="H95" s="83"/>
      <c r="I95" s="83"/>
    </row>
    <row r="96" customFormat="false" ht="12.75" hidden="false" customHeight="false" outlineLevel="0" collapsed="false">
      <c r="A96" s="83"/>
      <c r="B96" s="83"/>
      <c r="C96" s="83"/>
      <c r="D96" s="83"/>
      <c r="E96" s="83"/>
      <c r="F96" s="83"/>
      <c r="G96" s="83"/>
      <c r="H96" s="83"/>
      <c r="I96" s="83"/>
    </row>
    <row r="97" customFormat="false" ht="12.75" hidden="false" customHeight="false" outlineLevel="0" collapsed="false">
      <c r="A97" s="83"/>
      <c r="B97" s="83"/>
      <c r="C97" s="83"/>
      <c r="D97" s="83"/>
      <c r="E97" s="83"/>
      <c r="F97" s="83"/>
      <c r="G97" s="83"/>
      <c r="H97" s="83"/>
      <c r="I97" s="83"/>
    </row>
    <row r="98" customFormat="false" ht="12.75" hidden="false" customHeight="false" outlineLevel="0" collapsed="false">
      <c r="A98" s="83"/>
      <c r="B98" s="83"/>
      <c r="C98" s="83"/>
      <c r="D98" s="83"/>
      <c r="E98" s="83"/>
      <c r="F98" s="83"/>
      <c r="G98" s="83"/>
      <c r="H98" s="83"/>
      <c r="I98" s="83"/>
    </row>
    <row r="99" customFormat="false" ht="12.75" hidden="false" customHeight="false" outlineLevel="0" collapsed="false">
      <c r="A99" s="83"/>
      <c r="B99" s="83"/>
      <c r="C99" s="83"/>
      <c r="D99" s="83"/>
      <c r="E99" s="83"/>
      <c r="F99" s="83"/>
      <c r="G99" s="83"/>
      <c r="H99" s="83"/>
      <c r="I99" s="83"/>
    </row>
    <row r="100" customFormat="false" ht="12.75" hidden="false" customHeight="false" outlineLevel="0" collapsed="false">
      <c r="A100" s="83"/>
      <c r="B100" s="83"/>
      <c r="C100" s="83"/>
      <c r="D100" s="83"/>
      <c r="E100" s="83"/>
      <c r="F100" s="83"/>
      <c r="G100" s="83"/>
      <c r="H100" s="83"/>
      <c r="I100" s="83"/>
    </row>
    <row r="101" customFormat="false" ht="12.75" hidden="false" customHeight="false" outlineLevel="0" collapsed="false">
      <c r="A101" s="83"/>
      <c r="B101" s="83"/>
      <c r="C101" s="83"/>
      <c r="D101" s="83"/>
      <c r="E101" s="83"/>
      <c r="F101" s="83"/>
      <c r="G101" s="83"/>
      <c r="H101" s="83"/>
      <c r="I101" s="83"/>
    </row>
    <row r="102" customFormat="false" ht="12.75" hidden="false" customHeight="false" outlineLevel="0" collapsed="false">
      <c r="A102" s="83"/>
      <c r="B102" s="83"/>
      <c r="C102" s="83"/>
      <c r="D102" s="83"/>
      <c r="E102" s="83"/>
      <c r="F102" s="83"/>
      <c r="G102" s="83"/>
      <c r="H102" s="83"/>
      <c r="I102" s="83"/>
    </row>
    <row r="103" customFormat="false" ht="12.75" hidden="false" customHeight="false" outlineLevel="0" collapsed="false">
      <c r="A103" s="83"/>
      <c r="B103" s="83"/>
      <c r="C103" s="83"/>
      <c r="D103" s="83"/>
      <c r="E103" s="83"/>
      <c r="F103" s="83"/>
      <c r="G103" s="83"/>
      <c r="H103" s="83"/>
      <c r="I103" s="83"/>
    </row>
    <row r="104" customFormat="false" ht="12.75" hidden="false" customHeight="false" outlineLevel="0" collapsed="false">
      <c r="A104" s="83"/>
      <c r="B104" s="83"/>
      <c r="C104" s="83"/>
      <c r="D104" s="83"/>
      <c r="E104" s="83"/>
      <c r="F104" s="83"/>
      <c r="G104" s="83"/>
      <c r="H104" s="83"/>
      <c r="I104" s="83"/>
    </row>
    <row r="105" customFormat="false" ht="12.75" hidden="false" customHeight="false" outlineLevel="0" collapsed="false">
      <c r="A105" s="83"/>
      <c r="B105" s="83"/>
      <c r="C105" s="83"/>
      <c r="D105" s="83"/>
      <c r="E105" s="83"/>
      <c r="F105" s="83"/>
      <c r="G105" s="83"/>
      <c r="H105" s="83"/>
      <c r="I105" s="83"/>
    </row>
    <row r="106" customFormat="false" ht="12.75" hidden="false" customHeight="false" outlineLevel="0" collapsed="false">
      <c r="A106" s="83"/>
      <c r="B106" s="83"/>
      <c r="C106" s="83"/>
      <c r="D106" s="83"/>
      <c r="E106" s="83"/>
      <c r="F106" s="83"/>
      <c r="G106" s="83"/>
      <c r="H106" s="83"/>
      <c r="I106" s="83"/>
    </row>
    <row r="107" customFormat="false" ht="12.75" hidden="false" customHeight="false" outlineLevel="0" collapsed="false">
      <c r="A107" s="83"/>
      <c r="B107" s="83"/>
      <c r="C107" s="83"/>
      <c r="D107" s="83"/>
      <c r="E107" s="83"/>
      <c r="F107" s="83"/>
      <c r="G107" s="83"/>
      <c r="H107" s="83"/>
      <c r="I107" s="83"/>
    </row>
    <row r="108" customFormat="false" ht="12.75" hidden="false" customHeight="false" outlineLevel="0" collapsed="false">
      <c r="A108" s="83"/>
      <c r="B108" s="83"/>
      <c r="C108" s="83"/>
      <c r="D108" s="83"/>
      <c r="E108" s="83"/>
      <c r="F108" s="83"/>
      <c r="G108" s="83"/>
      <c r="H108" s="83"/>
      <c r="I108" s="83"/>
    </row>
    <row r="109" customFormat="false" ht="12.75" hidden="false" customHeight="false" outlineLevel="0" collapsed="false">
      <c r="A109" s="83"/>
      <c r="B109" s="83"/>
      <c r="C109" s="83"/>
      <c r="D109" s="83"/>
      <c r="E109" s="83"/>
      <c r="F109" s="83"/>
      <c r="G109" s="83"/>
      <c r="H109" s="83"/>
      <c r="I109" s="83"/>
    </row>
    <row r="110" customFormat="false" ht="12.75" hidden="false" customHeight="false" outlineLevel="0" collapsed="false">
      <c r="A110" s="83"/>
      <c r="B110" s="83"/>
      <c r="C110" s="83"/>
      <c r="D110" s="83"/>
      <c r="E110" s="83"/>
      <c r="F110" s="83"/>
      <c r="G110" s="83"/>
      <c r="H110" s="83"/>
      <c r="I110" s="83"/>
    </row>
    <row r="111" customFormat="false" ht="12.75" hidden="false" customHeight="false" outlineLevel="0" collapsed="false">
      <c r="A111" s="83"/>
      <c r="B111" s="83"/>
      <c r="C111" s="83"/>
      <c r="D111" s="83"/>
      <c r="E111" s="83"/>
      <c r="F111" s="83"/>
      <c r="G111" s="83"/>
      <c r="H111" s="83"/>
      <c r="I111" s="83"/>
    </row>
    <row r="112" customFormat="false" ht="12.75" hidden="false" customHeight="false" outlineLevel="0" collapsed="false">
      <c r="A112" s="83"/>
      <c r="B112" s="83"/>
      <c r="C112" s="83"/>
      <c r="D112" s="83"/>
      <c r="E112" s="83"/>
      <c r="F112" s="83"/>
      <c r="G112" s="83"/>
      <c r="H112" s="83"/>
      <c r="I112" s="83"/>
    </row>
    <row r="113" customFormat="false" ht="12.75" hidden="false" customHeight="false" outlineLevel="0" collapsed="false">
      <c r="A113" s="83"/>
      <c r="B113" s="83"/>
      <c r="C113" s="83"/>
      <c r="D113" s="83"/>
      <c r="E113" s="83"/>
      <c r="F113" s="83"/>
      <c r="G113" s="83"/>
      <c r="H113" s="83"/>
      <c r="I113" s="83"/>
    </row>
    <row r="114" customFormat="false" ht="12.75" hidden="false" customHeight="false" outlineLevel="0" collapsed="false">
      <c r="A114" s="83"/>
      <c r="B114" s="83"/>
      <c r="C114" s="83"/>
      <c r="D114" s="83"/>
      <c r="E114" s="83"/>
      <c r="F114" s="83"/>
      <c r="G114" s="83"/>
      <c r="H114" s="83"/>
      <c r="I114" s="83"/>
    </row>
    <row r="115" customFormat="false" ht="12.75" hidden="false" customHeight="false" outlineLevel="0" collapsed="false">
      <c r="A115" s="83"/>
      <c r="B115" s="83"/>
      <c r="C115" s="83"/>
      <c r="D115" s="83"/>
      <c r="E115" s="83"/>
      <c r="F115" s="83"/>
      <c r="G115" s="83"/>
      <c r="H115" s="83"/>
      <c r="I115" s="83"/>
    </row>
    <row r="116" customFormat="false" ht="12.75" hidden="false" customHeight="false" outlineLevel="0" collapsed="false">
      <c r="A116" s="83"/>
      <c r="B116" s="83"/>
      <c r="C116" s="83"/>
      <c r="D116" s="83"/>
      <c r="E116" s="83"/>
      <c r="F116" s="83"/>
      <c r="G116" s="83"/>
      <c r="H116" s="83"/>
      <c r="I116" s="83"/>
    </row>
    <row r="117" customFormat="false" ht="12.75" hidden="false" customHeight="false" outlineLevel="0" collapsed="false">
      <c r="A117" s="83"/>
      <c r="B117" s="83"/>
      <c r="C117" s="83"/>
      <c r="D117" s="83"/>
      <c r="E117" s="83"/>
      <c r="F117" s="83"/>
      <c r="G117" s="83"/>
      <c r="H117" s="83"/>
      <c r="I117" s="83"/>
    </row>
    <row r="118" customFormat="false" ht="12.75" hidden="false" customHeight="false" outlineLevel="0" collapsed="false">
      <c r="A118" s="83"/>
      <c r="B118" s="83"/>
      <c r="C118" s="83"/>
      <c r="D118" s="83"/>
      <c r="E118" s="83"/>
      <c r="F118" s="83"/>
      <c r="G118" s="83"/>
      <c r="H118" s="83"/>
      <c r="I118" s="83"/>
    </row>
    <row r="119" customFormat="false" ht="12.75" hidden="false" customHeight="false" outlineLevel="0" collapsed="false">
      <c r="A119" s="83"/>
      <c r="B119" s="83"/>
      <c r="C119" s="83"/>
      <c r="D119" s="83"/>
      <c r="E119" s="83"/>
      <c r="F119" s="83"/>
      <c r="G119" s="83"/>
      <c r="H119" s="83"/>
      <c r="I119" s="83"/>
    </row>
    <row r="120" customFormat="false" ht="12.75" hidden="false" customHeight="false" outlineLevel="0" collapsed="false">
      <c r="A120" s="83"/>
      <c r="B120" s="83"/>
      <c r="C120" s="83"/>
      <c r="D120" s="83"/>
      <c r="E120" s="83"/>
      <c r="F120" s="83"/>
      <c r="G120" s="83"/>
      <c r="H120" s="83"/>
      <c r="I120" s="83"/>
    </row>
    <row r="121" customFormat="false" ht="12.75" hidden="false" customHeight="false" outlineLevel="0" collapsed="false">
      <c r="A121" s="83"/>
      <c r="B121" s="83"/>
      <c r="C121" s="83"/>
      <c r="D121" s="83"/>
      <c r="E121" s="83"/>
      <c r="F121" s="83"/>
      <c r="G121" s="83"/>
      <c r="H121" s="83"/>
      <c r="I121" s="83"/>
    </row>
    <row r="122" customFormat="false" ht="12.75" hidden="false" customHeight="false" outlineLevel="0" collapsed="false">
      <c r="A122" s="83"/>
      <c r="B122" s="83"/>
      <c r="C122" s="83"/>
      <c r="D122" s="83"/>
      <c r="E122" s="83"/>
      <c r="F122" s="83"/>
      <c r="G122" s="83"/>
      <c r="H122" s="83"/>
      <c r="I122" s="83"/>
    </row>
    <row r="123" customFormat="false" ht="12.75" hidden="false" customHeight="false" outlineLevel="0" collapsed="false">
      <c r="A123" s="83"/>
      <c r="B123" s="83"/>
      <c r="C123" s="83"/>
      <c r="D123" s="83"/>
      <c r="E123" s="83"/>
      <c r="F123" s="83"/>
      <c r="G123" s="83"/>
      <c r="H123" s="83"/>
      <c r="I123" s="83"/>
    </row>
    <row r="124" customFormat="false" ht="12.75" hidden="false" customHeight="false" outlineLevel="0" collapsed="false">
      <c r="A124" s="83"/>
      <c r="B124" s="83"/>
      <c r="C124" s="83"/>
      <c r="D124" s="83"/>
      <c r="E124" s="83"/>
      <c r="F124" s="83"/>
      <c r="G124" s="83"/>
      <c r="H124" s="83"/>
      <c r="I124" s="83"/>
    </row>
    <row r="125" customFormat="false" ht="12.75" hidden="false" customHeight="false" outlineLevel="0" collapsed="false">
      <c r="A125" s="83"/>
      <c r="B125" s="83"/>
      <c r="C125" s="83"/>
      <c r="D125" s="83"/>
      <c r="E125" s="83"/>
      <c r="F125" s="83"/>
      <c r="G125" s="83"/>
      <c r="H125" s="83"/>
      <c r="I125" s="83"/>
    </row>
    <row r="126" customFormat="false" ht="12.75" hidden="false" customHeight="false" outlineLevel="0" collapsed="false">
      <c r="A126" s="83"/>
      <c r="B126" s="83"/>
      <c r="C126" s="83"/>
      <c r="D126" s="83"/>
      <c r="E126" s="83"/>
      <c r="F126" s="83"/>
      <c r="G126" s="83"/>
      <c r="H126" s="83"/>
      <c r="I126" s="83"/>
    </row>
    <row r="127" customFormat="false" ht="12.75" hidden="false" customHeight="false" outlineLevel="0" collapsed="false">
      <c r="A127" s="83"/>
      <c r="B127" s="83"/>
      <c r="C127" s="83"/>
      <c r="D127" s="83"/>
      <c r="E127" s="83"/>
      <c r="F127" s="83"/>
      <c r="G127" s="83"/>
      <c r="H127" s="83"/>
      <c r="I127" s="83"/>
    </row>
    <row r="128" customFormat="false" ht="12.75" hidden="false" customHeight="false" outlineLevel="0" collapsed="false">
      <c r="A128" s="83"/>
      <c r="B128" s="83"/>
      <c r="C128" s="83"/>
      <c r="D128" s="83"/>
      <c r="E128" s="83"/>
      <c r="F128" s="83"/>
      <c r="G128" s="83"/>
      <c r="H128" s="83"/>
      <c r="I128" s="83"/>
    </row>
    <row r="129" customFormat="false" ht="12.75" hidden="false" customHeight="false" outlineLevel="0" collapsed="false">
      <c r="A129" s="83"/>
      <c r="B129" s="83"/>
      <c r="C129" s="83"/>
      <c r="D129" s="83"/>
      <c r="E129" s="83"/>
      <c r="F129" s="83"/>
      <c r="G129" s="83"/>
      <c r="H129" s="83"/>
      <c r="I129" s="83"/>
    </row>
    <row r="130" customFormat="false" ht="12.75" hidden="false" customHeight="false" outlineLevel="0" collapsed="false">
      <c r="A130" s="83"/>
      <c r="B130" s="83"/>
      <c r="C130" s="83"/>
      <c r="D130" s="83"/>
      <c r="E130" s="83"/>
      <c r="F130" s="83"/>
      <c r="G130" s="83"/>
      <c r="H130" s="83"/>
      <c r="I130" s="83"/>
    </row>
    <row r="131" customFormat="false" ht="12.75" hidden="false" customHeight="false" outlineLevel="0" collapsed="false">
      <c r="A131" s="83"/>
      <c r="B131" s="83"/>
      <c r="C131" s="83"/>
      <c r="D131" s="83"/>
      <c r="E131" s="83"/>
      <c r="F131" s="83"/>
      <c r="G131" s="83"/>
      <c r="H131" s="83"/>
      <c r="I131" s="83"/>
    </row>
    <row r="132" customFormat="false" ht="12.75" hidden="false" customHeight="false" outlineLevel="0" collapsed="false">
      <c r="A132" s="83"/>
      <c r="B132" s="83"/>
      <c r="C132" s="83"/>
      <c r="D132" s="83"/>
      <c r="E132" s="83"/>
      <c r="F132" s="83"/>
      <c r="G132" s="83"/>
      <c r="H132" s="83"/>
      <c r="I132" s="83"/>
    </row>
    <row r="133" customFormat="false" ht="12.75" hidden="false" customHeight="false" outlineLevel="0" collapsed="false">
      <c r="A133" s="83"/>
      <c r="B133" s="83"/>
      <c r="C133" s="83"/>
      <c r="D133" s="83"/>
      <c r="E133" s="83"/>
      <c r="F133" s="83"/>
      <c r="G133" s="83"/>
      <c r="H133" s="83"/>
      <c r="I133" s="83"/>
    </row>
    <row r="134" customFormat="false" ht="12.75" hidden="false" customHeight="false" outlineLevel="0" collapsed="false">
      <c r="A134" s="83"/>
      <c r="B134" s="83"/>
      <c r="C134" s="83"/>
      <c r="D134" s="83"/>
      <c r="E134" s="83"/>
      <c r="F134" s="83"/>
      <c r="G134" s="83"/>
      <c r="H134" s="83"/>
      <c r="I134" s="83"/>
    </row>
    <row r="135" customFormat="false" ht="12.75" hidden="false" customHeight="false" outlineLevel="0" collapsed="false">
      <c r="A135" s="83"/>
      <c r="B135" s="83"/>
      <c r="C135" s="83"/>
      <c r="D135" s="83"/>
      <c r="E135" s="83"/>
      <c r="F135" s="83"/>
      <c r="G135" s="83"/>
      <c r="H135" s="83"/>
      <c r="I135" s="83"/>
    </row>
    <row r="136" customFormat="false" ht="12.75" hidden="false" customHeight="false" outlineLevel="0" collapsed="false">
      <c r="A136" s="83"/>
      <c r="B136" s="83"/>
      <c r="C136" s="83"/>
      <c r="D136" s="83"/>
      <c r="E136" s="83"/>
      <c r="F136" s="83"/>
      <c r="G136" s="83"/>
      <c r="H136" s="83"/>
      <c r="I136" s="83"/>
    </row>
    <row r="137" customFormat="false" ht="12.75" hidden="false" customHeight="false" outlineLevel="0" collapsed="false">
      <c r="A137" s="83"/>
      <c r="B137" s="83"/>
      <c r="C137" s="83"/>
      <c r="D137" s="83"/>
      <c r="E137" s="83"/>
      <c r="F137" s="83"/>
      <c r="G137" s="83"/>
      <c r="H137" s="83"/>
      <c r="I137" s="83"/>
    </row>
    <row r="138" customFormat="false" ht="12.75" hidden="false" customHeight="false" outlineLevel="0" collapsed="false">
      <c r="A138" s="83"/>
      <c r="B138" s="83"/>
      <c r="C138" s="83"/>
      <c r="D138" s="83"/>
      <c r="E138" s="83"/>
      <c r="F138" s="83"/>
      <c r="G138" s="83"/>
      <c r="H138" s="83"/>
      <c r="I138" s="83"/>
    </row>
    <row r="139" customFormat="false" ht="12.75" hidden="false" customHeight="false" outlineLevel="0" collapsed="false">
      <c r="A139" s="83"/>
      <c r="B139" s="83"/>
      <c r="C139" s="83"/>
      <c r="D139" s="83"/>
      <c r="E139" s="83"/>
      <c r="F139" s="83"/>
      <c r="G139" s="83"/>
      <c r="H139" s="83"/>
      <c r="I139" s="83"/>
    </row>
    <row r="140" customFormat="false" ht="12.75" hidden="false" customHeight="false" outlineLevel="0" collapsed="false">
      <c r="A140" s="83"/>
      <c r="B140" s="83"/>
      <c r="C140" s="83"/>
      <c r="D140" s="83"/>
      <c r="E140" s="83"/>
      <c r="F140" s="83"/>
      <c r="G140" s="83"/>
      <c r="H140" s="83"/>
      <c r="I140" s="83"/>
    </row>
    <row r="141" customFormat="false" ht="12.75" hidden="false" customHeight="false" outlineLevel="0" collapsed="false">
      <c r="A141" s="83"/>
      <c r="B141" s="83"/>
      <c r="C141" s="83"/>
      <c r="D141" s="83"/>
      <c r="E141" s="83"/>
      <c r="F141" s="83"/>
      <c r="G141" s="83"/>
      <c r="H141" s="83"/>
      <c r="I141" s="83"/>
    </row>
    <row r="142" customFormat="false" ht="12.75" hidden="false" customHeight="false" outlineLevel="0" collapsed="false">
      <c r="A142" s="83"/>
      <c r="B142" s="83"/>
      <c r="C142" s="83"/>
      <c r="D142" s="83"/>
      <c r="E142" s="83"/>
      <c r="F142" s="83"/>
      <c r="G142" s="83"/>
      <c r="H142" s="83"/>
      <c r="I142" s="83"/>
    </row>
    <row r="143" customFormat="false" ht="12.75" hidden="false" customHeight="false" outlineLevel="0" collapsed="false">
      <c r="A143" s="83"/>
      <c r="B143" s="83"/>
      <c r="C143" s="83"/>
      <c r="D143" s="83"/>
      <c r="E143" s="83"/>
      <c r="F143" s="83"/>
      <c r="G143" s="83"/>
      <c r="H143" s="83"/>
      <c r="I143" s="83"/>
    </row>
    <row r="144" customFormat="false" ht="12.75" hidden="false" customHeight="false" outlineLevel="0" collapsed="false">
      <c r="A144" s="83"/>
      <c r="B144" s="83"/>
      <c r="C144" s="83"/>
      <c r="D144" s="83"/>
      <c r="E144" s="83"/>
      <c r="F144" s="83"/>
      <c r="G144" s="83"/>
      <c r="H144" s="83"/>
      <c r="I144" s="83"/>
    </row>
    <row r="145" customFormat="false" ht="12.75" hidden="false" customHeight="false" outlineLevel="0" collapsed="false">
      <c r="A145" s="83"/>
      <c r="B145" s="83"/>
      <c r="C145" s="83"/>
      <c r="D145" s="83"/>
      <c r="E145" s="83"/>
      <c r="F145" s="83"/>
      <c r="G145" s="83"/>
      <c r="H145" s="83"/>
      <c r="I145" s="83"/>
    </row>
    <row r="146" customFormat="false" ht="12.75" hidden="false" customHeight="false" outlineLevel="0" collapsed="false">
      <c r="A146" s="83"/>
      <c r="B146" s="83"/>
      <c r="C146" s="83"/>
      <c r="D146" s="83"/>
      <c r="E146" s="83"/>
      <c r="F146" s="83"/>
      <c r="G146" s="83"/>
      <c r="H146" s="83"/>
      <c r="I146" s="83"/>
    </row>
    <row r="147" customFormat="false" ht="12.75" hidden="false" customHeight="false" outlineLevel="0" collapsed="false">
      <c r="A147" s="83"/>
      <c r="B147" s="83"/>
      <c r="C147" s="83"/>
      <c r="D147" s="83"/>
      <c r="E147" s="83"/>
      <c r="F147" s="83"/>
      <c r="G147" s="83"/>
      <c r="H147" s="83"/>
      <c r="I147" s="83"/>
    </row>
    <row r="148" customFormat="false" ht="12.75" hidden="false" customHeight="false" outlineLevel="0" collapsed="false">
      <c r="A148" s="83"/>
      <c r="B148" s="83"/>
      <c r="C148" s="83"/>
      <c r="D148" s="83"/>
      <c r="E148" s="83"/>
      <c r="F148" s="83"/>
      <c r="G148" s="83"/>
      <c r="H148" s="83"/>
      <c r="I148" s="83"/>
    </row>
    <row r="149" customFormat="false" ht="12.75" hidden="false" customHeight="false" outlineLevel="0" collapsed="false">
      <c r="A149" s="83"/>
      <c r="B149" s="83"/>
      <c r="C149" s="83"/>
      <c r="D149" s="83"/>
      <c r="E149" s="83"/>
      <c r="F149" s="83"/>
      <c r="G149" s="83"/>
      <c r="H149" s="83"/>
      <c r="I149" s="83"/>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7"/>
    <col collapsed="false" customWidth="true" hidden="false" outlineLevel="0" max="2" min="2" style="153" width="37.85"/>
    <col collapsed="false" customWidth="true" hidden="false" outlineLevel="0" max="3" min="3" style="153" width="10.85"/>
    <col collapsed="false" customWidth="true" hidden="false" outlineLevel="0" max="4" min="4" style="153" width="9.41"/>
    <col collapsed="false" customWidth="true" hidden="false" outlineLevel="0" max="7" min="5" style="153" width="7.7"/>
    <col collapsed="false" customWidth="true" hidden="false" outlineLevel="0" max="8" min="8" style="153" width="7.85"/>
    <col collapsed="false" customWidth="true" hidden="false" outlineLevel="0" max="10" min="9" style="153" width="7.7"/>
    <col collapsed="false" customWidth="true" hidden="false" outlineLevel="0" max="11" min="11" style="153" width="9.99"/>
    <col collapsed="false" customWidth="true" hidden="false" outlineLevel="0" max="19" min="12" style="153" width="8.7"/>
    <col collapsed="false" customWidth="true" hidden="false" outlineLevel="0" max="20" min="20" style="153" width="10.41"/>
    <col collapsed="false" customWidth="true" hidden="false" outlineLevel="0" max="21" min="21" style="153" width="9.56"/>
    <col collapsed="false" customWidth="true" hidden="false" outlineLevel="0" max="22" min="22" style="154" width="3.7"/>
    <col collapsed="false" customWidth="false" hidden="false" outlineLevel="0" max="24" min="23" style="153" width="9.14"/>
    <col collapsed="false" customWidth="false" hidden="false" outlineLevel="0" max="26" min="25" style="155" width="9.14"/>
    <col collapsed="false" customWidth="false" hidden="false" outlineLevel="0" max="257" min="27" style="153" width="9.14"/>
  </cols>
  <sheetData>
    <row r="1" customFormat="false" ht="12.75" hidden="false" customHeight="false" outlineLevel="0" collapsed="false">
      <c r="A1" s="156" t="s">
        <v>242</v>
      </c>
      <c r="V1" s="157" t="str">
        <f aca="false">A1</f>
        <v>LT1</v>
      </c>
    </row>
    <row r="2" customFormat="false" ht="12.75" hidden="false" customHeight="false" outlineLevel="0" collapsed="false">
      <c r="A2" s="158" t="s">
        <v>76</v>
      </c>
      <c r="B2" s="158"/>
      <c r="C2" s="156"/>
      <c r="D2" s="156"/>
      <c r="E2" s="156"/>
      <c r="F2" s="156"/>
      <c r="G2" s="156"/>
      <c r="H2" s="156"/>
      <c r="I2" s="156"/>
      <c r="J2" s="156"/>
      <c r="K2" s="159" t="s">
        <v>76</v>
      </c>
      <c r="L2" s="159"/>
      <c r="M2" s="160"/>
    </row>
    <row r="3" s="156" customFormat="true" ht="12.75" hidden="false" customHeight="false" outlineLevel="0" collapsed="false">
      <c r="A3" s="156" t="s">
        <v>3</v>
      </c>
      <c r="H3" s="161"/>
      <c r="I3" s="161"/>
      <c r="J3" s="161"/>
      <c r="K3" s="156" t="s">
        <v>3</v>
      </c>
      <c r="M3" s="159"/>
      <c r="T3" s="155"/>
      <c r="U3" s="155"/>
      <c r="V3" s="162"/>
      <c r="Y3" s="155"/>
      <c r="Z3" s="155"/>
    </row>
    <row r="4" s="156" customFormat="true" ht="24" hidden="false" customHeight="true" outlineLevel="0" collapsed="false">
      <c r="A4" s="163" t="s">
        <v>243</v>
      </c>
      <c r="B4" s="163"/>
      <c r="C4" s="163"/>
      <c r="D4" s="163"/>
      <c r="E4" s="163"/>
      <c r="F4" s="163"/>
      <c r="G4" s="163"/>
      <c r="H4" s="163"/>
      <c r="I4" s="163"/>
      <c r="J4" s="163"/>
      <c r="K4" s="163" t="s">
        <v>243</v>
      </c>
      <c r="L4" s="163"/>
      <c r="M4" s="163"/>
      <c r="N4" s="163"/>
      <c r="O4" s="163"/>
      <c r="P4" s="163"/>
      <c r="Q4" s="163"/>
      <c r="R4" s="163"/>
      <c r="S4" s="163"/>
      <c r="T4" s="163"/>
      <c r="V4" s="164"/>
      <c r="Y4" s="155"/>
      <c r="Z4" s="155"/>
    </row>
    <row r="5" s="170" customFormat="true" ht="7.5" hidden="false" customHeight="true" outlineLevel="0" collapsed="false">
      <c r="A5" s="165"/>
      <c r="B5" s="166"/>
      <c r="C5" s="166"/>
      <c r="D5" s="166"/>
      <c r="E5" s="166"/>
      <c r="F5" s="166"/>
      <c r="G5" s="166"/>
      <c r="H5" s="167"/>
      <c r="I5" s="167"/>
      <c r="J5" s="167"/>
      <c r="K5" s="168"/>
      <c r="L5" s="168"/>
      <c r="M5" s="168"/>
      <c r="N5" s="166"/>
      <c r="O5" s="166"/>
      <c r="P5" s="166"/>
      <c r="Q5" s="166"/>
      <c r="R5" s="166"/>
      <c r="S5" s="166"/>
      <c r="T5" s="166"/>
      <c r="U5" s="166"/>
      <c r="V5" s="169"/>
      <c r="Y5" s="155"/>
      <c r="Z5" s="155"/>
    </row>
    <row r="6" customFormat="false" ht="15" hidden="false" customHeight="true" outlineLevel="0" collapsed="false">
      <c r="A6" s="171" t="s">
        <v>244</v>
      </c>
      <c r="B6" s="172" t="s">
        <v>245</v>
      </c>
      <c r="C6" s="173" t="s">
        <v>108</v>
      </c>
      <c r="D6" s="173" t="s">
        <v>246</v>
      </c>
      <c r="E6" s="173" t="s">
        <v>247</v>
      </c>
      <c r="F6" s="173" t="s">
        <v>248</v>
      </c>
      <c r="G6" s="173" t="s">
        <v>249</v>
      </c>
      <c r="H6" s="173" t="s">
        <v>250</v>
      </c>
      <c r="I6" s="173" t="s">
        <v>251</v>
      </c>
      <c r="J6" s="174" t="s">
        <v>252</v>
      </c>
      <c r="K6" s="173" t="s">
        <v>253</v>
      </c>
      <c r="L6" s="173" t="s">
        <v>254</v>
      </c>
      <c r="M6" s="173" t="s">
        <v>74</v>
      </c>
      <c r="N6" s="175" t="s">
        <v>255</v>
      </c>
      <c r="O6" s="173" t="s">
        <v>256</v>
      </c>
      <c r="P6" s="173" t="s">
        <v>257</v>
      </c>
      <c r="Q6" s="173" t="s">
        <v>258</v>
      </c>
      <c r="R6" s="173" t="s">
        <v>259</v>
      </c>
      <c r="S6" s="173" t="s">
        <v>260</v>
      </c>
      <c r="T6" s="176" t="s">
        <v>261</v>
      </c>
      <c r="U6" s="176"/>
      <c r="V6" s="177" t="s">
        <v>244</v>
      </c>
    </row>
    <row r="7" s="179" customFormat="true" ht="41.25" hidden="false" customHeight="true" outlineLevel="0" collapsed="false">
      <c r="A7" s="171"/>
      <c r="B7" s="172"/>
      <c r="C7" s="173"/>
      <c r="D7" s="173"/>
      <c r="E7" s="173"/>
      <c r="F7" s="173"/>
      <c r="G7" s="173"/>
      <c r="H7" s="173"/>
      <c r="I7" s="173"/>
      <c r="J7" s="174"/>
      <c r="K7" s="173"/>
      <c r="L7" s="173"/>
      <c r="M7" s="173"/>
      <c r="N7" s="175"/>
      <c r="O7" s="173"/>
      <c r="P7" s="173"/>
      <c r="Q7" s="173"/>
      <c r="R7" s="173"/>
      <c r="S7" s="173"/>
      <c r="T7" s="178" t="s">
        <v>262</v>
      </c>
      <c r="U7" s="172" t="s">
        <v>263</v>
      </c>
      <c r="V7" s="177"/>
      <c r="Y7" s="155"/>
      <c r="Z7" s="155"/>
    </row>
    <row r="8" s="179" customFormat="true" ht="15.75" hidden="false" customHeight="true" outlineLevel="0" collapsed="false">
      <c r="A8" s="180"/>
      <c r="B8" s="181"/>
      <c r="C8" s="182" t="s">
        <v>264</v>
      </c>
      <c r="D8" s="180"/>
      <c r="E8" s="180"/>
      <c r="F8" s="180"/>
      <c r="G8" s="180"/>
      <c r="H8" s="180"/>
      <c r="I8" s="180"/>
      <c r="J8" s="183"/>
      <c r="K8" s="184" t="s">
        <v>264</v>
      </c>
      <c r="L8" s="180"/>
      <c r="M8" s="180"/>
      <c r="N8" s="180"/>
      <c r="O8" s="180"/>
      <c r="P8" s="180"/>
      <c r="Q8" s="180"/>
      <c r="R8" s="180"/>
      <c r="S8" s="180"/>
      <c r="U8" s="180"/>
      <c r="V8" s="185"/>
      <c r="Y8" s="155"/>
      <c r="Z8" s="155"/>
    </row>
    <row r="9" s="156" customFormat="true" ht="15" hidden="false" customHeight="true" outlineLevel="0" collapsed="false">
      <c r="A9" s="186" t="n">
        <v>1</v>
      </c>
      <c r="B9" s="187" t="s">
        <v>111</v>
      </c>
      <c r="C9" s="188" t="n">
        <f aca="false">SUM(D9:S9)</f>
        <v>48059</v>
      </c>
      <c r="D9" s="189" t="n">
        <v>4601</v>
      </c>
      <c r="E9" s="189" t="n">
        <v>4675</v>
      </c>
      <c r="F9" s="189" t="n">
        <v>2666</v>
      </c>
      <c r="G9" s="189" t="n">
        <v>1773</v>
      </c>
      <c r="H9" s="189" t="n">
        <v>904</v>
      </c>
      <c r="I9" s="189" t="n">
        <v>2045</v>
      </c>
      <c r="J9" s="189" t="n">
        <v>3948</v>
      </c>
      <c r="K9" s="189" t="n">
        <v>845</v>
      </c>
      <c r="L9" s="189" t="n">
        <v>3885</v>
      </c>
      <c r="M9" s="189" t="n">
        <v>13198</v>
      </c>
      <c r="N9" s="189" t="n">
        <v>1229</v>
      </c>
      <c r="O9" s="189" t="n">
        <v>817</v>
      </c>
      <c r="P9" s="189" t="n">
        <v>2800</v>
      </c>
      <c r="Q9" s="189" t="n">
        <v>972</v>
      </c>
      <c r="R9" s="189" t="n">
        <v>2475</v>
      </c>
      <c r="S9" s="189" t="n">
        <v>1226</v>
      </c>
      <c r="T9" s="190" t="n">
        <f aca="false">D9+E9+H9+I9+J9+L9+M9+N9+O9+R9</f>
        <v>37777</v>
      </c>
      <c r="U9" s="189" t="n">
        <f aca="false">G9+K9+P9+Q9+S9</f>
        <v>7616</v>
      </c>
      <c r="V9" s="191" t="n">
        <v>1</v>
      </c>
      <c r="X9" s="192"/>
      <c r="Y9" s="155"/>
      <c r="Z9" s="155"/>
    </row>
    <row r="10" s="156" customFormat="true" ht="12" hidden="false" customHeight="true" outlineLevel="0" collapsed="false">
      <c r="A10" s="186" t="n">
        <v>2</v>
      </c>
      <c r="B10" s="193" t="s">
        <v>223</v>
      </c>
      <c r="C10" s="188" t="n">
        <f aca="false">SUM(D10:S10)</f>
        <v>5607</v>
      </c>
      <c r="D10" s="189" t="n">
        <v>396</v>
      </c>
      <c r="E10" s="189" t="n">
        <v>260</v>
      </c>
      <c r="F10" s="189" t="n">
        <v>294</v>
      </c>
      <c r="G10" s="189" t="n">
        <v>168</v>
      </c>
      <c r="H10" s="189" t="n">
        <v>147</v>
      </c>
      <c r="I10" s="189" t="n">
        <v>38</v>
      </c>
      <c r="J10" s="189" t="n">
        <v>555</v>
      </c>
      <c r="K10" s="189" t="n">
        <v>59</v>
      </c>
      <c r="L10" s="189" t="n">
        <v>774</v>
      </c>
      <c r="M10" s="189" t="n">
        <v>1746</v>
      </c>
      <c r="N10" s="189" t="n">
        <v>133</v>
      </c>
      <c r="O10" s="189" t="n">
        <v>98</v>
      </c>
      <c r="P10" s="189" t="n">
        <v>239</v>
      </c>
      <c r="Q10" s="189" t="n">
        <v>200</v>
      </c>
      <c r="R10" s="189" t="n">
        <v>368</v>
      </c>
      <c r="S10" s="189" t="n">
        <v>132</v>
      </c>
      <c r="T10" s="190" t="n">
        <f aca="false">D10+E10+H10+I10+J10+L10+M10+N10+O10+R10</f>
        <v>4515</v>
      </c>
      <c r="U10" s="189" t="n">
        <f aca="false">G10+K10+P10+Q10+S10</f>
        <v>798</v>
      </c>
      <c r="V10" s="191" t="n">
        <v>2</v>
      </c>
      <c r="X10" s="192"/>
      <c r="Y10" s="155"/>
      <c r="Z10" s="155"/>
    </row>
    <row r="11" s="156" customFormat="true" ht="12" hidden="false" customHeight="true" outlineLevel="0" collapsed="false">
      <c r="A11" s="186" t="n">
        <v>3</v>
      </c>
      <c r="B11" s="193" t="s">
        <v>224</v>
      </c>
      <c r="C11" s="188" t="n">
        <f aca="false">SUM(D11:S11)</f>
        <v>1830</v>
      </c>
      <c r="D11" s="189" t="n">
        <v>149</v>
      </c>
      <c r="E11" s="189" t="n">
        <v>97</v>
      </c>
      <c r="F11" s="189" t="n">
        <v>179</v>
      </c>
      <c r="G11" s="189" t="n">
        <v>68</v>
      </c>
      <c r="H11" s="189" t="n">
        <v>53</v>
      </c>
      <c r="I11" s="189" t="n">
        <v>18</v>
      </c>
      <c r="J11" s="189" t="n">
        <v>115</v>
      </c>
      <c r="K11" s="189" t="n">
        <v>11</v>
      </c>
      <c r="L11" s="189" t="n">
        <v>239</v>
      </c>
      <c r="M11" s="189" t="n">
        <v>524</v>
      </c>
      <c r="N11" s="189" t="n">
        <v>45</v>
      </c>
      <c r="O11" s="189" t="n">
        <v>26</v>
      </c>
      <c r="P11" s="189" t="n">
        <v>81</v>
      </c>
      <c r="Q11" s="189" t="n">
        <v>76</v>
      </c>
      <c r="R11" s="189" t="n">
        <v>111</v>
      </c>
      <c r="S11" s="189" t="n">
        <v>38</v>
      </c>
      <c r="T11" s="190" t="n">
        <f aca="false">D11+E11+H11+I11+J11+L11+M11+N11+O11+R11</f>
        <v>1377</v>
      </c>
      <c r="U11" s="189" t="n">
        <f aca="false">G11+K11+P11+Q11+S11</f>
        <v>274</v>
      </c>
      <c r="V11" s="191" t="n">
        <v>3</v>
      </c>
      <c r="X11" s="192"/>
      <c r="Y11" s="155"/>
      <c r="Z11" s="155"/>
    </row>
    <row r="12" s="156" customFormat="true" ht="12" hidden="false" customHeight="true" outlineLevel="0" collapsed="false">
      <c r="A12" s="186" t="n">
        <v>4</v>
      </c>
      <c r="B12" s="193" t="s">
        <v>225</v>
      </c>
      <c r="C12" s="188" t="n">
        <f aca="false">SUM(D12:S12)</f>
        <v>982</v>
      </c>
      <c r="D12" s="189" t="n">
        <v>72</v>
      </c>
      <c r="E12" s="189" t="n">
        <v>34</v>
      </c>
      <c r="F12" s="189" t="n">
        <v>53</v>
      </c>
      <c r="G12" s="189" t="n">
        <v>34</v>
      </c>
      <c r="H12" s="189" t="n">
        <v>28</v>
      </c>
      <c r="I12" s="189" t="n">
        <v>3</v>
      </c>
      <c r="J12" s="189" t="n">
        <v>71</v>
      </c>
      <c r="K12" s="189" t="n">
        <v>9</v>
      </c>
      <c r="L12" s="189" t="n">
        <v>134</v>
      </c>
      <c r="M12" s="189" t="n">
        <v>323</v>
      </c>
      <c r="N12" s="189" t="n">
        <v>28</v>
      </c>
      <c r="O12" s="189" t="n">
        <v>14</v>
      </c>
      <c r="P12" s="189" t="n">
        <v>42</v>
      </c>
      <c r="Q12" s="189" t="n">
        <v>50</v>
      </c>
      <c r="R12" s="189" t="n">
        <v>65</v>
      </c>
      <c r="S12" s="189" t="n">
        <v>22</v>
      </c>
      <c r="T12" s="190" t="n">
        <f aca="false">D12+E12+H12+I12+J12+L12+M12+N12+O12+R12</f>
        <v>772</v>
      </c>
      <c r="U12" s="189" t="n">
        <f aca="false">G12+K12+P12+Q12+S12</f>
        <v>157</v>
      </c>
      <c r="V12" s="191" t="n">
        <v>4</v>
      </c>
      <c r="X12" s="192"/>
      <c r="Y12" s="155"/>
      <c r="Z12" s="155"/>
    </row>
    <row r="13" s="156" customFormat="true" ht="12" hidden="false" customHeight="true" outlineLevel="0" collapsed="false">
      <c r="A13" s="186" t="n">
        <v>5</v>
      </c>
      <c r="B13" s="193" t="s">
        <v>226</v>
      </c>
      <c r="C13" s="188" t="n">
        <f aca="false">SUM(D13:S13)</f>
        <v>346</v>
      </c>
      <c r="D13" s="189" t="n">
        <v>34</v>
      </c>
      <c r="E13" s="189" t="n">
        <v>3</v>
      </c>
      <c r="F13" s="189" t="n">
        <v>51</v>
      </c>
      <c r="G13" s="189" t="n">
        <v>8</v>
      </c>
      <c r="H13" s="189" t="n">
        <v>12</v>
      </c>
      <c r="I13" s="189" t="n">
        <v>9</v>
      </c>
      <c r="J13" s="189" t="n">
        <v>17</v>
      </c>
      <c r="K13" s="189" t="n">
        <v>1</v>
      </c>
      <c r="L13" s="189" t="n">
        <v>46</v>
      </c>
      <c r="M13" s="189" t="n">
        <v>97</v>
      </c>
      <c r="N13" s="189" t="n">
        <v>9</v>
      </c>
      <c r="O13" s="189" t="n">
        <v>5</v>
      </c>
      <c r="P13" s="189" t="n">
        <v>18</v>
      </c>
      <c r="Q13" s="189" t="n">
        <v>9</v>
      </c>
      <c r="R13" s="189" t="n">
        <v>16</v>
      </c>
      <c r="S13" s="189" t="n">
        <v>11</v>
      </c>
      <c r="T13" s="190" t="n">
        <f aca="false">D13+E13+H13+I13+J13+L13+M13+N13+O13+R13</f>
        <v>248</v>
      </c>
      <c r="U13" s="189" t="n">
        <f aca="false">G13+K13+P13+Q13+S13</f>
        <v>47</v>
      </c>
      <c r="V13" s="191" t="n">
        <v>5</v>
      </c>
      <c r="X13" s="192"/>
      <c r="Y13" s="155"/>
      <c r="Z13" s="155"/>
    </row>
    <row r="14" s="156" customFormat="true" ht="12" hidden="false" customHeight="true" outlineLevel="0" collapsed="false">
      <c r="A14" s="186" t="n">
        <v>6</v>
      </c>
      <c r="B14" s="193" t="s">
        <v>227</v>
      </c>
      <c r="C14" s="188" t="n">
        <f aca="false">SUM(D14:S14)</f>
        <v>51</v>
      </c>
      <c r="D14" s="189" t="n">
        <v>5</v>
      </c>
      <c r="E14" s="189" t="n">
        <v>3</v>
      </c>
      <c r="F14" s="189" t="n">
        <v>1</v>
      </c>
      <c r="G14" s="189" t="n">
        <v>1</v>
      </c>
      <c r="H14" s="189" t="n">
        <v>1</v>
      </c>
      <c r="I14" s="189" t="n">
        <v>0</v>
      </c>
      <c r="J14" s="189" t="n">
        <v>3</v>
      </c>
      <c r="K14" s="189" t="n">
        <v>0</v>
      </c>
      <c r="L14" s="189" t="n">
        <v>3</v>
      </c>
      <c r="M14" s="189" t="n">
        <v>17</v>
      </c>
      <c r="N14" s="189" t="n">
        <v>2</v>
      </c>
      <c r="O14" s="189" t="n">
        <v>1</v>
      </c>
      <c r="P14" s="189" t="n">
        <v>1</v>
      </c>
      <c r="Q14" s="189" t="n">
        <v>4</v>
      </c>
      <c r="R14" s="189" t="n">
        <v>9</v>
      </c>
      <c r="S14" s="189" t="n">
        <v>0</v>
      </c>
      <c r="T14" s="190" t="n">
        <f aca="false">D14+E14+H14+I14+J14+L14+M14+N14+O14+R14</f>
        <v>44</v>
      </c>
      <c r="U14" s="189" t="n">
        <f aca="false">G14+K14+P14+Q14+S14</f>
        <v>6</v>
      </c>
      <c r="V14" s="191" t="n">
        <v>6</v>
      </c>
      <c r="X14" s="192"/>
      <c r="Y14" s="155"/>
      <c r="Z14" s="155"/>
    </row>
    <row r="15" s="156" customFormat="true" ht="12" hidden="false" customHeight="true" outlineLevel="0" collapsed="false">
      <c r="A15" s="186" t="n">
        <v>7</v>
      </c>
      <c r="B15" s="193" t="s">
        <v>228</v>
      </c>
      <c r="C15" s="188" t="n">
        <f aca="false">SUM(D15:S15)</f>
        <v>3777</v>
      </c>
      <c r="D15" s="189" t="n">
        <v>247</v>
      </c>
      <c r="E15" s="189" t="n">
        <v>163</v>
      </c>
      <c r="F15" s="189" t="n">
        <v>115</v>
      </c>
      <c r="G15" s="189" t="n">
        <v>100</v>
      </c>
      <c r="H15" s="189" t="n">
        <v>94</v>
      </c>
      <c r="I15" s="189" t="n">
        <v>20</v>
      </c>
      <c r="J15" s="189" t="n">
        <v>440</v>
      </c>
      <c r="K15" s="189" t="n">
        <v>48</v>
      </c>
      <c r="L15" s="189" t="n">
        <v>535</v>
      </c>
      <c r="M15" s="189" t="n">
        <v>1222</v>
      </c>
      <c r="N15" s="189" t="n">
        <v>88</v>
      </c>
      <c r="O15" s="189" t="n">
        <v>72</v>
      </c>
      <c r="P15" s="189" t="n">
        <v>158</v>
      </c>
      <c r="Q15" s="189" t="n">
        <v>124</v>
      </c>
      <c r="R15" s="189" t="n">
        <v>257</v>
      </c>
      <c r="S15" s="189" t="n">
        <v>94</v>
      </c>
      <c r="T15" s="190" t="n">
        <f aca="false">D15+E15+H15+I15+J15+L15+M15+N15+O15+R15</f>
        <v>3138</v>
      </c>
      <c r="U15" s="189" t="n">
        <f aca="false">G15+K15+P15+Q15+S15</f>
        <v>524</v>
      </c>
      <c r="V15" s="191" t="n">
        <v>7</v>
      </c>
      <c r="X15" s="192"/>
      <c r="Y15" s="155"/>
      <c r="Z15" s="155"/>
    </row>
    <row r="16" s="156" customFormat="true" ht="12" hidden="false" customHeight="true" outlineLevel="0" collapsed="false">
      <c r="A16" s="186"/>
      <c r="B16" s="156" t="s">
        <v>229</v>
      </c>
      <c r="C16" s="188"/>
      <c r="D16" s="153"/>
      <c r="E16" s="153"/>
      <c r="F16" s="153"/>
      <c r="G16" s="153"/>
      <c r="H16" s="153"/>
      <c r="I16" s="153"/>
      <c r="J16" s="153"/>
      <c r="K16" s="153"/>
      <c r="L16" s="153"/>
      <c r="M16" s="153"/>
      <c r="N16" s="153"/>
      <c r="O16" s="153"/>
      <c r="P16" s="153"/>
      <c r="Q16" s="153"/>
      <c r="R16" s="153"/>
      <c r="S16" s="153"/>
      <c r="T16" s="190"/>
      <c r="U16" s="189"/>
      <c r="V16" s="191"/>
      <c r="X16" s="192"/>
      <c r="Y16" s="155"/>
      <c r="Z16" s="155"/>
    </row>
    <row r="17" s="156" customFormat="true" ht="12" hidden="false" customHeight="true" outlineLevel="0" collapsed="false">
      <c r="A17" s="186" t="n">
        <v>8</v>
      </c>
      <c r="B17" s="193" t="s">
        <v>230</v>
      </c>
      <c r="C17" s="188" t="n">
        <f aca="false">SUM(D17:S17)</f>
        <v>2622</v>
      </c>
      <c r="D17" s="189" t="n">
        <v>166</v>
      </c>
      <c r="E17" s="189" t="n">
        <v>102</v>
      </c>
      <c r="F17" s="189" t="n">
        <v>70</v>
      </c>
      <c r="G17" s="189" t="n">
        <v>89</v>
      </c>
      <c r="H17" s="189" t="n">
        <v>74</v>
      </c>
      <c r="I17" s="189" t="n">
        <v>15</v>
      </c>
      <c r="J17" s="189" t="n">
        <v>196</v>
      </c>
      <c r="K17" s="189" t="n">
        <v>45</v>
      </c>
      <c r="L17" s="189" t="n">
        <v>390</v>
      </c>
      <c r="M17" s="189" t="n">
        <v>838</v>
      </c>
      <c r="N17" s="189" t="n">
        <v>71</v>
      </c>
      <c r="O17" s="189" t="n">
        <v>34</v>
      </c>
      <c r="P17" s="189" t="n">
        <v>144</v>
      </c>
      <c r="Q17" s="189" t="n">
        <v>113</v>
      </c>
      <c r="R17" s="189" t="n">
        <v>202</v>
      </c>
      <c r="S17" s="189" t="n">
        <v>73</v>
      </c>
      <c r="T17" s="190" t="n">
        <f aca="false">D17+E17+H17+I17+J17+L17+M17+N17+O17+R17</f>
        <v>2088</v>
      </c>
      <c r="U17" s="189" t="n">
        <f aca="false">G17+K17+P17+Q17+S17</f>
        <v>464</v>
      </c>
      <c r="V17" s="191" t="n">
        <v>8</v>
      </c>
      <c r="X17" s="192"/>
      <c r="Y17" s="155"/>
      <c r="Z17" s="155"/>
    </row>
    <row r="18" s="156" customFormat="true" ht="12" hidden="false" customHeight="true" outlineLevel="0" collapsed="false">
      <c r="A18" s="186" t="n">
        <v>9</v>
      </c>
      <c r="B18" s="193" t="s">
        <v>231</v>
      </c>
      <c r="C18" s="188" t="n">
        <f aca="false">SUM(D18:S18)</f>
        <v>210</v>
      </c>
      <c r="D18" s="189" t="n">
        <v>9</v>
      </c>
      <c r="E18" s="189" t="n">
        <v>7</v>
      </c>
      <c r="F18" s="189" t="n">
        <v>11</v>
      </c>
      <c r="G18" s="189" t="n">
        <v>5</v>
      </c>
      <c r="H18" s="189" t="n">
        <v>4</v>
      </c>
      <c r="I18" s="189" t="n">
        <v>2</v>
      </c>
      <c r="J18" s="189" t="n">
        <v>5</v>
      </c>
      <c r="K18" s="189" t="n">
        <v>0</v>
      </c>
      <c r="L18" s="189" t="n">
        <v>25</v>
      </c>
      <c r="M18" s="189" t="n">
        <v>97</v>
      </c>
      <c r="N18" s="189" t="n">
        <v>7</v>
      </c>
      <c r="O18" s="189" t="n">
        <v>1</v>
      </c>
      <c r="P18" s="189" t="n">
        <v>5</v>
      </c>
      <c r="Q18" s="189" t="n">
        <v>3</v>
      </c>
      <c r="R18" s="189" t="n">
        <v>20</v>
      </c>
      <c r="S18" s="189" t="n">
        <v>9</v>
      </c>
      <c r="T18" s="190" t="n">
        <f aca="false">D18+E18+H18+I18+J18+L18+M18+N18+O18+R18</f>
        <v>177</v>
      </c>
      <c r="U18" s="189" t="n">
        <f aca="false">G18+K18+P18+Q18+S18</f>
        <v>22</v>
      </c>
      <c r="V18" s="191" t="n">
        <v>9</v>
      </c>
      <c r="X18" s="192"/>
      <c r="Y18" s="155"/>
      <c r="Z18" s="155"/>
    </row>
    <row r="19" s="156" customFormat="true" ht="12" hidden="false" customHeight="true" outlineLevel="0" collapsed="false">
      <c r="A19" s="186" t="n">
        <v>10</v>
      </c>
      <c r="B19" s="193" t="s">
        <v>232</v>
      </c>
      <c r="C19" s="188" t="n">
        <f aca="false">SUM(D19:S19)</f>
        <v>122</v>
      </c>
      <c r="D19" s="189" t="n">
        <v>3</v>
      </c>
      <c r="E19" s="189" t="n">
        <v>11</v>
      </c>
      <c r="F19" s="189" t="n">
        <v>1</v>
      </c>
      <c r="G19" s="189" t="n">
        <v>2</v>
      </c>
      <c r="H19" s="189" t="n">
        <v>1</v>
      </c>
      <c r="I19" s="189" t="n">
        <v>0</v>
      </c>
      <c r="J19" s="189" t="n">
        <v>6</v>
      </c>
      <c r="K19" s="189" t="n">
        <v>2</v>
      </c>
      <c r="L19" s="189" t="n">
        <v>11</v>
      </c>
      <c r="M19" s="189" t="n">
        <v>64</v>
      </c>
      <c r="N19" s="189" t="n">
        <v>3</v>
      </c>
      <c r="O19" s="189" t="n">
        <v>1</v>
      </c>
      <c r="P19" s="189" t="n">
        <v>1</v>
      </c>
      <c r="Q19" s="189" t="n">
        <v>4</v>
      </c>
      <c r="R19" s="189" t="n">
        <v>8</v>
      </c>
      <c r="S19" s="189" t="n">
        <v>4</v>
      </c>
      <c r="T19" s="190" t="n">
        <f aca="false">D19+E19+H19+I19+J19+L19+M19+N19+O19+R19</f>
        <v>108</v>
      </c>
      <c r="U19" s="189" t="n">
        <f aca="false">G19+K19+P19+Q19+S19</f>
        <v>13</v>
      </c>
      <c r="V19" s="191" t="n">
        <v>10</v>
      </c>
      <c r="X19" s="192"/>
      <c r="Y19" s="155"/>
      <c r="Z19" s="155"/>
    </row>
    <row r="20" s="156" customFormat="true" ht="19.5" hidden="false" customHeight="true" outlineLevel="0" collapsed="false">
      <c r="A20" s="186" t="n">
        <v>11</v>
      </c>
      <c r="B20" s="193" t="s">
        <v>233</v>
      </c>
      <c r="C20" s="188" t="n">
        <f aca="false">SUM(D20:S20)</f>
        <v>42452</v>
      </c>
      <c r="D20" s="189" t="n">
        <v>4205</v>
      </c>
      <c r="E20" s="189" t="n">
        <v>4415</v>
      </c>
      <c r="F20" s="189" t="n">
        <v>2372</v>
      </c>
      <c r="G20" s="189" t="n">
        <v>1605</v>
      </c>
      <c r="H20" s="189" t="n">
        <v>757</v>
      </c>
      <c r="I20" s="189" t="n">
        <v>2007</v>
      </c>
      <c r="J20" s="189" t="n">
        <v>3393</v>
      </c>
      <c r="K20" s="189" t="n">
        <v>786</v>
      </c>
      <c r="L20" s="189" t="n">
        <v>3111</v>
      </c>
      <c r="M20" s="189" t="n">
        <v>11452</v>
      </c>
      <c r="N20" s="189" t="n">
        <v>1096</v>
      </c>
      <c r="O20" s="189" t="n">
        <v>719</v>
      </c>
      <c r="P20" s="189" t="n">
        <v>2561</v>
      </c>
      <c r="Q20" s="189" t="n">
        <v>772</v>
      </c>
      <c r="R20" s="189" t="n">
        <v>2107</v>
      </c>
      <c r="S20" s="189" t="n">
        <v>1094</v>
      </c>
      <c r="T20" s="190" t="n">
        <f aca="false">D20+E20+H20+I20+J20+L20+M20+N20+O20+R20</f>
        <v>33262</v>
      </c>
      <c r="U20" s="189" t="n">
        <f aca="false">G20+K20+P20+Q20+S20</f>
        <v>6818</v>
      </c>
      <c r="V20" s="191" t="n">
        <v>11</v>
      </c>
      <c r="X20" s="192"/>
      <c r="Y20" s="155"/>
      <c r="Z20" s="155"/>
    </row>
    <row r="21" s="156" customFormat="true" ht="12" hidden="false" customHeight="true" outlineLevel="0" collapsed="false">
      <c r="A21" s="186" t="n">
        <v>12</v>
      </c>
      <c r="B21" s="193" t="s">
        <v>224</v>
      </c>
      <c r="C21" s="188" t="n">
        <f aca="false">SUM(D21:S21)</f>
        <v>10293</v>
      </c>
      <c r="D21" s="189" t="n">
        <v>957</v>
      </c>
      <c r="E21" s="189" t="n">
        <v>549</v>
      </c>
      <c r="F21" s="189" t="n">
        <v>1377</v>
      </c>
      <c r="G21" s="189" t="n">
        <v>369</v>
      </c>
      <c r="H21" s="189" t="n">
        <v>182</v>
      </c>
      <c r="I21" s="189" t="n">
        <v>310</v>
      </c>
      <c r="J21" s="189" t="n">
        <v>519</v>
      </c>
      <c r="K21" s="189" t="n">
        <v>176</v>
      </c>
      <c r="L21" s="189" t="n">
        <v>842</v>
      </c>
      <c r="M21" s="189" t="n">
        <v>3208</v>
      </c>
      <c r="N21" s="189" t="n">
        <v>221</v>
      </c>
      <c r="O21" s="189" t="n">
        <v>154</v>
      </c>
      <c r="P21" s="189" t="n">
        <v>615</v>
      </c>
      <c r="Q21" s="189" t="n">
        <v>188</v>
      </c>
      <c r="R21" s="189" t="n">
        <v>400</v>
      </c>
      <c r="S21" s="189" t="n">
        <v>226</v>
      </c>
      <c r="T21" s="190" t="n">
        <f aca="false">D21+E21+H21+I21+J21+L21+M21+N21+O21+R21</f>
        <v>7342</v>
      </c>
      <c r="U21" s="189" t="n">
        <f aca="false">G21+K21+P21+Q21+S21</f>
        <v>1574</v>
      </c>
      <c r="V21" s="191" t="n">
        <v>12</v>
      </c>
      <c r="X21" s="192"/>
      <c r="Y21" s="155"/>
      <c r="Z21" s="155"/>
    </row>
    <row r="22" s="156" customFormat="true" ht="12" hidden="false" customHeight="true" outlineLevel="0" collapsed="false">
      <c r="A22" s="186" t="n">
        <v>13</v>
      </c>
      <c r="B22" s="193" t="s">
        <v>225</v>
      </c>
      <c r="C22" s="188" t="n">
        <f aca="false">SUM(D22:S22)</f>
        <v>4862</v>
      </c>
      <c r="D22" s="189" t="n">
        <v>523</v>
      </c>
      <c r="E22" s="189" t="n">
        <v>240</v>
      </c>
      <c r="F22" s="189" t="n">
        <v>163</v>
      </c>
      <c r="G22" s="189" t="n">
        <v>214</v>
      </c>
      <c r="H22" s="189" t="n">
        <v>48</v>
      </c>
      <c r="I22" s="189" t="n">
        <v>110</v>
      </c>
      <c r="J22" s="189" t="n">
        <v>326</v>
      </c>
      <c r="K22" s="189" t="n">
        <v>104</v>
      </c>
      <c r="L22" s="189" t="n">
        <v>497</v>
      </c>
      <c r="M22" s="189" t="n">
        <v>1632</v>
      </c>
      <c r="N22" s="189" t="n">
        <v>147</v>
      </c>
      <c r="O22" s="189" t="n">
        <v>72</v>
      </c>
      <c r="P22" s="189" t="n">
        <v>318</v>
      </c>
      <c r="Q22" s="189" t="n">
        <v>131</v>
      </c>
      <c r="R22" s="189" t="n">
        <v>171</v>
      </c>
      <c r="S22" s="189" t="n">
        <v>166</v>
      </c>
      <c r="T22" s="190" t="n">
        <f aca="false">D22+E22+H22+I22+J22+L22+M22+N22+O22+R22</f>
        <v>3766</v>
      </c>
      <c r="U22" s="189" t="n">
        <f aca="false">G22+K22+P22+Q22+S22</f>
        <v>933</v>
      </c>
      <c r="V22" s="191" t="n">
        <v>13</v>
      </c>
      <c r="X22" s="192"/>
      <c r="Y22" s="155"/>
      <c r="Z22" s="155"/>
    </row>
    <row r="23" s="156" customFormat="true" ht="12" hidden="false" customHeight="true" outlineLevel="0" collapsed="false">
      <c r="A23" s="186" t="n">
        <v>14</v>
      </c>
      <c r="B23" s="193" t="s">
        <v>226</v>
      </c>
      <c r="C23" s="188" t="n">
        <f aca="false">SUM(D23:S23)</f>
        <v>1528</v>
      </c>
      <c r="D23" s="189" t="n">
        <v>115</v>
      </c>
      <c r="E23" s="189" t="n">
        <v>51</v>
      </c>
      <c r="F23" s="189" t="n">
        <v>102</v>
      </c>
      <c r="G23" s="189" t="n">
        <v>76</v>
      </c>
      <c r="H23" s="189" t="n">
        <v>19</v>
      </c>
      <c r="I23" s="189" t="n">
        <v>96</v>
      </c>
      <c r="J23" s="189" t="n">
        <v>63</v>
      </c>
      <c r="K23" s="189" t="n">
        <v>34</v>
      </c>
      <c r="L23" s="189" t="n">
        <v>127</v>
      </c>
      <c r="M23" s="189" t="n">
        <v>537</v>
      </c>
      <c r="N23" s="189" t="n">
        <v>37</v>
      </c>
      <c r="O23" s="189" t="n">
        <v>20</v>
      </c>
      <c r="P23" s="189" t="n">
        <v>139</v>
      </c>
      <c r="Q23" s="189" t="n">
        <v>27</v>
      </c>
      <c r="R23" s="189" t="n">
        <v>60</v>
      </c>
      <c r="S23" s="189" t="n">
        <v>25</v>
      </c>
      <c r="T23" s="190" t="n">
        <f aca="false">D23+E23+H23+I23+J23+L23+M23+N23+O23+R23</f>
        <v>1125</v>
      </c>
      <c r="U23" s="189" t="n">
        <f aca="false">G23+K23+P23+Q23+S23</f>
        <v>301</v>
      </c>
      <c r="V23" s="191" t="n">
        <v>14</v>
      </c>
      <c r="X23" s="192"/>
      <c r="Y23" s="155"/>
      <c r="Z23" s="155"/>
    </row>
    <row r="24" s="156" customFormat="true" ht="12" hidden="false" customHeight="true" outlineLevel="0" collapsed="false">
      <c r="A24" s="186" t="n">
        <v>15</v>
      </c>
      <c r="B24" s="193" t="s">
        <v>227</v>
      </c>
      <c r="C24" s="188" t="n">
        <f aca="false">SUM(D24:S24)</f>
        <v>189</v>
      </c>
      <c r="D24" s="189" t="n">
        <v>20</v>
      </c>
      <c r="E24" s="189" t="n">
        <v>18</v>
      </c>
      <c r="F24" s="189" t="n">
        <v>4</v>
      </c>
      <c r="G24" s="189" t="n">
        <v>7</v>
      </c>
      <c r="H24" s="189" t="n">
        <v>2</v>
      </c>
      <c r="I24" s="189" t="n">
        <v>3</v>
      </c>
      <c r="J24" s="189" t="n">
        <v>10</v>
      </c>
      <c r="K24" s="189" t="n">
        <v>4</v>
      </c>
      <c r="L24" s="189" t="n">
        <v>14</v>
      </c>
      <c r="M24" s="189" t="n">
        <v>61</v>
      </c>
      <c r="N24" s="189" t="n">
        <v>9</v>
      </c>
      <c r="O24" s="189" t="n">
        <v>2</v>
      </c>
      <c r="P24" s="189" t="n">
        <v>8</v>
      </c>
      <c r="Q24" s="189" t="n">
        <v>7</v>
      </c>
      <c r="R24" s="189" t="n">
        <v>17</v>
      </c>
      <c r="S24" s="189" t="n">
        <v>3</v>
      </c>
      <c r="T24" s="190" t="n">
        <f aca="false">D24+E24+H24+I24+J24+L24+M24+N24+O24+R24</f>
        <v>156</v>
      </c>
      <c r="U24" s="189" t="n">
        <f aca="false">G24+K24+P24+Q24+S24</f>
        <v>29</v>
      </c>
      <c r="V24" s="191" t="n">
        <v>15</v>
      </c>
      <c r="X24" s="192"/>
      <c r="Y24" s="155"/>
      <c r="Z24" s="155"/>
    </row>
    <row r="25" s="156" customFormat="true" ht="12" hidden="false" customHeight="true" outlineLevel="0" collapsed="false">
      <c r="A25" s="186" t="n">
        <v>16</v>
      </c>
      <c r="B25" s="193" t="s">
        <v>228</v>
      </c>
      <c r="C25" s="188" t="n">
        <f aca="false">SUM(D25:S25)</f>
        <v>32159</v>
      </c>
      <c r="D25" s="189" t="n">
        <v>3248</v>
      </c>
      <c r="E25" s="189" t="n">
        <v>3866</v>
      </c>
      <c r="F25" s="189" t="n">
        <v>995</v>
      </c>
      <c r="G25" s="189" t="n">
        <v>1236</v>
      </c>
      <c r="H25" s="189" t="n">
        <v>575</v>
      </c>
      <c r="I25" s="189" t="n">
        <v>1697</v>
      </c>
      <c r="J25" s="189" t="n">
        <v>2874</v>
      </c>
      <c r="K25" s="189" t="n">
        <v>610</v>
      </c>
      <c r="L25" s="189" t="n">
        <v>2269</v>
      </c>
      <c r="M25" s="189" t="n">
        <v>8244</v>
      </c>
      <c r="N25" s="189" t="n">
        <v>875</v>
      </c>
      <c r="O25" s="189" t="n">
        <v>565</v>
      </c>
      <c r="P25" s="189" t="n">
        <v>1946</v>
      </c>
      <c r="Q25" s="189" t="n">
        <v>584</v>
      </c>
      <c r="R25" s="189" t="n">
        <v>1707</v>
      </c>
      <c r="S25" s="189" t="n">
        <v>868</v>
      </c>
      <c r="T25" s="190" t="n">
        <f aca="false">D25+E25+H25+I25+J25+L25+M25+N25+O25+R25</f>
        <v>25920</v>
      </c>
      <c r="U25" s="189" t="n">
        <f aca="false">G25+K25+P25+Q25+S25</f>
        <v>5244</v>
      </c>
      <c r="V25" s="191" t="n">
        <v>16</v>
      </c>
      <c r="X25" s="192"/>
      <c r="Y25" s="155"/>
      <c r="Z25" s="155"/>
    </row>
    <row r="26" s="156" customFormat="true" ht="12" hidden="false" customHeight="true" outlineLevel="0" collapsed="false">
      <c r="A26" s="186"/>
      <c r="B26" s="156" t="s">
        <v>229</v>
      </c>
      <c r="C26" s="188"/>
      <c r="D26" s="153"/>
      <c r="E26" s="153"/>
      <c r="F26" s="153"/>
      <c r="G26" s="153"/>
      <c r="H26" s="153"/>
      <c r="I26" s="153"/>
      <c r="J26" s="153"/>
      <c r="K26" s="153"/>
      <c r="L26" s="153"/>
      <c r="M26" s="153"/>
      <c r="N26" s="153"/>
      <c r="O26" s="153"/>
      <c r="P26" s="153"/>
      <c r="Q26" s="153"/>
      <c r="R26" s="153"/>
      <c r="S26" s="153"/>
      <c r="T26" s="190"/>
      <c r="U26" s="189"/>
      <c r="V26" s="191"/>
      <c r="X26" s="192"/>
      <c r="Y26" s="155"/>
      <c r="Z26" s="155"/>
    </row>
    <row r="27" s="156" customFormat="true" ht="12" hidden="false" customHeight="true" outlineLevel="0" collapsed="false">
      <c r="A27" s="186" t="n">
        <v>17</v>
      </c>
      <c r="B27" s="193" t="s">
        <v>230</v>
      </c>
      <c r="C27" s="188" t="n">
        <f aca="false">SUM(D27:S27)</f>
        <v>19633</v>
      </c>
      <c r="D27" s="189" t="n">
        <v>1988</v>
      </c>
      <c r="E27" s="189" t="n">
        <v>1779</v>
      </c>
      <c r="F27" s="189" t="n">
        <v>604</v>
      </c>
      <c r="G27" s="189" t="n">
        <v>1013</v>
      </c>
      <c r="H27" s="189" t="n">
        <v>290</v>
      </c>
      <c r="I27" s="189" t="n">
        <v>461</v>
      </c>
      <c r="J27" s="189" t="n">
        <v>1523</v>
      </c>
      <c r="K27" s="189" t="n">
        <v>472</v>
      </c>
      <c r="L27" s="189" t="n">
        <v>1782</v>
      </c>
      <c r="M27" s="189" t="n">
        <v>5341</v>
      </c>
      <c r="N27" s="189" t="n">
        <v>601</v>
      </c>
      <c r="O27" s="189" t="n">
        <v>281</v>
      </c>
      <c r="P27" s="189" t="n">
        <v>1536</v>
      </c>
      <c r="Q27" s="189" t="n">
        <v>484</v>
      </c>
      <c r="R27" s="189" t="n">
        <v>773</v>
      </c>
      <c r="S27" s="189" t="n">
        <v>705</v>
      </c>
      <c r="T27" s="190" t="n">
        <f aca="false">D27+E27+H27+I27+J27+L27+M27+N27+O27+R27</f>
        <v>14819</v>
      </c>
      <c r="U27" s="189" t="n">
        <f aca="false">G27+K27+P27+Q27+S27</f>
        <v>4210</v>
      </c>
      <c r="V27" s="191" t="n">
        <v>17</v>
      </c>
      <c r="X27" s="192"/>
      <c r="Y27" s="155"/>
      <c r="Z27" s="155"/>
    </row>
    <row r="28" s="156" customFormat="true" ht="12" hidden="false" customHeight="true" outlineLevel="0" collapsed="false">
      <c r="A28" s="186" t="n">
        <v>18</v>
      </c>
      <c r="B28" s="193" t="s">
        <v>231</v>
      </c>
      <c r="C28" s="188" t="n">
        <f aca="false">SUM(D28:S28)</f>
        <v>2227</v>
      </c>
      <c r="D28" s="189" t="n">
        <v>161</v>
      </c>
      <c r="E28" s="189" t="n">
        <v>144</v>
      </c>
      <c r="F28" s="189" t="n">
        <v>85</v>
      </c>
      <c r="G28" s="189" t="n">
        <v>75</v>
      </c>
      <c r="H28" s="189" t="n">
        <v>41</v>
      </c>
      <c r="I28" s="189" t="n">
        <v>208</v>
      </c>
      <c r="J28" s="189" t="n">
        <v>114</v>
      </c>
      <c r="K28" s="189" t="n">
        <v>65</v>
      </c>
      <c r="L28" s="189" t="n">
        <v>177</v>
      </c>
      <c r="M28" s="189" t="n">
        <v>776</v>
      </c>
      <c r="N28" s="189" t="n">
        <v>29</v>
      </c>
      <c r="O28" s="189" t="n">
        <v>11</v>
      </c>
      <c r="P28" s="189" t="n">
        <v>154</v>
      </c>
      <c r="Q28" s="189" t="n">
        <v>39</v>
      </c>
      <c r="R28" s="189" t="n">
        <v>117</v>
      </c>
      <c r="S28" s="189" t="n">
        <v>31</v>
      </c>
      <c r="T28" s="190" t="n">
        <f aca="false">D28+E28+H28+I28+J28+L28+M28+N28+O28+R28</f>
        <v>1778</v>
      </c>
      <c r="U28" s="189" t="n">
        <f aca="false">G28+K28+P28+Q28+S28</f>
        <v>364</v>
      </c>
      <c r="V28" s="191" t="n">
        <v>18</v>
      </c>
      <c r="X28" s="192"/>
      <c r="Y28" s="155"/>
      <c r="Z28" s="155"/>
    </row>
    <row r="29" s="156" customFormat="true" ht="12" hidden="false" customHeight="true" outlineLevel="0" collapsed="false">
      <c r="A29" s="186" t="n">
        <v>19</v>
      </c>
      <c r="B29" s="193" t="s">
        <v>232</v>
      </c>
      <c r="C29" s="188" t="n">
        <f aca="false">SUM(D29:S29)</f>
        <v>777</v>
      </c>
      <c r="D29" s="189" t="n">
        <v>87</v>
      </c>
      <c r="E29" s="189" t="n">
        <v>64</v>
      </c>
      <c r="F29" s="189" t="n">
        <v>6</v>
      </c>
      <c r="G29" s="189" t="n">
        <v>19</v>
      </c>
      <c r="H29" s="189" t="n">
        <v>12</v>
      </c>
      <c r="I29" s="189" t="n">
        <v>17</v>
      </c>
      <c r="J29" s="189" t="n">
        <v>50</v>
      </c>
      <c r="K29" s="189" t="n">
        <v>9</v>
      </c>
      <c r="L29" s="189" t="n">
        <v>53</v>
      </c>
      <c r="M29" s="189" t="n">
        <v>292</v>
      </c>
      <c r="N29" s="189" t="n">
        <v>33</v>
      </c>
      <c r="O29" s="189" t="n">
        <v>7</v>
      </c>
      <c r="P29" s="189" t="n">
        <v>34</v>
      </c>
      <c r="Q29" s="189" t="n">
        <v>12</v>
      </c>
      <c r="R29" s="189" t="n">
        <v>57</v>
      </c>
      <c r="S29" s="189" t="n">
        <v>25</v>
      </c>
      <c r="T29" s="190" t="n">
        <f aca="false">D29+E29+H29+I29+J29+L29+M29+N29+O29+R29</f>
        <v>672</v>
      </c>
      <c r="U29" s="189" t="n">
        <f aca="false">G29+K29+P29+Q29+S29</f>
        <v>99</v>
      </c>
      <c r="V29" s="191" t="n">
        <v>19</v>
      </c>
      <c r="X29" s="192"/>
      <c r="Y29" s="155"/>
      <c r="Z29" s="155"/>
    </row>
    <row r="30" s="156" customFormat="true" ht="19.5" hidden="false" customHeight="true" outlineLevel="0" collapsed="false">
      <c r="A30" s="186" t="n">
        <v>20</v>
      </c>
      <c r="B30" s="187" t="s">
        <v>146</v>
      </c>
      <c r="C30" s="188" t="n">
        <f aca="false">SUM(D30:S30)</f>
        <v>29237</v>
      </c>
      <c r="D30" s="189" t="n">
        <v>2375</v>
      </c>
      <c r="E30" s="189" t="n">
        <v>3055</v>
      </c>
      <c r="F30" s="189" t="n">
        <v>1534</v>
      </c>
      <c r="G30" s="189" t="n">
        <v>482</v>
      </c>
      <c r="H30" s="189" t="n">
        <v>13</v>
      </c>
      <c r="I30" s="189" t="n">
        <v>2045</v>
      </c>
      <c r="J30" s="189" t="n">
        <v>2024</v>
      </c>
      <c r="K30" s="189" t="n">
        <v>239</v>
      </c>
      <c r="L30" s="189" t="n">
        <v>2955</v>
      </c>
      <c r="M30" s="189" t="n">
        <v>6805</v>
      </c>
      <c r="N30" s="189" t="n">
        <v>833</v>
      </c>
      <c r="O30" s="189" t="n">
        <v>630</v>
      </c>
      <c r="P30" s="189" t="n">
        <v>2358</v>
      </c>
      <c r="Q30" s="189" t="n">
        <v>972</v>
      </c>
      <c r="R30" s="189" t="n">
        <v>1736</v>
      </c>
      <c r="S30" s="189" t="n">
        <v>1181</v>
      </c>
      <c r="T30" s="190" t="n">
        <f aca="false">D30+E30+H30+I30+J30+L30+M30+N30+O30+R30</f>
        <v>22471</v>
      </c>
      <c r="U30" s="189" t="n">
        <f aca="false">G30+K30+P30+Q30+S30</f>
        <v>5232</v>
      </c>
      <c r="V30" s="191" t="n">
        <v>20</v>
      </c>
      <c r="X30" s="192"/>
      <c r="Y30" s="155"/>
      <c r="Z30" s="155"/>
    </row>
    <row r="31" s="156" customFormat="true" ht="12" hidden="false" customHeight="true" outlineLevel="0" collapsed="false">
      <c r="A31" s="186" t="n">
        <v>21</v>
      </c>
      <c r="B31" s="187" t="s">
        <v>147</v>
      </c>
      <c r="C31" s="188" t="n">
        <f aca="false">SUM(D31:S31)</f>
        <v>18822</v>
      </c>
      <c r="D31" s="189" t="n">
        <v>2226</v>
      </c>
      <c r="E31" s="189" t="n">
        <v>1620</v>
      </c>
      <c r="F31" s="189" t="n">
        <v>1132</v>
      </c>
      <c r="G31" s="189" t="n">
        <v>1291</v>
      </c>
      <c r="H31" s="189" t="n">
        <v>891</v>
      </c>
      <c r="I31" s="189" t="n">
        <v>0</v>
      </c>
      <c r="J31" s="189" t="n">
        <v>1924</v>
      </c>
      <c r="K31" s="189" t="n">
        <v>606</v>
      </c>
      <c r="L31" s="189" t="n">
        <v>930</v>
      </c>
      <c r="M31" s="189" t="n">
        <v>6393</v>
      </c>
      <c r="N31" s="189" t="n">
        <v>396</v>
      </c>
      <c r="O31" s="189" t="n">
        <v>187</v>
      </c>
      <c r="P31" s="189" t="n">
        <v>442</v>
      </c>
      <c r="Q31" s="189" t="n">
        <v>0</v>
      </c>
      <c r="R31" s="189" t="n">
        <v>739</v>
      </c>
      <c r="S31" s="189" t="n">
        <v>45</v>
      </c>
      <c r="T31" s="190" t="n">
        <f aca="false">D31+E31+H31+I31+J31+L31+M31+N31+O31+R31</f>
        <v>15306</v>
      </c>
      <c r="U31" s="189" t="n">
        <f aca="false">G31+K31+P31+Q31+S31</f>
        <v>2384</v>
      </c>
      <c r="V31" s="191" t="n">
        <v>21</v>
      </c>
      <c r="X31" s="192"/>
      <c r="Y31" s="155"/>
      <c r="Z31" s="155"/>
    </row>
    <row r="32" s="156" customFormat="true" ht="12.75" hidden="false" customHeight="true" outlineLevel="0" collapsed="false">
      <c r="A32" s="186"/>
      <c r="B32" s="194"/>
      <c r="C32" s="195" t="s">
        <v>265</v>
      </c>
      <c r="D32" s="189"/>
      <c r="E32" s="189"/>
      <c r="F32" s="189"/>
      <c r="G32" s="189"/>
      <c r="H32" s="189"/>
      <c r="I32" s="189"/>
      <c r="J32" s="196"/>
      <c r="K32" s="197" t="s">
        <v>265</v>
      </c>
      <c r="L32" s="189"/>
      <c r="M32" s="189"/>
      <c r="N32" s="189"/>
      <c r="O32" s="189"/>
      <c r="P32" s="189"/>
      <c r="Q32" s="189"/>
      <c r="R32" s="189"/>
      <c r="S32" s="189"/>
      <c r="T32" s="189"/>
      <c r="U32" s="189"/>
      <c r="V32" s="191"/>
      <c r="X32" s="192"/>
      <c r="Y32" s="155"/>
      <c r="Z32" s="155"/>
    </row>
    <row r="33" s="156" customFormat="true" ht="15" hidden="false" customHeight="true" outlineLevel="0" collapsed="false">
      <c r="A33" s="186" t="n">
        <v>22</v>
      </c>
      <c r="B33" s="187" t="s">
        <v>111</v>
      </c>
      <c r="C33" s="198" t="n">
        <f aca="false">SUM(C9/C$9)*100</f>
        <v>100</v>
      </c>
      <c r="D33" s="199" t="n">
        <f aca="false">SUM(D9/D$9)*100</f>
        <v>100</v>
      </c>
      <c r="E33" s="199" t="n">
        <f aca="false">SUM(E9/E$9)*100</f>
        <v>100</v>
      </c>
      <c r="F33" s="199" t="n">
        <f aca="false">SUM(F9/F$9)*100</f>
        <v>100</v>
      </c>
      <c r="G33" s="199" t="n">
        <f aca="false">SUM(G9/G$9)*100</f>
        <v>100</v>
      </c>
      <c r="H33" s="199" t="n">
        <f aca="false">SUM(H9/H$9)*100</f>
        <v>100</v>
      </c>
      <c r="I33" s="199" t="n">
        <f aca="false">SUM(I9/I$9)*100</f>
        <v>100</v>
      </c>
      <c r="J33" s="199" t="n">
        <f aca="false">SUM(J9/J$9)*100</f>
        <v>100</v>
      </c>
      <c r="K33" s="199" t="n">
        <f aca="false">SUM(K9/K$9)*100</f>
        <v>100</v>
      </c>
      <c r="L33" s="199" t="n">
        <f aca="false">SUM(L9/L$9)*100</f>
        <v>100</v>
      </c>
      <c r="M33" s="199" t="n">
        <f aca="false">SUM(M9/M$9)*100</f>
        <v>100</v>
      </c>
      <c r="N33" s="199" t="n">
        <f aca="false">SUM(N9/N$9)*100</f>
        <v>100</v>
      </c>
      <c r="O33" s="199" t="n">
        <f aca="false">SUM(O9/O$9)*100</f>
        <v>100</v>
      </c>
      <c r="P33" s="199" t="n">
        <f aca="false">SUM(P9/P$9)*100</f>
        <v>100</v>
      </c>
      <c r="Q33" s="199" t="n">
        <f aca="false">SUM(Q9/Q$9)*100</f>
        <v>100</v>
      </c>
      <c r="R33" s="199" t="n">
        <f aca="false">SUM(R9/R$9)*100</f>
        <v>100</v>
      </c>
      <c r="S33" s="199" t="n">
        <f aca="false">SUM(S9/S$9)*100</f>
        <v>100</v>
      </c>
      <c r="T33" s="199" t="n">
        <f aca="false">SUM(T9/T$9)*100</f>
        <v>100</v>
      </c>
      <c r="U33" s="200" t="n">
        <f aca="false">SUM(U9/U$9)*100</f>
        <v>100</v>
      </c>
      <c r="V33" s="186" t="n">
        <v>22</v>
      </c>
      <c r="X33" s="192"/>
      <c r="Y33" s="155"/>
      <c r="Z33" s="155"/>
    </row>
    <row r="34" s="156" customFormat="true" ht="12" hidden="false" customHeight="true" outlineLevel="0" collapsed="false">
      <c r="A34" s="186" t="n">
        <v>23</v>
      </c>
      <c r="B34" s="193" t="s">
        <v>223</v>
      </c>
      <c r="C34" s="198" t="n">
        <f aca="false">SUM(C10/C$9)*100</f>
        <v>11.6669094238332</v>
      </c>
      <c r="D34" s="199" t="n">
        <f aca="false">SUM(D10/D$9)*100</f>
        <v>8.6068246033471</v>
      </c>
      <c r="E34" s="199" t="n">
        <f aca="false">SUM(E10/E$9)*100</f>
        <v>5.56149732620321</v>
      </c>
      <c r="F34" s="199" t="n">
        <f aca="false">SUM(F10/F$9)*100</f>
        <v>11.0277569392348</v>
      </c>
      <c r="G34" s="199" t="n">
        <f aca="false">SUM(G10/G$9)*100</f>
        <v>9.47546531302877</v>
      </c>
      <c r="H34" s="199" t="n">
        <f aca="false">SUM(H10/H$9)*100</f>
        <v>16.2610619469027</v>
      </c>
      <c r="I34" s="199" t="n">
        <f aca="false">SUM(I10/I$9)*100</f>
        <v>1.85819070904645</v>
      </c>
      <c r="J34" s="199" t="n">
        <f aca="false">SUM(J10/J$9)*100</f>
        <v>14.0577507598784</v>
      </c>
      <c r="K34" s="199" t="n">
        <f aca="false">SUM(K10/K$9)*100</f>
        <v>6.98224852071006</v>
      </c>
      <c r="L34" s="199" t="n">
        <f aca="false">SUM(L10/L$9)*100</f>
        <v>19.9227799227799</v>
      </c>
      <c r="M34" s="199" t="n">
        <f aca="false">SUM(M10/M$9)*100</f>
        <v>13.2292771632065</v>
      </c>
      <c r="N34" s="199" t="n">
        <f aca="false">SUM(N10/N$9)*100</f>
        <v>10.8218063466233</v>
      </c>
      <c r="O34" s="199" t="n">
        <f aca="false">SUM(O10/O$9)*100</f>
        <v>11.9951040391677</v>
      </c>
      <c r="P34" s="199" t="n">
        <f aca="false">SUM(P10/P$9)*100</f>
        <v>8.53571428571429</v>
      </c>
      <c r="Q34" s="199" t="n">
        <f aca="false">SUM(Q10/Q$9)*100</f>
        <v>20.5761316872428</v>
      </c>
      <c r="R34" s="199" t="n">
        <f aca="false">SUM(R10/R$9)*100</f>
        <v>14.8686868686869</v>
      </c>
      <c r="S34" s="199" t="n">
        <f aca="false">SUM(S10/S$9)*100</f>
        <v>10.7667210440457</v>
      </c>
      <c r="T34" s="199" t="n">
        <f aca="false">SUM(T10/T$9)*100</f>
        <v>11.9517166529899</v>
      </c>
      <c r="U34" s="200" t="n">
        <f aca="false">SUM(U10/U$9)*100</f>
        <v>10.4779411764706</v>
      </c>
      <c r="V34" s="186" t="n">
        <v>23</v>
      </c>
      <c r="X34" s="192"/>
      <c r="Y34" s="155"/>
      <c r="Z34" s="155"/>
    </row>
    <row r="35" s="156" customFormat="true" ht="12" hidden="false" customHeight="true" outlineLevel="0" collapsed="false">
      <c r="A35" s="186" t="n">
        <v>24</v>
      </c>
      <c r="B35" s="193" t="s">
        <v>224</v>
      </c>
      <c r="C35" s="198" t="n">
        <f aca="false">SUM(C11/C$9)*100</f>
        <v>3.80781955513015</v>
      </c>
      <c r="D35" s="199" t="n">
        <f aca="false">SUM(D11/D$9)*100</f>
        <v>3.23842642903717</v>
      </c>
      <c r="E35" s="199" t="n">
        <f aca="false">SUM(E11/E$9)*100</f>
        <v>2.07486631016043</v>
      </c>
      <c r="F35" s="199" t="n">
        <f aca="false">SUM(F11/F$9)*100</f>
        <v>6.71417854463616</v>
      </c>
      <c r="G35" s="199" t="n">
        <f aca="false">SUM(G11/G$9)*100</f>
        <v>3.83530738860688</v>
      </c>
      <c r="H35" s="199" t="n">
        <f aca="false">SUM(H11/H$9)*100</f>
        <v>5.86283185840708</v>
      </c>
      <c r="I35" s="199" t="n">
        <f aca="false">SUM(I11/I$9)*100</f>
        <v>0.880195599022005</v>
      </c>
      <c r="J35" s="199" t="n">
        <f aca="false">SUM(J11/J$9)*100</f>
        <v>2.9128672745694</v>
      </c>
      <c r="K35" s="199" t="n">
        <f aca="false">SUM(K11/K$9)*100</f>
        <v>1.30177514792899</v>
      </c>
      <c r="L35" s="199" t="n">
        <f aca="false">SUM(L11/L$9)*100</f>
        <v>6.15186615186615</v>
      </c>
      <c r="M35" s="199" t="n">
        <f aca="false">SUM(M11/M$9)*100</f>
        <v>3.97029853008032</v>
      </c>
      <c r="N35" s="199" t="n">
        <f aca="false">SUM(N11/N$9)*100</f>
        <v>3.66151342554923</v>
      </c>
      <c r="O35" s="199" t="n">
        <f aca="false">SUM(O11/O$9)*100</f>
        <v>3.18237454100367</v>
      </c>
      <c r="P35" s="199" t="n">
        <f aca="false">SUM(P11/P$9)*100</f>
        <v>2.89285714285714</v>
      </c>
      <c r="Q35" s="199" t="n">
        <f aca="false">SUM(Q11/Q$9)*100</f>
        <v>7.81893004115226</v>
      </c>
      <c r="R35" s="199" t="n">
        <f aca="false">SUM(R11/R$9)*100</f>
        <v>4.48484848484848</v>
      </c>
      <c r="S35" s="199" t="n">
        <f aca="false">SUM(S11/S$9)*100</f>
        <v>3.09951060358891</v>
      </c>
      <c r="T35" s="199" t="n">
        <f aca="false">SUM(T11/T$9)*100</f>
        <v>3.6450750456627</v>
      </c>
      <c r="U35" s="200" t="n">
        <f aca="false">SUM(U11/U$9)*100</f>
        <v>3.59768907563025</v>
      </c>
      <c r="V35" s="186" t="n">
        <v>24</v>
      </c>
      <c r="X35" s="192"/>
      <c r="Y35" s="155"/>
      <c r="Z35" s="155"/>
    </row>
    <row r="36" s="156" customFormat="true" ht="12" hidden="false" customHeight="true" outlineLevel="0" collapsed="false">
      <c r="A36" s="186" t="n">
        <v>25</v>
      </c>
      <c r="B36" s="193" t="s">
        <v>225</v>
      </c>
      <c r="C36" s="198" t="n">
        <f aca="false">SUM(C12/C$9)*100</f>
        <v>2.04332175034853</v>
      </c>
      <c r="D36" s="199" t="n">
        <f aca="false">SUM(D12/D$9)*100</f>
        <v>1.56487720060856</v>
      </c>
      <c r="E36" s="199" t="n">
        <f aca="false">SUM(E12/E$9)*100</f>
        <v>0.727272727272727</v>
      </c>
      <c r="F36" s="199" t="n">
        <f aca="false">SUM(F12/F$9)*100</f>
        <v>1.98799699924981</v>
      </c>
      <c r="G36" s="199" t="n">
        <f aca="false">SUM(G12/G$9)*100</f>
        <v>1.91765369430344</v>
      </c>
      <c r="H36" s="199" t="n">
        <f aca="false">SUM(H12/H$9)*100</f>
        <v>3.09734513274336</v>
      </c>
      <c r="I36" s="199" t="n">
        <f aca="false">SUM(I12/I$9)*100</f>
        <v>0.146699266503668</v>
      </c>
      <c r="J36" s="199" t="n">
        <f aca="false">SUM(J12/J$9)*100</f>
        <v>1.7983789260385</v>
      </c>
      <c r="K36" s="199" t="n">
        <f aca="false">SUM(K12/K$9)*100</f>
        <v>1.06508875739645</v>
      </c>
      <c r="L36" s="199" t="n">
        <f aca="false">SUM(L12/L$9)*100</f>
        <v>3.44916344916345</v>
      </c>
      <c r="M36" s="199" t="n">
        <f aca="false">SUM(M12/M$9)*100</f>
        <v>2.44734050613729</v>
      </c>
      <c r="N36" s="199" t="n">
        <f aca="false">SUM(N12/N$9)*100</f>
        <v>2.27827502034174</v>
      </c>
      <c r="O36" s="199" t="n">
        <f aca="false">SUM(O12/O$9)*100</f>
        <v>1.71358629130967</v>
      </c>
      <c r="P36" s="199" t="n">
        <f aca="false">SUM(P12/P$9)*100</f>
        <v>1.5</v>
      </c>
      <c r="Q36" s="199" t="n">
        <f aca="false">SUM(Q12/Q$9)*100</f>
        <v>5.1440329218107</v>
      </c>
      <c r="R36" s="199" t="n">
        <f aca="false">SUM(R12/R$9)*100</f>
        <v>2.62626262626263</v>
      </c>
      <c r="S36" s="199" t="n">
        <f aca="false">SUM(S12/S$9)*100</f>
        <v>1.79445350734095</v>
      </c>
      <c r="T36" s="199" t="n">
        <f aca="false">SUM(T12/T$9)*100</f>
        <v>2.04357148529529</v>
      </c>
      <c r="U36" s="200" t="n">
        <f aca="false">SUM(U12/U$9)*100</f>
        <v>2.06144957983193</v>
      </c>
      <c r="V36" s="186" t="n">
        <v>25</v>
      </c>
      <c r="X36" s="192"/>
      <c r="Y36" s="155"/>
      <c r="Z36" s="155"/>
    </row>
    <row r="37" s="156" customFormat="true" ht="12" hidden="false" customHeight="true" outlineLevel="0" collapsed="false">
      <c r="A37" s="186" t="n">
        <v>26</v>
      </c>
      <c r="B37" s="193" t="s">
        <v>226</v>
      </c>
      <c r="C37" s="198" t="n">
        <f aca="false">SUM(C13/C$9)*100</f>
        <v>0.719948396762313</v>
      </c>
      <c r="D37" s="199" t="n">
        <f aca="false">SUM(D13/D$9)*100</f>
        <v>0.738969789176266</v>
      </c>
      <c r="E37" s="199" t="n">
        <f aca="false">SUM(E13/E$9)*100</f>
        <v>0.0641711229946524</v>
      </c>
      <c r="F37" s="199" t="n">
        <f aca="false">SUM(F13/F$9)*100</f>
        <v>1.91297824456114</v>
      </c>
      <c r="G37" s="199" t="n">
        <f aca="false">SUM(G13/G$9)*100</f>
        <v>0.451212633953751</v>
      </c>
      <c r="H37" s="199" t="n">
        <f aca="false">SUM(H13/H$9)*100</f>
        <v>1.32743362831858</v>
      </c>
      <c r="I37" s="199" t="n">
        <f aca="false">SUM(I13/I$9)*100</f>
        <v>0.440097799511002</v>
      </c>
      <c r="J37" s="199" t="n">
        <f aca="false">SUM(J13/J$9)*100</f>
        <v>0.430597771023303</v>
      </c>
      <c r="K37" s="199" t="n">
        <f aca="false">SUM(K13/K$9)*100</f>
        <v>0.118343195266272</v>
      </c>
      <c r="L37" s="199" t="n">
        <f aca="false">SUM(L13/L$9)*100</f>
        <v>1.18404118404118</v>
      </c>
      <c r="M37" s="199" t="n">
        <f aca="false">SUM(M13/M$9)*100</f>
        <v>0.734959842400364</v>
      </c>
      <c r="N37" s="199" t="n">
        <f aca="false">SUM(N13/N$9)*100</f>
        <v>0.732302685109845</v>
      </c>
      <c r="O37" s="199" t="n">
        <f aca="false">SUM(O13/O$9)*100</f>
        <v>0.611995104039168</v>
      </c>
      <c r="P37" s="199" t="n">
        <f aca="false">SUM(P13/P$9)*100</f>
        <v>0.642857142857143</v>
      </c>
      <c r="Q37" s="199" t="n">
        <f aca="false">SUM(Q13/Q$9)*100</f>
        <v>0.925925925925926</v>
      </c>
      <c r="R37" s="199" t="n">
        <f aca="false">SUM(R13/R$9)*100</f>
        <v>0.646464646464646</v>
      </c>
      <c r="S37" s="199" t="n">
        <f aca="false">SUM(S13/S$9)*100</f>
        <v>0.897226753670473</v>
      </c>
      <c r="T37" s="199" t="n">
        <f aca="false">SUM(T13/T$9)*100</f>
        <v>0.656484104084496</v>
      </c>
      <c r="U37" s="200" t="n">
        <f aca="false">SUM(U13/U$9)*100</f>
        <v>0.617121848739496</v>
      </c>
      <c r="V37" s="186" t="n">
        <v>26</v>
      </c>
      <c r="X37" s="192"/>
      <c r="Y37" s="155"/>
      <c r="Z37" s="155"/>
    </row>
    <row r="38" s="156" customFormat="true" ht="12" hidden="false" customHeight="true" outlineLevel="0" collapsed="false">
      <c r="A38" s="186" t="n">
        <v>27</v>
      </c>
      <c r="B38" s="193" t="s">
        <v>227</v>
      </c>
      <c r="C38" s="198" t="n">
        <f aca="false">SUM(C14/C$9)*100</f>
        <v>0.10611956137248</v>
      </c>
      <c r="D38" s="199" t="n">
        <f aca="false">SUM(D14/D$9)*100</f>
        <v>0.108672027820039</v>
      </c>
      <c r="E38" s="199" t="n">
        <f aca="false">SUM(E14/E$9)*100</f>
        <v>0.0641711229946524</v>
      </c>
      <c r="F38" s="199" t="n">
        <f aca="false">SUM(F14/F$9)*100</f>
        <v>0.0375093773443361</v>
      </c>
      <c r="G38" s="199" t="n">
        <f aca="false">SUM(G14/G$9)*100</f>
        <v>0.0564015792442189</v>
      </c>
      <c r="H38" s="199" t="n">
        <f aca="false">SUM(H14/H$9)*100</f>
        <v>0.110619469026549</v>
      </c>
      <c r="I38" s="199" t="n">
        <f aca="false">SUM(I14/I$9)*100</f>
        <v>0</v>
      </c>
      <c r="J38" s="199" t="n">
        <f aca="false">SUM(J14/J$9)*100</f>
        <v>0.0759878419452888</v>
      </c>
      <c r="K38" s="199" t="n">
        <f aca="false">SUM(K14/K$9)*100</f>
        <v>0</v>
      </c>
      <c r="L38" s="199" t="n">
        <f aca="false">SUM(L14/L$9)*100</f>
        <v>0.0772200772200772</v>
      </c>
      <c r="M38" s="199" t="n">
        <f aca="false">SUM(M14/M$9)*100</f>
        <v>0.128807395059858</v>
      </c>
      <c r="N38" s="199" t="n">
        <f aca="false">SUM(N14/N$9)*100</f>
        <v>0.16273393002441</v>
      </c>
      <c r="O38" s="199" t="n">
        <f aca="false">SUM(O14/O$9)*100</f>
        <v>0.122399020807834</v>
      </c>
      <c r="P38" s="199" t="n">
        <f aca="false">SUM(P14/P$9)*100</f>
        <v>0.0357142857142857</v>
      </c>
      <c r="Q38" s="199" t="n">
        <f aca="false">SUM(Q14/Q$9)*100</f>
        <v>0.411522633744856</v>
      </c>
      <c r="R38" s="199" t="n">
        <f aca="false">SUM(R14/R$9)*100</f>
        <v>0.363636363636364</v>
      </c>
      <c r="S38" s="199" t="n">
        <f aca="false">SUM(S14/S$9)*100</f>
        <v>0</v>
      </c>
      <c r="T38" s="199" t="n">
        <f aca="false">SUM(T14/T$9)*100</f>
        <v>0.11647298620854</v>
      </c>
      <c r="U38" s="200" t="n">
        <f aca="false">SUM(U14/U$9)*100</f>
        <v>0.078781512605042</v>
      </c>
      <c r="V38" s="186" t="n">
        <v>27</v>
      </c>
      <c r="X38" s="192"/>
      <c r="Y38" s="155"/>
      <c r="Z38" s="155"/>
    </row>
    <row r="39" s="156" customFormat="true" ht="12" hidden="false" customHeight="true" outlineLevel="0" collapsed="false">
      <c r="A39" s="186" t="n">
        <v>28</v>
      </c>
      <c r="B39" s="193" t="s">
        <v>228</v>
      </c>
      <c r="C39" s="198" t="n">
        <f aca="false">SUM(C15/C$9)*100</f>
        <v>7.85908986870305</v>
      </c>
      <c r="D39" s="199" t="n">
        <f aca="false">SUM(D15/D$9)*100</f>
        <v>5.36839817430993</v>
      </c>
      <c r="E39" s="199" t="n">
        <f aca="false">SUM(E15/E$9)*100</f>
        <v>3.48663101604278</v>
      </c>
      <c r="F39" s="199" t="n">
        <f aca="false">SUM(F15/F$9)*100</f>
        <v>4.31357839459865</v>
      </c>
      <c r="G39" s="199" t="n">
        <f aca="false">SUM(G15/G$9)*100</f>
        <v>5.64015792442188</v>
      </c>
      <c r="H39" s="199" t="n">
        <f aca="false">SUM(H15/H$9)*100</f>
        <v>10.3982300884956</v>
      </c>
      <c r="I39" s="199" t="n">
        <f aca="false">SUM(I15/I$9)*100</f>
        <v>0.97799511002445</v>
      </c>
      <c r="J39" s="199" t="n">
        <f aca="false">SUM(J15/J$9)*100</f>
        <v>11.144883485309</v>
      </c>
      <c r="K39" s="199" t="n">
        <f aca="false">SUM(K15/K$9)*100</f>
        <v>5.68047337278107</v>
      </c>
      <c r="L39" s="199" t="n">
        <f aca="false">SUM(L15/L$9)*100</f>
        <v>13.7709137709138</v>
      </c>
      <c r="M39" s="199" t="n">
        <f aca="false">SUM(M15/M$9)*100</f>
        <v>9.25897863312623</v>
      </c>
      <c r="N39" s="199" t="n">
        <f aca="false">SUM(N15/N$9)*100</f>
        <v>7.16029292107404</v>
      </c>
      <c r="O39" s="199" t="n">
        <f aca="false">SUM(O15/O$9)*100</f>
        <v>8.81272949816402</v>
      </c>
      <c r="P39" s="199" t="n">
        <f aca="false">SUM(P15/P$9)*100</f>
        <v>5.64285714285714</v>
      </c>
      <c r="Q39" s="199" t="n">
        <f aca="false">SUM(Q15/Q$9)*100</f>
        <v>12.7572016460905</v>
      </c>
      <c r="R39" s="199" t="n">
        <f aca="false">SUM(R15/R$9)*100</f>
        <v>10.3838383838384</v>
      </c>
      <c r="S39" s="199" t="n">
        <f aca="false">SUM(S15/S$9)*100</f>
        <v>7.66721044045677</v>
      </c>
      <c r="T39" s="199" t="n">
        <f aca="false">SUM(T15/T$9)*100</f>
        <v>8.30664160732721</v>
      </c>
      <c r="U39" s="200" t="n">
        <f aca="false">SUM(U15/U$9)*100</f>
        <v>6.88025210084034</v>
      </c>
      <c r="V39" s="186" t="n">
        <v>28</v>
      </c>
      <c r="X39" s="192"/>
      <c r="Y39" s="155"/>
      <c r="Z39" s="155"/>
    </row>
    <row r="40" s="156" customFormat="true" ht="12" hidden="false" customHeight="true" outlineLevel="0" collapsed="false">
      <c r="A40" s="186"/>
      <c r="B40" s="156" t="s">
        <v>229</v>
      </c>
      <c r="C40" s="198"/>
      <c r="D40" s="199"/>
      <c r="E40" s="199"/>
      <c r="F40" s="199"/>
      <c r="G40" s="199"/>
      <c r="H40" s="199"/>
      <c r="I40" s="199"/>
      <c r="J40" s="199"/>
      <c r="K40" s="199"/>
      <c r="L40" s="199"/>
      <c r="M40" s="199"/>
      <c r="N40" s="199"/>
      <c r="O40" s="199"/>
      <c r="P40" s="199"/>
      <c r="Q40" s="199"/>
      <c r="R40" s="199"/>
      <c r="S40" s="199"/>
      <c r="T40" s="199"/>
      <c r="U40" s="200"/>
      <c r="V40" s="186"/>
      <c r="X40" s="192"/>
      <c r="Y40" s="155"/>
      <c r="Z40" s="155"/>
    </row>
    <row r="41" s="156" customFormat="true" ht="12" hidden="false" customHeight="true" outlineLevel="0" collapsed="false">
      <c r="A41" s="186" t="n">
        <v>29</v>
      </c>
      <c r="B41" s="193" t="s">
        <v>230</v>
      </c>
      <c r="C41" s="198" t="n">
        <f aca="false">SUM(C17/C$9)*100</f>
        <v>5.45579391997337</v>
      </c>
      <c r="D41" s="199" t="n">
        <f aca="false">SUM(D17/D$9)*100</f>
        <v>3.6079113236253</v>
      </c>
      <c r="E41" s="199" t="n">
        <f aca="false">SUM(E17/E$9)*100</f>
        <v>2.18181818181818</v>
      </c>
      <c r="F41" s="199" t="n">
        <f aca="false">SUM(F17/F$9)*100</f>
        <v>2.62565641410353</v>
      </c>
      <c r="G41" s="199" t="n">
        <f aca="false">SUM(G17/G$9)*100</f>
        <v>5.01974055273548</v>
      </c>
      <c r="H41" s="199" t="n">
        <f aca="false">SUM(H17/H$9)*100</f>
        <v>8.1858407079646</v>
      </c>
      <c r="I41" s="199" t="n">
        <f aca="false">SUM(I17/I$9)*100</f>
        <v>0.733496332518338</v>
      </c>
      <c r="J41" s="199" t="n">
        <f aca="false">SUM(J17/J$9)*100</f>
        <v>4.9645390070922</v>
      </c>
      <c r="K41" s="199" t="n">
        <f aca="false">SUM(K17/K$9)*100</f>
        <v>5.32544378698225</v>
      </c>
      <c r="L41" s="199" t="n">
        <f aca="false">SUM(L17/L$9)*100</f>
        <v>10.03861003861</v>
      </c>
      <c r="M41" s="199" t="n">
        <f aca="false">SUM(M17/M$9)*100</f>
        <v>6.3494468858918</v>
      </c>
      <c r="N41" s="199" t="n">
        <f aca="false">SUM(N17/N$9)*100</f>
        <v>5.77705451586656</v>
      </c>
      <c r="O41" s="199" t="n">
        <f aca="false">SUM(O17/O$9)*100</f>
        <v>4.16156670746634</v>
      </c>
      <c r="P41" s="199" t="n">
        <f aca="false">SUM(P17/P$9)*100</f>
        <v>5.14285714285714</v>
      </c>
      <c r="Q41" s="199" t="n">
        <f aca="false">SUM(Q17/Q$9)*100</f>
        <v>11.6255144032922</v>
      </c>
      <c r="R41" s="199" t="n">
        <f aca="false">SUM(R17/R$9)*100</f>
        <v>8.16161616161616</v>
      </c>
      <c r="S41" s="199" t="n">
        <f aca="false">SUM(S17/S$9)*100</f>
        <v>5.95432300163132</v>
      </c>
      <c r="T41" s="199" t="n">
        <f aca="false">SUM(T17/T$9)*100</f>
        <v>5.52717261825979</v>
      </c>
      <c r="U41" s="200" t="n">
        <f aca="false">SUM(U17/U$9)*100</f>
        <v>6.09243697478992</v>
      </c>
      <c r="V41" s="186" t="n">
        <v>29</v>
      </c>
      <c r="X41" s="192"/>
      <c r="Y41" s="155"/>
      <c r="Z41" s="155"/>
    </row>
    <row r="42" s="156" customFormat="true" ht="12" hidden="false" customHeight="true" outlineLevel="0" collapsed="false">
      <c r="A42" s="186" t="n">
        <v>30</v>
      </c>
      <c r="B42" s="193" t="s">
        <v>231</v>
      </c>
      <c r="C42" s="198" t="n">
        <f aca="false">SUM(C18/C$9)*100</f>
        <v>0.436962899769034</v>
      </c>
      <c r="D42" s="199" t="n">
        <f aca="false">SUM(D18/D$9)*100</f>
        <v>0.19560965007607</v>
      </c>
      <c r="E42" s="199" t="n">
        <f aca="false">SUM(E18/E$9)*100</f>
        <v>0.149732620320856</v>
      </c>
      <c r="F42" s="199" t="n">
        <f aca="false">SUM(F18/F$9)*100</f>
        <v>0.412603150787697</v>
      </c>
      <c r="G42" s="199" t="n">
        <f aca="false">SUM(G18/G$9)*100</f>
        <v>0.282007896221094</v>
      </c>
      <c r="H42" s="199" t="n">
        <f aca="false">SUM(H18/H$9)*100</f>
        <v>0.442477876106195</v>
      </c>
      <c r="I42" s="199" t="n">
        <f aca="false">SUM(I18/I$9)*100</f>
        <v>0.097799511002445</v>
      </c>
      <c r="J42" s="199" t="n">
        <f aca="false">SUM(J18/J$9)*100</f>
        <v>0.126646403242148</v>
      </c>
      <c r="K42" s="199" t="n">
        <f aca="false">SUM(K18/K$9)*100</f>
        <v>0</v>
      </c>
      <c r="L42" s="199" t="n">
        <f aca="false">SUM(L18/L$9)*100</f>
        <v>0.643500643500644</v>
      </c>
      <c r="M42" s="199" t="n">
        <f aca="false">SUM(M18/M$9)*100</f>
        <v>0.734959842400364</v>
      </c>
      <c r="N42" s="199" t="n">
        <f aca="false">SUM(N18/N$9)*100</f>
        <v>0.569568755085435</v>
      </c>
      <c r="O42" s="199" t="n">
        <f aca="false">SUM(O18/O$9)*100</f>
        <v>0.122399020807834</v>
      </c>
      <c r="P42" s="199" t="n">
        <f aca="false">SUM(P18/P$9)*100</f>
        <v>0.178571428571429</v>
      </c>
      <c r="Q42" s="199" t="n">
        <f aca="false">SUM(Q18/Q$9)*100</f>
        <v>0.308641975308642</v>
      </c>
      <c r="R42" s="199" t="n">
        <f aca="false">SUM(R18/R$9)*100</f>
        <v>0.808080808080808</v>
      </c>
      <c r="S42" s="199" t="n">
        <f aca="false">SUM(S18/S$9)*100</f>
        <v>0.734094616639478</v>
      </c>
      <c r="T42" s="199" t="n">
        <f aca="false">SUM(T18/T$9)*100</f>
        <v>0.46853905815708</v>
      </c>
      <c r="U42" s="200" t="n">
        <f aca="false">SUM(U18/U$9)*100</f>
        <v>0.288865546218487</v>
      </c>
      <c r="V42" s="186" t="n">
        <v>30</v>
      </c>
      <c r="X42" s="192"/>
      <c r="Y42" s="155"/>
      <c r="Z42" s="155"/>
    </row>
    <row r="43" s="156" customFormat="true" ht="12" hidden="false" customHeight="true" outlineLevel="0" collapsed="false">
      <c r="A43" s="186" t="n">
        <v>31</v>
      </c>
      <c r="B43" s="193" t="s">
        <v>232</v>
      </c>
      <c r="C43" s="198" t="n">
        <f aca="false">SUM(C19/C$9)*100</f>
        <v>0.253854637008677</v>
      </c>
      <c r="D43" s="199" t="n">
        <f aca="false">SUM(D19/D$9)*100</f>
        <v>0.0652032166920235</v>
      </c>
      <c r="E43" s="199" t="n">
        <f aca="false">SUM(E19/E$9)*100</f>
        <v>0.235294117647059</v>
      </c>
      <c r="F43" s="199" t="n">
        <f aca="false">SUM(F19/F$9)*100</f>
        <v>0.0375093773443361</v>
      </c>
      <c r="G43" s="199" t="n">
        <f aca="false">SUM(G19/G$9)*100</f>
        <v>0.112803158488438</v>
      </c>
      <c r="H43" s="199" t="n">
        <f aca="false">SUM(H19/H$9)*100</f>
        <v>0.110619469026549</v>
      </c>
      <c r="I43" s="199" t="n">
        <f aca="false">SUM(I19/I$9)*100</f>
        <v>0</v>
      </c>
      <c r="J43" s="199" t="n">
        <f aca="false">SUM(J19/J$9)*100</f>
        <v>0.151975683890578</v>
      </c>
      <c r="K43" s="199" t="n">
        <f aca="false">SUM(K19/K$9)*100</f>
        <v>0.236686390532544</v>
      </c>
      <c r="L43" s="199" t="n">
        <f aca="false">SUM(L19/L$9)*100</f>
        <v>0.283140283140283</v>
      </c>
      <c r="M43" s="199" t="n">
        <f aca="false">SUM(M19/M$9)*100</f>
        <v>0.484921957872405</v>
      </c>
      <c r="N43" s="199" t="n">
        <f aca="false">SUM(N19/N$9)*100</f>
        <v>0.244100895036615</v>
      </c>
      <c r="O43" s="199" t="n">
        <f aca="false">SUM(O19/O$9)*100</f>
        <v>0.122399020807834</v>
      </c>
      <c r="P43" s="199" t="n">
        <f aca="false">SUM(P19/P$9)*100</f>
        <v>0.0357142857142857</v>
      </c>
      <c r="Q43" s="199" t="n">
        <f aca="false">SUM(Q19/Q$9)*100</f>
        <v>0.411522633744856</v>
      </c>
      <c r="R43" s="199" t="n">
        <f aca="false">SUM(R19/R$9)*100</f>
        <v>0.323232323232323</v>
      </c>
      <c r="S43" s="199" t="n">
        <f aca="false">SUM(S19/S$9)*100</f>
        <v>0.32626427406199</v>
      </c>
      <c r="T43" s="199" t="n">
        <f aca="false">SUM(T19/T$9)*100</f>
        <v>0.285888238875506</v>
      </c>
      <c r="U43" s="200" t="n">
        <f aca="false">SUM(U19/U$9)*100</f>
        <v>0.170693277310924</v>
      </c>
      <c r="V43" s="186" t="n">
        <v>31</v>
      </c>
      <c r="X43" s="192"/>
      <c r="Y43" s="155"/>
      <c r="Z43" s="155"/>
    </row>
    <row r="44" s="156" customFormat="true" ht="19.5" hidden="false" customHeight="true" outlineLevel="0" collapsed="false">
      <c r="A44" s="186" t="n">
        <v>32</v>
      </c>
      <c r="B44" s="193" t="s">
        <v>233</v>
      </c>
      <c r="C44" s="198" t="n">
        <f aca="false">SUM(C20/C$9)*100</f>
        <v>88.3330905761668</v>
      </c>
      <c r="D44" s="199" t="n">
        <f aca="false">SUM(D20/D$9)*100</f>
        <v>91.3931753966529</v>
      </c>
      <c r="E44" s="199" t="n">
        <f aca="false">SUM(E20/E$9)*100</f>
        <v>94.4385026737968</v>
      </c>
      <c r="F44" s="199" t="n">
        <f aca="false">SUM(F20/F$9)*100</f>
        <v>88.9722430607652</v>
      </c>
      <c r="G44" s="199" t="n">
        <f aca="false">SUM(G20/G$9)*100</f>
        <v>90.5245346869712</v>
      </c>
      <c r="H44" s="199" t="n">
        <f aca="false">SUM(H20/H$9)*100</f>
        <v>83.7389380530973</v>
      </c>
      <c r="I44" s="199" t="n">
        <f aca="false">SUM(I20/I$9)*100</f>
        <v>98.1418092909536</v>
      </c>
      <c r="J44" s="199" t="n">
        <f aca="false">SUM(J20/J$9)*100</f>
        <v>85.9422492401216</v>
      </c>
      <c r="K44" s="199" t="n">
        <f aca="false">SUM(K20/K$9)*100</f>
        <v>93.0177514792899</v>
      </c>
      <c r="L44" s="199" t="n">
        <f aca="false">SUM(L20/L$9)*100</f>
        <v>80.0772200772201</v>
      </c>
      <c r="M44" s="199" t="n">
        <f aca="false">SUM(M20/M$9)*100</f>
        <v>86.7707228367935</v>
      </c>
      <c r="N44" s="199" t="n">
        <f aca="false">SUM(N20/N$9)*100</f>
        <v>89.1781936533767</v>
      </c>
      <c r="O44" s="199" t="n">
        <f aca="false">SUM(O20/O$9)*100</f>
        <v>88.0048959608323</v>
      </c>
      <c r="P44" s="199" t="n">
        <f aca="false">SUM(P20/P$9)*100</f>
        <v>91.4642857142857</v>
      </c>
      <c r="Q44" s="199" t="n">
        <f aca="false">SUM(Q20/Q$9)*100</f>
        <v>79.4238683127572</v>
      </c>
      <c r="R44" s="199" t="n">
        <f aca="false">SUM(R20/R$9)*100</f>
        <v>85.1313131313131</v>
      </c>
      <c r="S44" s="199" t="n">
        <f aca="false">SUM(S20/S$9)*100</f>
        <v>89.2332789559543</v>
      </c>
      <c r="T44" s="199" t="n">
        <f aca="false">SUM(T20/T$9)*100</f>
        <v>88.0482833470101</v>
      </c>
      <c r="U44" s="200" t="n">
        <f aca="false">SUM(U20/U$9)*100</f>
        <v>89.5220588235294</v>
      </c>
      <c r="V44" s="186" t="n">
        <v>32</v>
      </c>
      <c r="X44" s="192"/>
      <c r="Y44" s="155"/>
      <c r="Z44" s="155"/>
    </row>
    <row r="45" s="156" customFormat="true" ht="12" hidden="false" customHeight="true" outlineLevel="0" collapsed="false">
      <c r="A45" s="186" t="n">
        <v>33</v>
      </c>
      <c r="B45" s="193" t="s">
        <v>224</v>
      </c>
      <c r="C45" s="198" t="n">
        <f aca="false">SUM(C21/C$9)*100</f>
        <v>21.4174244158222</v>
      </c>
      <c r="D45" s="199" t="n">
        <f aca="false">SUM(D21/D$9)*100</f>
        <v>20.7998261247555</v>
      </c>
      <c r="E45" s="199" t="n">
        <f aca="false">SUM(E21/E$9)*100</f>
        <v>11.7433155080214</v>
      </c>
      <c r="F45" s="199" t="n">
        <f aca="false">SUM(F21/F$9)*100</f>
        <v>51.6504126031508</v>
      </c>
      <c r="G45" s="199" t="n">
        <f aca="false">SUM(G21/G$9)*100</f>
        <v>20.8121827411168</v>
      </c>
      <c r="H45" s="199" t="n">
        <f aca="false">SUM(H21/H$9)*100</f>
        <v>20.1327433628319</v>
      </c>
      <c r="I45" s="199" t="n">
        <f aca="false">SUM(I21/I$9)*100</f>
        <v>15.158924205379</v>
      </c>
      <c r="J45" s="199" t="n">
        <f aca="false">SUM(J21/J$9)*100</f>
        <v>13.145896656535</v>
      </c>
      <c r="K45" s="199" t="n">
        <f aca="false">SUM(K21/K$9)*100</f>
        <v>20.8284023668639</v>
      </c>
      <c r="L45" s="199" t="n">
        <f aca="false">SUM(L21/L$9)*100</f>
        <v>21.6731016731017</v>
      </c>
      <c r="M45" s="199" t="n">
        <f aca="false">SUM(M21/M$9)*100</f>
        <v>24.3067131383543</v>
      </c>
      <c r="N45" s="199" t="n">
        <f aca="false">SUM(N21/N$9)*100</f>
        <v>17.9820992676973</v>
      </c>
      <c r="O45" s="199" t="n">
        <f aca="false">SUM(O21/O$9)*100</f>
        <v>18.8494492044064</v>
      </c>
      <c r="P45" s="199" t="n">
        <f aca="false">SUM(P21/P$9)*100</f>
        <v>21.9642857142857</v>
      </c>
      <c r="Q45" s="199" t="n">
        <f aca="false">SUM(Q21/Q$9)*100</f>
        <v>19.3415637860082</v>
      </c>
      <c r="R45" s="199" t="n">
        <f aca="false">SUM(R21/R$9)*100</f>
        <v>16.1616161616162</v>
      </c>
      <c r="S45" s="199" t="n">
        <f aca="false">SUM(S21/S$9)*100</f>
        <v>18.4339314845025</v>
      </c>
      <c r="T45" s="199" t="n">
        <f aca="false">SUM(T21/T$9)*100</f>
        <v>19.4351060168886</v>
      </c>
      <c r="U45" s="200" t="n">
        <f aca="false">SUM(U21/U$9)*100</f>
        <v>20.6670168067227</v>
      </c>
      <c r="V45" s="186" t="n">
        <v>33</v>
      </c>
      <c r="X45" s="192"/>
      <c r="Y45" s="155"/>
      <c r="Z45" s="155"/>
    </row>
    <row r="46" s="156" customFormat="true" ht="12" hidden="false" customHeight="true" outlineLevel="0" collapsed="false">
      <c r="A46" s="186" t="n">
        <v>34</v>
      </c>
      <c r="B46" s="193" t="s">
        <v>225</v>
      </c>
      <c r="C46" s="198" t="n">
        <f aca="false">SUM(C22/C$9)*100</f>
        <v>10.1167315175097</v>
      </c>
      <c r="D46" s="199" t="n">
        <f aca="false">SUM(D22/D$9)*100</f>
        <v>11.3670941099761</v>
      </c>
      <c r="E46" s="199" t="n">
        <f aca="false">SUM(E22/E$9)*100</f>
        <v>5.13368983957219</v>
      </c>
      <c r="F46" s="199" t="n">
        <f aca="false">SUM(F22/F$9)*100</f>
        <v>6.11402850712678</v>
      </c>
      <c r="G46" s="199" t="n">
        <f aca="false">SUM(G22/G$9)*100</f>
        <v>12.0699379582628</v>
      </c>
      <c r="H46" s="199" t="n">
        <f aca="false">SUM(H22/H$9)*100</f>
        <v>5.30973451327434</v>
      </c>
      <c r="I46" s="199" t="n">
        <f aca="false">SUM(I22/I$9)*100</f>
        <v>5.37897310513447</v>
      </c>
      <c r="J46" s="199" t="n">
        <f aca="false">SUM(J22/J$9)*100</f>
        <v>8.25734549138804</v>
      </c>
      <c r="K46" s="199" t="n">
        <f aca="false">SUM(K22/K$9)*100</f>
        <v>12.3076923076923</v>
      </c>
      <c r="L46" s="199" t="n">
        <f aca="false">SUM(L22/L$9)*100</f>
        <v>12.7927927927928</v>
      </c>
      <c r="M46" s="199" t="n">
        <f aca="false">SUM(M22/M$9)*100</f>
        <v>12.3655099257463</v>
      </c>
      <c r="N46" s="199" t="n">
        <f aca="false">SUM(N22/N$9)*100</f>
        <v>11.9609438567941</v>
      </c>
      <c r="O46" s="199" t="n">
        <f aca="false">SUM(O22/O$9)*100</f>
        <v>8.81272949816402</v>
      </c>
      <c r="P46" s="199" t="n">
        <f aca="false">SUM(P22/P$9)*100</f>
        <v>11.3571428571429</v>
      </c>
      <c r="Q46" s="199" t="n">
        <f aca="false">SUM(Q22/Q$9)*100</f>
        <v>13.477366255144</v>
      </c>
      <c r="R46" s="199" t="n">
        <f aca="false">SUM(R22/R$9)*100</f>
        <v>6.90909090909091</v>
      </c>
      <c r="S46" s="199" t="n">
        <f aca="false">SUM(S22/S$9)*100</f>
        <v>13.5399673735726</v>
      </c>
      <c r="T46" s="199" t="n">
        <f aca="false">SUM(T22/T$9)*100</f>
        <v>9.96902877412182</v>
      </c>
      <c r="U46" s="200" t="n">
        <f aca="false">SUM(U22/U$9)*100</f>
        <v>12.250525210084</v>
      </c>
      <c r="V46" s="186" t="n">
        <v>34</v>
      </c>
      <c r="X46" s="192"/>
      <c r="Y46" s="155"/>
      <c r="Z46" s="155"/>
    </row>
    <row r="47" s="156" customFormat="true" ht="12" hidden="false" customHeight="true" outlineLevel="0" collapsed="false">
      <c r="A47" s="186" t="n">
        <v>35</v>
      </c>
      <c r="B47" s="193" t="s">
        <v>226</v>
      </c>
      <c r="C47" s="198" t="n">
        <f aca="false">SUM(C23/C$9)*100</f>
        <v>3.17942528974802</v>
      </c>
      <c r="D47" s="199" t="n">
        <f aca="false">SUM(D23/D$9)*100</f>
        <v>2.4994566398609</v>
      </c>
      <c r="E47" s="199" t="n">
        <f aca="false">SUM(E23/E$9)*100</f>
        <v>1.09090909090909</v>
      </c>
      <c r="F47" s="199" t="n">
        <f aca="false">SUM(F23/F$9)*100</f>
        <v>3.82595648912228</v>
      </c>
      <c r="G47" s="199" t="n">
        <f aca="false">SUM(G23/G$9)*100</f>
        <v>4.28652002256063</v>
      </c>
      <c r="H47" s="199" t="n">
        <f aca="false">SUM(H23/H$9)*100</f>
        <v>2.10176991150443</v>
      </c>
      <c r="I47" s="199" t="n">
        <f aca="false">SUM(I23/I$9)*100</f>
        <v>4.69437652811736</v>
      </c>
      <c r="J47" s="199" t="n">
        <f aca="false">SUM(J23/J$9)*100</f>
        <v>1.59574468085106</v>
      </c>
      <c r="K47" s="199" t="n">
        <f aca="false">SUM(K23/K$9)*100</f>
        <v>4.02366863905326</v>
      </c>
      <c r="L47" s="199" t="n">
        <f aca="false">SUM(L23/L$9)*100</f>
        <v>3.26898326898327</v>
      </c>
      <c r="M47" s="199" t="n">
        <f aca="false">SUM(M23/M$9)*100</f>
        <v>4.06879830277315</v>
      </c>
      <c r="N47" s="199" t="n">
        <f aca="false">SUM(N23/N$9)*100</f>
        <v>3.01057770545159</v>
      </c>
      <c r="O47" s="199" t="n">
        <f aca="false">SUM(O23/O$9)*100</f>
        <v>2.44798041615667</v>
      </c>
      <c r="P47" s="199" t="n">
        <f aca="false">SUM(P23/P$9)*100</f>
        <v>4.96428571428571</v>
      </c>
      <c r="Q47" s="199" t="n">
        <f aca="false">SUM(Q23/Q$9)*100</f>
        <v>2.77777777777778</v>
      </c>
      <c r="R47" s="199" t="n">
        <f aca="false">SUM(R23/R$9)*100</f>
        <v>2.42424242424242</v>
      </c>
      <c r="S47" s="199" t="n">
        <f aca="false">SUM(S23/S$9)*100</f>
        <v>2.03915171288744</v>
      </c>
      <c r="T47" s="199" t="n">
        <f aca="false">SUM(T23/T$9)*100</f>
        <v>2.97800248828652</v>
      </c>
      <c r="U47" s="200" t="n">
        <f aca="false">SUM(U23/U$9)*100</f>
        <v>3.95220588235294</v>
      </c>
      <c r="V47" s="186" t="n">
        <v>35</v>
      </c>
      <c r="X47" s="192"/>
      <c r="Y47" s="155"/>
      <c r="Z47" s="155"/>
    </row>
    <row r="48" s="156" customFormat="true" ht="12" hidden="false" customHeight="true" outlineLevel="0" collapsed="false">
      <c r="A48" s="186" t="n">
        <v>36</v>
      </c>
      <c r="B48" s="193" t="s">
        <v>227</v>
      </c>
      <c r="C48" s="198" t="n">
        <f aca="false">SUM(C24/C$9)*100</f>
        <v>0.393266609792131</v>
      </c>
      <c r="D48" s="199" t="n">
        <f aca="false">SUM(D24/D$9)*100</f>
        <v>0.434688111280156</v>
      </c>
      <c r="E48" s="199" t="n">
        <f aca="false">SUM(E24/E$9)*100</f>
        <v>0.385026737967915</v>
      </c>
      <c r="F48" s="199" t="n">
        <f aca="false">SUM(F24/F$9)*100</f>
        <v>0.150037509377344</v>
      </c>
      <c r="G48" s="199" t="n">
        <f aca="false">SUM(G24/G$9)*100</f>
        <v>0.394811054709532</v>
      </c>
      <c r="H48" s="199" t="n">
        <f aca="false">SUM(H24/H$9)*100</f>
        <v>0.221238938053097</v>
      </c>
      <c r="I48" s="199" t="n">
        <f aca="false">SUM(I24/I$9)*100</f>
        <v>0.146699266503668</v>
      </c>
      <c r="J48" s="199" t="n">
        <f aca="false">SUM(J24/J$9)*100</f>
        <v>0.253292806484296</v>
      </c>
      <c r="K48" s="199" t="n">
        <f aca="false">SUM(K24/K$9)*100</f>
        <v>0.473372781065089</v>
      </c>
      <c r="L48" s="199" t="n">
        <f aca="false">SUM(L24/L$9)*100</f>
        <v>0.36036036036036</v>
      </c>
      <c r="M48" s="199" t="n">
        <f aca="false">SUM(M24/M$9)*100</f>
        <v>0.462191241097136</v>
      </c>
      <c r="N48" s="199" t="n">
        <f aca="false">SUM(N24/N$9)*100</f>
        <v>0.732302685109845</v>
      </c>
      <c r="O48" s="199" t="n">
        <f aca="false">SUM(O24/O$9)*100</f>
        <v>0.244798041615667</v>
      </c>
      <c r="P48" s="199" t="n">
        <f aca="false">SUM(P24/P$9)*100</f>
        <v>0.285714285714286</v>
      </c>
      <c r="Q48" s="199" t="n">
        <f aca="false">SUM(Q24/Q$9)*100</f>
        <v>0.720164609053498</v>
      </c>
      <c r="R48" s="199" t="n">
        <f aca="false">SUM(R24/R$9)*100</f>
        <v>0.686868686868687</v>
      </c>
      <c r="S48" s="199" t="n">
        <f aca="false">SUM(S24/S$9)*100</f>
        <v>0.244698205546493</v>
      </c>
      <c r="T48" s="199" t="n">
        <f aca="false">SUM(T24/T$9)*100</f>
        <v>0.412949678375731</v>
      </c>
      <c r="U48" s="200" t="n">
        <f aca="false">SUM(U24/U$9)*100</f>
        <v>0.38077731092437</v>
      </c>
      <c r="V48" s="186" t="n">
        <v>36</v>
      </c>
      <c r="X48" s="192"/>
      <c r="Y48" s="155"/>
      <c r="Z48" s="155"/>
    </row>
    <row r="49" s="156" customFormat="true" ht="12" hidden="false" customHeight="true" outlineLevel="0" collapsed="false">
      <c r="A49" s="186" t="n">
        <v>37</v>
      </c>
      <c r="B49" s="193" t="s">
        <v>228</v>
      </c>
      <c r="C49" s="198" t="n">
        <f aca="false">SUM(C25/C$9)*100</f>
        <v>66.9156661603446</v>
      </c>
      <c r="D49" s="199" t="n">
        <f aca="false">SUM(D25/D$9)*100</f>
        <v>70.5933492718974</v>
      </c>
      <c r="E49" s="199" t="n">
        <f aca="false">SUM(E25/E$9)*100</f>
        <v>82.6951871657754</v>
      </c>
      <c r="F49" s="199" t="n">
        <f aca="false">SUM(F25/F$9)*100</f>
        <v>37.3218304576144</v>
      </c>
      <c r="G49" s="199" t="n">
        <f aca="false">SUM(G25/G$9)*100</f>
        <v>69.7123519458545</v>
      </c>
      <c r="H49" s="199" t="n">
        <f aca="false">SUM(H25/H$9)*100</f>
        <v>63.6061946902655</v>
      </c>
      <c r="I49" s="199" t="n">
        <f aca="false">SUM(I25/I$9)*100</f>
        <v>82.9828850855746</v>
      </c>
      <c r="J49" s="199" t="n">
        <f aca="false">SUM(J25/J$9)*100</f>
        <v>72.7963525835866</v>
      </c>
      <c r="K49" s="199" t="n">
        <f aca="false">SUM(K25/K$9)*100</f>
        <v>72.189349112426</v>
      </c>
      <c r="L49" s="199" t="n">
        <f aca="false">SUM(L25/L$9)*100</f>
        <v>58.4041184041184</v>
      </c>
      <c r="M49" s="199" t="n">
        <f aca="false">SUM(M25/M$9)*100</f>
        <v>62.4640096984392</v>
      </c>
      <c r="N49" s="199" t="n">
        <f aca="false">SUM(N25/N$9)*100</f>
        <v>71.1960943856794</v>
      </c>
      <c r="O49" s="199" t="n">
        <f aca="false">SUM(O25/O$9)*100</f>
        <v>69.155446756426</v>
      </c>
      <c r="P49" s="199" t="n">
        <f aca="false">SUM(P25/P$9)*100</f>
        <v>69.5</v>
      </c>
      <c r="Q49" s="199" t="n">
        <f aca="false">SUM(Q25/Q$9)*100</f>
        <v>60.082304526749</v>
      </c>
      <c r="R49" s="199" t="n">
        <f aca="false">SUM(R25/R$9)*100</f>
        <v>68.969696969697</v>
      </c>
      <c r="S49" s="199" t="n">
        <f aca="false">SUM(S25/S$9)*100</f>
        <v>70.7993474714519</v>
      </c>
      <c r="T49" s="199" t="n">
        <f aca="false">SUM(T25/T$9)*100</f>
        <v>68.6131773301215</v>
      </c>
      <c r="U49" s="200" t="n">
        <f aca="false">SUM(U25/U$9)*100</f>
        <v>68.8550420168067</v>
      </c>
      <c r="V49" s="186" t="n">
        <v>37</v>
      </c>
      <c r="X49" s="192"/>
      <c r="Y49" s="155"/>
      <c r="Z49" s="155"/>
    </row>
    <row r="50" s="156" customFormat="true" ht="12" hidden="false" customHeight="true" outlineLevel="0" collapsed="false">
      <c r="A50" s="186"/>
      <c r="B50" s="156" t="s">
        <v>229</v>
      </c>
      <c r="C50" s="198"/>
      <c r="D50" s="199"/>
      <c r="E50" s="199"/>
      <c r="F50" s="199"/>
      <c r="G50" s="199"/>
      <c r="H50" s="199"/>
      <c r="I50" s="199"/>
      <c r="J50" s="199"/>
      <c r="K50" s="199"/>
      <c r="L50" s="199"/>
      <c r="M50" s="199"/>
      <c r="N50" s="199"/>
      <c r="O50" s="199"/>
      <c r="P50" s="199"/>
      <c r="Q50" s="199"/>
      <c r="R50" s="199"/>
      <c r="S50" s="199"/>
      <c r="T50" s="199"/>
      <c r="U50" s="200"/>
      <c r="V50" s="186"/>
      <c r="X50" s="192"/>
      <c r="Y50" s="155"/>
      <c r="Z50" s="155"/>
    </row>
    <row r="51" s="156" customFormat="true" ht="12" hidden="false" customHeight="true" outlineLevel="0" collapsed="false">
      <c r="A51" s="186" t="n">
        <v>38</v>
      </c>
      <c r="B51" s="193" t="s">
        <v>230</v>
      </c>
      <c r="C51" s="198" t="n">
        <f aca="false">SUM(C27/C$9)*100</f>
        <v>40.8518695769783</v>
      </c>
      <c r="D51" s="199" t="n">
        <f aca="false">SUM(D27/D$9)*100</f>
        <v>43.2079982612476</v>
      </c>
      <c r="E51" s="199" t="n">
        <f aca="false">SUM(E27/E$9)*100</f>
        <v>38.0534759358289</v>
      </c>
      <c r="F51" s="199" t="n">
        <f aca="false">SUM(F27/F$9)*100</f>
        <v>22.655663915979</v>
      </c>
      <c r="G51" s="199" t="n">
        <f aca="false">SUM(G27/G$9)*100</f>
        <v>57.1347997743937</v>
      </c>
      <c r="H51" s="199" t="n">
        <f aca="false">SUM(H27/H$9)*100</f>
        <v>32.0796460176991</v>
      </c>
      <c r="I51" s="199" t="n">
        <f aca="false">SUM(I27/I$9)*100</f>
        <v>22.5427872860636</v>
      </c>
      <c r="J51" s="199" t="n">
        <f aca="false">SUM(J27/J$9)*100</f>
        <v>38.5764944275583</v>
      </c>
      <c r="K51" s="199" t="n">
        <f aca="false">SUM(K27/K$9)*100</f>
        <v>55.8579881656805</v>
      </c>
      <c r="L51" s="199" t="n">
        <f aca="false">SUM(L27/L$9)*100</f>
        <v>45.8687258687259</v>
      </c>
      <c r="M51" s="199" t="n">
        <f aca="false">SUM(M27/M$9)*100</f>
        <v>40.4682527655705</v>
      </c>
      <c r="N51" s="199" t="n">
        <f aca="false">SUM(N27/N$9)*100</f>
        <v>48.9015459723352</v>
      </c>
      <c r="O51" s="199" t="n">
        <f aca="false">SUM(O27/O$9)*100</f>
        <v>34.3941248470012</v>
      </c>
      <c r="P51" s="199" t="n">
        <f aca="false">SUM(P27/P$9)*100</f>
        <v>54.8571428571429</v>
      </c>
      <c r="Q51" s="199" t="n">
        <f aca="false">SUM(Q27/Q$9)*100</f>
        <v>49.7942386831276</v>
      </c>
      <c r="R51" s="199" t="n">
        <f aca="false">SUM(R27/R$9)*100</f>
        <v>31.2323232323232</v>
      </c>
      <c r="S51" s="199" t="n">
        <f aca="false">SUM(S27/S$9)*100</f>
        <v>57.5040783034258</v>
      </c>
      <c r="T51" s="199" t="n">
        <f aca="false">SUM(T27/T$9)*100</f>
        <v>39.2275723323715</v>
      </c>
      <c r="U51" s="200" t="n">
        <f aca="false">SUM(U27/U$9)*100</f>
        <v>55.2783613445378</v>
      </c>
      <c r="V51" s="186" t="n">
        <v>38</v>
      </c>
      <c r="X51" s="192"/>
      <c r="Y51" s="155"/>
      <c r="Z51" s="155"/>
    </row>
    <row r="52" s="156" customFormat="true" ht="12" hidden="false" customHeight="true" outlineLevel="0" collapsed="false">
      <c r="A52" s="186" t="n">
        <v>39</v>
      </c>
      <c r="B52" s="193" t="s">
        <v>231</v>
      </c>
      <c r="C52" s="198" t="n">
        <f aca="false">SUM(C28/C$9)*100</f>
        <v>4.63388751326495</v>
      </c>
      <c r="D52" s="199" t="n">
        <f aca="false">SUM(D28/D$9)*100</f>
        <v>3.49923929580526</v>
      </c>
      <c r="E52" s="199" t="n">
        <f aca="false">SUM(E28/E$9)*100</f>
        <v>3.08021390374332</v>
      </c>
      <c r="F52" s="199" t="n">
        <f aca="false">SUM(F28/F$9)*100</f>
        <v>3.18829707426857</v>
      </c>
      <c r="G52" s="199" t="n">
        <f aca="false">SUM(G28/G$9)*100</f>
        <v>4.23011844331641</v>
      </c>
      <c r="H52" s="199" t="n">
        <f aca="false">SUM(H28/H$9)*100</f>
        <v>4.5353982300885</v>
      </c>
      <c r="I52" s="199" t="n">
        <f aca="false">SUM(I28/I$9)*100</f>
        <v>10.1711491442543</v>
      </c>
      <c r="J52" s="199" t="n">
        <f aca="false">SUM(J28/J$9)*100</f>
        <v>2.88753799392097</v>
      </c>
      <c r="K52" s="199" t="n">
        <f aca="false">SUM(K28/K$9)*100</f>
        <v>7.69230769230769</v>
      </c>
      <c r="L52" s="199" t="n">
        <f aca="false">SUM(L28/L$9)*100</f>
        <v>4.55598455598456</v>
      </c>
      <c r="M52" s="199" t="n">
        <f aca="false">SUM(M28/M$9)*100</f>
        <v>5.87967873920291</v>
      </c>
      <c r="N52" s="199" t="n">
        <f aca="false">SUM(N28/N$9)*100</f>
        <v>2.35964198535395</v>
      </c>
      <c r="O52" s="199" t="n">
        <f aca="false">SUM(O28/O$9)*100</f>
        <v>1.34638922888617</v>
      </c>
      <c r="P52" s="199" t="n">
        <f aca="false">SUM(P28/P$9)*100</f>
        <v>5.5</v>
      </c>
      <c r="Q52" s="199" t="n">
        <f aca="false">SUM(Q28/Q$9)*100</f>
        <v>4.01234567901235</v>
      </c>
      <c r="R52" s="199" t="n">
        <f aca="false">SUM(R28/R$9)*100</f>
        <v>4.72727272727273</v>
      </c>
      <c r="S52" s="199" t="n">
        <f aca="false">SUM(S28/S$9)*100</f>
        <v>2.52854812398042</v>
      </c>
      <c r="T52" s="199" t="n">
        <f aca="false">SUM(T28/T$9)*100</f>
        <v>4.70656748815417</v>
      </c>
      <c r="U52" s="200" t="n">
        <f aca="false">SUM(U28/U$9)*100</f>
        <v>4.77941176470588</v>
      </c>
      <c r="V52" s="186" t="n">
        <v>39</v>
      </c>
      <c r="X52" s="192"/>
      <c r="Y52" s="155"/>
      <c r="Z52" s="155"/>
    </row>
    <row r="53" s="156" customFormat="true" ht="12" hidden="false" customHeight="true" outlineLevel="0" collapsed="false">
      <c r="A53" s="186" t="n">
        <v>40</v>
      </c>
      <c r="B53" s="193" t="s">
        <v>232</v>
      </c>
      <c r="C53" s="198" t="n">
        <f aca="false">SUM(C29/C$9)*100</f>
        <v>1.61676272914543</v>
      </c>
      <c r="D53" s="199" t="n">
        <f aca="false">SUM(D29/D$9)*100</f>
        <v>1.89089328406868</v>
      </c>
      <c r="E53" s="199" t="n">
        <f aca="false">SUM(E29/E$9)*100</f>
        <v>1.36898395721925</v>
      </c>
      <c r="F53" s="199" t="n">
        <f aca="false">SUM(F29/F$9)*100</f>
        <v>0.225056264066016</v>
      </c>
      <c r="G53" s="199" t="n">
        <f aca="false">SUM(G29/G$9)*100</f>
        <v>1.07163000564016</v>
      </c>
      <c r="H53" s="199" t="n">
        <f aca="false">SUM(H29/H$9)*100</f>
        <v>1.32743362831858</v>
      </c>
      <c r="I53" s="199" t="n">
        <f aca="false">SUM(I29/I$9)*100</f>
        <v>0.831295843520782</v>
      </c>
      <c r="J53" s="199" t="n">
        <f aca="false">SUM(J29/J$9)*100</f>
        <v>1.26646403242148</v>
      </c>
      <c r="K53" s="199" t="n">
        <f aca="false">SUM(K29/K$9)*100</f>
        <v>1.06508875739645</v>
      </c>
      <c r="L53" s="199" t="n">
        <f aca="false">SUM(L29/L$9)*100</f>
        <v>1.36422136422136</v>
      </c>
      <c r="M53" s="199" t="n">
        <f aca="false">SUM(M29/M$9)*100</f>
        <v>2.21245643279285</v>
      </c>
      <c r="N53" s="199" t="n">
        <f aca="false">SUM(N29/N$9)*100</f>
        <v>2.68510984540277</v>
      </c>
      <c r="O53" s="199" t="n">
        <f aca="false">SUM(O29/O$9)*100</f>
        <v>0.856793145654835</v>
      </c>
      <c r="P53" s="199" t="n">
        <f aca="false">SUM(P29/P$9)*100</f>
        <v>1.21428571428571</v>
      </c>
      <c r="Q53" s="199" t="n">
        <f aca="false">SUM(Q29/Q$9)*100</f>
        <v>1.23456790123457</v>
      </c>
      <c r="R53" s="199" t="n">
        <f aca="false">SUM(R29/R$9)*100</f>
        <v>2.3030303030303</v>
      </c>
      <c r="S53" s="199" t="n">
        <f aca="false">SUM(S29/S$9)*100</f>
        <v>2.03915171288744</v>
      </c>
      <c r="T53" s="199" t="n">
        <f aca="false">SUM(T29/T$9)*100</f>
        <v>1.77886015300315</v>
      </c>
      <c r="U53" s="200" t="n">
        <f aca="false">SUM(U29/U$9)*100</f>
        <v>1.29989495798319</v>
      </c>
      <c r="V53" s="186" t="n">
        <v>40</v>
      </c>
      <c r="X53" s="192"/>
      <c r="Y53" s="155"/>
      <c r="Z53" s="155"/>
    </row>
    <row r="54" s="156" customFormat="true" ht="14.25" hidden="false" customHeight="true" outlineLevel="0" collapsed="false">
      <c r="A54" s="186" t="n">
        <v>41</v>
      </c>
      <c r="B54" s="187" t="s">
        <v>146</v>
      </c>
      <c r="C54" s="198" t="n">
        <f aca="false">SUM(C30/C$9)*100</f>
        <v>60.8356395264155</v>
      </c>
      <c r="D54" s="199" t="n">
        <f aca="false">SUM(D30/D$9)*100</f>
        <v>51.6192132145186</v>
      </c>
      <c r="E54" s="199" t="n">
        <f aca="false">SUM(E30/E$9)*100</f>
        <v>65.3475935828877</v>
      </c>
      <c r="F54" s="199" t="n">
        <f aca="false">SUM(F30/F$9)*100</f>
        <v>57.5393848462116</v>
      </c>
      <c r="G54" s="199" t="n">
        <f aca="false">SUM(G30/G$9)*100</f>
        <v>27.1855611957135</v>
      </c>
      <c r="H54" s="199" t="n">
        <f aca="false">SUM(H30/H$9)*100</f>
        <v>1.43805309734513</v>
      </c>
      <c r="I54" s="199" t="n">
        <f aca="false">SUM(I30/I$9)*100</f>
        <v>100</v>
      </c>
      <c r="J54" s="199" t="n">
        <f aca="false">SUM(J30/J$9)*100</f>
        <v>51.2664640324215</v>
      </c>
      <c r="K54" s="199" t="n">
        <f aca="false">SUM(K30/K$9)*100</f>
        <v>28.2840236686391</v>
      </c>
      <c r="L54" s="199" t="n">
        <f aca="false">SUM(L30/L$9)*100</f>
        <v>76.0617760617761</v>
      </c>
      <c r="M54" s="199" t="n">
        <f aca="false">SUM(M30/M$9)*100</f>
        <v>51.5608425519018</v>
      </c>
      <c r="N54" s="199" t="n">
        <f aca="false">SUM(N30/N$9)*100</f>
        <v>67.7786818551668</v>
      </c>
      <c r="O54" s="199" t="n">
        <f aca="false">SUM(O30/O$9)*100</f>
        <v>77.1113831089351</v>
      </c>
      <c r="P54" s="199" t="n">
        <f aca="false">SUM(P30/P$9)*100</f>
        <v>84.2142857142857</v>
      </c>
      <c r="Q54" s="199" t="n">
        <f aca="false">SUM(Q30/Q$9)*100</f>
        <v>100</v>
      </c>
      <c r="R54" s="199" t="n">
        <f aca="false">SUM(R30/R$9)*100</f>
        <v>70.1414141414141</v>
      </c>
      <c r="S54" s="199" t="n">
        <f aca="false">SUM(S30/S$9)*100</f>
        <v>96.3295269168026</v>
      </c>
      <c r="T54" s="199" t="n">
        <f aca="false">SUM(T30/T$9)*100</f>
        <v>59.4832834793658</v>
      </c>
      <c r="U54" s="200" t="n">
        <f aca="false">SUM(U30/U$9)*100</f>
        <v>68.6974789915966</v>
      </c>
      <c r="V54" s="186" t="n">
        <v>41</v>
      </c>
      <c r="X54" s="192"/>
      <c r="Y54" s="155"/>
      <c r="Z54" s="155"/>
    </row>
    <row r="55" s="155" customFormat="true" ht="12.75" hidden="false" customHeight="false" outlineLevel="0" collapsed="false">
      <c r="A55" s="186" t="n">
        <v>42</v>
      </c>
      <c r="B55" s="201" t="s">
        <v>147</v>
      </c>
      <c r="C55" s="199" t="n">
        <f aca="false">SUM(C31/C$9)*100</f>
        <v>39.1643604735846</v>
      </c>
      <c r="D55" s="199" t="n">
        <f aca="false">SUM(D31/D$9)*100</f>
        <v>48.3807867854814</v>
      </c>
      <c r="E55" s="199" t="n">
        <f aca="false">SUM(E31/E$9)*100</f>
        <v>34.6524064171123</v>
      </c>
      <c r="F55" s="199" t="n">
        <f aca="false">SUM(F31/F$9)*100</f>
        <v>42.4606151537884</v>
      </c>
      <c r="G55" s="199" t="n">
        <f aca="false">SUM(G31/G$9)*100</f>
        <v>72.8144388042865</v>
      </c>
      <c r="H55" s="199" t="n">
        <f aca="false">SUM(H31/H$9)*100</f>
        <v>98.5619469026549</v>
      </c>
      <c r="I55" s="199" t="n">
        <f aca="false">SUM(I31/I$9)*100</f>
        <v>0</v>
      </c>
      <c r="J55" s="199" t="n">
        <f aca="false">SUM(J31/J$9)*100</f>
        <v>48.7335359675785</v>
      </c>
      <c r="K55" s="199" t="n">
        <f aca="false">SUM(K31/K$9)*100</f>
        <v>71.715976331361</v>
      </c>
      <c r="L55" s="199" t="n">
        <f aca="false">SUM(L31/L$9)*100</f>
        <v>23.9382239382239</v>
      </c>
      <c r="M55" s="199" t="n">
        <f aca="false">SUM(M31/M$9)*100</f>
        <v>48.4391574480982</v>
      </c>
      <c r="N55" s="199" t="n">
        <f aca="false">SUM(N31/N$9)*100</f>
        <v>32.2213181448332</v>
      </c>
      <c r="O55" s="199" t="n">
        <f aca="false">SUM(O31/O$9)*100</f>
        <v>22.8886168910649</v>
      </c>
      <c r="P55" s="199" t="n">
        <f aca="false">SUM(P31/P$9)*100</f>
        <v>15.7857142857143</v>
      </c>
      <c r="Q55" s="199" t="n">
        <f aca="false">SUM(Q31/Q$9)*100</f>
        <v>0</v>
      </c>
      <c r="R55" s="199" t="n">
        <f aca="false">SUM(R31/R$9)*100</f>
        <v>29.8585858585859</v>
      </c>
      <c r="S55" s="199" t="n">
        <f aca="false">SUM(S31/S$9)*100</f>
        <v>3.67047308319739</v>
      </c>
      <c r="T55" s="199" t="n">
        <f aca="false">SUM(T31/T$9)*100</f>
        <v>40.5167165206343</v>
      </c>
      <c r="U55" s="200" t="n">
        <f aca="false">SUM(U31/U$9)*100</f>
        <v>31.3025210084034</v>
      </c>
      <c r="V55" s="186" t="n">
        <v>42</v>
      </c>
    </row>
    <row r="56" s="155" customFormat="true" ht="12.75" hidden="false" customHeight="false" outlineLevel="0" collapsed="false">
      <c r="V56" s="202"/>
    </row>
    <row r="57" s="155" customFormat="true" ht="12.75" hidden="false" customHeight="false" outlineLevel="0" collapsed="false">
      <c r="V57" s="202"/>
    </row>
  </sheetData>
  <mergeCells count="25">
    <mergeCell ref="A2:B2"/>
    <mergeCell ref="H3:J3"/>
    <mergeCell ref="A4:J4"/>
    <mergeCell ref="K4:T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U6"/>
    <mergeCell ref="V6:V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3" width="3.85"/>
    <col collapsed="false" customWidth="true" hidden="false" outlineLevel="0" max="2" min="2" style="83" width="39.41"/>
    <col collapsed="false" customWidth="true" hidden="false" outlineLevel="0" max="3" min="3" style="83" width="8.99"/>
    <col collapsed="false" customWidth="true" hidden="false" outlineLevel="0" max="4" min="4" style="83" width="7.14"/>
    <col collapsed="false" customWidth="true" hidden="false" outlineLevel="0" max="5" min="5" style="83" width="7.56"/>
    <col collapsed="false" customWidth="true" hidden="false" outlineLevel="0" max="6" min="6" style="83" width="7.14"/>
    <col collapsed="false" customWidth="true" hidden="false" outlineLevel="0" max="7" min="7" style="83" width="7.85"/>
    <col collapsed="false" customWidth="true" hidden="false" outlineLevel="0" max="8" min="8" style="83" width="7.14"/>
    <col collapsed="false" customWidth="true" hidden="false" outlineLevel="0" max="9" min="9" style="83" width="8.41"/>
    <col collapsed="false" customWidth="true" hidden="false" outlineLevel="0" max="10" min="10" style="83" width="7.14"/>
    <col collapsed="false" customWidth="true" hidden="false" outlineLevel="0" max="11" min="11" style="83" width="8.14"/>
    <col collapsed="false" customWidth="true" hidden="false" outlineLevel="0" max="12" min="12" style="83" width="7.28"/>
    <col collapsed="false" customWidth="true" hidden="false" outlineLevel="0" max="13" min="13" style="83" width="9.14"/>
    <col collapsed="false" customWidth="true" hidden="false" outlineLevel="0" max="14" min="14" style="83" width="7.28"/>
    <col collapsed="false" customWidth="true" hidden="false" outlineLevel="0" max="15" min="15" style="83" width="8.56"/>
    <col collapsed="false" customWidth="true" hidden="false" outlineLevel="0" max="16" min="16" style="83" width="7.28"/>
    <col collapsed="false" customWidth="true" hidden="false" outlineLevel="0" max="17" min="17" style="83" width="8.7"/>
    <col collapsed="false" customWidth="true" hidden="false" outlineLevel="0" max="18" min="18" style="83" width="7.28"/>
    <col collapsed="false" customWidth="true" hidden="false" outlineLevel="0" max="19" min="19" style="83" width="9.14"/>
    <col collapsed="false" customWidth="true" hidden="false" outlineLevel="0" max="20" min="20" style="83" width="7.28"/>
    <col collapsed="false" customWidth="true" hidden="false" outlineLevel="0" max="21" min="21" style="83" width="9.14"/>
    <col collapsed="false" customWidth="true" hidden="false" outlineLevel="0" max="22" min="22" style="83" width="7.14"/>
    <col collapsed="false" customWidth="true" hidden="false" outlineLevel="0" max="23" min="23" style="83" width="4.14"/>
    <col collapsed="false" customWidth="false" hidden="false" outlineLevel="0" max="257" min="24" style="83" width="11.42"/>
  </cols>
  <sheetData>
    <row r="1" customFormat="false" ht="11.25" hidden="false" customHeight="false" outlineLevel="0" collapsed="false">
      <c r="A1" s="83" t="s">
        <v>266</v>
      </c>
      <c r="K1" s="112"/>
      <c r="L1" s="112"/>
      <c r="M1" s="112"/>
      <c r="N1" s="112"/>
      <c r="W1" s="115" t="s">
        <v>266</v>
      </c>
    </row>
    <row r="2" customFormat="false" ht="11.1" hidden="false" customHeight="true" outlineLevel="0" collapsed="false">
      <c r="A2" s="203" t="s">
        <v>76</v>
      </c>
      <c r="C2" s="204"/>
      <c r="D2" s="204"/>
      <c r="E2" s="204"/>
      <c r="F2" s="204"/>
      <c r="G2" s="204"/>
      <c r="H2" s="204"/>
      <c r="I2" s="204"/>
      <c r="J2" s="204"/>
      <c r="K2" s="203" t="s">
        <v>76</v>
      </c>
      <c r="L2" s="203"/>
      <c r="M2" s="114"/>
      <c r="N2" s="114"/>
      <c r="O2" s="114"/>
      <c r="P2" s="114"/>
      <c r="Q2" s="114"/>
      <c r="R2" s="114"/>
      <c r="S2" s="114"/>
      <c r="T2" s="114"/>
      <c r="U2" s="114"/>
      <c r="V2" s="114"/>
      <c r="W2" s="115"/>
    </row>
    <row r="3" customFormat="false" ht="9.75" hidden="false" customHeight="true" outlineLevel="0" collapsed="false">
      <c r="A3" s="83" t="s">
        <v>3</v>
      </c>
      <c r="K3" s="83" t="s">
        <v>3</v>
      </c>
    </row>
    <row r="4" customFormat="false" ht="17.25" hidden="false" customHeight="true" outlineLevel="0" collapsed="false">
      <c r="A4" s="112" t="s">
        <v>267</v>
      </c>
      <c r="B4" s="112"/>
      <c r="C4" s="112"/>
      <c r="D4" s="112"/>
      <c r="E4" s="112"/>
      <c r="F4" s="112"/>
      <c r="G4" s="112"/>
      <c r="H4" s="112"/>
      <c r="I4" s="112"/>
      <c r="J4" s="203"/>
      <c r="K4" s="112" t="s">
        <v>267</v>
      </c>
      <c r="L4" s="112"/>
      <c r="M4" s="112"/>
      <c r="N4" s="112"/>
      <c r="O4" s="112"/>
      <c r="P4" s="112"/>
      <c r="Q4" s="112"/>
      <c r="R4" s="112"/>
      <c r="S4" s="112"/>
      <c r="T4" s="112"/>
      <c r="U4" s="112"/>
      <c r="V4" s="112"/>
      <c r="W4" s="112"/>
    </row>
    <row r="5" customFormat="false" ht="13.5" hidden="false" customHeight="true" outlineLevel="0" collapsed="false"/>
    <row r="6" customFormat="false" ht="15.75" hidden="false" customHeight="true" outlineLevel="0" collapsed="false">
      <c r="A6" s="120" t="s">
        <v>244</v>
      </c>
      <c r="B6" s="88" t="s">
        <v>151</v>
      </c>
      <c r="C6" s="88" t="s">
        <v>108</v>
      </c>
      <c r="D6" s="88"/>
      <c r="E6" s="88" t="s">
        <v>246</v>
      </c>
      <c r="F6" s="88"/>
      <c r="G6" s="89" t="s">
        <v>247</v>
      </c>
      <c r="H6" s="89"/>
      <c r="I6" s="89" t="s">
        <v>248</v>
      </c>
      <c r="J6" s="89"/>
      <c r="K6" s="90" t="s">
        <v>268</v>
      </c>
      <c r="L6" s="90"/>
      <c r="M6" s="90" t="s">
        <v>250</v>
      </c>
      <c r="N6" s="90"/>
      <c r="O6" s="88" t="s">
        <v>251</v>
      </c>
      <c r="P6" s="88"/>
      <c r="Q6" s="88" t="s">
        <v>252</v>
      </c>
      <c r="R6" s="88"/>
      <c r="S6" s="88" t="s">
        <v>253</v>
      </c>
      <c r="T6" s="88"/>
      <c r="U6" s="88" t="s">
        <v>269</v>
      </c>
      <c r="V6" s="88"/>
      <c r="W6" s="120" t="s">
        <v>244</v>
      </c>
    </row>
    <row r="7" customFormat="false" ht="15" hidden="false" customHeight="true" outlineLevel="0" collapsed="false">
      <c r="A7" s="120"/>
      <c r="B7" s="88"/>
      <c r="C7" s="88"/>
      <c r="D7" s="88"/>
      <c r="E7" s="88"/>
      <c r="F7" s="88"/>
      <c r="G7" s="89"/>
      <c r="H7" s="89"/>
      <c r="I7" s="89"/>
      <c r="J7" s="89"/>
      <c r="K7" s="90"/>
      <c r="L7" s="90"/>
      <c r="M7" s="90"/>
      <c r="N7" s="90"/>
      <c r="O7" s="88"/>
      <c r="P7" s="88"/>
      <c r="Q7" s="88"/>
      <c r="R7" s="88"/>
      <c r="S7" s="88"/>
      <c r="T7" s="88"/>
      <c r="U7" s="88"/>
      <c r="V7" s="88"/>
      <c r="W7" s="120"/>
    </row>
    <row r="8" s="126" customFormat="true" ht="28.5" hidden="false" customHeight="true" outlineLevel="0" collapsed="false">
      <c r="A8" s="120"/>
      <c r="B8" s="88"/>
      <c r="C8" s="205" t="s">
        <v>264</v>
      </c>
      <c r="D8" s="205" t="s">
        <v>265</v>
      </c>
      <c r="E8" s="205" t="s">
        <v>264</v>
      </c>
      <c r="F8" s="205" t="s">
        <v>265</v>
      </c>
      <c r="G8" s="205" t="s">
        <v>264</v>
      </c>
      <c r="H8" s="205" t="s">
        <v>265</v>
      </c>
      <c r="I8" s="206" t="s">
        <v>264</v>
      </c>
      <c r="J8" s="207" t="s">
        <v>265</v>
      </c>
      <c r="K8" s="208" t="s">
        <v>264</v>
      </c>
      <c r="L8" s="206" t="s">
        <v>265</v>
      </c>
      <c r="M8" s="205" t="s">
        <v>264</v>
      </c>
      <c r="N8" s="205" t="s">
        <v>265</v>
      </c>
      <c r="O8" s="205" t="s">
        <v>264</v>
      </c>
      <c r="P8" s="205" t="s">
        <v>265</v>
      </c>
      <c r="Q8" s="205" t="s">
        <v>264</v>
      </c>
      <c r="R8" s="205" t="s">
        <v>265</v>
      </c>
      <c r="S8" s="205" t="s">
        <v>264</v>
      </c>
      <c r="T8" s="205" t="s">
        <v>265</v>
      </c>
      <c r="U8" s="205" t="s">
        <v>264</v>
      </c>
      <c r="V8" s="205" t="s">
        <v>265</v>
      </c>
      <c r="W8" s="120"/>
    </row>
    <row r="9" customFormat="false" ht="23.25" hidden="false" customHeight="true" outlineLevel="0" collapsed="false">
      <c r="A9" s="126"/>
      <c r="B9" s="209"/>
      <c r="C9" s="210"/>
      <c r="D9" s="211"/>
      <c r="E9" s="210"/>
      <c r="F9" s="211"/>
      <c r="G9" s="210"/>
      <c r="H9" s="211"/>
      <c r="I9" s="210"/>
      <c r="J9" s="211"/>
      <c r="K9" s="210"/>
      <c r="L9" s="211"/>
      <c r="M9" s="210"/>
      <c r="N9" s="211"/>
      <c r="O9" s="210"/>
      <c r="P9" s="211"/>
      <c r="Q9" s="210"/>
      <c r="R9" s="211"/>
      <c r="S9" s="210"/>
      <c r="T9" s="211"/>
      <c r="U9" s="210"/>
      <c r="V9" s="212"/>
      <c r="W9" s="126"/>
    </row>
    <row r="10" customFormat="false" ht="15" hidden="false" customHeight="true" outlineLevel="0" collapsed="false">
      <c r="A10" s="126" t="n">
        <v>1</v>
      </c>
      <c r="B10" s="101" t="s">
        <v>111</v>
      </c>
      <c r="C10" s="213" t="n">
        <v>48059</v>
      </c>
      <c r="D10" s="214" t="n">
        <v>100</v>
      </c>
      <c r="E10" s="210" t="n">
        <v>4601</v>
      </c>
      <c r="F10" s="214" t="n">
        <v>100</v>
      </c>
      <c r="G10" s="210" t="n">
        <v>4675</v>
      </c>
      <c r="H10" s="214" t="n">
        <v>100</v>
      </c>
      <c r="I10" s="210" t="n">
        <v>2666</v>
      </c>
      <c r="J10" s="214" t="n">
        <v>100</v>
      </c>
      <c r="K10" s="210" t="n">
        <v>1773</v>
      </c>
      <c r="L10" s="214" t="n">
        <v>100</v>
      </c>
      <c r="M10" s="210" t="n">
        <v>904</v>
      </c>
      <c r="N10" s="214" t="n">
        <v>100</v>
      </c>
      <c r="O10" s="210" t="n">
        <v>2045</v>
      </c>
      <c r="P10" s="214" t="n">
        <v>100</v>
      </c>
      <c r="Q10" s="210" t="n">
        <v>3948</v>
      </c>
      <c r="R10" s="214" t="n">
        <v>100</v>
      </c>
      <c r="S10" s="210" t="n">
        <v>845</v>
      </c>
      <c r="T10" s="214" t="n">
        <v>100</v>
      </c>
      <c r="U10" s="210" t="n">
        <v>3885</v>
      </c>
      <c r="V10" s="215" t="n">
        <v>100</v>
      </c>
      <c r="W10" s="126" t="n">
        <v>1</v>
      </c>
    </row>
    <row r="11" customFormat="false" ht="12" hidden="false" customHeight="true" outlineLevel="0" collapsed="false">
      <c r="A11" s="126" t="n">
        <v>2</v>
      </c>
      <c r="B11" s="101" t="s">
        <v>270</v>
      </c>
      <c r="C11" s="213" t="n">
        <v>6770</v>
      </c>
      <c r="D11" s="214" t="n">
        <v>14.0868515782684</v>
      </c>
      <c r="E11" s="210" t="n">
        <v>603</v>
      </c>
      <c r="F11" s="214" t="n">
        <v>13.1058465550967</v>
      </c>
      <c r="G11" s="210" t="n">
        <v>449</v>
      </c>
      <c r="H11" s="214" t="n">
        <v>9.60427807486631</v>
      </c>
      <c r="I11" s="210" t="n">
        <v>237</v>
      </c>
      <c r="J11" s="214" t="n">
        <v>8.88972243060765</v>
      </c>
      <c r="K11" s="210" t="n">
        <v>249</v>
      </c>
      <c r="L11" s="214" t="n">
        <v>14.0439932318105</v>
      </c>
      <c r="M11" s="210" t="n">
        <v>136</v>
      </c>
      <c r="N11" s="214" t="n">
        <v>15.0442477876106</v>
      </c>
      <c r="O11" s="210" t="n">
        <v>168</v>
      </c>
      <c r="P11" s="214" t="n">
        <v>8.21515892420538</v>
      </c>
      <c r="Q11" s="210" t="n">
        <v>538</v>
      </c>
      <c r="R11" s="214" t="n">
        <v>13.6271529888551</v>
      </c>
      <c r="S11" s="210" t="n">
        <v>183</v>
      </c>
      <c r="T11" s="214" t="n">
        <v>21.6568047337278</v>
      </c>
      <c r="U11" s="210" t="n">
        <v>547</v>
      </c>
      <c r="V11" s="215" t="n">
        <v>14.0797940797941</v>
      </c>
      <c r="W11" s="126" t="n">
        <v>2</v>
      </c>
    </row>
    <row r="12" customFormat="false" ht="12" hidden="false" customHeight="true" outlineLevel="0" collapsed="false">
      <c r="A12" s="126" t="n">
        <v>3</v>
      </c>
      <c r="B12" s="101" t="s">
        <v>271</v>
      </c>
      <c r="C12" s="213" t="n">
        <v>10786</v>
      </c>
      <c r="D12" s="214" t="n">
        <v>22.4432468424229</v>
      </c>
      <c r="E12" s="210" t="n">
        <v>992</v>
      </c>
      <c r="F12" s="214" t="n">
        <v>21.5605303194958</v>
      </c>
      <c r="G12" s="210" t="n">
        <v>795</v>
      </c>
      <c r="H12" s="214" t="n">
        <v>17.0053475935829</v>
      </c>
      <c r="I12" s="210" t="n">
        <v>350</v>
      </c>
      <c r="J12" s="214" t="n">
        <v>13.1282820705176</v>
      </c>
      <c r="K12" s="210" t="n">
        <v>493</v>
      </c>
      <c r="L12" s="214" t="n">
        <v>27.8059785673999</v>
      </c>
      <c r="M12" s="210" t="n">
        <v>139</v>
      </c>
      <c r="N12" s="214" t="n">
        <v>15.3761061946903</v>
      </c>
      <c r="O12" s="210" t="n">
        <v>308</v>
      </c>
      <c r="P12" s="214" t="n">
        <v>15.0611246943765</v>
      </c>
      <c r="Q12" s="210" t="n">
        <v>791</v>
      </c>
      <c r="R12" s="214" t="n">
        <v>20.0354609929078</v>
      </c>
      <c r="S12" s="210" t="n">
        <v>259</v>
      </c>
      <c r="T12" s="214" t="n">
        <v>30.6508875739645</v>
      </c>
      <c r="U12" s="210" t="n">
        <v>979</v>
      </c>
      <c r="V12" s="215" t="n">
        <v>25.1994851994852</v>
      </c>
      <c r="W12" s="126" t="n">
        <v>3</v>
      </c>
    </row>
    <row r="13" customFormat="false" ht="12" hidden="false" customHeight="true" outlineLevel="0" collapsed="false">
      <c r="A13" s="126" t="n">
        <v>4</v>
      </c>
      <c r="B13" s="101" t="s">
        <v>272</v>
      </c>
      <c r="C13" s="213" t="n">
        <v>30503</v>
      </c>
      <c r="D13" s="214" t="n">
        <v>63.4699015793088</v>
      </c>
      <c r="E13" s="210" t="n">
        <v>3006</v>
      </c>
      <c r="F13" s="214" t="n">
        <v>65.3336231254075</v>
      </c>
      <c r="G13" s="210" t="n">
        <v>3431</v>
      </c>
      <c r="H13" s="214" t="n">
        <v>73.3903743315508</v>
      </c>
      <c r="I13" s="210" t="n">
        <v>2079</v>
      </c>
      <c r="J13" s="214" t="n">
        <v>77.9819954988747</v>
      </c>
      <c r="K13" s="210" t="n">
        <v>1031</v>
      </c>
      <c r="L13" s="214" t="n">
        <v>58.1500282007896</v>
      </c>
      <c r="M13" s="210" t="n">
        <v>629</v>
      </c>
      <c r="N13" s="214" t="n">
        <v>69.5796460176991</v>
      </c>
      <c r="O13" s="210" t="n">
        <v>1569</v>
      </c>
      <c r="P13" s="214" t="n">
        <v>76.7237163814181</v>
      </c>
      <c r="Q13" s="210" t="n">
        <v>2619</v>
      </c>
      <c r="R13" s="214" t="n">
        <v>66.3373860182371</v>
      </c>
      <c r="S13" s="210" t="n">
        <v>403</v>
      </c>
      <c r="T13" s="214" t="n">
        <v>47.6923076923077</v>
      </c>
      <c r="U13" s="210" t="n">
        <v>2359</v>
      </c>
      <c r="V13" s="215" t="n">
        <v>60.7207207207207</v>
      </c>
      <c r="W13" s="126" t="n">
        <v>4</v>
      </c>
    </row>
    <row r="14" customFormat="false" ht="18" hidden="false" customHeight="true" outlineLevel="0" collapsed="false">
      <c r="A14" s="126" t="n">
        <v>5</v>
      </c>
      <c r="B14" s="101" t="s">
        <v>129</v>
      </c>
      <c r="C14" s="213" t="n">
        <v>27375</v>
      </c>
      <c r="D14" s="214" t="n">
        <v>56.9612351484634</v>
      </c>
      <c r="E14" s="210" t="n">
        <v>2676</v>
      </c>
      <c r="F14" s="214" t="n">
        <v>58.1612692892849</v>
      </c>
      <c r="G14" s="210" t="n">
        <v>2904</v>
      </c>
      <c r="H14" s="214" t="n">
        <v>62.1176470588235</v>
      </c>
      <c r="I14" s="210" t="n">
        <v>1820</v>
      </c>
      <c r="J14" s="214" t="n">
        <v>68.2670667666917</v>
      </c>
      <c r="K14" s="210" t="n">
        <v>893</v>
      </c>
      <c r="L14" s="214" t="n">
        <v>50.3666102650874</v>
      </c>
      <c r="M14" s="210" t="n">
        <v>529</v>
      </c>
      <c r="N14" s="214" t="n">
        <v>58.5176991150443</v>
      </c>
      <c r="O14" s="210" t="n">
        <v>1501</v>
      </c>
      <c r="P14" s="214" t="n">
        <v>73.398533007335</v>
      </c>
      <c r="Q14" s="210" t="n">
        <v>2382</v>
      </c>
      <c r="R14" s="214" t="n">
        <v>60.3343465045593</v>
      </c>
      <c r="S14" s="210" t="n">
        <v>408</v>
      </c>
      <c r="T14" s="214" t="n">
        <v>48.2840236686391</v>
      </c>
      <c r="U14" s="210" t="n">
        <v>1916</v>
      </c>
      <c r="V14" s="215" t="n">
        <v>49.3178893178893</v>
      </c>
      <c r="W14" s="126" t="n">
        <v>5</v>
      </c>
    </row>
    <row r="15" customFormat="false" ht="12" hidden="false" customHeight="true" outlineLevel="0" collapsed="false">
      <c r="A15" s="126" t="n">
        <v>6</v>
      </c>
      <c r="B15" s="101" t="s">
        <v>270</v>
      </c>
      <c r="C15" s="213" t="n">
        <v>3602</v>
      </c>
      <c r="D15" s="214" t="n">
        <v>7.49495411889552</v>
      </c>
      <c r="E15" s="210" t="n">
        <v>319</v>
      </c>
      <c r="F15" s="214" t="n">
        <v>6.9332753749185</v>
      </c>
      <c r="G15" s="210" t="n">
        <v>249</v>
      </c>
      <c r="H15" s="214" t="n">
        <v>5.32620320855615</v>
      </c>
      <c r="I15" s="210" t="n">
        <v>122</v>
      </c>
      <c r="J15" s="214" t="n">
        <v>4.576144036009</v>
      </c>
      <c r="K15" s="210" t="n">
        <v>121</v>
      </c>
      <c r="L15" s="214" t="n">
        <v>6.82459108855048</v>
      </c>
      <c r="M15" s="210" t="n">
        <v>68</v>
      </c>
      <c r="N15" s="214" t="n">
        <v>7.52212389380531</v>
      </c>
      <c r="O15" s="210" t="n">
        <v>85</v>
      </c>
      <c r="P15" s="214" t="n">
        <v>4.15647921760391</v>
      </c>
      <c r="Q15" s="210" t="n">
        <v>272</v>
      </c>
      <c r="R15" s="214" t="n">
        <v>6.88956433637285</v>
      </c>
      <c r="S15" s="210" t="n">
        <v>93</v>
      </c>
      <c r="T15" s="214" t="n">
        <v>11.0059171597633</v>
      </c>
      <c r="U15" s="210" t="n">
        <v>306</v>
      </c>
      <c r="V15" s="215" t="n">
        <v>7.87644787644788</v>
      </c>
      <c r="W15" s="126" t="n">
        <v>6</v>
      </c>
    </row>
    <row r="16" customFormat="false" ht="12" hidden="false" customHeight="true" outlineLevel="0" collapsed="false">
      <c r="A16" s="126" t="n">
        <v>7</v>
      </c>
      <c r="B16" s="101" t="s">
        <v>271</v>
      </c>
      <c r="C16" s="213" t="n">
        <v>5347</v>
      </c>
      <c r="D16" s="214" t="n">
        <v>11.1259077384049</v>
      </c>
      <c r="E16" s="210" t="n">
        <v>496</v>
      </c>
      <c r="F16" s="214" t="n">
        <v>10.7802651597479</v>
      </c>
      <c r="G16" s="210" t="n">
        <v>409</v>
      </c>
      <c r="H16" s="214" t="n">
        <v>8.74866310160428</v>
      </c>
      <c r="I16" s="210" t="n">
        <v>179</v>
      </c>
      <c r="J16" s="214" t="n">
        <v>6.71417854463616</v>
      </c>
      <c r="K16" s="210" t="n">
        <v>252</v>
      </c>
      <c r="L16" s="214" t="n">
        <v>14.2131979695431</v>
      </c>
      <c r="M16" s="210" t="n">
        <v>57</v>
      </c>
      <c r="N16" s="214" t="n">
        <v>6.30530973451327</v>
      </c>
      <c r="O16" s="210" t="n">
        <v>158</v>
      </c>
      <c r="P16" s="214" t="n">
        <v>7.72616136919315</v>
      </c>
      <c r="Q16" s="210" t="n">
        <v>390</v>
      </c>
      <c r="R16" s="214" t="n">
        <v>9.87841945288754</v>
      </c>
      <c r="S16" s="210" t="n">
        <v>107</v>
      </c>
      <c r="T16" s="214" t="n">
        <v>12.6627218934911</v>
      </c>
      <c r="U16" s="210" t="n">
        <v>438</v>
      </c>
      <c r="V16" s="215" t="n">
        <v>11.2741312741313</v>
      </c>
      <c r="W16" s="126" t="n">
        <v>7</v>
      </c>
    </row>
    <row r="17" customFormat="false" ht="12" hidden="false" customHeight="true" outlineLevel="0" collapsed="false">
      <c r="A17" s="126" t="n">
        <v>8</v>
      </c>
      <c r="B17" s="101" t="s">
        <v>272</v>
      </c>
      <c r="C17" s="213" t="n">
        <v>18426</v>
      </c>
      <c r="D17" s="214" t="n">
        <v>38.3403732911629</v>
      </c>
      <c r="E17" s="210" t="n">
        <v>1861</v>
      </c>
      <c r="F17" s="214" t="n">
        <v>40.4477287546186</v>
      </c>
      <c r="G17" s="210" t="n">
        <v>2246</v>
      </c>
      <c r="H17" s="214" t="n">
        <v>48.0427807486631</v>
      </c>
      <c r="I17" s="210" t="n">
        <v>1519</v>
      </c>
      <c r="J17" s="214" t="n">
        <v>56.9767441860465</v>
      </c>
      <c r="K17" s="210" t="n">
        <v>520</v>
      </c>
      <c r="L17" s="214" t="n">
        <v>29.3288212069938</v>
      </c>
      <c r="M17" s="210" t="n">
        <v>404</v>
      </c>
      <c r="N17" s="214" t="n">
        <v>44.6902654867257</v>
      </c>
      <c r="O17" s="210" t="n">
        <v>1258</v>
      </c>
      <c r="P17" s="214" t="n">
        <v>61.5158924205379</v>
      </c>
      <c r="Q17" s="210" t="n">
        <v>1720</v>
      </c>
      <c r="R17" s="214" t="n">
        <v>43.5663627152989</v>
      </c>
      <c r="S17" s="210" t="n">
        <v>208</v>
      </c>
      <c r="T17" s="214" t="n">
        <v>24.6153846153846</v>
      </c>
      <c r="U17" s="210" t="n">
        <v>1172</v>
      </c>
      <c r="V17" s="215" t="n">
        <v>30.1673101673102</v>
      </c>
      <c r="W17" s="126" t="n">
        <v>8</v>
      </c>
    </row>
    <row r="18" customFormat="false" ht="18" hidden="false" customHeight="true" outlineLevel="0" collapsed="false">
      <c r="A18" s="126" t="n">
        <v>9</v>
      </c>
      <c r="B18" s="101" t="s">
        <v>273</v>
      </c>
      <c r="C18" s="213" t="n">
        <v>20684</v>
      </c>
      <c r="D18" s="214" t="n">
        <v>43.0387648515367</v>
      </c>
      <c r="E18" s="210" t="n">
        <v>1925</v>
      </c>
      <c r="F18" s="214" t="n">
        <v>41.8387307107151</v>
      </c>
      <c r="G18" s="210" t="n">
        <v>1771</v>
      </c>
      <c r="H18" s="214" t="n">
        <v>37.8823529411765</v>
      </c>
      <c r="I18" s="210" t="n">
        <v>846</v>
      </c>
      <c r="J18" s="214" t="n">
        <v>31.7329332333083</v>
      </c>
      <c r="K18" s="210" t="n">
        <v>880</v>
      </c>
      <c r="L18" s="214" t="n">
        <v>49.6333897349126</v>
      </c>
      <c r="M18" s="210" t="n">
        <v>375</v>
      </c>
      <c r="N18" s="214" t="n">
        <v>41.4823008849558</v>
      </c>
      <c r="O18" s="210" t="n">
        <v>544</v>
      </c>
      <c r="P18" s="214" t="n">
        <v>26.601466992665</v>
      </c>
      <c r="Q18" s="210" t="n">
        <v>1566</v>
      </c>
      <c r="R18" s="214" t="n">
        <v>39.6656534954407</v>
      </c>
      <c r="S18" s="210" t="n">
        <v>437</v>
      </c>
      <c r="T18" s="214" t="n">
        <v>51.715976331361</v>
      </c>
      <c r="U18" s="210" t="n">
        <v>1969</v>
      </c>
      <c r="V18" s="215" t="n">
        <v>50.6821106821107</v>
      </c>
      <c r="W18" s="126" t="n">
        <v>9</v>
      </c>
    </row>
    <row r="19" customFormat="false" ht="12" hidden="false" customHeight="true" outlineLevel="0" collapsed="false">
      <c r="A19" s="126" t="n">
        <v>10</v>
      </c>
      <c r="B19" s="101" t="s">
        <v>270</v>
      </c>
      <c r="C19" s="213" t="n">
        <v>3168</v>
      </c>
      <c r="D19" s="214" t="n">
        <v>6.59189745937286</v>
      </c>
      <c r="E19" s="210" t="n">
        <v>284</v>
      </c>
      <c r="F19" s="214" t="n">
        <v>6.17257118017822</v>
      </c>
      <c r="G19" s="210" t="n">
        <v>200</v>
      </c>
      <c r="H19" s="214" t="n">
        <v>4.27807486631016</v>
      </c>
      <c r="I19" s="210" t="n">
        <v>115</v>
      </c>
      <c r="J19" s="214" t="n">
        <v>4.31357839459865</v>
      </c>
      <c r="K19" s="210" t="n">
        <v>128</v>
      </c>
      <c r="L19" s="214" t="n">
        <v>7.21940214326001</v>
      </c>
      <c r="M19" s="210" t="n">
        <v>68</v>
      </c>
      <c r="N19" s="214" t="n">
        <v>7.52212389380531</v>
      </c>
      <c r="O19" s="210" t="n">
        <v>83</v>
      </c>
      <c r="P19" s="214" t="n">
        <v>4.05867970660147</v>
      </c>
      <c r="Q19" s="210" t="n">
        <v>266</v>
      </c>
      <c r="R19" s="214" t="n">
        <v>6.73758865248227</v>
      </c>
      <c r="S19" s="210" t="n">
        <v>90</v>
      </c>
      <c r="T19" s="214" t="n">
        <v>10.6508875739645</v>
      </c>
      <c r="U19" s="210" t="n">
        <v>241</v>
      </c>
      <c r="V19" s="215" t="n">
        <v>6.2033462033462</v>
      </c>
      <c r="W19" s="126" t="n">
        <v>10</v>
      </c>
    </row>
    <row r="20" customFormat="false" ht="12" hidden="false" customHeight="true" outlineLevel="0" collapsed="false">
      <c r="A20" s="126" t="n">
        <v>11</v>
      </c>
      <c r="B20" s="101" t="s">
        <v>271</v>
      </c>
      <c r="C20" s="213" t="n">
        <v>5439</v>
      </c>
      <c r="D20" s="214" t="n">
        <v>11.317339104018</v>
      </c>
      <c r="E20" s="210" t="n">
        <v>496</v>
      </c>
      <c r="F20" s="214" t="n">
        <v>10.7802651597479</v>
      </c>
      <c r="G20" s="210" t="n">
        <v>386</v>
      </c>
      <c r="H20" s="214" t="n">
        <v>8.25668449197861</v>
      </c>
      <c r="I20" s="210" t="n">
        <v>171</v>
      </c>
      <c r="J20" s="214" t="n">
        <v>6.41410352588147</v>
      </c>
      <c r="K20" s="210" t="n">
        <v>241</v>
      </c>
      <c r="L20" s="214" t="n">
        <v>13.5927805978567</v>
      </c>
      <c r="M20" s="210" t="n">
        <v>82</v>
      </c>
      <c r="N20" s="214" t="n">
        <v>9.07079646017699</v>
      </c>
      <c r="O20" s="210" t="n">
        <v>150</v>
      </c>
      <c r="P20" s="214" t="n">
        <v>7.33496332518338</v>
      </c>
      <c r="Q20" s="210" t="n">
        <v>401</v>
      </c>
      <c r="R20" s="214" t="n">
        <v>10.1570415400203</v>
      </c>
      <c r="S20" s="210" t="n">
        <v>152</v>
      </c>
      <c r="T20" s="214" t="n">
        <v>17.9881656804734</v>
      </c>
      <c r="U20" s="210" t="n">
        <v>541</v>
      </c>
      <c r="V20" s="215" t="n">
        <v>13.9253539253539</v>
      </c>
      <c r="W20" s="126" t="n">
        <v>11</v>
      </c>
    </row>
    <row r="21" customFormat="false" ht="12" hidden="false" customHeight="true" outlineLevel="0" collapsed="false">
      <c r="A21" s="126" t="n">
        <v>12</v>
      </c>
      <c r="B21" s="101" t="s">
        <v>272</v>
      </c>
      <c r="C21" s="213" t="n">
        <v>12077</v>
      </c>
      <c r="D21" s="214" t="n">
        <v>25.1295282881458</v>
      </c>
      <c r="E21" s="210" t="n">
        <v>1145</v>
      </c>
      <c r="F21" s="214" t="n">
        <v>24.885894370789</v>
      </c>
      <c r="G21" s="210" t="n">
        <v>1185</v>
      </c>
      <c r="H21" s="214" t="n">
        <v>25.3475935828877</v>
      </c>
      <c r="I21" s="210" t="n">
        <v>560</v>
      </c>
      <c r="J21" s="214" t="n">
        <v>21.0052513128282</v>
      </c>
      <c r="K21" s="210" t="n">
        <v>511</v>
      </c>
      <c r="L21" s="214" t="n">
        <v>28.8212069937958</v>
      </c>
      <c r="M21" s="210" t="n">
        <v>225</v>
      </c>
      <c r="N21" s="214" t="n">
        <v>24.8893805309735</v>
      </c>
      <c r="O21" s="210" t="n">
        <v>311</v>
      </c>
      <c r="P21" s="214" t="n">
        <v>15.2078239608802</v>
      </c>
      <c r="Q21" s="210" t="n">
        <v>899</v>
      </c>
      <c r="R21" s="214" t="n">
        <v>22.7710233029382</v>
      </c>
      <c r="S21" s="210" t="n">
        <v>195</v>
      </c>
      <c r="T21" s="214" t="n">
        <v>23.0769230769231</v>
      </c>
      <c r="U21" s="210" t="n">
        <v>1187</v>
      </c>
      <c r="V21" s="215" t="n">
        <v>30.5534105534106</v>
      </c>
      <c r="W21" s="126" t="n">
        <v>12</v>
      </c>
    </row>
    <row r="22" customFormat="false" ht="18" hidden="false" customHeight="true" outlineLevel="0" collapsed="false">
      <c r="B22" s="209" t="s">
        <v>274</v>
      </c>
      <c r="C22" s="216"/>
      <c r="D22" s="217"/>
      <c r="E22" s="218"/>
      <c r="F22" s="217"/>
      <c r="G22" s="218"/>
      <c r="H22" s="217"/>
      <c r="I22" s="218"/>
      <c r="J22" s="217"/>
      <c r="K22" s="218"/>
      <c r="L22" s="217"/>
      <c r="M22" s="218"/>
      <c r="N22" s="217"/>
      <c r="O22" s="218"/>
      <c r="P22" s="217"/>
      <c r="Q22" s="218"/>
      <c r="R22" s="217"/>
      <c r="S22" s="218"/>
      <c r="T22" s="217"/>
      <c r="U22" s="218"/>
      <c r="V22" s="219"/>
      <c r="W22" s="220"/>
    </row>
    <row r="23" customFormat="false" ht="12" hidden="false" customHeight="true" outlineLevel="0" collapsed="false">
      <c r="A23" s="126" t="n">
        <v>13</v>
      </c>
      <c r="B23" s="209" t="s">
        <v>127</v>
      </c>
      <c r="V23" s="99"/>
    </row>
    <row r="24" customFormat="false" ht="12" hidden="false" customHeight="true" outlineLevel="0" collapsed="false">
      <c r="A24" s="126"/>
      <c r="B24" s="101" t="s">
        <v>275</v>
      </c>
      <c r="C24" s="221" t="s">
        <v>95</v>
      </c>
      <c r="D24" s="221" t="s">
        <v>95</v>
      </c>
      <c r="E24" s="221" t="s">
        <v>95</v>
      </c>
      <c r="F24" s="221" t="s">
        <v>95</v>
      </c>
      <c r="G24" s="221" t="s">
        <v>95</v>
      </c>
      <c r="H24" s="221" t="s">
        <v>95</v>
      </c>
      <c r="I24" s="221" t="s">
        <v>95</v>
      </c>
      <c r="J24" s="221" t="s">
        <v>95</v>
      </c>
      <c r="K24" s="221" t="s">
        <v>95</v>
      </c>
      <c r="L24" s="221" t="s">
        <v>95</v>
      </c>
      <c r="M24" s="221" t="s">
        <v>95</v>
      </c>
      <c r="N24" s="221" t="s">
        <v>95</v>
      </c>
      <c r="O24" s="221" t="s">
        <v>95</v>
      </c>
      <c r="P24" s="221" t="s">
        <v>95</v>
      </c>
      <c r="Q24" s="221" t="s">
        <v>95</v>
      </c>
      <c r="R24" s="221" t="s">
        <v>95</v>
      </c>
      <c r="S24" s="221" t="s">
        <v>95</v>
      </c>
      <c r="T24" s="221" t="s">
        <v>95</v>
      </c>
      <c r="U24" s="221" t="s">
        <v>95</v>
      </c>
      <c r="V24" s="222" t="s">
        <v>95</v>
      </c>
      <c r="W24" s="126" t="n">
        <v>13</v>
      </c>
    </row>
    <row r="25" customFormat="false" ht="18" hidden="false" customHeight="true" outlineLevel="0" collapsed="false">
      <c r="A25" s="126"/>
      <c r="B25" s="209" t="s">
        <v>112</v>
      </c>
      <c r="C25" s="213"/>
      <c r="D25" s="214"/>
      <c r="E25" s="210"/>
      <c r="F25" s="214"/>
      <c r="G25" s="210"/>
      <c r="H25" s="214"/>
      <c r="I25" s="210"/>
      <c r="J25" s="214"/>
      <c r="K25" s="210"/>
      <c r="L25" s="214"/>
      <c r="M25" s="210"/>
      <c r="N25" s="214"/>
      <c r="O25" s="210"/>
      <c r="P25" s="214"/>
      <c r="Q25" s="210"/>
      <c r="R25" s="214"/>
      <c r="S25" s="210"/>
      <c r="T25" s="214"/>
      <c r="U25" s="210"/>
      <c r="V25" s="215"/>
      <c r="W25" s="126"/>
    </row>
    <row r="26" customFormat="false" ht="12" hidden="false" customHeight="true" outlineLevel="0" collapsed="false">
      <c r="A26" s="126" t="n">
        <v>14</v>
      </c>
      <c r="B26" s="101" t="s">
        <v>276</v>
      </c>
      <c r="C26" s="213" t="n">
        <v>11447</v>
      </c>
      <c r="D26" s="214" t="n">
        <v>23.8186395888387</v>
      </c>
      <c r="E26" s="210" t="n">
        <v>873</v>
      </c>
      <c r="F26" s="214" t="n">
        <v>18.9741360573788</v>
      </c>
      <c r="G26" s="210" t="n">
        <v>583</v>
      </c>
      <c r="H26" s="214" t="n">
        <v>12.4705882352941</v>
      </c>
      <c r="I26" s="210" t="n">
        <v>1121</v>
      </c>
      <c r="J26" s="214" t="n">
        <v>42.0480120030008</v>
      </c>
      <c r="K26" s="210" t="n">
        <v>526</v>
      </c>
      <c r="L26" s="214" t="n">
        <v>29.6672306824591</v>
      </c>
      <c r="M26" s="210" t="n">
        <v>210</v>
      </c>
      <c r="N26" s="214" t="n">
        <v>23.2300884955752</v>
      </c>
      <c r="O26" s="210" t="n">
        <v>1026</v>
      </c>
      <c r="P26" s="214" t="n">
        <v>50.1711491442543</v>
      </c>
      <c r="Q26" s="210" t="n">
        <v>1090</v>
      </c>
      <c r="R26" s="214" t="n">
        <v>27.6089159067882</v>
      </c>
      <c r="S26" s="210" t="n">
        <v>171</v>
      </c>
      <c r="T26" s="214" t="n">
        <v>20.2366863905325</v>
      </c>
      <c r="U26" s="210" t="n">
        <v>1006</v>
      </c>
      <c r="V26" s="215" t="n">
        <v>25.8944658944659</v>
      </c>
      <c r="W26" s="126" t="n">
        <v>27</v>
      </c>
    </row>
    <row r="27" customFormat="false" ht="12" hidden="false" customHeight="true" outlineLevel="0" collapsed="false">
      <c r="A27" s="126" t="n">
        <v>15</v>
      </c>
      <c r="B27" s="101" t="s">
        <v>277</v>
      </c>
      <c r="C27" s="213" t="n">
        <v>1586</v>
      </c>
      <c r="D27" s="214" t="n">
        <v>3.3001102811128</v>
      </c>
      <c r="E27" s="210" t="n">
        <v>155</v>
      </c>
      <c r="F27" s="214" t="n">
        <v>3.36883286242121</v>
      </c>
      <c r="G27" s="210" t="n">
        <v>90</v>
      </c>
      <c r="H27" s="214" t="n">
        <v>1.92513368983957</v>
      </c>
      <c r="I27" s="210" t="n">
        <v>52</v>
      </c>
      <c r="J27" s="214" t="n">
        <v>1.95048762190548</v>
      </c>
      <c r="K27" s="210" t="n">
        <v>76</v>
      </c>
      <c r="L27" s="214" t="n">
        <v>4.28652002256063</v>
      </c>
      <c r="M27" s="210" t="n">
        <v>20</v>
      </c>
      <c r="N27" s="214" t="n">
        <v>2.21238938053097</v>
      </c>
      <c r="O27" s="210" t="n">
        <v>80</v>
      </c>
      <c r="P27" s="214" t="n">
        <v>3.9119804400978</v>
      </c>
      <c r="Q27" s="210" t="n">
        <v>114</v>
      </c>
      <c r="R27" s="214" t="n">
        <v>2.88753799392097</v>
      </c>
      <c r="S27" s="210" t="n">
        <v>29</v>
      </c>
      <c r="T27" s="214" t="n">
        <v>3.43195266272189</v>
      </c>
      <c r="U27" s="210" t="n">
        <v>181</v>
      </c>
      <c r="V27" s="215" t="n">
        <v>4.65894465894466</v>
      </c>
      <c r="W27" s="126" t="n">
        <v>28</v>
      </c>
    </row>
    <row r="28" customFormat="false" ht="12" hidden="false" customHeight="true" outlineLevel="0" collapsed="false">
      <c r="A28" s="126" t="n">
        <v>16</v>
      </c>
      <c r="B28" s="101" t="s">
        <v>278</v>
      </c>
      <c r="C28" s="213" t="n">
        <v>9861</v>
      </c>
      <c r="D28" s="214" t="n">
        <v>20.5185293077259</v>
      </c>
      <c r="E28" s="210" t="n">
        <v>718</v>
      </c>
      <c r="F28" s="214" t="n">
        <v>15.6053031949576</v>
      </c>
      <c r="G28" s="210" t="n">
        <v>493</v>
      </c>
      <c r="H28" s="214" t="n">
        <v>10.5454545454545</v>
      </c>
      <c r="I28" s="210" t="n">
        <v>1069</v>
      </c>
      <c r="J28" s="214" t="n">
        <v>40.0975243810953</v>
      </c>
      <c r="K28" s="210" t="n">
        <v>450</v>
      </c>
      <c r="L28" s="214" t="n">
        <v>25.3807106598985</v>
      </c>
      <c r="M28" s="210" t="n">
        <v>190</v>
      </c>
      <c r="N28" s="214" t="n">
        <v>21.0176991150443</v>
      </c>
      <c r="O28" s="210" t="n">
        <v>946</v>
      </c>
      <c r="P28" s="214" t="n">
        <v>46.2591687041565</v>
      </c>
      <c r="Q28" s="210" t="n">
        <v>976</v>
      </c>
      <c r="R28" s="214" t="n">
        <v>24.7213779128673</v>
      </c>
      <c r="S28" s="210" t="n">
        <v>142</v>
      </c>
      <c r="T28" s="214" t="n">
        <v>16.8047337278107</v>
      </c>
      <c r="U28" s="210" t="n">
        <v>825</v>
      </c>
      <c r="V28" s="215" t="n">
        <v>21.2355212355212</v>
      </c>
      <c r="W28" s="126" t="n">
        <v>29</v>
      </c>
    </row>
    <row r="29" customFormat="false" ht="12" hidden="false" customHeight="true" outlineLevel="0" collapsed="false">
      <c r="A29" s="126" t="n">
        <v>17</v>
      </c>
      <c r="B29" s="109" t="s">
        <v>279</v>
      </c>
      <c r="C29" s="213" t="n">
        <v>5909</v>
      </c>
      <c r="D29" s="214" t="n">
        <v>12.2953036892153</v>
      </c>
      <c r="E29" s="210" t="n">
        <v>346</v>
      </c>
      <c r="F29" s="214" t="n">
        <v>7.52010432514671</v>
      </c>
      <c r="G29" s="210" t="n">
        <v>190</v>
      </c>
      <c r="H29" s="214" t="n">
        <v>4.06417112299465</v>
      </c>
      <c r="I29" s="210" t="n">
        <v>909</v>
      </c>
      <c r="J29" s="214" t="n">
        <v>34.0960240060015</v>
      </c>
      <c r="K29" s="210" t="n">
        <v>235</v>
      </c>
      <c r="L29" s="214" t="n">
        <v>13.2543711223914</v>
      </c>
      <c r="M29" s="210" t="n">
        <v>100</v>
      </c>
      <c r="N29" s="214" t="n">
        <v>11.0619469026549</v>
      </c>
      <c r="O29" s="210" t="n">
        <v>855</v>
      </c>
      <c r="P29" s="214" t="n">
        <v>41.8092909535452</v>
      </c>
      <c r="Q29" s="210" t="n">
        <v>660</v>
      </c>
      <c r="R29" s="214" t="n">
        <v>16.7173252279635</v>
      </c>
      <c r="S29" s="210" t="n">
        <v>64</v>
      </c>
      <c r="T29" s="214" t="n">
        <v>7.57396449704142</v>
      </c>
      <c r="U29" s="210" t="n">
        <v>358</v>
      </c>
      <c r="V29" s="215" t="n">
        <v>9.21492921492922</v>
      </c>
      <c r="W29" s="126" t="n">
        <v>30</v>
      </c>
    </row>
    <row r="30" customFormat="false" ht="12" hidden="false" customHeight="true" outlineLevel="0" collapsed="false">
      <c r="A30" s="126" t="n">
        <v>18</v>
      </c>
      <c r="B30" s="109" t="s">
        <v>280</v>
      </c>
      <c r="C30" s="213" t="n">
        <v>5538</v>
      </c>
      <c r="D30" s="214" t="n">
        <v>11.5233358996234</v>
      </c>
      <c r="E30" s="210" t="n">
        <v>527</v>
      </c>
      <c r="F30" s="214" t="n">
        <v>11.4540317322321</v>
      </c>
      <c r="G30" s="210" t="n">
        <v>393</v>
      </c>
      <c r="H30" s="214" t="n">
        <v>8.40641711229947</v>
      </c>
      <c r="I30" s="210" t="n">
        <v>212</v>
      </c>
      <c r="J30" s="214" t="n">
        <v>7.95198799699925</v>
      </c>
      <c r="K30" s="210" t="n">
        <v>291</v>
      </c>
      <c r="L30" s="214" t="n">
        <v>16.4128595600677</v>
      </c>
      <c r="M30" s="210" t="n">
        <v>110</v>
      </c>
      <c r="N30" s="214" t="n">
        <v>12.1681415929204</v>
      </c>
      <c r="O30" s="210" t="n">
        <v>171</v>
      </c>
      <c r="P30" s="214" t="n">
        <v>8.36185819070905</v>
      </c>
      <c r="Q30" s="210" t="n">
        <v>430</v>
      </c>
      <c r="R30" s="214" t="n">
        <v>10.8915906788247</v>
      </c>
      <c r="S30" s="210" t="n">
        <v>107</v>
      </c>
      <c r="T30" s="214" t="n">
        <v>12.6627218934911</v>
      </c>
      <c r="U30" s="210" t="n">
        <v>648</v>
      </c>
      <c r="V30" s="215" t="n">
        <v>16.6795366795367</v>
      </c>
      <c r="W30" s="126" t="n">
        <v>31</v>
      </c>
    </row>
    <row r="31" customFormat="false" ht="18" hidden="false" customHeight="true" outlineLevel="0" collapsed="false">
      <c r="A31" s="126" t="n">
        <v>19</v>
      </c>
      <c r="B31" s="101" t="s">
        <v>281</v>
      </c>
      <c r="C31" s="213" t="n">
        <v>36612</v>
      </c>
      <c r="D31" s="214" t="n">
        <v>76.1813604111613</v>
      </c>
      <c r="E31" s="210" t="n">
        <v>3728</v>
      </c>
      <c r="F31" s="214" t="n">
        <v>81.0258639426212</v>
      </c>
      <c r="G31" s="210" t="n">
        <v>4092</v>
      </c>
      <c r="H31" s="214" t="n">
        <v>87.5294117647059</v>
      </c>
      <c r="I31" s="210" t="n">
        <v>1545</v>
      </c>
      <c r="J31" s="214" t="n">
        <v>57.9519879969993</v>
      </c>
      <c r="K31" s="210" t="n">
        <v>1247</v>
      </c>
      <c r="L31" s="214" t="n">
        <v>70.3327693175409</v>
      </c>
      <c r="M31" s="210" t="n">
        <v>694</v>
      </c>
      <c r="N31" s="214" t="n">
        <v>76.7699115044248</v>
      </c>
      <c r="O31" s="210" t="n">
        <v>1019</v>
      </c>
      <c r="P31" s="214" t="n">
        <v>49.8288508557457</v>
      </c>
      <c r="Q31" s="210" t="n">
        <v>2858</v>
      </c>
      <c r="R31" s="214" t="n">
        <v>72.3910840932118</v>
      </c>
      <c r="S31" s="210" t="n">
        <v>674</v>
      </c>
      <c r="T31" s="214" t="n">
        <v>79.7633136094675</v>
      </c>
      <c r="U31" s="210" t="n">
        <v>2879</v>
      </c>
      <c r="V31" s="215" t="n">
        <v>74.1055341055341</v>
      </c>
      <c r="W31" s="126" t="n">
        <v>32</v>
      </c>
    </row>
    <row r="32" customFormat="false" ht="12" hidden="false" customHeight="true" outlineLevel="0" collapsed="false">
      <c r="A32" s="126" t="n">
        <v>20</v>
      </c>
      <c r="B32" s="101" t="s">
        <v>277</v>
      </c>
      <c r="C32" s="213" t="n">
        <v>15970</v>
      </c>
      <c r="D32" s="214" t="n">
        <v>33.2299881395784</v>
      </c>
      <c r="E32" s="210" t="n">
        <v>1440</v>
      </c>
      <c r="F32" s="214" t="n">
        <v>31.2975440121713</v>
      </c>
      <c r="G32" s="210" t="n">
        <v>1154</v>
      </c>
      <c r="H32" s="214" t="n">
        <v>24.6844919786096</v>
      </c>
      <c r="I32" s="210" t="n">
        <v>535</v>
      </c>
      <c r="J32" s="214" t="n">
        <v>20.0675168792198</v>
      </c>
      <c r="K32" s="210" t="n">
        <v>666</v>
      </c>
      <c r="L32" s="214" t="n">
        <v>37.5634517766498</v>
      </c>
      <c r="M32" s="210" t="n">
        <v>255</v>
      </c>
      <c r="N32" s="214" t="n">
        <v>28.2079646017699</v>
      </c>
      <c r="O32" s="210" t="n">
        <v>396</v>
      </c>
      <c r="P32" s="214" t="n">
        <v>19.3643031784841</v>
      </c>
      <c r="Q32" s="210" t="n">
        <v>1215</v>
      </c>
      <c r="R32" s="214" t="n">
        <v>30.7750759878419</v>
      </c>
      <c r="S32" s="210" t="n">
        <v>413</v>
      </c>
      <c r="T32" s="214" t="n">
        <v>48.8757396449704</v>
      </c>
      <c r="U32" s="210" t="n">
        <v>1345</v>
      </c>
      <c r="V32" s="215" t="n">
        <v>34.6203346203346</v>
      </c>
      <c r="W32" s="126" t="n">
        <v>33</v>
      </c>
    </row>
    <row r="33" customFormat="false" ht="12" hidden="false" customHeight="true" outlineLevel="0" collapsed="false">
      <c r="A33" s="126" t="n">
        <v>21</v>
      </c>
      <c r="B33" s="101" t="s">
        <v>278</v>
      </c>
      <c r="C33" s="213" t="n">
        <v>20642</v>
      </c>
      <c r="D33" s="214" t="n">
        <v>42.9513722715828</v>
      </c>
      <c r="E33" s="210" t="n">
        <v>2288</v>
      </c>
      <c r="F33" s="214" t="n">
        <v>49.7283199304499</v>
      </c>
      <c r="G33" s="210" t="n">
        <v>2938</v>
      </c>
      <c r="H33" s="214" t="n">
        <v>62.8449197860963</v>
      </c>
      <c r="I33" s="210" t="n">
        <v>1010</v>
      </c>
      <c r="J33" s="214" t="n">
        <v>37.8844711177795</v>
      </c>
      <c r="K33" s="210" t="n">
        <v>581</v>
      </c>
      <c r="L33" s="214" t="n">
        <v>32.7693175408911</v>
      </c>
      <c r="M33" s="210" t="n">
        <v>439</v>
      </c>
      <c r="N33" s="214" t="n">
        <v>48.5619469026549</v>
      </c>
      <c r="O33" s="210" t="n">
        <v>623</v>
      </c>
      <c r="P33" s="214" t="n">
        <v>30.4645476772616</v>
      </c>
      <c r="Q33" s="210" t="n">
        <v>1643</v>
      </c>
      <c r="R33" s="214" t="n">
        <v>41.6160081053698</v>
      </c>
      <c r="S33" s="210" t="n">
        <v>261</v>
      </c>
      <c r="T33" s="214" t="n">
        <v>30.887573964497</v>
      </c>
      <c r="U33" s="210" t="n">
        <v>1534</v>
      </c>
      <c r="V33" s="215" t="n">
        <v>39.4851994851995</v>
      </c>
      <c r="W33" s="126" t="n">
        <v>34</v>
      </c>
    </row>
    <row r="34" customFormat="false" ht="12" hidden="false" customHeight="true" outlineLevel="0" collapsed="false">
      <c r="A34" s="126" t="n">
        <v>22</v>
      </c>
      <c r="B34" s="109" t="s">
        <v>279</v>
      </c>
      <c r="C34" s="213" t="n">
        <v>21466</v>
      </c>
      <c r="D34" s="214" t="n">
        <v>44.665931459248</v>
      </c>
      <c r="E34" s="210" t="n">
        <v>2330</v>
      </c>
      <c r="F34" s="214" t="n">
        <v>50.6411649641382</v>
      </c>
      <c r="G34" s="210" t="n">
        <v>2714</v>
      </c>
      <c r="H34" s="214" t="n">
        <v>58.0534759358289</v>
      </c>
      <c r="I34" s="210" t="n">
        <v>911</v>
      </c>
      <c r="J34" s="214" t="n">
        <v>34.1710427606902</v>
      </c>
      <c r="K34" s="210" t="n">
        <v>658</v>
      </c>
      <c r="L34" s="214" t="n">
        <v>37.112239142696</v>
      </c>
      <c r="M34" s="210" t="n">
        <v>429</v>
      </c>
      <c r="N34" s="214" t="n">
        <v>47.4557522123894</v>
      </c>
      <c r="O34" s="210" t="n">
        <v>646</v>
      </c>
      <c r="P34" s="214" t="n">
        <v>31.5892420537897</v>
      </c>
      <c r="Q34" s="210" t="n">
        <v>1722</v>
      </c>
      <c r="R34" s="214" t="n">
        <v>43.6170212765958</v>
      </c>
      <c r="S34" s="210" t="n">
        <v>344</v>
      </c>
      <c r="T34" s="214" t="n">
        <v>40.7100591715976</v>
      </c>
      <c r="U34" s="210" t="n">
        <v>1558</v>
      </c>
      <c r="V34" s="215" t="n">
        <v>40.1029601029601</v>
      </c>
      <c r="W34" s="126" t="n">
        <v>35</v>
      </c>
    </row>
    <row r="35" customFormat="false" ht="12" hidden="false" customHeight="true" outlineLevel="0" collapsed="false">
      <c r="A35" s="126" t="n">
        <v>23</v>
      </c>
      <c r="B35" s="109" t="s">
        <v>280</v>
      </c>
      <c r="C35" s="213" t="n">
        <v>15146</v>
      </c>
      <c r="D35" s="214" t="n">
        <v>31.5154289519133</v>
      </c>
      <c r="E35" s="210" t="n">
        <v>1398</v>
      </c>
      <c r="F35" s="214" t="n">
        <v>30.3846989784829</v>
      </c>
      <c r="G35" s="210" t="n">
        <v>1378</v>
      </c>
      <c r="H35" s="214" t="n">
        <v>29.475935828877</v>
      </c>
      <c r="I35" s="210" t="n">
        <v>634</v>
      </c>
      <c r="J35" s="214" t="n">
        <v>23.7809452363091</v>
      </c>
      <c r="K35" s="210" t="n">
        <v>589</v>
      </c>
      <c r="L35" s="214" t="n">
        <v>33.2205301748449</v>
      </c>
      <c r="M35" s="210" t="n">
        <v>265</v>
      </c>
      <c r="N35" s="214" t="n">
        <v>29.3141592920354</v>
      </c>
      <c r="O35" s="210" t="n">
        <v>373</v>
      </c>
      <c r="P35" s="214" t="n">
        <v>18.239608801956</v>
      </c>
      <c r="Q35" s="210" t="n">
        <v>1136</v>
      </c>
      <c r="R35" s="214" t="n">
        <v>28.774062816616</v>
      </c>
      <c r="S35" s="210" t="n">
        <v>330</v>
      </c>
      <c r="T35" s="214" t="n">
        <v>39.0532544378698</v>
      </c>
      <c r="U35" s="210" t="n">
        <v>1321</v>
      </c>
      <c r="V35" s="215" t="n">
        <v>34.002574002574</v>
      </c>
      <c r="W35" s="126" t="n">
        <v>36</v>
      </c>
    </row>
    <row r="36" customFormat="false" ht="9" hidden="false" customHeight="true" outlineLevel="0" collapsed="false">
      <c r="A36" s="115"/>
      <c r="B36" s="223"/>
      <c r="C36" s="224"/>
      <c r="D36" s="211"/>
      <c r="E36" s="210"/>
      <c r="F36" s="211"/>
      <c r="G36" s="210"/>
      <c r="H36" s="211"/>
      <c r="I36" s="210"/>
      <c r="J36" s="211"/>
      <c r="K36" s="210"/>
      <c r="L36" s="211"/>
      <c r="M36" s="210"/>
      <c r="N36" s="211"/>
      <c r="O36" s="210"/>
      <c r="P36" s="211"/>
      <c r="Q36" s="210"/>
      <c r="R36" s="211"/>
      <c r="S36" s="210"/>
      <c r="T36" s="211"/>
      <c r="U36" s="210"/>
      <c r="V36" s="211"/>
      <c r="W36" s="115"/>
    </row>
    <row r="37" s="22" customFormat="true" ht="12" hidden="false" customHeight="true" outlineLevel="0" collapsed="false">
      <c r="A37" s="83"/>
    </row>
    <row r="38" s="22" customFormat="true" ht="12" hidden="false" customHeight="true" outlineLevel="0" collapsed="false">
      <c r="A38" s="83" t="s">
        <v>148</v>
      </c>
    </row>
    <row r="39" s="22" customFormat="true" ht="9" hidden="false" customHeight="true" outlineLevel="0" collapsed="false"/>
    <row r="40" s="22" customFormat="true" ht="9" hidden="false" customHeight="true" outlineLevel="0" collapsed="false"/>
    <row r="41" s="22" customFormat="true" ht="9" hidden="false" customHeight="true" outlineLevel="0" collapsed="false"/>
    <row r="42" s="22" customFormat="true" ht="12" hidden="false" customHeight="true" outlineLevel="0" collapsed="false"/>
    <row r="43" s="22" customFormat="true" ht="9" hidden="false" customHeight="true" outlineLevel="0" collapsed="false"/>
    <row r="44" s="22" customFormat="true" ht="9" hidden="false" customHeight="true" outlineLevel="0" collapsed="false"/>
    <row r="45" s="22" customFormat="true" ht="9" hidden="false" customHeight="true" outlineLevel="0" collapsed="false"/>
    <row r="46" s="22" customFormat="true" ht="9" hidden="false" customHeight="true" outlineLevel="0" collapsed="false"/>
    <row r="47" s="22" customFormat="true" ht="9" hidden="false" customHeight="true" outlineLevel="0" collapsed="false"/>
    <row r="48" s="22" customFormat="true" ht="9" hidden="false" customHeight="true" outlineLevel="0" collapsed="false"/>
    <row r="49" s="22" customFormat="true" ht="9" hidden="false" customHeight="true" outlineLevel="0" collapsed="false"/>
    <row r="50" s="22" customFormat="true" ht="9" hidden="false" customHeight="true" outlineLevel="0" collapsed="false"/>
    <row r="51" s="22" customFormat="true" ht="9" hidden="false" customHeight="true" outlineLevel="0" collapsed="false"/>
    <row r="52" s="22" customFormat="true" ht="9" hidden="false" customHeight="true" outlineLevel="0" collapsed="false"/>
    <row r="53" s="22" customFormat="true" ht="9" hidden="false" customHeight="true" outlineLevel="0" collapsed="false"/>
    <row r="54" s="22" customFormat="true" ht="9" hidden="false" customHeight="true" outlineLevel="0" collapsed="false"/>
    <row r="55" s="22" customFormat="true" ht="9" hidden="false" customHeight="true" outlineLevel="0" collapsed="false"/>
    <row r="56" s="22" customFormat="true" ht="9" hidden="false" customHeight="true" outlineLevel="0" collapsed="false"/>
    <row r="57" s="22" customFormat="true" ht="9" hidden="false" customHeight="true" outlineLevel="0" collapsed="false"/>
    <row r="58" s="22" customFormat="true" ht="9" hidden="false" customHeight="true" outlineLevel="0" collapsed="false"/>
    <row r="59" s="22" customFormat="true" ht="12.75" hidden="false" customHeight="false" outlineLevel="0" collapsed="false"/>
    <row r="60" s="22" customFormat="true" ht="12.75" hidden="false" customHeight="false" outlineLevel="0" collapsed="false"/>
    <row r="61" s="22" customFormat="true" ht="12.75" hidden="false" customHeight="false" outlineLevel="0" collapsed="false"/>
    <row r="62" s="22" customFormat="true" ht="12.75" hidden="false" customHeight="false" outlineLevel="0" collapsed="false"/>
    <row r="63" s="22" customFormat="true" ht="12.75" hidden="false" customHeight="false" outlineLevel="0" collapsed="false"/>
    <row r="64" s="22" customFormat="true" ht="12.75" hidden="false" customHeight="false" outlineLevel="0" collapsed="false"/>
    <row r="65" s="22" customFormat="true" ht="12.75" hidden="false" customHeight="false" outlineLevel="0" collapsed="false"/>
    <row r="66" s="22" customFormat="true" ht="12.75" hidden="false" customHeight="false" outlineLevel="0" collapsed="false"/>
    <row r="67" s="22" customFormat="true" ht="12.75" hidden="false" customHeight="false" outlineLevel="0" collapsed="false"/>
    <row r="68" s="22" customFormat="true" ht="12.75" hidden="false" customHeight="false" outlineLevel="0" collapsed="false"/>
    <row r="69" s="22" customFormat="true" ht="12.75" hidden="false" customHeight="false" outlineLevel="0" collapsed="false"/>
    <row r="70" s="22" customFormat="true" ht="12.75" hidden="false" customHeight="false" outlineLevel="0" collapsed="false"/>
    <row r="71" s="22" customFormat="true" ht="12.75" hidden="false" customHeight="false" outlineLevel="0" collapsed="false"/>
    <row r="72" s="22" customFormat="true" ht="12.75" hidden="false" customHeight="false" outlineLevel="0" collapsed="false"/>
    <row r="73" s="22" customFormat="true" ht="12.75" hidden="false" customHeight="false" outlineLevel="0" collapsed="false"/>
    <row r="74" s="22" customFormat="true" ht="12.75" hidden="false" customHeight="false" outlineLevel="0" collapsed="false"/>
    <row r="75" customFormat="false" ht="12.75" hidden="false" customHeight="false" outlineLevel="0" collapsed="false">
      <c r="A75" s="22"/>
      <c r="B75" s="22"/>
      <c r="C75" s="22"/>
      <c r="D75" s="22"/>
    </row>
    <row r="76" customFormat="false" ht="12.75" hidden="false" customHeight="false" outlineLevel="0" collapsed="false">
      <c r="A76" s="22"/>
      <c r="B76" s="22"/>
      <c r="C76" s="22"/>
      <c r="D76" s="22"/>
    </row>
    <row r="77" customFormat="false" ht="12.75" hidden="false" customHeight="false" outlineLevel="0" collapsed="false">
      <c r="A77" s="22"/>
      <c r="B77" s="22"/>
      <c r="C77" s="22"/>
      <c r="D77" s="22"/>
    </row>
    <row r="78" customFormat="false" ht="12.75" hidden="false" customHeight="false" outlineLevel="0" collapsed="false">
      <c r="A78" s="22"/>
      <c r="B78" s="22"/>
      <c r="C78" s="22"/>
      <c r="D78" s="22"/>
    </row>
    <row r="79" customFormat="false" ht="12.75" hidden="false" customHeight="false" outlineLevel="0" collapsed="false">
      <c r="A79" s="22"/>
      <c r="B79" s="22"/>
      <c r="C79" s="22"/>
      <c r="D79" s="22"/>
    </row>
    <row r="80" customFormat="false" ht="12.75" hidden="false" customHeight="false" outlineLevel="0" collapsed="false">
      <c r="A80" s="22"/>
      <c r="B80" s="22"/>
      <c r="C80" s="22"/>
      <c r="D80" s="22"/>
    </row>
    <row r="81" customFormat="false" ht="12.75" hidden="false" customHeight="false" outlineLevel="0" collapsed="false">
      <c r="A81" s="22"/>
      <c r="B81" s="22"/>
      <c r="C81" s="22"/>
      <c r="D81" s="22"/>
    </row>
    <row r="82" customFormat="false" ht="12.75" hidden="false" customHeight="false" outlineLevel="0" collapsed="false">
      <c r="A82" s="22"/>
      <c r="B82" s="22"/>
      <c r="C82" s="22"/>
      <c r="D82" s="22"/>
    </row>
    <row r="83" customFormat="false" ht="12.75" hidden="false" customHeight="false" outlineLevel="0" collapsed="false">
      <c r="A83" s="22"/>
      <c r="B83" s="22"/>
      <c r="C83" s="22"/>
      <c r="D83" s="22"/>
    </row>
    <row r="84" customFormat="false" ht="12.75" hidden="false" customHeight="false" outlineLevel="0" collapsed="false">
      <c r="A84" s="22"/>
      <c r="B84" s="22"/>
      <c r="C84" s="22"/>
      <c r="D84" s="22"/>
    </row>
    <row r="85" customFormat="false" ht="12.75" hidden="false" customHeight="false" outlineLevel="0" collapsed="false">
      <c r="A85" s="22"/>
      <c r="B85" s="22"/>
      <c r="C85" s="22"/>
      <c r="D85" s="22"/>
    </row>
    <row r="86" customFormat="false" ht="12.75" hidden="false" customHeight="false" outlineLevel="0" collapsed="false">
      <c r="A86" s="22"/>
      <c r="B86" s="22"/>
      <c r="C86" s="22"/>
      <c r="D86" s="22"/>
    </row>
    <row r="87" customFormat="false" ht="12.75" hidden="false" customHeight="false" outlineLevel="0" collapsed="false">
      <c r="A87" s="22"/>
      <c r="B87" s="22"/>
      <c r="C87" s="22"/>
      <c r="D87" s="22"/>
    </row>
    <row r="88" customFormat="false" ht="12.75" hidden="false" customHeight="false" outlineLevel="0" collapsed="false">
      <c r="A88" s="22"/>
      <c r="B88" s="22"/>
      <c r="C88" s="22"/>
      <c r="D88" s="22"/>
    </row>
    <row r="89" customFormat="false" ht="12.75" hidden="false" customHeight="false" outlineLevel="0" collapsed="false">
      <c r="A89" s="22"/>
      <c r="B89" s="22"/>
      <c r="C89" s="22"/>
      <c r="D89" s="22"/>
    </row>
    <row r="90" customFormat="false" ht="12.75" hidden="false" customHeight="false" outlineLevel="0" collapsed="false">
      <c r="A90" s="22"/>
      <c r="B90" s="22"/>
      <c r="C90" s="22"/>
      <c r="D90" s="22"/>
    </row>
    <row r="91" customFormat="false" ht="12.75" hidden="false" customHeight="false" outlineLevel="0" collapsed="false">
      <c r="A91" s="22"/>
      <c r="B91" s="22"/>
      <c r="C91" s="22"/>
      <c r="D91" s="22"/>
    </row>
    <row r="92" customFormat="false" ht="12.75" hidden="false" customHeight="false" outlineLevel="0" collapsed="false">
      <c r="A92" s="22"/>
      <c r="B92" s="22"/>
      <c r="C92" s="22"/>
      <c r="D92" s="22"/>
    </row>
    <row r="93" customFormat="false" ht="12.75" hidden="false" customHeight="false" outlineLevel="0" collapsed="false">
      <c r="A93" s="22"/>
      <c r="B93" s="22"/>
      <c r="C93" s="22"/>
      <c r="D93" s="22"/>
    </row>
    <row r="94" customFormat="false" ht="12.75" hidden="false" customHeight="false" outlineLevel="0" collapsed="false">
      <c r="A94" s="22"/>
      <c r="B94" s="22"/>
      <c r="C94" s="22"/>
      <c r="D94" s="22"/>
    </row>
    <row r="95" customFormat="false" ht="12.75" hidden="false" customHeight="false" outlineLevel="0" collapsed="false">
      <c r="A95" s="22"/>
      <c r="B95" s="22"/>
      <c r="C95" s="22"/>
      <c r="D95" s="22"/>
    </row>
    <row r="96" customFormat="false" ht="12.75" hidden="false" customHeight="false" outlineLevel="0" collapsed="false">
      <c r="A96" s="22"/>
      <c r="B96" s="22"/>
      <c r="C96" s="22"/>
      <c r="D96" s="22"/>
    </row>
    <row r="97" customFormat="false" ht="12.75" hidden="false" customHeight="false" outlineLevel="0" collapsed="false">
      <c r="A97" s="22"/>
      <c r="B97" s="22"/>
      <c r="C97" s="22"/>
      <c r="D97" s="22"/>
    </row>
    <row r="98" customFormat="false" ht="12.75" hidden="false" customHeight="false" outlineLevel="0" collapsed="false">
      <c r="A98" s="22"/>
      <c r="B98" s="22"/>
      <c r="C98" s="22"/>
      <c r="D98" s="22"/>
    </row>
    <row r="99" customFormat="false" ht="12.75" hidden="false" customHeight="false" outlineLevel="0" collapsed="false">
      <c r="A99" s="22"/>
      <c r="B99" s="22"/>
      <c r="C99" s="22"/>
      <c r="D99" s="22"/>
    </row>
    <row r="100" customFormat="false" ht="12.75" hidden="false" customHeight="false" outlineLevel="0" collapsed="false">
      <c r="A100" s="22"/>
      <c r="B100" s="22"/>
      <c r="C100" s="22"/>
      <c r="D100" s="22"/>
    </row>
    <row r="101" customFormat="false" ht="12.75" hidden="false" customHeight="false" outlineLevel="0" collapsed="false">
      <c r="A101" s="22"/>
      <c r="B101" s="22"/>
      <c r="C101" s="22"/>
      <c r="D101" s="22"/>
    </row>
    <row r="102" customFormat="false" ht="12.75" hidden="false" customHeight="false" outlineLevel="0" collapsed="false">
      <c r="A102" s="22"/>
      <c r="B102" s="22"/>
      <c r="C102" s="22"/>
      <c r="D102" s="22"/>
    </row>
    <row r="103" customFormat="false" ht="12.75" hidden="false" customHeight="false" outlineLevel="0" collapsed="false">
      <c r="A103" s="22"/>
      <c r="B103" s="22"/>
      <c r="C103" s="22"/>
      <c r="D103" s="22"/>
    </row>
    <row r="104" customFormat="false" ht="12.75" hidden="false" customHeight="false" outlineLevel="0" collapsed="false">
      <c r="A104" s="22"/>
      <c r="B104" s="22"/>
      <c r="C104" s="22"/>
      <c r="D104" s="22"/>
    </row>
  </sheetData>
  <mergeCells count="17">
    <mergeCell ref="K1:N1"/>
    <mergeCell ref="C2:J2"/>
    <mergeCell ref="A4:I4"/>
    <mergeCell ref="K4:W4"/>
    <mergeCell ref="A6:A8"/>
    <mergeCell ref="B6:B8"/>
    <mergeCell ref="C6:D7"/>
    <mergeCell ref="E6:F7"/>
    <mergeCell ref="G6:H7"/>
    <mergeCell ref="I6:J7"/>
    <mergeCell ref="K6:L7"/>
    <mergeCell ref="M6:N7"/>
    <mergeCell ref="O6:P7"/>
    <mergeCell ref="Q6:R7"/>
    <mergeCell ref="S6:T7"/>
    <mergeCell ref="U6:V7"/>
    <mergeCell ref="W6:W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5" width="3.85"/>
    <col collapsed="false" customWidth="true" hidden="false" outlineLevel="0" max="2" min="2" style="225" width="39.41"/>
    <col collapsed="false" customWidth="true" hidden="false" outlineLevel="0" max="3" min="3" style="225" width="8.28"/>
    <col collapsed="false" customWidth="true" hidden="false" outlineLevel="0" max="4" min="4" style="225" width="7.28"/>
    <col collapsed="false" customWidth="true" hidden="false" outlineLevel="0" max="5" min="5" style="225" width="8.28"/>
    <col collapsed="false" customWidth="true" hidden="false" outlineLevel="0" max="6" min="6" style="225" width="7.28"/>
    <col collapsed="false" customWidth="true" hidden="false" outlineLevel="0" max="7" min="7" style="225" width="8.28"/>
    <col collapsed="false" customWidth="true" hidden="false" outlineLevel="0" max="8" min="8" style="225" width="7.28"/>
    <col collapsed="false" customWidth="true" hidden="false" outlineLevel="0" max="9" min="9" style="225" width="8.28"/>
    <col collapsed="false" customWidth="true" hidden="false" outlineLevel="0" max="10" min="10" style="225" width="7.42"/>
    <col collapsed="false" customWidth="true" hidden="false" outlineLevel="0" max="11" min="11" style="225" width="9.85"/>
    <col collapsed="false" customWidth="true" hidden="false" outlineLevel="0" max="12" min="12" style="225" width="7.7"/>
    <col collapsed="false" customWidth="true" hidden="false" outlineLevel="0" max="13" min="13" style="225" width="9.85"/>
    <col collapsed="false" customWidth="true" hidden="false" outlineLevel="0" max="14" min="14" style="225" width="7.7"/>
    <col collapsed="false" customWidth="true" hidden="false" outlineLevel="0" max="15" min="15" style="225" width="9.85"/>
    <col collapsed="false" customWidth="true" hidden="false" outlineLevel="0" max="16" min="16" style="225" width="7.7"/>
    <col collapsed="false" customWidth="true" hidden="false" outlineLevel="0" max="17" min="17" style="225" width="13.28"/>
    <col collapsed="false" customWidth="true" hidden="false" outlineLevel="0" max="18" min="18" style="225" width="8.7"/>
    <col collapsed="false" customWidth="true" hidden="false" outlineLevel="0" max="19" min="19" style="225" width="12.56"/>
    <col collapsed="false" customWidth="true" hidden="false" outlineLevel="0" max="20" min="20" style="225" width="8.7"/>
    <col collapsed="false" customWidth="true" hidden="false" outlineLevel="0" max="21" min="21" style="225" width="3.85"/>
    <col collapsed="false" customWidth="true" hidden="false" outlineLevel="0" max="22" min="22" style="225" width="4.85"/>
    <col collapsed="false" customWidth="false" hidden="false" outlineLevel="0" max="23" min="23" style="22" width="11.42"/>
    <col collapsed="false" customWidth="false" hidden="false" outlineLevel="0" max="257" min="24" style="226" width="11.42"/>
  </cols>
  <sheetData>
    <row r="1" customFormat="false" ht="12.75" hidden="false" customHeight="false" outlineLevel="0" collapsed="false">
      <c r="A1" s="83" t="s">
        <v>282</v>
      </c>
      <c r="B1" s="83"/>
      <c r="C1" s="83"/>
      <c r="D1" s="83"/>
      <c r="E1" s="83"/>
      <c r="F1" s="83"/>
      <c r="G1" s="83"/>
      <c r="H1" s="83"/>
      <c r="I1" s="83"/>
      <c r="J1" s="83"/>
      <c r="U1" s="227" t="s">
        <v>282</v>
      </c>
    </row>
    <row r="2" s="83" customFormat="true" ht="11.1" hidden="false" customHeight="true" outlineLevel="0" collapsed="false">
      <c r="A2" s="203" t="s">
        <v>76</v>
      </c>
      <c r="C2" s="204"/>
      <c r="D2" s="204"/>
      <c r="E2" s="204"/>
      <c r="F2" s="204"/>
      <c r="G2" s="204"/>
      <c r="H2" s="204"/>
      <c r="I2" s="204"/>
      <c r="J2" s="204"/>
      <c r="K2" s="203" t="s">
        <v>76</v>
      </c>
      <c r="L2" s="203"/>
      <c r="M2" s="203"/>
      <c r="N2" s="203"/>
      <c r="O2" s="203"/>
      <c r="P2" s="203"/>
      <c r="Q2" s="203"/>
      <c r="R2" s="203"/>
      <c r="S2" s="203"/>
      <c r="T2" s="203"/>
      <c r="U2" s="115"/>
    </row>
    <row r="3" s="83" customFormat="true" ht="10.5" hidden="false" customHeight="true" outlineLevel="0" collapsed="false">
      <c r="A3" s="83" t="s">
        <v>3</v>
      </c>
      <c r="K3" s="114" t="s">
        <v>3</v>
      </c>
      <c r="L3" s="114"/>
      <c r="M3" s="114"/>
    </row>
    <row r="4" s="83" customFormat="true" ht="17.25" hidden="false" customHeight="true" outlineLevel="0" collapsed="false">
      <c r="A4" s="112" t="s">
        <v>267</v>
      </c>
      <c r="B4" s="112"/>
      <c r="C4" s="112"/>
      <c r="D4" s="112"/>
      <c r="E4" s="112"/>
      <c r="F4" s="112"/>
      <c r="G4" s="112"/>
      <c r="H4" s="112"/>
      <c r="I4" s="112"/>
      <c r="J4" s="203"/>
      <c r="K4" s="203" t="s">
        <v>267</v>
      </c>
      <c r="L4" s="203"/>
      <c r="M4" s="203"/>
      <c r="N4" s="203"/>
      <c r="O4" s="203"/>
      <c r="P4" s="203"/>
      <c r="Q4" s="203"/>
      <c r="R4" s="203"/>
      <c r="S4" s="203"/>
      <c r="T4" s="203"/>
      <c r="U4" s="114"/>
      <c r="V4" s="114"/>
    </row>
    <row r="5" customFormat="false" ht="12" hidden="false" customHeight="true" outlineLevel="0" collapsed="false"/>
    <row r="6" customFormat="false" ht="12.75" hidden="false" customHeight="true" outlineLevel="0" collapsed="false">
      <c r="A6" s="120" t="s">
        <v>244</v>
      </c>
      <c r="B6" s="88" t="s">
        <v>151</v>
      </c>
      <c r="C6" s="88" t="s">
        <v>74</v>
      </c>
      <c r="D6" s="88"/>
      <c r="E6" s="88" t="s">
        <v>255</v>
      </c>
      <c r="F6" s="88"/>
      <c r="G6" s="89" t="s">
        <v>256</v>
      </c>
      <c r="H6" s="89"/>
      <c r="I6" s="89" t="s">
        <v>257</v>
      </c>
      <c r="J6" s="89"/>
      <c r="K6" s="90" t="s">
        <v>258</v>
      </c>
      <c r="L6" s="90"/>
      <c r="M6" s="90" t="s">
        <v>259</v>
      </c>
      <c r="N6" s="90"/>
      <c r="O6" s="88" t="s">
        <v>260</v>
      </c>
      <c r="P6" s="88"/>
      <c r="Q6" s="205" t="s">
        <v>261</v>
      </c>
      <c r="R6" s="205"/>
      <c r="S6" s="205"/>
      <c r="T6" s="205"/>
      <c r="U6" s="120" t="s">
        <v>283</v>
      </c>
    </row>
    <row r="7" customFormat="false" ht="24" hidden="false" customHeight="true" outlineLevel="0" collapsed="false">
      <c r="A7" s="120"/>
      <c r="B7" s="88"/>
      <c r="C7" s="88"/>
      <c r="D7" s="88"/>
      <c r="E7" s="88"/>
      <c r="F7" s="88"/>
      <c r="G7" s="89"/>
      <c r="H7" s="89"/>
      <c r="I7" s="89"/>
      <c r="J7" s="89"/>
      <c r="K7" s="90"/>
      <c r="L7" s="90"/>
      <c r="M7" s="90"/>
      <c r="N7" s="90"/>
      <c r="O7" s="88"/>
      <c r="P7" s="88"/>
      <c r="Q7" s="88" t="s">
        <v>284</v>
      </c>
      <c r="R7" s="88"/>
      <c r="S7" s="88" t="s">
        <v>285</v>
      </c>
      <c r="T7" s="88"/>
      <c r="U7" s="120"/>
    </row>
    <row r="8" s="228" customFormat="true" ht="25.5" hidden="false" customHeight="true" outlineLevel="0" collapsed="false">
      <c r="A8" s="120"/>
      <c r="B8" s="88"/>
      <c r="C8" s="205" t="s">
        <v>264</v>
      </c>
      <c r="D8" s="205" t="s">
        <v>265</v>
      </c>
      <c r="E8" s="205" t="s">
        <v>264</v>
      </c>
      <c r="F8" s="205" t="s">
        <v>265</v>
      </c>
      <c r="G8" s="205" t="s">
        <v>264</v>
      </c>
      <c r="H8" s="205" t="s">
        <v>265</v>
      </c>
      <c r="I8" s="206" t="s">
        <v>264</v>
      </c>
      <c r="J8" s="207" t="s">
        <v>265</v>
      </c>
      <c r="K8" s="208" t="s">
        <v>264</v>
      </c>
      <c r="L8" s="206" t="s">
        <v>265</v>
      </c>
      <c r="M8" s="205" t="s">
        <v>264</v>
      </c>
      <c r="N8" s="205" t="s">
        <v>265</v>
      </c>
      <c r="O8" s="205" t="s">
        <v>264</v>
      </c>
      <c r="P8" s="205" t="s">
        <v>265</v>
      </c>
      <c r="Q8" s="205" t="s">
        <v>264</v>
      </c>
      <c r="R8" s="205" t="s">
        <v>265</v>
      </c>
      <c r="S8" s="205" t="s">
        <v>264</v>
      </c>
      <c r="T8" s="205" t="s">
        <v>265</v>
      </c>
      <c r="U8" s="120"/>
      <c r="W8" s="22"/>
    </row>
    <row r="9" s="83" customFormat="true" ht="23.25" hidden="false" customHeight="true" outlineLevel="0" collapsed="false">
      <c r="A9" s="126"/>
      <c r="B9" s="209"/>
      <c r="C9" s="210"/>
      <c r="D9" s="211"/>
      <c r="E9" s="210"/>
      <c r="F9" s="211"/>
      <c r="G9" s="210"/>
      <c r="H9" s="211"/>
      <c r="I9" s="210"/>
      <c r="J9" s="211"/>
      <c r="K9" s="210"/>
      <c r="L9" s="211"/>
      <c r="M9" s="210"/>
      <c r="N9" s="211"/>
      <c r="O9" s="210"/>
      <c r="P9" s="211"/>
      <c r="Q9" s="210"/>
      <c r="R9" s="211"/>
      <c r="S9" s="210"/>
      <c r="T9" s="212"/>
      <c r="U9" s="126"/>
    </row>
    <row r="10" s="83" customFormat="true" ht="15" hidden="false" customHeight="true" outlineLevel="0" collapsed="false">
      <c r="A10" s="126" t="n">
        <v>1</v>
      </c>
      <c r="B10" s="101" t="s">
        <v>111</v>
      </c>
      <c r="C10" s="210" t="n">
        <v>13198</v>
      </c>
      <c r="D10" s="214" t="n">
        <v>100</v>
      </c>
      <c r="E10" s="210" t="n">
        <v>1229</v>
      </c>
      <c r="F10" s="214" t="n">
        <v>100</v>
      </c>
      <c r="G10" s="210" t="n">
        <v>817</v>
      </c>
      <c r="H10" s="214" t="n">
        <v>100</v>
      </c>
      <c r="I10" s="210" t="n">
        <v>2800</v>
      </c>
      <c r="J10" s="214" t="n">
        <v>100</v>
      </c>
      <c r="K10" s="210" t="n">
        <v>972</v>
      </c>
      <c r="L10" s="214" t="n">
        <v>100</v>
      </c>
      <c r="M10" s="210" t="n">
        <v>2475</v>
      </c>
      <c r="N10" s="214" t="n">
        <v>100</v>
      </c>
      <c r="O10" s="210" t="n">
        <v>1226</v>
      </c>
      <c r="P10" s="214" t="n">
        <v>100</v>
      </c>
      <c r="Q10" s="224" t="n">
        <v>37777</v>
      </c>
      <c r="R10" s="214" t="n">
        <v>100</v>
      </c>
      <c r="S10" s="224" t="n">
        <v>7616</v>
      </c>
      <c r="T10" s="214" t="n">
        <v>100</v>
      </c>
      <c r="U10" s="229" t="n">
        <v>1</v>
      </c>
    </row>
    <row r="11" s="83" customFormat="true" ht="12" hidden="false" customHeight="true" outlineLevel="0" collapsed="false">
      <c r="A11" s="126" t="n">
        <v>2</v>
      </c>
      <c r="B11" s="101" t="s">
        <v>270</v>
      </c>
      <c r="C11" s="210" t="n">
        <v>1798</v>
      </c>
      <c r="D11" s="214" t="n">
        <v>13.6232762539779</v>
      </c>
      <c r="E11" s="210" t="n">
        <v>188</v>
      </c>
      <c r="F11" s="214" t="n">
        <v>15.2969894222946</v>
      </c>
      <c r="G11" s="210" t="n">
        <v>100</v>
      </c>
      <c r="H11" s="214" t="n">
        <v>12.2399020807834</v>
      </c>
      <c r="I11" s="210" t="n">
        <v>776</v>
      </c>
      <c r="J11" s="214" t="n">
        <v>27.7142857142857</v>
      </c>
      <c r="K11" s="210" t="n">
        <v>203</v>
      </c>
      <c r="L11" s="214" t="n">
        <v>20.8847736625514</v>
      </c>
      <c r="M11" s="210" t="n">
        <v>272</v>
      </c>
      <c r="N11" s="214" t="n">
        <v>10.989898989899</v>
      </c>
      <c r="O11" s="210" t="n">
        <v>323</v>
      </c>
      <c r="P11" s="214" t="n">
        <v>26.3458401305057</v>
      </c>
      <c r="Q11" s="224" t="n">
        <v>4799</v>
      </c>
      <c r="R11" s="214" t="n">
        <v>12.7034968366996</v>
      </c>
      <c r="S11" s="224" t="n">
        <v>1734</v>
      </c>
      <c r="T11" s="214" t="n">
        <v>22.7678571428571</v>
      </c>
      <c r="U11" s="229" t="n">
        <v>2</v>
      </c>
    </row>
    <row r="12" s="83" customFormat="true" ht="12" hidden="false" customHeight="true" outlineLevel="0" collapsed="false">
      <c r="A12" s="126" t="n">
        <v>3</v>
      </c>
      <c r="B12" s="101" t="s">
        <v>271</v>
      </c>
      <c r="C12" s="210" t="n">
        <v>3150</v>
      </c>
      <c r="D12" s="214" t="n">
        <v>23.8672526140324</v>
      </c>
      <c r="E12" s="210" t="n">
        <v>333</v>
      </c>
      <c r="F12" s="214" t="n">
        <v>27.0951993490643</v>
      </c>
      <c r="G12" s="210" t="n">
        <v>150</v>
      </c>
      <c r="H12" s="214" t="n">
        <v>18.359853121175</v>
      </c>
      <c r="I12" s="210" t="n">
        <v>800</v>
      </c>
      <c r="J12" s="214" t="n">
        <v>28.5714285714286</v>
      </c>
      <c r="K12" s="210" t="n">
        <v>330</v>
      </c>
      <c r="L12" s="214" t="n">
        <v>33.9506172839506</v>
      </c>
      <c r="M12" s="210" t="n">
        <v>494</v>
      </c>
      <c r="N12" s="214" t="n">
        <v>19.959595959596</v>
      </c>
      <c r="O12" s="210" t="n">
        <v>423</v>
      </c>
      <c r="P12" s="214" t="n">
        <v>34.5024469820555</v>
      </c>
      <c r="Q12" s="224" t="n">
        <v>8131</v>
      </c>
      <c r="R12" s="214" t="n">
        <v>21.5236784286735</v>
      </c>
      <c r="S12" s="224" t="n">
        <v>2305</v>
      </c>
      <c r="T12" s="214" t="n">
        <v>30.265231092437</v>
      </c>
      <c r="U12" s="229" t="n">
        <v>3</v>
      </c>
    </row>
    <row r="13" s="83" customFormat="true" ht="12" hidden="false" customHeight="true" outlineLevel="0" collapsed="false">
      <c r="A13" s="126" t="n">
        <v>4</v>
      </c>
      <c r="B13" s="101" t="s">
        <v>272</v>
      </c>
      <c r="C13" s="210" t="n">
        <v>8250</v>
      </c>
      <c r="D13" s="214" t="n">
        <v>62.5094711319897</v>
      </c>
      <c r="E13" s="210" t="n">
        <v>708</v>
      </c>
      <c r="F13" s="214" t="n">
        <v>57.6078112286412</v>
      </c>
      <c r="G13" s="210" t="n">
        <v>567</v>
      </c>
      <c r="H13" s="214" t="n">
        <v>69.4002447980416</v>
      </c>
      <c r="I13" s="210" t="n">
        <v>1224</v>
      </c>
      <c r="J13" s="214" t="n">
        <v>43.7142857142857</v>
      </c>
      <c r="K13" s="210" t="n">
        <v>439</v>
      </c>
      <c r="L13" s="214" t="n">
        <v>45.164609053498</v>
      </c>
      <c r="M13" s="210" t="n">
        <v>1709</v>
      </c>
      <c r="N13" s="214" t="n">
        <v>69.0505050505051</v>
      </c>
      <c r="O13" s="210" t="n">
        <v>480</v>
      </c>
      <c r="P13" s="214" t="n">
        <v>39.1517128874388</v>
      </c>
      <c r="Q13" s="224" t="n">
        <v>24847</v>
      </c>
      <c r="R13" s="214" t="n">
        <v>65.7728247346269</v>
      </c>
      <c r="S13" s="224" t="n">
        <v>3577</v>
      </c>
      <c r="T13" s="214" t="n">
        <v>46.9669117647059</v>
      </c>
      <c r="U13" s="229" t="n">
        <v>4</v>
      </c>
    </row>
    <row r="14" s="83" customFormat="true" ht="18" hidden="false" customHeight="true" outlineLevel="0" collapsed="false">
      <c r="A14" s="126" t="n">
        <v>5</v>
      </c>
      <c r="B14" s="101" t="s">
        <v>129</v>
      </c>
      <c r="C14" s="210" t="n">
        <v>7131</v>
      </c>
      <c r="D14" s="214" t="n">
        <v>54.0309137748144</v>
      </c>
      <c r="E14" s="210" t="n">
        <v>627</v>
      </c>
      <c r="F14" s="214" t="n">
        <v>51.0170870626526</v>
      </c>
      <c r="G14" s="210" t="n">
        <v>547</v>
      </c>
      <c r="H14" s="214" t="n">
        <v>66.9522643818849</v>
      </c>
      <c r="I14" s="210" t="n">
        <v>1436</v>
      </c>
      <c r="J14" s="214" t="n">
        <v>51.2857142857143</v>
      </c>
      <c r="K14" s="210" t="n">
        <v>475</v>
      </c>
      <c r="L14" s="214" t="n">
        <v>48.8683127572017</v>
      </c>
      <c r="M14" s="210" t="n">
        <v>1597</v>
      </c>
      <c r="N14" s="214" t="n">
        <v>64.5252525252525</v>
      </c>
      <c r="O14" s="210" t="n">
        <v>533</v>
      </c>
      <c r="P14" s="214" t="n">
        <v>43.4747145187602</v>
      </c>
      <c r="Q14" s="224" t="n">
        <v>21810</v>
      </c>
      <c r="R14" s="214" t="n">
        <v>57.7335415729147</v>
      </c>
      <c r="S14" s="224" t="n">
        <v>3745</v>
      </c>
      <c r="T14" s="214" t="n">
        <v>49.1727941176471</v>
      </c>
      <c r="U14" s="229" t="n">
        <v>5</v>
      </c>
    </row>
    <row r="15" s="83" customFormat="true" ht="12" hidden="false" customHeight="true" outlineLevel="0" collapsed="false">
      <c r="A15" s="126" t="n">
        <v>6</v>
      </c>
      <c r="B15" s="101" t="s">
        <v>270</v>
      </c>
      <c r="C15" s="210" t="n">
        <v>945</v>
      </c>
      <c r="D15" s="214" t="n">
        <v>7.16017578420973</v>
      </c>
      <c r="E15" s="210" t="n">
        <v>106</v>
      </c>
      <c r="F15" s="214" t="n">
        <v>8.62489829129374</v>
      </c>
      <c r="G15" s="210" t="n">
        <v>60</v>
      </c>
      <c r="H15" s="214" t="n">
        <v>7.34394124847001</v>
      </c>
      <c r="I15" s="210" t="n">
        <v>414</v>
      </c>
      <c r="J15" s="214" t="n">
        <v>14.7857142857143</v>
      </c>
      <c r="K15" s="210" t="n">
        <v>117</v>
      </c>
      <c r="L15" s="214" t="n">
        <v>12.037037037037</v>
      </c>
      <c r="M15" s="210" t="n">
        <v>156</v>
      </c>
      <c r="N15" s="214" t="n">
        <v>6.3030303030303</v>
      </c>
      <c r="O15" s="210" t="n">
        <v>169</v>
      </c>
      <c r="P15" s="214" t="n">
        <v>13.7846655791191</v>
      </c>
      <c r="Q15" s="224" t="n">
        <v>2566</v>
      </c>
      <c r="R15" s="214" t="n">
        <v>6.7924927866162</v>
      </c>
      <c r="S15" s="224" t="n">
        <v>914</v>
      </c>
      <c r="T15" s="214" t="n">
        <v>12.0010504201681</v>
      </c>
      <c r="U15" s="229" t="n">
        <v>6</v>
      </c>
    </row>
    <row r="16" s="83" customFormat="true" ht="12" hidden="false" customHeight="true" outlineLevel="0" collapsed="false">
      <c r="A16" s="126" t="n">
        <v>7</v>
      </c>
      <c r="B16" s="101" t="s">
        <v>271</v>
      </c>
      <c r="C16" s="210" t="n">
        <v>1603</v>
      </c>
      <c r="D16" s="214" t="n">
        <v>12.1457796635854</v>
      </c>
      <c r="E16" s="210" t="n">
        <v>168</v>
      </c>
      <c r="F16" s="214" t="n">
        <v>13.6696501220504</v>
      </c>
      <c r="G16" s="210" t="n">
        <v>81</v>
      </c>
      <c r="H16" s="214" t="n">
        <v>9.91432068543452</v>
      </c>
      <c r="I16" s="210" t="n">
        <v>412</v>
      </c>
      <c r="J16" s="214" t="n">
        <v>14.7142857142857</v>
      </c>
      <c r="K16" s="210" t="n">
        <v>180</v>
      </c>
      <c r="L16" s="214" t="n">
        <v>18.5185185185185</v>
      </c>
      <c r="M16" s="210" t="n">
        <v>266</v>
      </c>
      <c r="N16" s="214" t="n">
        <v>10.7474747474747</v>
      </c>
      <c r="O16" s="210" t="n">
        <v>151</v>
      </c>
      <c r="P16" s="214" t="n">
        <v>12.3164763458401</v>
      </c>
      <c r="Q16" s="224" t="n">
        <v>4066</v>
      </c>
      <c r="R16" s="214" t="n">
        <v>10.7631627709982</v>
      </c>
      <c r="S16" s="224" t="n">
        <v>1102</v>
      </c>
      <c r="T16" s="214" t="n">
        <v>14.4695378151261</v>
      </c>
      <c r="U16" s="229" t="n">
        <v>7</v>
      </c>
    </row>
    <row r="17" s="83" customFormat="true" ht="12" hidden="false" customHeight="true" outlineLevel="0" collapsed="false">
      <c r="A17" s="126" t="n">
        <v>8</v>
      </c>
      <c r="B17" s="101" t="s">
        <v>272</v>
      </c>
      <c r="C17" s="210" t="n">
        <v>4583</v>
      </c>
      <c r="D17" s="214" t="n">
        <v>34.7249583270192</v>
      </c>
      <c r="E17" s="210" t="n">
        <v>353</v>
      </c>
      <c r="F17" s="214" t="n">
        <v>28.7225386493084</v>
      </c>
      <c r="G17" s="210" t="n">
        <v>406</v>
      </c>
      <c r="H17" s="214" t="n">
        <v>49.6940024479804</v>
      </c>
      <c r="I17" s="210" t="n">
        <v>610</v>
      </c>
      <c r="J17" s="214" t="n">
        <v>21.7857142857143</v>
      </c>
      <c r="K17" s="210" t="n">
        <v>178</v>
      </c>
      <c r="L17" s="214" t="n">
        <v>18.3127572016461</v>
      </c>
      <c r="M17" s="210" t="n">
        <v>1175</v>
      </c>
      <c r="N17" s="214" t="n">
        <v>47.4747474747475</v>
      </c>
      <c r="O17" s="210" t="n">
        <v>213</v>
      </c>
      <c r="P17" s="214" t="n">
        <v>17.373572593801</v>
      </c>
      <c r="Q17" s="224" t="n">
        <v>15178</v>
      </c>
      <c r="R17" s="214" t="n">
        <v>40.1778860153003</v>
      </c>
      <c r="S17" s="224" t="n">
        <v>1729</v>
      </c>
      <c r="T17" s="214" t="n">
        <v>22.7022058823529</v>
      </c>
      <c r="U17" s="229" t="n">
        <v>8</v>
      </c>
    </row>
    <row r="18" s="83" customFormat="true" ht="18" hidden="false" customHeight="true" outlineLevel="0" collapsed="false">
      <c r="A18" s="126" t="n">
        <v>9</v>
      </c>
      <c r="B18" s="101" t="s">
        <v>273</v>
      </c>
      <c r="C18" s="210" t="n">
        <v>6067</v>
      </c>
      <c r="D18" s="214" t="n">
        <v>45.9690862251856</v>
      </c>
      <c r="E18" s="210" t="n">
        <v>602</v>
      </c>
      <c r="F18" s="214" t="n">
        <v>48.9829129373474</v>
      </c>
      <c r="G18" s="210" t="n">
        <v>270</v>
      </c>
      <c r="H18" s="214" t="n">
        <v>33.0477356181151</v>
      </c>
      <c r="I18" s="210" t="n">
        <v>1364</v>
      </c>
      <c r="J18" s="214" t="n">
        <v>48.7142857142857</v>
      </c>
      <c r="K18" s="210" t="n">
        <v>497</v>
      </c>
      <c r="L18" s="214" t="n">
        <v>51.1316872427984</v>
      </c>
      <c r="M18" s="210" t="n">
        <v>878</v>
      </c>
      <c r="N18" s="214" t="n">
        <v>35.4747474747475</v>
      </c>
      <c r="O18" s="210" t="n">
        <v>693</v>
      </c>
      <c r="P18" s="214" t="n">
        <v>56.5252854812398</v>
      </c>
      <c r="Q18" s="224" t="n">
        <v>15967</v>
      </c>
      <c r="R18" s="214" t="n">
        <v>42.2664584270853</v>
      </c>
      <c r="S18" s="224" t="n">
        <v>3871</v>
      </c>
      <c r="T18" s="214" t="n">
        <v>50.8272058823529</v>
      </c>
      <c r="U18" s="229" t="n">
        <v>9</v>
      </c>
    </row>
    <row r="19" s="83" customFormat="true" ht="12" hidden="false" customHeight="true" outlineLevel="0" collapsed="false">
      <c r="A19" s="126" t="n">
        <v>10</v>
      </c>
      <c r="B19" s="101" t="s">
        <v>270</v>
      </c>
      <c r="C19" s="210" t="n">
        <v>853</v>
      </c>
      <c r="D19" s="214" t="n">
        <v>6.46310046976815</v>
      </c>
      <c r="E19" s="210" t="n">
        <v>82</v>
      </c>
      <c r="F19" s="214" t="n">
        <v>6.67209113100081</v>
      </c>
      <c r="G19" s="210" t="n">
        <v>40</v>
      </c>
      <c r="H19" s="214" t="n">
        <v>4.89596083231334</v>
      </c>
      <c r="I19" s="210" t="n">
        <v>362</v>
      </c>
      <c r="J19" s="214" t="n">
        <v>12.9285714285714</v>
      </c>
      <c r="K19" s="210" t="n">
        <v>86</v>
      </c>
      <c r="L19" s="214" t="n">
        <v>8.8477366255144</v>
      </c>
      <c r="M19" s="210" t="n">
        <v>116</v>
      </c>
      <c r="N19" s="214" t="n">
        <v>4.68686868686869</v>
      </c>
      <c r="O19" s="210" t="n">
        <v>154</v>
      </c>
      <c r="P19" s="214" t="n">
        <v>12.5611745513866</v>
      </c>
      <c r="Q19" s="224" t="n">
        <v>2233</v>
      </c>
      <c r="R19" s="214" t="n">
        <v>5.91100405008338</v>
      </c>
      <c r="S19" s="224" t="n">
        <v>820</v>
      </c>
      <c r="T19" s="214" t="n">
        <v>10.7668067226891</v>
      </c>
      <c r="U19" s="229" t="n">
        <v>10</v>
      </c>
    </row>
    <row r="20" s="83" customFormat="true" ht="12" hidden="false" customHeight="true" outlineLevel="0" collapsed="false">
      <c r="A20" s="126" t="n">
        <v>11</v>
      </c>
      <c r="B20" s="101" t="s">
        <v>271</v>
      </c>
      <c r="C20" s="210" t="n">
        <v>1547</v>
      </c>
      <c r="D20" s="214" t="n">
        <v>11.721472950447</v>
      </c>
      <c r="E20" s="210" t="n">
        <v>165</v>
      </c>
      <c r="F20" s="214" t="n">
        <v>13.4255492270138</v>
      </c>
      <c r="G20" s="210" t="n">
        <v>69</v>
      </c>
      <c r="H20" s="214" t="n">
        <v>8.44553243574051</v>
      </c>
      <c r="I20" s="210" t="n">
        <v>388</v>
      </c>
      <c r="J20" s="214" t="n">
        <v>13.8571428571429</v>
      </c>
      <c r="K20" s="210" t="n">
        <v>150</v>
      </c>
      <c r="L20" s="214" t="n">
        <v>15.4320987654321</v>
      </c>
      <c r="M20" s="210" t="n">
        <v>228</v>
      </c>
      <c r="N20" s="214" t="n">
        <v>9.21212121212121</v>
      </c>
      <c r="O20" s="210" t="n">
        <v>272</v>
      </c>
      <c r="P20" s="214" t="n">
        <v>22.1859706362153</v>
      </c>
      <c r="Q20" s="224" t="n">
        <v>4065</v>
      </c>
      <c r="R20" s="214" t="n">
        <v>10.7605156576753</v>
      </c>
      <c r="S20" s="224" t="n">
        <v>1203</v>
      </c>
      <c r="T20" s="214" t="n">
        <v>15.7956932773109</v>
      </c>
      <c r="U20" s="229" t="n">
        <v>11</v>
      </c>
    </row>
    <row r="21" s="83" customFormat="true" ht="12" hidden="false" customHeight="true" outlineLevel="0" collapsed="false">
      <c r="A21" s="126" t="n">
        <v>12</v>
      </c>
      <c r="B21" s="101" t="s">
        <v>272</v>
      </c>
      <c r="C21" s="210" t="n">
        <v>3667</v>
      </c>
      <c r="D21" s="214" t="n">
        <v>27.7845128049705</v>
      </c>
      <c r="E21" s="210" t="n">
        <v>355</v>
      </c>
      <c r="F21" s="214" t="n">
        <v>28.8852725793328</v>
      </c>
      <c r="G21" s="210" t="n">
        <v>161</v>
      </c>
      <c r="H21" s="214" t="n">
        <v>19.7062423500612</v>
      </c>
      <c r="I21" s="210" t="n">
        <v>614</v>
      </c>
      <c r="J21" s="214" t="n">
        <v>21.9285714285714</v>
      </c>
      <c r="K21" s="210" t="n">
        <v>261</v>
      </c>
      <c r="L21" s="214" t="n">
        <v>26.8518518518519</v>
      </c>
      <c r="M21" s="210" t="n">
        <v>534</v>
      </c>
      <c r="N21" s="214" t="n">
        <v>21.5757575757576</v>
      </c>
      <c r="O21" s="210" t="n">
        <v>267</v>
      </c>
      <c r="P21" s="214" t="n">
        <v>21.7781402936378</v>
      </c>
      <c r="Q21" s="224" t="n">
        <v>9669</v>
      </c>
      <c r="R21" s="214" t="n">
        <v>25.5949387193266</v>
      </c>
      <c r="S21" s="224" t="n">
        <v>1848</v>
      </c>
      <c r="T21" s="214" t="n">
        <v>24.2647058823529</v>
      </c>
      <c r="U21" s="229" t="n">
        <v>12</v>
      </c>
    </row>
    <row r="22" s="83" customFormat="true" ht="18" hidden="false" customHeight="true" outlineLevel="0" collapsed="false">
      <c r="B22" s="209" t="s">
        <v>274</v>
      </c>
      <c r="C22" s="210"/>
      <c r="D22" s="214"/>
      <c r="E22" s="210"/>
      <c r="F22" s="214"/>
      <c r="G22" s="210"/>
      <c r="H22" s="214"/>
      <c r="I22" s="210"/>
      <c r="J22" s="214"/>
      <c r="K22" s="210"/>
      <c r="L22" s="214"/>
      <c r="M22" s="210"/>
      <c r="N22" s="214"/>
      <c r="O22" s="210"/>
      <c r="P22" s="214"/>
      <c r="Q22" s="224"/>
      <c r="R22" s="214"/>
      <c r="S22" s="224"/>
      <c r="T22" s="230"/>
      <c r="U22" s="231"/>
    </row>
    <row r="23" s="83" customFormat="true" ht="12" hidden="false" customHeight="true" outlineLevel="0" collapsed="false">
      <c r="A23" s="126" t="n">
        <v>13</v>
      </c>
      <c r="B23" s="209" t="s">
        <v>127</v>
      </c>
      <c r="C23" s="225"/>
      <c r="E23" s="225"/>
      <c r="G23" s="225"/>
      <c r="I23" s="225"/>
      <c r="K23" s="225"/>
      <c r="M23" s="225"/>
      <c r="O23" s="225"/>
      <c r="U23" s="231"/>
    </row>
    <row r="24" s="83" customFormat="true" ht="12" hidden="false" customHeight="true" outlineLevel="0" collapsed="false">
      <c r="A24" s="126"/>
      <c r="B24" s="101" t="s">
        <v>275</v>
      </c>
      <c r="C24" s="221" t="s">
        <v>95</v>
      </c>
      <c r="D24" s="221" t="s">
        <v>95</v>
      </c>
      <c r="E24" s="221" t="s">
        <v>95</v>
      </c>
      <c r="F24" s="221" t="s">
        <v>95</v>
      </c>
      <c r="G24" s="221" t="s">
        <v>95</v>
      </c>
      <c r="H24" s="221" t="s">
        <v>95</v>
      </c>
      <c r="I24" s="221" t="s">
        <v>95</v>
      </c>
      <c r="J24" s="221" t="s">
        <v>95</v>
      </c>
      <c r="K24" s="221" t="s">
        <v>95</v>
      </c>
      <c r="L24" s="221" t="s">
        <v>95</v>
      </c>
      <c r="M24" s="221" t="s">
        <v>95</v>
      </c>
      <c r="N24" s="221" t="s">
        <v>95</v>
      </c>
      <c r="O24" s="221" t="s">
        <v>95</v>
      </c>
      <c r="P24" s="221" t="s">
        <v>95</v>
      </c>
      <c r="Q24" s="221" t="s">
        <v>95</v>
      </c>
      <c r="R24" s="221" t="s">
        <v>95</v>
      </c>
      <c r="S24" s="221" t="s">
        <v>95</v>
      </c>
      <c r="T24" s="222" t="s">
        <v>95</v>
      </c>
      <c r="U24" s="229" t="n">
        <v>13</v>
      </c>
      <c r="V24" s="232"/>
      <c r="W24" s="126"/>
    </row>
    <row r="25" s="83" customFormat="true" ht="18" hidden="false" customHeight="true" outlineLevel="0" collapsed="false">
      <c r="A25" s="126"/>
      <c r="B25" s="209" t="s">
        <v>112</v>
      </c>
      <c r="C25" s="213"/>
      <c r="E25" s="225"/>
      <c r="G25" s="225"/>
      <c r="I25" s="225"/>
      <c r="K25" s="225"/>
      <c r="M25" s="225"/>
      <c r="O25" s="225"/>
      <c r="U25" s="229"/>
      <c r="V25" s="230"/>
      <c r="W25" s="126"/>
    </row>
    <row r="26" s="83" customFormat="true" ht="12" hidden="false" customHeight="true" outlineLevel="0" collapsed="false">
      <c r="A26" s="126" t="n">
        <v>14</v>
      </c>
      <c r="B26" s="101" t="s">
        <v>286</v>
      </c>
      <c r="C26" s="213" t="n">
        <v>3195</v>
      </c>
      <c r="D26" s="214" t="n">
        <v>24.2082133656615</v>
      </c>
      <c r="E26" s="210" t="n">
        <v>222</v>
      </c>
      <c r="F26" s="214" t="n">
        <v>18.0634662327095</v>
      </c>
      <c r="G26" s="210" t="n">
        <v>168</v>
      </c>
      <c r="H26" s="214" t="n">
        <v>20.563035495716</v>
      </c>
      <c r="I26" s="210" t="n">
        <v>439</v>
      </c>
      <c r="J26" s="214" t="n">
        <v>15.6785714285714</v>
      </c>
      <c r="K26" s="210" t="n">
        <v>174</v>
      </c>
      <c r="L26" s="214" t="n">
        <v>17.9012345679012</v>
      </c>
      <c r="M26" s="210" t="n">
        <v>401</v>
      </c>
      <c r="N26" s="214" t="n">
        <v>16.2020202020202</v>
      </c>
      <c r="O26" s="210" t="n">
        <v>242</v>
      </c>
      <c r="P26" s="214" t="n">
        <v>19.7389885807504</v>
      </c>
      <c r="Q26" s="210" t="n">
        <v>8774</v>
      </c>
      <c r="R26" s="214" t="n">
        <v>23.225772295312</v>
      </c>
      <c r="S26" s="210" t="n">
        <v>1552</v>
      </c>
      <c r="T26" s="214" t="n">
        <v>20.3781512605042</v>
      </c>
      <c r="U26" s="229" t="n">
        <v>14</v>
      </c>
      <c r="V26" s="230"/>
      <c r="W26" s="126"/>
    </row>
    <row r="27" s="83" customFormat="true" ht="12" hidden="false" customHeight="true" outlineLevel="0" collapsed="false">
      <c r="A27" s="126" t="n">
        <v>15</v>
      </c>
      <c r="B27" s="101" t="s">
        <v>277</v>
      </c>
      <c r="C27" s="213" t="n">
        <v>422</v>
      </c>
      <c r="D27" s="214" t="n">
        <v>3.19745415972117</v>
      </c>
      <c r="E27" s="210" t="n">
        <v>50</v>
      </c>
      <c r="F27" s="214" t="n">
        <v>4.06834825061025</v>
      </c>
      <c r="G27" s="210" t="n">
        <v>35</v>
      </c>
      <c r="H27" s="214" t="n">
        <v>4.28396572827417</v>
      </c>
      <c r="I27" s="210" t="n">
        <v>77</v>
      </c>
      <c r="J27" s="214" t="n">
        <v>2.75</v>
      </c>
      <c r="K27" s="210" t="n">
        <v>37</v>
      </c>
      <c r="L27" s="214" t="n">
        <v>3.80658436213992</v>
      </c>
      <c r="M27" s="210" t="n">
        <v>79</v>
      </c>
      <c r="N27" s="214" t="n">
        <v>3.19191919191919</v>
      </c>
      <c r="O27" s="210" t="n">
        <v>89</v>
      </c>
      <c r="P27" s="214" t="n">
        <v>7.25938009787928</v>
      </c>
      <c r="Q27" s="210" t="n">
        <v>1226</v>
      </c>
      <c r="R27" s="214" t="n">
        <v>3.24536093390158</v>
      </c>
      <c r="S27" s="210" t="n">
        <v>308</v>
      </c>
      <c r="T27" s="214" t="n">
        <v>4.04411764705882</v>
      </c>
      <c r="U27" s="229" t="n">
        <v>15</v>
      </c>
      <c r="V27" s="230"/>
      <c r="W27" s="126"/>
    </row>
    <row r="28" s="83" customFormat="true" ht="12" hidden="false" customHeight="true" outlineLevel="0" collapsed="false">
      <c r="A28" s="126" t="n">
        <v>16</v>
      </c>
      <c r="B28" s="101" t="s">
        <v>278</v>
      </c>
      <c r="C28" s="213" t="n">
        <v>2773</v>
      </c>
      <c r="D28" s="214" t="n">
        <v>21.0107592059403</v>
      </c>
      <c r="E28" s="210" t="n">
        <v>172</v>
      </c>
      <c r="F28" s="214" t="n">
        <v>13.9951179820993</v>
      </c>
      <c r="G28" s="210" t="n">
        <v>133</v>
      </c>
      <c r="H28" s="214" t="n">
        <v>16.2790697674419</v>
      </c>
      <c r="I28" s="210" t="n">
        <v>362</v>
      </c>
      <c r="J28" s="214" t="n">
        <v>12.9285714285714</v>
      </c>
      <c r="K28" s="210" t="n">
        <v>137</v>
      </c>
      <c r="L28" s="214" t="n">
        <v>14.0946502057613</v>
      </c>
      <c r="M28" s="210" t="n">
        <v>322</v>
      </c>
      <c r="N28" s="214" t="n">
        <v>13.010101010101</v>
      </c>
      <c r="O28" s="210" t="n">
        <v>153</v>
      </c>
      <c r="P28" s="214" t="n">
        <v>12.4796084828711</v>
      </c>
      <c r="Q28" s="210" t="n">
        <v>7548</v>
      </c>
      <c r="R28" s="214" t="n">
        <v>19.9804113614104</v>
      </c>
      <c r="S28" s="210" t="n">
        <v>1244</v>
      </c>
      <c r="T28" s="214" t="n">
        <v>16.3340336134454</v>
      </c>
      <c r="U28" s="229" t="n">
        <v>16</v>
      </c>
      <c r="V28" s="230"/>
      <c r="W28" s="126"/>
    </row>
    <row r="29" s="83" customFormat="true" ht="12" hidden="false" customHeight="true" outlineLevel="0" collapsed="false">
      <c r="A29" s="126" t="n">
        <v>17</v>
      </c>
      <c r="B29" s="109" t="s">
        <v>279</v>
      </c>
      <c r="C29" s="213" t="n">
        <v>1543</v>
      </c>
      <c r="D29" s="214" t="n">
        <v>11.69116532808</v>
      </c>
      <c r="E29" s="210" t="n">
        <v>72</v>
      </c>
      <c r="F29" s="214" t="n">
        <v>5.85842148087876</v>
      </c>
      <c r="G29" s="210" t="n">
        <v>66</v>
      </c>
      <c r="H29" s="214" t="n">
        <v>8.07833537331701</v>
      </c>
      <c r="I29" s="210" t="n">
        <v>203</v>
      </c>
      <c r="J29" s="214" t="n">
        <v>7.25</v>
      </c>
      <c r="K29" s="210" t="n">
        <v>57</v>
      </c>
      <c r="L29" s="214" t="n">
        <v>5.8641975308642</v>
      </c>
      <c r="M29" s="210" t="n">
        <v>168</v>
      </c>
      <c r="N29" s="214" t="n">
        <v>6.78787878787879</v>
      </c>
      <c r="O29" s="210" t="n">
        <v>83</v>
      </c>
      <c r="P29" s="214" t="n">
        <v>6.7699836867863</v>
      </c>
      <c r="Q29" s="210" t="n">
        <v>4358</v>
      </c>
      <c r="R29" s="214" t="n">
        <v>11.5361198612913</v>
      </c>
      <c r="S29" s="210" t="n">
        <v>642</v>
      </c>
      <c r="T29" s="214" t="n">
        <v>8.4296218487395</v>
      </c>
      <c r="U29" s="229" t="n">
        <v>17</v>
      </c>
      <c r="V29" s="230"/>
      <c r="W29" s="126"/>
    </row>
    <row r="30" s="83" customFormat="true" ht="12" hidden="false" customHeight="true" outlineLevel="0" collapsed="false">
      <c r="A30" s="126" t="n">
        <v>18</v>
      </c>
      <c r="B30" s="109" t="s">
        <v>280</v>
      </c>
      <c r="C30" s="213" t="n">
        <v>1652</v>
      </c>
      <c r="D30" s="214" t="n">
        <v>12.5170480375815</v>
      </c>
      <c r="E30" s="210" t="n">
        <v>150</v>
      </c>
      <c r="F30" s="214" t="n">
        <v>12.2050447518308</v>
      </c>
      <c r="G30" s="210" t="n">
        <v>102</v>
      </c>
      <c r="H30" s="214" t="n">
        <v>12.484700122399</v>
      </c>
      <c r="I30" s="210" t="n">
        <v>236</v>
      </c>
      <c r="J30" s="214" t="n">
        <v>8.42857142857143</v>
      </c>
      <c r="K30" s="210" t="n">
        <v>117</v>
      </c>
      <c r="L30" s="214" t="n">
        <v>12.037037037037</v>
      </c>
      <c r="M30" s="210" t="n">
        <v>233</v>
      </c>
      <c r="N30" s="214" t="n">
        <v>9.41414141414141</v>
      </c>
      <c r="O30" s="210" t="n">
        <v>159</v>
      </c>
      <c r="P30" s="214" t="n">
        <v>12.9690048939641</v>
      </c>
      <c r="Q30" s="210" t="n">
        <v>4416</v>
      </c>
      <c r="R30" s="214" t="n">
        <v>11.6896524340207</v>
      </c>
      <c r="S30" s="210" t="n">
        <v>910</v>
      </c>
      <c r="T30" s="214" t="n">
        <v>11.9485294117647</v>
      </c>
      <c r="U30" s="229" t="n">
        <v>18</v>
      </c>
      <c r="V30" s="230"/>
      <c r="W30" s="126"/>
    </row>
    <row r="31" s="83" customFormat="true" ht="18" hidden="false" customHeight="true" outlineLevel="0" collapsed="false">
      <c r="A31" s="126" t="n">
        <v>19</v>
      </c>
      <c r="B31" s="101" t="s">
        <v>281</v>
      </c>
      <c r="C31" s="213" t="n">
        <v>10003</v>
      </c>
      <c r="D31" s="214" t="n">
        <v>75.7917866343385</v>
      </c>
      <c r="E31" s="210" t="n">
        <v>1007</v>
      </c>
      <c r="F31" s="214" t="n">
        <v>81.9365337672905</v>
      </c>
      <c r="G31" s="210" t="n">
        <v>649</v>
      </c>
      <c r="H31" s="214" t="n">
        <v>79.436964504284</v>
      </c>
      <c r="I31" s="210" t="n">
        <v>2361</v>
      </c>
      <c r="J31" s="214" t="n">
        <v>84.3214285714286</v>
      </c>
      <c r="K31" s="210" t="n">
        <v>798</v>
      </c>
      <c r="L31" s="214" t="n">
        <v>82.0987654320988</v>
      </c>
      <c r="M31" s="210" t="n">
        <v>2074</v>
      </c>
      <c r="N31" s="214" t="n">
        <v>83.7979797979798</v>
      </c>
      <c r="O31" s="210" t="n">
        <v>984</v>
      </c>
      <c r="P31" s="214" t="n">
        <v>80.2610114192496</v>
      </c>
      <c r="Q31" s="210" t="n">
        <v>29003</v>
      </c>
      <c r="R31" s="214" t="n">
        <v>76.774227704688</v>
      </c>
      <c r="S31" s="210" t="n">
        <v>6064</v>
      </c>
      <c r="T31" s="214" t="n">
        <v>79.6218487394958</v>
      </c>
      <c r="U31" s="229" t="n">
        <v>19</v>
      </c>
      <c r="V31" s="230"/>
      <c r="W31" s="126"/>
    </row>
    <row r="32" s="83" customFormat="true" ht="12" hidden="false" customHeight="true" outlineLevel="0" collapsed="false">
      <c r="A32" s="126" t="n">
        <v>20</v>
      </c>
      <c r="B32" s="101" t="s">
        <v>277</v>
      </c>
      <c r="C32" s="213" t="n">
        <v>4526</v>
      </c>
      <c r="D32" s="214" t="n">
        <v>34.2930747082891</v>
      </c>
      <c r="E32" s="210" t="n">
        <v>471</v>
      </c>
      <c r="F32" s="214" t="n">
        <v>38.3238405207486</v>
      </c>
      <c r="G32" s="210" t="n">
        <v>215</v>
      </c>
      <c r="H32" s="214" t="n">
        <v>26.3157894736842</v>
      </c>
      <c r="I32" s="210" t="n">
        <v>1499</v>
      </c>
      <c r="J32" s="214" t="n">
        <v>53.5357142857143</v>
      </c>
      <c r="K32" s="210" t="n">
        <v>496</v>
      </c>
      <c r="L32" s="214" t="n">
        <v>51.0288065843621</v>
      </c>
      <c r="M32" s="210" t="n">
        <v>687</v>
      </c>
      <c r="N32" s="214" t="n">
        <v>27.7575757575758</v>
      </c>
      <c r="O32" s="210" t="n">
        <v>657</v>
      </c>
      <c r="P32" s="214" t="n">
        <v>53.5889070146819</v>
      </c>
      <c r="Q32" s="210" t="n">
        <v>11704</v>
      </c>
      <c r="R32" s="214" t="n">
        <v>30.9818143314715</v>
      </c>
      <c r="S32" s="210" t="n">
        <v>3731</v>
      </c>
      <c r="T32" s="214" t="n">
        <v>48.9889705882353</v>
      </c>
      <c r="U32" s="229" t="n">
        <v>20</v>
      </c>
      <c r="V32" s="230"/>
      <c r="W32" s="126"/>
    </row>
    <row r="33" s="83" customFormat="true" ht="12" hidden="false" customHeight="true" outlineLevel="0" collapsed="false">
      <c r="A33" s="126" t="n">
        <v>21</v>
      </c>
      <c r="B33" s="101" t="s">
        <v>278</v>
      </c>
      <c r="C33" s="213" t="n">
        <v>5477</v>
      </c>
      <c r="D33" s="214" t="n">
        <v>41.4987119260494</v>
      </c>
      <c r="E33" s="210" t="n">
        <v>536</v>
      </c>
      <c r="F33" s="214" t="n">
        <v>43.6126932465419</v>
      </c>
      <c r="G33" s="210" t="n">
        <v>434</v>
      </c>
      <c r="H33" s="214" t="n">
        <v>53.1211750305998</v>
      </c>
      <c r="I33" s="210" t="n">
        <v>862</v>
      </c>
      <c r="J33" s="214" t="n">
        <v>30.7857142857143</v>
      </c>
      <c r="K33" s="210" t="n">
        <v>302</v>
      </c>
      <c r="L33" s="214" t="n">
        <v>31.0699588477366</v>
      </c>
      <c r="M33" s="210" t="n">
        <v>1387</v>
      </c>
      <c r="N33" s="214" t="n">
        <v>56.040404040404</v>
      </c>
      <c r="O33" s="210" t="n">
        <v>327</v>
      </c>
      <c r="P33" s="214" t="n">
        <v>26.6721044045677</v>
      </c>
      <c r="Q33" s="210" t="n">
        <v>17299</v>
      </c>
      <c r="R33" s="214" t="n">
        <v>45.7924133732165</v>
      </c>
      <c r="S33" s="210" t="n">
        <v>2333</v>
      </c>
      <c r="T33" s="214" t="n">
        <v>30.6328781512605</v>
      </c>
      <c r="U33" s="229" t="n">
        <v>21</v>
      </c>
      <c r="V33" s="230"/>
      <c r="W33" s="126"/>
    </row>
    <row r="34" s="83" customFormat="true" ht="12" hidden="false" customHeight="true" outlineLevel="0" collapsed="false">
      <c r="A34" s="126" t="n">
        <v>22</v>
      </c>
      <c r="B34" s="109" t="s">
        <v>279</v>
      </c>
      <c r="C34" s="213" t="n">
        <v>5588</v>
      </c>
      <c r="D34" s="214" t="n">
        <v>42.3397484467344</v>
      </c>
      <c r="E34" s="210" t="n">
        <v>555</v>
      </c>
      <c r="F34" s="214" t="n">
        <v>45.1586655817738</v>
      </c>
      <c r="G34" s="210" t="n">
        <v>481</v>
      </c>
      <c r="H34" s="214" t="n">
        <v>58.8739290085679</v>
      </c>
      <c r="I34" s="210" t="n">
        <v>1233</v>
      </c>
      <c r="J34" s="214" t="n">
        <v>44.0357142857143</v>
      </c>
      <c r="K34" s="210" t="n">
        <v>418</v>
      </c>
      <c r="L34" s="214" t="n">
        <v>43.0041152263375</v>
      </c>
      <c r="M34" s="210" t="n">
        <v>1429</v>
      </c>
      <c r="N34" s="214" t="n">
        <v>57.7373737373737</v>
      </c>
      <c r="O34" s="210" t="n">
        <v>450</v>
      </c>
      <c r="P34" s="214" t="n">
        <v>36.7047308319739</v>
      </c>
      <c r="Q34" s="210" t="n">
        <v>17452</v>
      </c>
      <c r="R34" s="214" t="n">
        <v>46.1974217116235</v>
      </c>
      <c r="S34" s="210" t="n">
        <v>3103</v>
      </c>
      <c r="T34" s="214" t="n">
        <v>40.7431722689076</v>
      </c>
      <c r="U34" s="229" t="n">
        <v>22</v>
      </c>
      <c r="V34" s="230"/>
      <c r="W34" s="126"/>
    </row>
    <row r="35" s="83" customFormat="true" ht="12" hidden="false" customHeight="true" outlineLevel="0" collapsed="false">
      <c r="A35" s="126" t="n">
        <v>23</v>
      </c>
      <c r="B35" s="109" t="s">
        <v>280</v>
      </c>
      <c r="C35" s="213" t="n">
        <v>4415</v>
      </c>
      <c r="D35" s="214" t="n">
        <v>33.4520381876042</v>
      </c>
      <c r="E35" s="210" t="n">
        <v>452</v>
      </c>
      <c r="F35" s="214" t="n">
        <v>36.7778681855167</v>
      </c>
      <c r="G35" s="210" t="n">
        <v>168</v>
      </c>
      <c r="H35" s="214" t="n">
        <v>20.563035495716</v>
      </c>
      <c r="I35" s="210" t="n">
        <v>1128</v>
      </c>
      <c r="J35" s="214" t="n">
        <v>40.2857142857143</v>
      </c>
      <c r="K35" s="210" t="n">
        <v>380</v>
      </c>
      <c r="L35" s="214" t="n">
        <v>39.0946502057613</v>
      </c>
      <c r="M35" s="210" t="n">
        <v>645</v>
      </c>
      <c r="N35" s="214" t="n">
        <v>26.0606060606061</v>
      </c>
      <c r="O35" s="210" t="n">
        <v>534</v>
      </c>
      <c r="P35" s="214" t="n">
        <v>43.5562805872757</v>
      </c>
      <c r="Q35" s="210" t="n">
        <v>11551</v>
      </c>
      <c r="R35" s="214" t="n">
        <v>30.5768059930646</v>
      </c>
      <c r="S35" s="210" t="n">
        <v>2961</v>
      </c>
      <c r="T35" s="214" t="n">
        <v>38.8786764705882</v>
      </c>
      <c r="U35" s="229" t="n">
        <v>23</v>
      </c>
      <c r="V35" s="230"/>
      <c r="W35" s="126"/>
    </row>
    <row r="36" s="225" customFormat="true" ht="9" hidden="false" customHeight="true" outlineLevel="0" collapsed="false">
      <c r="A36" s="227"/>
      <c r="B36" s="233"/>
      <c r="C36" s="234"/>
      <c r="D36" s="235"/>
      <c r="E36" s="236"/>
      <c r="F36" s="235"/>
      <c r="G36" s="236"/>
      <c r="H36" s="235"/>
      <c r="I36" s="236"/>
      <c r="J36" s="235"/>
      <c r="K36" s="236"/>
      <c r="L36" s="235"/>
      <c r="M36" s="236"/>
      <c r="N36" s="235"/>
      <c r="O36" s="236"/>
      <c r="P36" s="235"/>
      <c r="Q36" s="237"/>
      <c r="R36" s="235"/>
      <c r="S36" s="236"/>
      <c r="T36" s="235"/>
      <c r="U36" s="227"/>
      <c r="W36" s="22"/>
    </row>
    <row r="37" s="22" customFormat="true" ht="12" hidden="false" customHeight="true" outlineLevel="0" collapsed="false">
      <c r="A37" s="83"/>
    </row>
    <row r="38" s="22" customFormat="true" ht="12" hidden="false" customHeight="true" outlineLevel="0" collapsed="false">
      <c r="A38" s="83" t="s">
        <v>148</v>
      </c>
    </row>
    <row r="39" s="22" customFormat="true" ht="9" hidden="false" customHeight="true" outlineLevel="0" collapsed="false"/>
    <row r="40" s="22" customFormat="true" ht="9" hidden="false" customHeight="true" outlineLevel="0" collapsed="false"/>
    <row r="41" s="22" customFormat="true" ht="9" hidden="false" customHeight="true" outlineLevel="0" collapsed="false"/>
    <row r="42" s="22" customFormat="true" ht="12" hidden="false" customHeight="true" outlineLevel="0" collapsed="false"/>
    <row r="43" s="22" customFormat="true" ht="9" hidden="false" customHeight="true" outlineLevel="0" collapsed="false"/>
    <row r="44" s="22" customFormat="true" ht="9" hidden="false" customHeight="true" outlineLevel="0" collapsed="false"/>
    <row r="45" s="22" customFormat="true" ht="9" hidden="false" customHeight="true" outlineLevel="0" collapsed="false"/>
    <row r="46" s="22" customFormat="true" ht="9" hidden="false" customHeight="true" outlineLevel="0" collapsed="false"/>
    <row r="47" s="22" customFormat="true" ht="9" hidden="false" customHeight="true" outlineLevel="0" collapsed="false"/>
    <row r="48" s="22" customFormat="true" ht="9" hidden="false" customHeight="true" outlineLevel="0" collapsed="false"/>
    <row r="49" s="22" customFormat="true" ht="9" hidden="false" customHeight="true" outlineLevel="0" collapsed="false"/>
    <row r="50" s="22" customFormat="true" ht="9" hidden="false" customHeight="true" outlineLevel="0" collapsed="false"/>
    <row r="51" s="22" customFormat="true" ht="9" hidden="false" customHeight="true" outlineLevel="0" collapsed="false"/>
    <row r="52" s="22" customFormat="true" ht="9" hidden="false" customHeight="true" outlineLevel="0" collapsed="false"/>
    <row r="53" s="22" customFormat="true" ht="9" hidden="false" customHeight="true" outlineLevel="0" collapsed="false"/>
    <row r="54" s="22" customFormat="true" ht="9" hidden="false" customHeight="true" outlineLevel="0" collapsed="false"/>
    <row r="55" s="22" customFormat="true" ht="9" hidden="false" customHeight="true" outlineLevel="0" collapsed="false"/>
    <row r="56" s="22" customFormat="true" ht="9" hidden="false" customHeight="true" outlineLevel="0" collapsed="false"/>
    <row r="57" s="22" customFormat="true" ht="9" hidden="false" customHeight="true" outlineLevel="0" collapsed="false"/>
    <row r="58" s="22" customFormat="true" ht="9" hidden="false" customHeight="true" outlineLevel="0" collapsed="false"/>
    <row r="59" s="22" customFormat="true" ht="9" hidden="false" customHeight="true" outlineLevel="0" collapsed="false"/>
    <row r="60" s="22" customFormat="true" ht="9" hidden="false" customHeight="true" outlineLevel="0" collapsed="false"/>
    <row r="61" s="22" customFormat="true" ht="9" hidden="false" customHeight="true" outlineLevel="0" collapsed="false"/>
    <row r="62" s="22" customFormat="true" ht="9" hidden="false" customHeight="true" outlineLevel="0" collapsed="false"/>
    <row r="63" s="22" customFormat="true" ht="9" hidden="false" customHeight="true" outlineLevel="0" collapsed="false"/>
    <row r="64" s="22" customFormat="true" ht="9" hidden="false" customHeight="true" outlineLevel="0" collapsed="false"/>
    <row r="65" s="22" customFormat="true" ht="9" hidden="false" customHeight="true" outlineLevel="0" collapsed="false"/>
    <row r="66" s="22" customFormat="true" ht="9" hidden="false" customHeight="true" outlineLevel="0" collapsed="false"/>
    <row r="67" s="22" customFormat="true" ht="9" hidden="false" customHeight="true" outlineLevel="0" collapsed="false"/>
    <row r="68" s="22" customFormat="true" ht="9" hidden="false" customHeight="true" outlineLevel="0" collapsed="false"/>
    <row r="69" s="22" customFormat="true" ht="9" hidden="false" customHeight="true" outlineLevel="0" collapsed="false"/>
    <row r="70" s="22" customFormat="true" ht="12.75" hidden="false" customHeight="false" outlineLevel="0" collapsed="false"/>
    <row r="71" s="22" customFormat="true" ht="12.75" hidden="false" customHeight="false" outlineLevel="0" collapsed="false"/>
    <row r="72" s="22" customFormat="true" ht="12.75" hidden="false" customHeight="false" outlineLevel="0" collapsed="false"/>
    <row r="73" s="22" customFormat="true" ht="12.75" hidden="false" customHeight="false" outlineLevel="0" collapsed="false"/>
    <row r="74" s="22" customFormat="true" ht="12.75" hidden="false" customHeight="false" outlineLevel="0" collapsed="false"/>
    <row r="75" s="22" customFormat="true" ht="12.75" hidden="false" customHeight="false" outlineLevel="0" collapsed="false"/>
    <row r="76" s="22" customFormat="true" ht="12.75" hidden="false" customHeight="false" outlineLevel="0" collapsed="false"/>
    <row r="77" s="22" customFormat="true" ht="12.75" hidden="false" customHeight="false" outlineLevel="0" collapsed="false"/>
    <row r="78" s="22" customFormat="true" ht="12.75" hidden="false" customHeight="false" outlineLevel="0" collapsed="false"/>
    <row r="79" s="22" customFormat="true" ht="12.75" hidden="false" customHeight="false" outlineLevel="0" collapsed="false"/>
    <row r="80" s="22" customFormat="true" ht="12.75" hidden="false" customHeight="false" outlineLevel="0" collapsed="false"/>
    <row r="81" s="22" customFormat="true" ht="12.75" hidden="false" customHeight="false" outlineLevel="0" collapsed="false"/>
    <row r="82" s="22" customFormat="true" ht="12.75" hidden="false" customHeight="false" outlineLevel="0" collapsed="false"/>
    <row r="83" s="22" customFormat="true" ht="12.75" hidden="false" customHeight="false" outlineLevel="0" collapsed="false"/>
    <row r="84" s="22" customFormat="true" ht="12.75" hidden="false" customHeight="false" outlineLevel="0" collapsed="false"/>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row r="272" s="22" customFormat="true" ht="12.75" hidden="false" customHeight="false" outlineLevel="0" collapsed="false"/>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row r="287" s="22" customFormat="true" ht="12.75" hidden="false" customHeight="false" outlineLevel="0" collapsed="false"/>
    <row r="288" s="22" customFormat="true" ht="12.75" hidden="false" customHeight="false" outlineLevel="0" collapsed="false"/>
    <row r="289" s="22" customFormat="true" ht="12.75" hidden="false" customHeight="false" outlineLevel="0" collapsed="false"/>
    <row r="290" s="22" customFormat="true" ht="12.75" hidden="false" customHeight="false" outlineLevel="0" collapsed="false"/>
    <row r="291" s="22" customFormat="true" ht="12.75" hidden="false" customHeight="false" outlineLevel="0" collapsed="false"/>
    <row r="292" s="22" customFormat="true" ht="12.75" hidden="false" customHeight="false" outlineLevel="0" collapsed="false"/>
    <row r="293" s="22" customFormat="true" ht="12.75" hidden="false" customHeight="false" outlineLevel="0" collapsed="false"/>
    <row r="294" s="22" customFormat="true" ht="12.75" hidden="false" customHeight="false" outlineLevel="0" collapsed="false"/>
    <row r="295" s="22" customFormat="true" ht="12.75" hidden="false" customHeight="false" outlineLevel="0" collapsed="false"/>
    <row r="296" s="22" customFormat="true" ht="12.75" hidden="false" customHeight="false" outlineLevel="0" collapsed="false"/>
    <row r="297" s="22" customFormat="true" ht="12.75" hidden="false" customHeight="false" outlineLevel="0" collapsed="false"/>
    <row r="298" s="22" customFormat="true" ht="12.75" hidden="false" customHeight="false" outlineLevel="0" collapsed="false"/>
    <row r="299" s="22" customFormat="true" ht="12.75" hidden="false" customHeight="false" outlineLevel="0" collapsed="false"/>
    <row r="300" s="22" customFormat="true" ht="12.75" hidden="false" customHeight="false" outlineLevel="0" collapsed="false"/>
    <row r="301" s="22" customFormat="true" ht="12.75" hidden="false" customHeight="false" outlineLevel="0" collapsed="false"/>
    <row r="302" s="22" customFormat="true" ht="12.75" hidden="false" customHeight="false" outlineLevel="0" collapsed="false"/>
    <row r="303" s="22" customFormat="true" ht="12.75" hidden="false" customHeight="false" outlineLevel="0" collapsed="false"/>
    <row r="304" s="22" customFormat="true" ht="12.75" hidden="false" customHeight="false" outlineLevel="0" collapsed="false"/>
    <row r="305" s="22" customFormat="true" ht="12.75" hidden="false" customHeight="false" outlineLevel="0" collapsed="false"/>
    <row r="306" s="22" customFormat="true" ht="12.75" hidden="false" customHeight="false" outlineLevel="0" collapsed="false"/>
    <row r="307" s="22" customFormat="true" ht="12.75" hidden="false" customHeight="false" outlineLevel="0" collapsed="false"/>
    <row r="308" s="22" customFormat="true" ht="12.75" hidden="false" customHeight="false" outlineLevel="0" collapsed="false"/>
    <row r="309" s="22" customFormat="true" ht="12.75" hidden="false" customHeight="false" outlineLevel="0" collapsed="false"/>
    <row r="310" s="22" customFormat="true" ht="12.75" hidden="false" customHeight="false" outlineLevel="0" collapsed="false"/>
    <row r="311" s="22" customFormat="true" ht="12.75" hidden="false" customHeight="false" outlineLevel="0" collapsed="false"/>
    <row r="312" s="22" customFormat="true" ht="12.75" hidden="false" customHeight="false" outlineLevel="0" collapsed="false"/>
    <row r="313" s="22" customFormat="true" ht="12.75" hidden="false" customHeight="false" outlineLevel="0" collapsed="false"/>
    <row r="314" s="22" customFormat="true" ht="12.75" hidden="false" customHeight="false" outlineLevel="0" collapsed="false"/>
    <row r="315" s="22" customFormat="true" ht="12.75" hidden="false" customHeight="false" outlineLevel="0" collapsed="false"/>
    <row r="316" s="22" customFormat="true" ht="12.75" hidden="false" customHeight="false" outlineLevel="0" collapsed="false"/>
    <row r="317" s="22" customFormat="true" ht="12.75" hidden="false" customHeight="false" outlineLevel="0" collapsed="false"/>
    <row r="318" s="22" customFormat="true" ht="12.75" hidden="false" customHeight="false" outlineLevel="0" collapsed="false"/>
    <row r="319" s="22" customFormat="true" ht="12.75" hidden="false" customHeight="false" outlineLevel="0" collapsed="false"/>
    <row r="320" s="22" customFormat="true" ht="12.75" hidden="false" customHeight="false" outlineLevel="0" collapsed="false"/>
    <row r="321" s="22" customFormat="true" ht="12.75" hidden="false" customHeight="false" outlineLevel="0" collapsed="false"/>
    <row r="322" s="22" customFormat="true" ht="12.75" hidden="false" customHeight="false" outlineLevel="0" collapsed="false"/>
    <row r="323" s="22" customFormat="true" ht="12.75" hidden="false" customHeight="false" outlineLevel="0" collapsed="false"/>
    <row r="324" s="22" customFormat="true" ht="12.75" hidden="false" customHeight="false" outlineLevel="0" collapsed="false"/>
    <row r="325" s="22" customFormat="true" ht="12.75" hidden="false" customHeight="false" outlineLevel="0" collapsed="false"/>
    <row r="326" s="22" customFormat="true" ht="12.75" hidden="false" customHeight="false" outlineLevel="0" collapsed="false"/>
    <row r="327" s="22" customFormat="true" ht="12.75" hidden="false" customHeight="false" outlineLevel="0" collapsed="false"/>
    <row r="328" s="22" customFormat="true" ht="12.75" hidden="false" customHeight="false" outlineLevel="0" collapsed="false"/>
    <row r="329" s="22" customFormat="true" ht="12.75" hidden="false" customHeight="false" outlineLevel="0" collapsed="false"/>
    <row r="330" s="22" customFormat="true" ht="12.75" hidden="false" customHeight="false" outlineLevel="0" collapsed="false"/>
    <row r="331" s="22" customFormat="true" ht="12.75" hidden="false" customHeight="false" outlineLevel="0" collapsed="false"/>
    <row r="332" s="22" customFormat="true" ht="12.75" hidden="false" customHeight="false" outlineLevel="0" collapsed="false"/>
    <row r="333" s="22" customFormat="true" ht="12.75" hidden="false" customHeight="false" outlineLevel="0" collapsed="false"/>
    <row r="334" s="22" customFormat="true" ht="12.75" hidden="false" customHeight="false" outlineLevel="0" collapsed="false"/>
    <row r="335" s="22" customFormat="true" ht="12.75" hidden="false" customHeight="false" outlineLevel="0" collapsed="false"/>
    <row r="336" s="22" customFormat="true" ht="12.75" hidden="false" customHeight="false" outlineLevel="0" collapsed="false"/>
    <row r="337" s="22" customFormat="true" ht="12.75" hidden="false" customHeight="false" outlineLevel="0" collapsed="false"/>
    <row r="338" s="22" customFormat="true" ht="12.75" hidden="false" customHeight="false" outlineLevel="0" collapsed="false"/>
    <row r="339" s="22" customFormat="true" ht="12.75" hidden="false" customHeight="false" outlineLevel="0" collapsed="false"/>
    <row r="340" s="22" customFormat="true" ht="12.75" hidden="false" customHeight="false" outlineLevel="0" collapsed="false"/>
    <row r="341" s="22" customFormat="true" ht="12.75" hidden="false" customHeight="false" outlineLevel="0" collapsed="false"/>
    <row r="342" s="22" customFormat="true" ht="12.75" hidden="false" customHeight="false" outlineLevel="0" collapsed="false"/>
    <row r="343" s="22" customFormat="true" ht="12.75" hidden="false" customHeight="false" outlineLevel="0" collapsed="false"/>
    <row r="344" s="22" customFormat="true" ht="12.75" hidden="false" customHeight="false" outlineLevel="0" collapsed="false"/>
    <row r="345" s="22" customFormat="true" ht="12.75" hidden="false" customHeight="false" outlineLevel="0" collapsed="false"/>
    <row r="346" s="22" customFormat="true" ht="12.75" hidden="false" customHeight="false" outlineLevel="0" collapsed="false"/>
    <row r="347" s="22" customFormat="true" ht="12.75" hidden="false" customHeight="false" outlineLevel="0" collapsed="false"/>
    <row r="348" s="22" customFormat="true" ht="12.75" hidden="false" customHeight="false" outlineLevel="0" collapsed="false"/>
    <row r="349" s="22" customFormat="true" ht="12.75" hidden="false" customHeight="false" outlineLevel="0" collapsed="false"/>
    <row r="350" s="22" customFormat="true" ht="12.75" hidden="false" customHeight="false" outlineLevel="0" collapsed="false"/>
    <row r="351" s="22" customFormat="true" ht="12.75" hidden="false" customHeight="false" outlineLevel="0" collapsed="false"/>
    <row r="352" s="22" customFormat="true" ht="12.75" hidden="false" customHeight="false" outlineLevel="0" collapsed="false"/>
    <row r="353" s="22" customFormat="true" ht="12.75" hidden="false" customHeight="false" outlineLevel="0" collapsed="false"/>
    <row r="354" s="22" customFormat="true" ht="12.75" hidden="false" customHeight="false" outlineLevel="0" collapsed="false"/>
    <row r="355" s="22" customFormat="true" ht="12.75" hidden="false" customHeight="false" outlineLevel="0" collapsed="false"/>
    <row r="356" s="22" customFormat="true" ht="12.75" hidden="false" customHeight="false" outlineLevel="0" collapsed="false"/>
    <row r="357" s="22" customFormat="true" ht="12.75" hidden="false" customHeight="false" outlineLevel="0" collapsed="false"/>
    <row r="358" s="22" customFormat="true" ht="12.75" hidden="false" customHeight="false" outlineLevel="0" collapsed="false"/>
    <row r="359" s="22" customFormat="true" ht="12.75" hidden="false" customHeight="false" outlineLevel="0" collapsed="false"/>
    <row r="360" s="22" customFormat="true" ht="12.75" hidden="false" customHeight="false" outlineLevel="0" collapsed="false"/>
    <row r="361" s="22" customFormat="true" ht="12.75" hidden="false" customHeight="false" outlineLevel="0" collapsed="false"/>
    <row r="362" s="22" customFormat="true" ht="12.75" hidden="false" customHeight="false" outlineLevel="0" collapsed="false"/>
    <row r="363" s="22" customFormat="true" ht="12.75" hidden="false" customHeight="false" outlineLevel="0" collapsed="false"/>
    <row r="364" s="22" customFormat="true" ht="12.75" hidden="false" customHeight="false" outlineLevel="0" collapsed="false"/>
    <row r="365" s="22" customFormat="true" ht="12.75" hidden="false" customHeight="false" outlineLevel="0" collapsed="false"/>
    <row r="366" s="22" customFormat="true" ht="12.75" hidden="false" customHeight="false" outlineLevel="0" collapsed="false"/>
    <row r="367" s="22" customFormat="true" ht="12.75" hidden="false" customHeight="false" outlineLevel="0" collapsed="false"/>
    <row r="368" s="22" customFormat="true" ht="12.75" hidden="false" customHeight="false" outlineLevel="0" collapsed="false"/>
    <row r="369" s="22" customFormat="true" ht="12.75" hidden="false" customHeight="false" outlineLevel="0" collapsed="false"/>
    <row r="370" s="22" customFormat="true" ht="12.75" hidden="false" customHeight="false" outlineLevel="0" collapsed="false"/>
    <row r="371" s="22" customFormat="true" ht="12.75" hidden="false" customHeight="false" outlineLevel="0" collapsed="false"/>
    <row r="372" s="22" customFormat="true" ht="12.75" hidden="false" customHeight="false" outlineLevel="0" collapsed="false"/>
    <row r="373" s="22" customFormat="true" ht="12.75" hidden="false" customHeight="false" outlineLevel="0" collapsed="false"/>
    <row r="374" s="22" customFormat="true" ht="12.75" hidden="false" customHeight="false" outlineLevel="0" collapsed="false"/>
    <row r="375" s="22" customFormat="true" ht="12.75" hidden="false" customHeight="false" outlineLevel="0" collapsed="false"/>
    <row r="376" s="22" customFormat="true" ht="12.75" hidden="false" customHeight="false" outlineLevel="0" collapsed="false"/>
    <row r="377" s="22" customFormat="true" ht="12.75" hidden="false" customHeight="false" outlineLevel="0" collapsed="false"/>
    <row r="378" s="22" customFormat="true" ht="12.75" hidden="false" customHeight="false" outlineLevel="0" collapsed="false"/>
    <row r="379" s="22" customFormat="true" ht="12.75" hidden="false" customHeight="false" outlineLevel="0" collapsed="false"/>
    <row r="380" s="22" customFormat="true" ht="12.75" hidden="false" customHeight="false" outlineLevel="0" collapsed="false"/>
    <row r="381" s="22" customFormat="true" ht="12.75" hidden="false" customHeight="false" outlineLevel="0" collapsed="false"/>
    <row r="382" s="22" customFormat="true" ht="12.75" hidden="false" customHeight="false" outlineLevel="0" collapsed="false"/>
    <row r="383" s="22" customFormat="true" ht="12.75" hidden="false" customHeight="false" outlineLevel="0" collapsed="false"/>
    <row r="384" s="22" customFormat="true" ht="12.75" hidden="false" customHeight="false" outlineLevel="0" collapsed="false"/>
    <row r="385" s="22" customFormat="true" ht="12.75" hidden="false" customHeight="false" outlineLevel="0" collapsed="false"/>
    <row r="386" s="22" customFormat="true" ht="12.75" hidden="false" customHeight="false" outlineLevel="0" collapsed="false"/>
    <row r="387" s="22" customFormat="true" ht="12.75" hidden="false" customHeight="false" outlineLevel="0" collapsed="false"/>
    <row r="388" s="22" customFormat="true" ht="12.75" hidden="false" customHeight="false" outlineLevel="0" collapsed="false"/>
    <row r="389" s="22" customFormat="true" ht="12.75" hidden="false" customHeight="false" outlineLevel="0" collapsed="false"/>
    <row r="390" s="22" customFormat="true" ht="12.75" hidden="false" customHeight="false" outlineLevel="0" collapsed="false"/>
    <row r="391" s="22" customFormat="true" ht="12.75" hidden="false" customHeight="false" outlineLevel="0" collapsed="false"/>
    <row r="392" s="22" customFormat="true" ht="12.75" hidden="false" customHeight="false" outlineLevel="0" collapsed="false"/>
    <row r="393" s="22" customFormat="true" ht="12.75" hidden="false" customHeight="false" outlineLevel="0" collapsed="false"/>
    <row r="394" s="22" customFormat="true" ht="12.75" hidden="false" customHeight="false" outlineLevel="0" collapsed="false"/>
    <row r="395" s="22" customFormat="true" ht="12.75" hidden="false" customHeight="false" outlineLevel="0" collapsed="false"/>
    <row r="396" s="22" customFormat="true" ht="12.75" hidden="false" customHeight="false" outlineLevel="0" collapsed="false"/>
    <row r="397" s="22" customFormat="true" ht="12.75" hidden="false" customHeight="false" outlineLevel="0" collapsed="false"/>
    <row r="398" s="22" customFormat="true" ht="12.75" hidden="false" customHeight="false" outlineLevel="0" collapsed="false"/>
    <row r="399" s="22" customFormat="true" ht="12.75" hidden="false" customHeight="false" outlineLevel="0" collapsed="false"/>
    <row r="400" s="22" customFormat="true" ht="12.75" hidden="false" customHeight="false" outlineLevel="0" collapsed="false"/>
    <row r="401" s="22" customFormat="true" ht="12.75" hidden="false" customHeight="false" outlineLevel="0" collapsed="false"/>
    <row r="402" s="22" customFormat="true" ht="12.75" hidden="false" customHeight="false" outlineLevel="0" collapsed="false"/>
    <row r="403" s="22" customFormat="true" ht="12.75" hidden="false" customHeight="false" outlineLevel="0" collapsed="false"/>
    <row r="404" s="22" customFormat="true" ht="12.75" hidden="false" customHeight="false" outlineLevel="0" collapsed="false"/>
    <row r="405" s="22" customFormat="true" ht="12.75" hidden="false" customHeight="false" outlineLevel="0" collapsed="false"/>
    <row r="406" s="22" customFormat="true" ht="12.75" hidden="false" customHeight="false" outlineLevel="0" collapsed="false"/>
    <row r="407" s="22" customFormat="true" ht="12.75" hidden="false" customHeight="false" outlineLevel="0" collapsed="false"/>
    <row r="408" s="22" customFormat="true" ht="12.75" hidden="false" customHeight="false" outlineLevel="0" collapsed="false"/>
    <row r="409" s="22" customFormat="true" ht="12.75" hidden="false" customHeight="false" outlineLevel="0" collapsed="false"/>
    <row r="410" s="22" customFormat="true" ht="12.75" hidden="false" customHeight="false" outlineLevel="0" collapsed="false"/>
    <row r="411" s="22" customFormat="true" ht="12.75" hidden="false" customHeight="false" outlineLevel="0" collapsed="false"/>
    <row r="412" s="22" customFormat="true" ht="12.75" hidden="false" customHeight="false" outlineLevel="0" collapsed="false"/>
    <row r="413" s="22" customFormat="true" ht="12.75" hidden="false" customHeight="false" outlineLevel="0" collapsed="false"/>
    <row r="414" s="22" customFormat="true" ht="12.75" hidden="false" customHeight="false" outlineLevel="0" collapsed="false"/>
    <row r="415" s="22" customFormat="true" ht="12.75" hidden="false" customHeight="false" outlineLevel="0" collapsed="false"/>
    <row r="416" s="22" customFormat="true" ht="12.75" hidden="false" customHeight="false" outlineLevel="0" collapsed="false"/>
    <row r="417" s="22" customFormat="true" ht="12.75" hidden="false" customHeight="false" outlineLevel="0" collapsed="false"/>
    <row r="418" s="22" customFormat="true" ht="12.75" hidden="false" customHeight="false" outlineLevel="0" collapsed="false"/>
    <row r="419" s="22" customFormat="true" ht="12.75" hidden="false" customHeight="false" outlineLevel="0" collapsed="false"/>
    <row r="420" s="22" customFormat="true" ht="12.75" hidden="false" customHeight="false" outlineLevel="0" collapsed="false"/>
    <row r="421" s="22" customFormat="true" ht="12.75" hidden="false" customHeight="false" outlineLevel="0" collapsed="false"/>
    <row r="422" s="22" customFormat="true" ht="12.75" hidden="false" customHeight="false" outlineLevel="0" collapsed="false"/>
    <row r="423" s="22" customFormat="true" ht="12.75" hidden="false" customHeight="false" outlineLevel="0" collapsed="false"/>
    <row r="424" s="22" customFormat="true" ht="12.75" hidden="false" customHeight="false" outlineLevel="0" collapsed="false"/>
    <row r="425" s="22" customFormat="true" ht="12.75" hidden="false" customHeight="false" outlineLevel="0" collapsed="false"/>
    <row r="426" s="22" customFormat="true" ht="12.75" hidden="false" customHeight="false" outlineLevel="0" collapsed="false"/>
    <row r="427" s="22" customFormat="true" ht="12.75" hidden="false" customHeight="false" outlineLevel="0" collapsed="false"/>
    <row r="428" s="22" customFormat="true" ht="12.75" hidden="false" customHeight="false" outlineLevel="0" collapsed="false"/>
    <row r="429" s="22" customFormat="true" ht="12.75" hidden="false" customHeight="false" outlineLevel="0" collapsed="false"/>
    <row r="430" s="22" customFormat="true" ht="12.75" hidden="false" customHeight="false" outlineLevel="0" collapsed="false"/>
    <row r="431" s="22" customFormat="true" ht="12.75" hidden="false" customHeight="false" outlineLevel="0" collapsed="false"/>
    <row r="432" s="22" customFormat="true" ht="12.75" hidden="false" customHeight="false" outlineLevel="0" collapsed="false"/>
    <row r="433" s="22" customFormat="true" ht="12.75" hidden="false" customHeight="false" outlineLevel="0" collapsed="false"/>
    <row r="434" s="22" customFormat="true" ht="12.75" hidden="false" customHeight="false" outlineLevel="0" collapsed="false"/>
    <row r="435" s="22" customFormat="true" ht="12.75" hidden="false" customHeight="false" outlineLevel="0" collapsed="false"/>
    <row r="436" s="22" customFormat="true" ht="12.75" hidden="false" customHeight="false" outlineLevel="0" collapsed="false"/>
    <row r="437" s="22" customFormat="true" ht="12.75" hidden="false" customHeight="false" outlineLevel="0" collapsed="false"/>
    <row r="438" s="22" customFormat="true" ht="12.75" hidden="false" customHeight="false" outlineLevel="0" collapsed="false"/>
    <row r="439" s="22" customFormat="true" ht="12.75" hidden="false" customHeight="false" outlineLevel="0" collapsed="false"/>
    <row r="440" s="22" customFormat="true" ht="12.75" hidden="false" customHeight="false" outlineLevel="0" collapsed="false"/>
    <row r="441" s="22" customFormat="true" ht="12.75" hidden="false" customHeight="false" outlineLevel="0" collapsed="false"/>
    <row r="442" s="22" customFormat="true" ht="12.75" hidden="false" customHeight="false" outlineLevel="0" collapsed="false"/>
    <row r="443" s="22" customFormat="true" ht="12.75" hidden="false" customHeight="false" outlineLevel="0" collapsed="false"/>
    <row r="444" s="22" customFormat="true" ht="12.75" hidden="false" customHeight="false" outlineLevel="0" collapsed="false"/>
    <row r="445" s="22" customFormat="true" ht="12.75" hidden="false" customHeight="false" outlineLevel="0" collapsed="false"/>
    <row r="446" s="22" customFormat="true" ht="12.75" hidden="false" customHeight="false" outlineLevel="0" collapsed="false"/>
    <row r="447" s="22" customFormat="true" ht="12.75" hidden="false" customHeight="false" outlineLevel="0" collapsed="false"/>
    <row r="448" s="22" customFormat="true" ht="12.75" hidden="false" customHeight="false" outlineLevel="0" collapsed="false"/>
    <row r="449" s="22" customFormat="true" ht="12.75" hidden="false" customHeight="false" outlineLevel="0" collapsed="false"/>
    <row r="450" s="22" customFormat="true" ht="12.75" hidden="false" customHeight="false" outlineLevel="0" collapsed="false"/>
    <row r="451" s="22" customFormat="true" ht="12.75" hidden="false" customHeight="false" outlineLevel="0" collapsed="false"/>
    <row r="452" s="22" customFormat="true" ht="12.75" hidden="false" customHeight="false" outlineLevel="0" collapsed="false"/>
  </sheetData>
  <mergeCells count="15">
    <mergeCell ref="C2:J2"/>
    <mergeCell ref="A4:I4"/>
    <mergeCell ref="A6:A8"/>
    <mergeCell ref="B6:B8"/>
    <mergeCell ref="C6:D7"/>
    <mergeCell ref="E6:F7"/>
    <mergeCell ref="G6:H7"/>
    <mergeCell ref="I6:J7"/>
    <mergeCell ref="K6:L7"/>
    <mergeCell ref="M6:N7"/>
    <mergeCell ref="O6:P7"/>
    <mergeCell ref="Q6:T6"/>
    <mergeCell ref="U6:U8"/>
    <mergeCell ref="Q7:R7"/>
    <mergeCell ref="S7:T7"/>
  </mergeCells>
  <printOptions headings="false" gridLines="false" gridLinesSet="true" horizontalCentered="false" verticalCentered="false"/>
  <pageMargins left="0.39375" right="0.236111111111111" top="0.309722222222222" bottom="0.2"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3.85"/>
    <col collapsed="false" customWidth="true" hidden="false" outlineLevel="0" max="2" min="2" style="238" width="39.99"/>
    <col collapsed="false" customWidth="true" hidden="false" outlineLevel="0" max="3" min="3" style="238" width="8.7"/>
    <col collapsed="false" customWidth="true" hidden="false" outlineLevel="0" max="4" min="4" style="238" width="6.41"/>
    <col collapsed="false" customWidth="true" hidden="false" outlineLevel="0" max="5" min="5" style="238" width="8.7"/>
    <col collapsed="false" customWidth="true" hidden="false" outlineLevel="0" max="6" min="6" style="238" width="6.41"/>
    <col collapsed="false" customWidth="true" hidden="false" outlineLevel="0" max="7" min="7" style="238" width="8.7"/>
    <col collapsed="false" customWidth="true" hidden="false" outlineLevel="0" max="8" min="8" style="238" width="6.41"/>
    <col collapsed="false" customWidth="true" hidden="false" outlineLevel="0" max="9" min="9" style="238" width="8.7"/>
    <col collapsed="false" customWidth="true" hidden="false" outlineLevel="0" max="10" min="10" style="238" width="6.28"/>
    <col collapsed="false" customWidth="true" hidden="false" outlineLevel="0" max="11" min="11" style="238" width="9.56"/>
    <col collapsed="false" customWidth="true" hidden="false" outlineLevel="0" max="12" min="12" style="238" width="6.85"/>
    <col collapsed="false" customWidth="true" hidden="false" outlineLevel="0" max="13" min="13" style="238" width="9.56"/>
    <col collapsed="false" customWidth="true" hidden="false" outlineLevel="0" max="14" min="14" style="238" width="6.85"/>
    <col collapsed="false" customWidth="true" hidden="false" outlineLevel="0" max="15" min="15" style="238" width="9.56"/>
    <col collapsed="false" customWidth="true" hidden="false" outlineLevel="0" max="16" min="16" style="238" width="6.85"/>
    <col collapsed="false" customWidth="true" hidden="false" outlineLevel="0" max="17" min="17" style="238" width="9.56"/>
    <col collapsed="false" customWidth="true" hidden="false" outlineLevel="0" max="18" min="18" style="238" width="6.28"/>
    <col collapsed="false" customWidth="true" hidden="false" outlineLevel="0" max="19" min="19" style="238" width="9.56"/>
    <col collapsed="false" customWidth="true" hidden="false" outlineLevel="0" max="20" min="20" style="238" width="6.56"/>
    <col collapsed="false" customWidth="true" hidden="false" outlineLevel="0" max="21" min="21" style="238" width="9.56"/>
    <col collapsed="false" customWidth="true" hidden="false" outlineLevel="0" max="22" min="22" style="238" width="6.56"/>
    <col collapsed="false" customWidth="true" hidden="false" outlineLevel="0" max="23" min="23" style="238" width="3.56"/>
    <col collapsed="false" customWidth="false" hidden="false" outlineLevel="0" max="257" min="24" style="238" width="11.42"/>
  </cols>
  <sheetData>
    <row r="1" customFormat="false" ht="11.25" hidden="false" customHeight="false" outlineLevel="0" collapsed="false">
      <c r="A1" s="238" t="s">
        <v>287</v>
      </c>
      <c r="K1" s="239"/>
      <c r="L1" s="239"/>
      <c r="M1" s="239"/>
      <c r="W1" s="240" t="s">
        <v>287</v>
      </c>
    </row>
    <row r="2" customFormat="false" ht="11.1" hidden="false" customHeight="true" outlineLevel="0" collapsed="false">
      <c r="A2" s="241" t="s">
        <v>76</v>
      </c>
      <c r="B2" s="241"/>
      <c r="C2" s="242"/>
      <c r="D2" s="242"/>
      <c r="E2" s="242"/>
      <c r="F2" s="242"/>
      <c r="G2" s="242"/>
      <c r="H2" s="242"/>
      <c r="I2" s="242"/>
      <c r="J2" s="242"/>
      <c r="K2" s="239" t="s">
        <v>76</v>
      </c>
      <c r="L2" s="239"/>
      <c r="M2" s="239"/>
      <c r="N2" s="239"/>
      <c r="O2" s="241"/>
      <c r="P2" s="241"/>
      <c r="Q2" s="241"/>
      <c r="R2" s="241"/>
      <c r="S2" s="241"/>
      <c r="T2" s="241"/>
      <c r="U2" s="241"/>
      <c r="V2" s="241"/>
      <c r="W2" s="240"/>
    </row>
    <row r="3" customFormat="false" ht="11.25" hidden="false" customHeight="true" outlineLevel="0" collapsed="false">
      <c r="A3" s="243" t="s">
        <v>3</v>
      </c>
      <c r="B3" s="243"/>
      <c r="K3" s="243" t="s">
        <v>3</v>
      </c>
      <c r="L3" s="243"/>
      <c r="M3" s="243"/>
      <c r="N3" s="243"/>
      <c r="O3" s="243"/>
      <c r="P3" s="243"/>
      <c r="Q3" s="243"/>
      <c r="R3" s="243"/>
      <c r="S3" s="243"/>
      <c r="T3" s="243"/>
      <c r="U3" s="243"/>
      <c r="V3" s="243"/>
    </row>
    <row r="4" customFormat="false" ht="23.25" hidden="false" customHeight="true" outlineLevel="0" collapsed="false">
      <c r="A4" s="244" t="s">
        <v>288</v>
      </c>
      <c r="B4" s="244"/>
      <c r="C4" s="244"/>
      <c r="D4" s="244"/>
      <c r="E4" s="244"/>
      <c r="F4" s="244"/>
      <c r="G4" s="244"/>
      <c r="H4" s="244"/>
      <c r="I4" s="244"/>
      <c r="J4" s="239"/>
      <c r="K4" s="244" t="s">
        <v>288</v>
      </c>
      <c r="L4" s="244"/>
      <c r="M4" s="244"/>
      <c r="N4" s="244"/>
      <c r="O4" s="244"/>
      <c r="P4" s="244"/>
      <c r="Q4" s="244"/>
      <c r="R4" s="244"/>
      <c r="S4" s="244"/>
      <c r="T4" s="244"/>
      <c r="U4" s="244"/>
      <c r="V4" s="244"/>
      <c r="W4" s="243"/>
    </row>
    <row r="5" customFormat="false" ht="13.5" hidden="false" customHeight="true" outlineLevel="0" collapsed="false">
      <c r="A5" s="245"/>
      <c r="B5" s="245"/>
      <c r="C5" s="240"/>
      <c r="D5" s="240"/>
      <c r="E5" s="240"/>
      <c r="F5" s="240"/>
      <c r="G5" s="240"/>
      <c r="H5" s="240"/>
      <c r="I5" s="240"/>
      <c r="J5" s="240"/>
      <c r="K5" s="246"/>
      <c r="L5" s="243"/>
      <c r="M5" s="243"/>
      <c r="N5" s="243"/>
      <c r="O5" s="243"/>
      <c r="P5" s="243"/>
      <c r="Q5" s="243"/>
      <c r="R5" s="243"/>
      <c r="S5" s="243"/>
      <c r="T5" s="243"/>
      <c r="U5" s="243"/>
      <c r="V5" s="243"/>
      <c r="W5" s="243"/>
    </row>
    <row r="6" customFormat="false" ht="6.75" hidden="false" customHeight="true" outlineLevel="0" collapsed="false"/>
    <row r="7" customFormat="false" ht="15.75" hidden="false" customHeight="true" outlineLevel="0" collapsed="false">
      <c r="A7" s="247" t="s">
        <v>244</v>
      </c>
      <c r="B7" s="248" t="s">
        <v>289</v>
      </c>
      <c r="C7" s="248" t="s">
        <v>108</v>
      </c>
      <c r="D7" s="248"/>
      <c r="E7" s="248" t="s">
        <v>290</v>
      </c>
      <c r="F7" s="248"/>
      <c r="G7" s="249" t="s">
        <v>247</v>
      </c>
      <c r="H7" s="249"/>
      <c r="I7" s="249" t="s">
        <v>248</v>
      </c>
      <c r="J7" s="249"/>
      <c r="K7" s="250" t="s">
        <v>268</v>
      </c>
      <c r="L7" s="250"/>
      <c r="M7" s="250" t="s">
        <v>250</v>
      </c>
      <c r="N7" s="250"/>
      <c r="O7" s="248" t="s">
        <v>251</v>
      </c>
      <c r="P7" s="248"/>
      <c r="Q7" s="248" t="s">
        <v>252</v>
      </c>
      <c r="R7" s="248"/>
      <c r="S7" s="248" t="s">
        <v>253</v>
      </c>
      <c r="T7" s="248"/>
      <c r="U7" s="248" t="s">
        <v>269</v>
      </c>
      <c r="V7" s="248"/>
      <c r="W7" s="247" t="s">
        <v>244</v>
      </c>
    </row>
    <row r="8" customFormat="false" ht="15" hidden="false" customHeight="true" outlineLevel="0" collapsed="false">
      <c r="A8" s="247"/>
      <c r="B8" s="248"/>
      <c r="C8" s="248"/>
      <c r="D8" s="248"/>
      <c r="E8" s="248"/>
      <c r="F8" s="248"/>
      <c r="G8" s="249"/>
      <c r="H8" s="249"/>
      <c r="I8" s="249"/>
      <c r="J8" s="249"/>
      <c r="K8" s="250"/>
      <c r="L8" s="250"/>
      <c r="M8" s="250"/>
      <c r="N8" s="250"/>
      <c r="O8" s="248"/>
      <c r="P8" s="248"/>
      <c r="Q8" s="248"/>
      <c r="R8" s="248"/>
      <c r="S8" s="248"/>
      <c r="T8" s="248"/>
      <c r="U8" s="248"/>
      <c r="V8" s="248"/>
      <c r="W8" s="247"/>
    </row>
    <row r="9" s="255" customFormat="true" ht="19.5" hidden="false" customHeight="true" outlineLevel="0" collapsed="false">
      <c r="A9" s="247"/>
      <c r="B9" s="248"/>
      <c r="C9" s="251" t="s">
        <v>264</v>
      </c>
      <c r="D9" s="251" t="s">
        <v>265</v>
      </c>
      <c r="E9" s="251" t="s">
        <v>264</v>
      </c>
      <c r="F9" s="251" t="s">
        <v>265</v>
      </c>
      <c r="G9" s="251" t="s">
        <v>264</v>
      </c>
      <c r="H9" s="251" t="s">
        <v>265</v>
      </c>
      <c r="I9" s="252" t="s">
        <v>264</v>
      </c>
      <c r="J9" s="253" t="s">
        <v>265</v>
      </c>
      <c r="K9" s="254" t="s">
        <v>264</v>
      </c>
      <c r="L9" s="252" t="s">
        <v>265</v>
      </c>
      <c r="M9" s="251" t="s">
        <v>264</v>
      </c>
      <c r="N9" s="251" t="s">
        <v>265</v>
      </c>
      <c r="O9" s="251" t="s">
        <v>264</v>
      </c>
      <c r="P9" s="251" t="s">
        <v>265</v>
      </c>
      <c r="Q9" s="251" t="s">
        <v>264</v>
      </c>
      <c r="R9" s="251" t="s">
        <v>265</v>
      </c>
      <c r="S9" s="251" t="s">
        <v>264</v>
      </c>
      <c r="T9" s="251" t="s">
        <v>265</v>
      </c>
      <c r="U9" s="251" t="s">
        <v>264</v>
      </c>
      <c r="V9" s="251" t="s">
        <v>265</v>
      </c>
      <c r="W9" s="247"/>
    </row>
    <row r="10" customFormat="false" ht="23.25" hidden="false" customHeight="true" outlineLevel="0" collapsed="false">
      <c r="A10" s="255"/>
      <c r="B10" s="256" t="s">
        <v>291</v>
      </c>
      <c r="C10" s="257"/>
      <c r="D10" s="258"/>
      <c r="E10" s="259"/>
      <c r="F10" s="258"/>
      <c r="G10" s="259"/>
      <c r="H10" s="258"/>
      <c r="I10" s="259"/>
      <c r="J10" s="258"/>
      <c r="K10" s="259"/>
      <c r="L10" s="258"/>
      <c r="M10" s="259"/>
      <c r="N10" s="258"/>
      <c r="O10" s="259"/>
      <c r="P10" s="258"/>
      <c r="Q10" s="259"/>
      <c r="R10" s="258"/>
      <c r="S10" s="259"/>
      <c r="T10" s="258"/>
      <c r="U10" s="259"/>
      <c r="V10" s="260"/>
      <c r="W10" s="255"/>
    </row>
    <row r="11" customFormat="false" ht="14.1" hidden="false" customHeight="true" outlineLevel="0" collapsed="false">
      <c r="A11" s="255" t="n">
        <v>1</v>
      </c>
      <c r="B11" s="261" t="s">
        <v>292</v>
      </c>
      <c r="C11" s="262" t="n">
        <v>2957</v>
      </c>
      <c r="D11" s="263" t="n">
        <v>6.15285378389063</v>
      </c>
      <c r="E11" s="259" t="n">
        <v>205</v>
      </c>
      <c r="F11" s="263" t="n">
        <v>4.4555531406216</v>
      </c>
      <c r="G11" s="259" t="n">
        <v>129</v>
      </c>
      <c r="H11" s="263" t="n">
        <v>2.75935828877005</v>
      </c>
      <c r="I11" s="259" t="n">
        <v>202</v>
      </c>
      <c r="J11" s="263" t="n">
        <v>7.57689422355589</v>
      </c>
      <c r="K11" s="259" t="n">
        <v>118</v>
      </c>
      <c r="L11" s="263" t="n">
        <v>6.65538635081782</v>
      </c>
      <c r="M11" s="259" t="n">
        <v>33</v>
      </c>
      <c r="N11" s="263" t="n">
        <v>3.65044247787611</v>
      </c>
      <c r="O11" s="259" t="n">
        <v>186</v>
      </c>
      <c r="P11" s="263" t="n">
        <v>9.09535452322738</v>
      </c>
      <c r="Q11" s="259" t="n">
        <v>136</v>
      </c>
      <c r="R11" s="263" t="n">
        <v>3.44478216818642</v>
      </c>
      <c r="S11" s="259" t="n">
        <v>57</v>
      </c>
      <c r="T11" s="263" t="n">
        <v>6.74556213017752</v>
      </c>
      <c r="U11" s="259" t="n">
        <v>209</v>
      </c>
      <c r="V11" s="264" t="n">
        <v>5.37966537966538</v>
      </c>
      <c r="W11" s="255" t="n">
        <v>1</v>
      </c>
    </row>
    <row r="12" customFormat="false" ht="14.1" hidden="false" customHeight="true" outlineLevel="0" collapsed="false">
      <c r="A12" s="255" t="n">
        <v>2</v>
      </c>
      <c r="B12" s="261" t="s">
        <v>293</v>
      </c>
      <c r="C12" s="262" t="n">
        <v>17215</v>
      </c>
      <c r="D12" s="263" t="n">
        <v>35.8205539024949</v>
      </c>
      <c r="E12" s="259" t="n">
        <v>1658</v>
      </c>
      <c r="F12" s="263" t="n">
        <v>36.035644425125</v>
      </c>
      <c r="G12" s="259" t="n">
        <v>968</v>
      </c>
      <c r="H12" s="263" t="n">
        <v>20.7058823529412</v>
      </c>
      <c r="I12" s="259" t="n">
        <v>546</v>
      </c>
      <c r="J12" s="263" t="n">
        <v>20.4801200300075</v>
      </c>
      <c r="K12" s="259" t="n">
        <v>764</v>
      </c>
      <c r="L12" s="263" t="n">
        <v>43.0908065425832</v>
      </c>
      <c r="M12" s="259" t="n">
        <v>275</v>
      </c>
      <c r="N12" s="263" t="n">
        <v>30.4203539823009</v>
      </c>
      <c r="O12" s="259" t="n">
        <v>346</v>
      </c>
      <c r="P12" s="263" t="n">
        <v>16.919315403423</v>
      </c>
      <c r="Q12" s="259" t="n">
        <v>1232</v>
      </c>
      <c r="R12" s="263" t="n">
        <v>31.2056737588653</v>
      </c>
      <c r="S12" s="259" t="n">
        <v>369</v>
      </c>
      <c r="T12" s="263" t="n">
        <v>43.6686390532544</v>
      </c>
      <c r="U12" s="259" t="n">
        <v>1858</v>
      </c>
      <c r="V12" s="264" t="n">
        <v>47.8249678249678</v>
      </c>
      <c r="W12" s="255" t="n">
        <v>2</v>
      </c>
    </row>
    <row r="13" customFormat="false" ht="14.1" hidden="false" customHeight="true" outlineLevel="0" collapsed="false">
      <c r="A13" s="255" t="n">
        <v>3</v>
      </c>
      <c r="B13" s="261" t="s">
        <v>294</v>
      </c>
      <c r="C13" s="262" t="n">
        <v>1689</v>
      </c>
      <c r="D13" s="263" t="n">
        <v>3.51443017957094</v>
      </c>
      <c r="E13" s="259" t="n">
        <v>199</v>
      </c>
      <c r="F13" s="263" t="n">
        <v>4.32514670723756</v>
      </c>
      <c r="G13" s="259" t="n">
        <v>77</v>
      </c>
      <c r="H13" s="263" t="n">
        <v>1.64705882352941</v>
      </c>
      <c r="I13" s="259" t="n">
        <v>50</v>
      </c>
      <c r="J13" s="263" t="n">
        <v>1.8754688672168</v>
      </c>
      <c r="K13" s="259" t="n">
        <v>105</v>
      </c>
      <c r="L13" s="263" t="n">
        <v>5.92216582064298</v>
      </c>
      <c r="M13" s="259" t="n">
        <v>40</v>
      </c>
      <c r="N13" s="263" t="n">
        <v>4.42477876106195</v>
      </c>
      <c r="O13" s="259" t="n">
        <v>16</v>
      </c>
      <c r="P13" s="263" t="n">
        <v>0.78239608801956</v>
      </c>
      <c r="Q13" s="259" t="n">
        <v>177</v>
      </c>
      <c r="R13" s="263" t="n">
        <v>4.48328267477204</v>
      </c>
      <c r="S13" s="259" t="n">
        <v>44</v>
      </c>
      <c r="T13" s="263" t="n">
        <v>5.20710059171598</v>
      </c>
      <c r="U13" s="259" t="n">
        <v>199</v>
      </c>
      <c r="V13" s="264" t="n">
        <v>5.12226512226512</v>
      </c>
      <c r="W13" s="255" t="n">
        <v>3</v>
      </c>
    </row>
    <row r="14" customFormat="false" ht="14.1" hidden="false" customHeight="true" outlineLevel="0" collapsed="false">
      <c r="A14" s="255" t="n">
        <v>4</v>
      </c>
      <c r="B14" s="261" t="s">
        <v>295</v>
      </c>
      <c r="C14" s="262" t="n">
        <v>4745</v>
      </c>
      <c r="D14" s="263" t="n">
        <v>9.87328075906698</v>
      </c>
      <c r="E14" s="259" t="n">
        <v>405</v>
      </c>
      <c r="F14" s="263" t="n">
        <v>8.80243425342317</v>
      </c>
      <c r="G14" s="259" t="n">
        <v>534</v>
      </c>
      <c r="H14" s="263" t="n">
        <v>11.4224598930481</v>
      </c>
      <c r="I14" s="259" t="n">
        <v>214</v>
      </c>
      <c r="J14" s="263" t="n">
        <v>8.02700675168792</v>
      </c>
      <c r="K14" s="259" t="n">
        <v>150</v>
      </c>
      <c r="L14" s="263" t="n">
        <v>8.46023688663283</v>
      </c>
      <c r="M14" s="259" t="n">
        <v>65</v>
      </c>
      <c r="N14" s="263" t="n">
        <v>7.19026548672566</v>
      </c>
      <c r="O14" s="259" t="n">
        <v>97</v>
      </c>
      <c r="P14" s="263" t="n">
        <v>4.74327628361858</v>
      </c>
      <c r="Q14" s="259" t="n">
        <v>393</v>
      </c>
      <c r="R14" s="263" t="n">
        <v>9.95440729483283</v>
      </c>
      <c r="S14" s="259" t="n">
        <v>106</v>
      </c>
      <c r="T14" s="263" t="n">
        <v>12.5443786982249</v>
      </c>
      <c r="U14" s="259" t="n">
        <v>460</v>
      </c>
      <c r="V14" s="264" t="n">
        <v>11.8404118404118</v>
      </c>
      <c r="W14" s="255" t="n">
        <v>4</v>
      </c>
    </row>
    <row r="15" customFormat="false" ht="14.1" hidden="false" customHeight="true" outlineLevel="0" collapsed="false">
      <c r="A15" s="255" t="n">
        <v>5</v>
      </c>
      <c r="B15" s="261" t="s">
        <v>296</v>
      </c>
      <c r="C15" s="262" t="n">
        <v>2730</v>
      </c>
      <c r="D15" s="263" t="n">
        <v>5.68051769699744</v>
      </c>
      <c r="E15" s="259" t="n">
        <v>200</v>
      </c>
      <c r="F15" s="263" t="n">
        <v>4.34688111280157</v>
      </c>
      <c r="G15" s="259" t="n">
        <v>76</v>
      </c>
      <c r="H15" s="263" t="n">
        <v>1.62566844919786</v>
      </c>
      <c r="I15" s="259" t="n">
        <v>221</v>
      </c>
      <c r="J15" s="263" t="n">
        <v>8.28957239309827</v>
      </c>
      <c r="K15" s="259" t="n">
        <v>99</v>
      </c>
      <c r="L15" s="263" t="n">
        <v>5.58375634517767</v>
      </c>
      <c r="M15" s="259" t="n">
        <v>42</v>
      </c>
      <c r="N15" s="263" t="n">
        <v>4.64601769911505</v>
      </c>
      <c r="O15" s="259" t="n">
        <v>49</v>
      </c>
      <c r="P15" s="263" t="n">
        <v>2.3960880195599</v>
      </c>
      <c r="Q15" s="259" t="n">
        <v>111</v>
      </c>
      <c r="R15" s="263" t="n">
        <v>2.81155015197568</v>
      </c>
      <c r="S15" s="259" t="n">
        <v>63</v>
      </c>
      <c r="T15" s="263" t="n">
        <v>7.45562130177515</v>
      </c>
      <c r="U15" s="259" t="n">
        <v>260</v>
      </c>
      <c r="V15" s="264" t="n">
        <v>6.69240669240669</v>
      </c>
      <c r="W15" s="255" t="n">
        <v>5</v>
      </c>
    </row>
    <row r="16" customFormat="false" ht="14.1" hidden="false" customHeight="true" outlineLevel="0" collapsed="false">
      <c r="A16" s="255" t="n">
        <v>6</v>
      </c>
      <c r="B16" s="261" t="s">
        <v>297</v>
      </c>
      <c r="C16" s="262" t="n">
        <v>1449</v>
      </c>
      <c r="D16" s="263" t="n">
        <v>3.01504400840633</v>
      </c>
      <c r="E16" s="259" t="n">
        <v>135</v>
      </c>
      <c r="F16" s="263" t="n">
        <v>2.93414475114106</v>
      </c>
      <c r="G16" s="259" t="n">
        <v>61</v>
      </c>
      <c r="H16" s="263" t="n">
        <v>1.3048128342246</v>
      </c>
      <c r="I16" s="259" t="n">
        <v>114</v>
      </c>
      <c r="J16" s="263" t="n">
        <v>4.27606901725431</v>
      </c>
      <c r="K16" s="259" t="n">
        <v>74</v>
      </c>
      <c r="L16" s="263" t="n">
        <v>4.17371686407219</v>
      </c>
      <c r="M16" s="259" t="n">
        <v>35</v>
      </c>
      <c r="N16" s="263" t="n">
        <v>3.8716814159292</v>
      </c>
      <c r="O16" s="259" t="n">
        <v>33</v>
      </c>
      <c r="P16" s="263" t="n">
        <v>1.61369193154034</v>
      </c>
      <c r="Q16" s="259" t="n">
        <v>98</v>
      </c>
      <c r="R16" s="263" t="n">
        <v>2.4822695035461</v>
      </c>
      <c r="S16" s="259" t="n">
        <v>32</v>
      </c>
      <c r="T16" s="263" t="n">
        <v>3.78698224852071</v>
      </c>
      <c r="U16" s="259" t="n">
        <v>178</v>
      </c>
      <c r="V16" s="264" t="n">
        <v>4.58172458172458</v>
      </c>
      <c r="W16" s="255" t="n">
        <v>6</v>
      </c>
    </row>
    <row r="17" customFormat="false" ht="14.1" hidden="false" customHeight="true" outlineLevel="0" collapsed="false">
      <c r="A17" s="255" t="n">
        <v>7</v>
      </c>
      <c r="B17" s="261" t="s">
        <v>298</v>
      </c>
      <c r="C17" s="262" t="n">
        <v>3862</v>
      </c>
      <c r="D17" s="263" t="n">
        <v>8.03595580432385</v>
      </c>
      <c r="E17" s="259" t="n">
        <v>456</v>
      </c>
      <c r="F17" s="263" t="n">
        <v>9.91088893718757</v>
      </c>
      <c r="G17" s="259" t="n">
        <v>273</v>
      </c>
      <c r="H17" s="263" t="n">
        <v>5.83957219251337</v>
      </c>
      <c r="I17" s="259" t="n">
        <v>140</v>
      </c>
      <c r="J17" s="263" t="n">
        <v>5.25131282820705</v>
      </c>
      <c r="K17" s="259" t="n">
        <v>111</v>
      </c>
      <c r="L17" s="263" t="n">
        <v>6.26057529610829</v>
      </c>
      <c r="M17" s="259" t="n">
        <v>37</v>
      </c>
      <c r="N17" s="263" t="n">
        <v>4.0929203539823</v>
      </c>
      <c r="O17" s="259" t="n">
        <v>136</v>
      </c>
      <c r="P17" s="263" t="n">
        <v>6.65036674816626</v>
      </c>
      <c r="Q17" s="259" t="n">
        <v>394</v>
      </c>
      <c r="R17" s="263" t="n">
        <v>9.97973657548126</v>
      </c>
      <c r="S17" s="259" t="n">
        <v>65</v>
      </c>
      <c r="T17" s="263" t="n">
        <v>7.69230769230769</v>
      </c>
      <c r="U17" s="259" t="n">
        <v>397</v>
      </c>
      <c r="V17" s="264" t="n">
        <v>10.2187902187902</v>
      </c>
      <c r="W17" s="255" t="n">
        <v>7</v>
      </c>
    </row>
    <row r="18" customFormat="false" ht="14.1" hidden="false" customHeight="true" outlineLevel="0" collapsed="false">
      <c r="A18" s="255" t="n">
        <v>8</v>
      </c>
      <c r="B18" s="261" t="s">
        <v>299</v>
      </c>
      <c r="C18" s="262" t="n">
        <v>642</v>
      </c>
      <c r="D18" s="263" t="n">
        <v>1.33585800786533</v>
      </c>
      <c r="E18" s="259" t="n">
        <v>58</v>
      </c>
      <c r="F18" s="263" t="n">
        <v>1.26059552271245</v>
      </c>
      <c r="G18" s="259" t="n">
        <v>67</v>
      </c>
      <c r="H18" s="263" t="n">
        <v>1.4331550802139</v>
      </c>
      <c r="I18" s="259" t="n">
        <v>23</v>
      </c>
      <c r="J18" s="263" t="n">
        <v>0.86271567891973</v>
      </c>
      <c r="K18" s="259" t="n">
        <v>21</v>
      </c>
      <c r="L18" s="263" t="n">
        <v>1.1844331641286</v>
      </c>
      <c r="M18" s="259" t="n">
        <v>12</v>
      </c>
      <c r="N18" s="263" t="n">
        <v>1.32743362831858</v>
      </c>
      <c r="O18" s="259" t="n">
        <v>11</v>
      </c>
      <c r="P18" s="263" t="n">
        <v>0.537897310513448</v>
      </c>
      <c r="Q18" s="259" t="n">
        <v>45</v>
      </c>
      <c r="R18" s="263" t="n">
        <v>1.13981762917933</v>
      </c>
      <c r="S18" s="259" t="n">
        <v>9</v>
      </c>
      <c r="T18" s="263" t="n">
        <v>1.06508875739645</v>
      </c>
      <c r="U18" s="259" t="n">
        <v>77</v>
      </c>
      <c r="V18" s="264" t="n">
        <v>1.98198198198198</v>
      </c>
      <c r="W18" s="255" t="n">
        <v>8</v>
      </c>
    </row>
    <row r="19" customFormat="false" ht="14.1" hidden="false" customHeight="true" outlineLevel="0" collapsed="false">
      <c r="A19" s="255" t="n">
        <v>9</v>
      </c>
      <c r="B19" s="261" t="s">
        <v>300</v>
      </c>
      <c r="C19" s="262" t="n">
        <v>784</v>
      </c>
      <c r="D19" s="263" t="n">
        <v>1.63132815913773</v>
      </c>
      <c r="E19" s="259" t="n">
        <v>93</v>
      </c>
      <c r="F19" s="263" t="n">
        <v>2.02129971745273</v>
      </c>
      <c r="G19" s="259" t="n">
        <v>128</v>
      </c>
      <c r="H19" s="263" t="n">
        <v>2.7379679144385</v>
      </c>
      <c r="I19" s="259" t="n">
        <v>27</v>
      </c>
      <c r="J19" s="263" t="n">
        <v>1.01275318829707</v>
      </c>
      <c r="K19" s="259" t="n">
        <v>35</v>
      </c>
      <c r="L19" s="263" t="n">
        <v>1.97405527354766</v>
      </c>
      <c r="M19" s="259" t="n">
        <v>12</v>
      </c>
      <c r="N19" s="263" t="n">
        <v>1.32743362831858</v>
      </c>
      <c r="O19" s="259" t="n">
        <v>7</v>
      </c>
      <c r="P19" s="263" t="n">
        <v>0.342298288508557</v>
      </c>
      <c r="Q19" s="259" t="n">
        <v>48</v>
      </c>
      <c r="R19" s="263" t="n">
        <v>1.21580547112462</v>
      </c>
      <c r="S19" s="259" t="n">
        <v>32</v>
      </c>
      <c r="T19" s="263" t="n">
        <v>3.78698224852071</v>
      </c>
      <c r="U19" s="259" t="n">
        <v>88</v>
      </c>
      <c r="V19" s="264" t="n">
        <v>2.26512226512227</v>
      </c>
      <c r="W19" s="255" t="n">
        <v>9</v>
      </c>
    </row>
    <row r="20" customFormat="false" ht="14.1" hidden="false" customHeight="true" outlineLevel="0" collapsed="false">
      <c r="A20" s="255" t="n">
        <v>10</v>
      </c>
      <c r="B20" s="261" t="s">
        <v>301</v>
      </c>
      <c r="C20" s="262" t="n">
        <v>1401</v>
      </c>
      <c r="D20" s="263" t="n">
        <v>2.91516677417341</v>
      </c>
      <c r="E20" s="259" t="n">
        <v>122</v>
      </c>
      <c r="F20" s="263" t="n">
        <v>2.65159747880895</v>
      </c>
      <c r="G20" s="259" t="n">
        <v>69</v>
      </c>
      <c r="H20" s="263" t="n">
        <v>1.47593582887701</v>
      </c>
      <c r="I20" s="259" t="n">
        <v>72</v>
      </c>
      <c r="J20" s="263" t="n">
        <v>2.7006751687922</v>
      </c>
      <c r="K20" s="259" t="n">
        <v>46</v>
      </c>
      <c r="L20" s="263" t="n">
        <v>2.59447264523407</v>
      </c>
      <c r="M20" s="259" t="n">
        <v>11</v>
      </c>
      <c r="N20" s="263" t="n">
        <v>1.21681415929204</v>
      </c>
      <c r="O20" s="259" t="n">
        <v>65</v>
      </c>
      <c r="P20" s="263" t="n">
        <v>3.17848410757946</v>
      </c>
      <c r="Q20" s="259" t="n">
        <v>105</v>
      </c>
      <c r="R20" s="263" t="n">
        <v>2.65957446808511</v>
      </c>
      <c r="S20" s="259" t="n">
        <v>40</v>
      </c>
      <c r="T20" s="263" t="n">
        <v>4.73372781065089</v>
      </c>
      <c r="U20" s="259" t="n">
        <v>104</v>
      </c>
      <c r="V20" s="264" t="n">
        <v>2.67696267696268</v>
      </c>
      <c r="W20" s="255" t="n">
        <v>10</v>
      </c>
    </row>
    <row r="21" customFormat="false" ht="14.1" hidden="false" customHeight="true" outlineLevel="0" collapsed="false">
      <c r="A21" s="255" t="n">
        <v>11</v>
      </c>
      <c r="B21" s="261" t="s">
        <v>302</v>
      </c>
      <c r="C21" s="262" t="n">
        <v>11642</v>
      </c>
      <c r="D21" s="263" t="n">
        <v>24.22439085291</v>
      </c>
      <c r="E21" s="259" t="n">
        <v>1227</v>
      </c>
      <c r="F21" s="263" t="n">
        <v>26.6681156270376</v>
      </c>
      <c r="G21" s="259" t="n">
        <v>1986</v>
      </c>
      <c r="H21" s="263" t="n">
        <v>42.4812834224599</v>
      </c>
      <c r="I21" s="259" t="n">
        <v>1392</v>
      </c>
      <c r="J21" s="263" t="n">
        <v>52.2130532633158</v>
      </c>
      <c r="K21" s="259" t="n">
        <v>147</v>
      </c>
      <c r="L21" s="263" t="n">
        <v>8.29103214890017</v>
      </c>
      <c r="M21" s="259" t="n">
        <v>346</v>
      </c>
      <c r="N21" s="263" t="n">
        <v>38.2743362831858</v>
      </c>
      <c r="O21" s="259" t="n">
        <v>1084</v>
      </c>
      <c r="P21" s="263" t="n">
        <v>53.0073349633252</v>
      </c>
      <c r="Q21" s="259" t="n">
        <v>1400</v>
      </c>
      <c r="R21" s="263" t="n">
        <v>35.4609929078014</v>
      </c>
      <c r="S21" s="259" t="n">
        <v>48</v>
      </c>
      <c r="T21" s="263" t="n">
        <v>5.68047337278107</v>
      </c>
      <c r="U21" s="259" t="n">
        <v>354</v>
      </c>
      <c r="V21" s="264" t="n">
        <v>9.11196911196911</v>
      </c>
      <c r="W21" s="255" t="n">
        <v>11</v>
      </c>
    </row>
    <row r="22" customFormat="false" ht="14.1" hidden="false" customHeight="true" outlineLevel="0" collapsed="false">
      <c r="A22" s="255" t="n">
        <v>12</v>
      </c>
      <c r="B22" s="261" t="s">
        <v>303</v>
      </c>
      <c r="C22" s="262" t="n">
        <v>6837</v>
      </c>
      <c r="D22" s="263" t="n">
        <v>14.2262635510518</v>
      </c>
      <c r="E22" s="259" t="n">
        <v>584</v>
      </c>
      <c r="F22" s="263" t="n">
        <v>12.6928928493806</v>
      </c>
      <c r="G22" s="259" t="n">
        <v>532</v>
      </c>
      <c r="H22" s="263" t="n">
        <v>11.379679144385</v>
      </c>
      <c r="I22" s="259" t="n">
        <v>183</v>
      </c>
      <c r="J22" s="263" t="n">
        <v>6.8642160540135</v>
      </c>
      <c r="K22" s="259" t="n">
        <v>449</v>
      </c>
      <c r="L22" s="263" t="n">
        <v>25.3243090806543</v>
      </c>
      <c r="M22" s="259" t="n">
        <v>57</v>
      </c>
      <c r="N22" s="263" t="n">
        <v>6.30530973451327</v>
      </c>
      <c r="O22" s="259" t="n">
        <v>165</v>
      </c>
      <c r="P22" s="263" t="n">
        <v>8.06845965770171</v>
      </c>
      <c r="Q22" s="259" t="n">
        <v>375</v>
      </c>
      <c r="R22" s="263" t="n">
        <v>9.4984802431611</v>
      </c>
      <c r="S22" s="259" t="n">
        <v>248</v>
      </c>
      <c r="T22" s="263" t="n">
        <v>29.3491124260355</v>
      </c>
      <c r="U22" s="259" t="n">
        <v>594</v>
      </c>
      <c r="V22" s="264" t="n">
        <v>15.2895752895753</v>
      </c>
      <c r="W22" s="255" t="n">
        <v>12</v>
      </c>
    </row>
    <row r="23" customFormat="false" ht="14.1" hidden="false" customHeight="true" outlineLevel="0" collapsed="false">
      <c r="A23" s="255" t="n">
        <v>13</v>
      </c>
      <c r="B23" s="261" t="s">
        <v>304</v>
      </c>
      <c r="C23" s="262" t="n">
        <v>12165</v>
      </c>
      <c r="D23" s="263" t="n">
        <v>25.3126365509062</v>
      </c>
      <c r="E23" s="259" t="n">
        <v>1004</v>
      </c>
      <c r="F23" s="263" t="n">
        <v>21.8213431862639</v>
      </c>
      <c r="G23" s="259" t="n">
        <v>874</v>
      </c>
      <c r="H23" s="263" t="n">
        <v>18.6951871657754</v>
      </c>
      <c r="I23" s="259" t="n">
        <v>425</v>
      </c>
      <c r="J23" s="263" t="n">
        <v>15.9414853713428</v>
      </c>
      <c r="K23" s="259" t="n">
        <v>484</v>
      </c>
      <c r="L23" s="263" t="n">
        <v>27.2983643542019</v>
      </c>
      <c r="M23" s="259" t="n">
        <v>265</v>
      </c>
      <c r="N23" s="263" t="n">
        <v>29.3141592920354</v>
      </c>
      <c r="O23" s="259" t="n">
        <v>186</v>
      </c>
      <c r="P23" s="263" t="n">
        <v>9.09535452322738</v>
      </c>
      <c r="Q23" s="259" t="n">
        <v>760</v>
      </c>
      <c r="R23" s="263" t="n">
        <v>19.2502532928065</v>
      </c>
      <c r="S23" s="259" t="n">
        <v>168</v>
      </c>
      <c r="T23" s="263" t="n">
        <v>19.8816568047337</v>
      </c>
      <c r="U23" s="259" t="n">
        <v>1248</v>
      </c>
      <c r="V23" s="264" t="n">
        <v>32.1235521235521</v>
      </c>
      <c r="W23" s="255" t="n">
        <v>13</v>
      </c>
    </row>
    <row r="24" customFormat="false" ht="15" hidden="false" customHeight="true" outlineLevel="0" collapsed="false">
      <c r="A24" s="255" t="n">
        <v>14</v>
      </c>
      <c r="B24" s="261" t="s">
        <v>305</v>
      </c>
      <c r="C24" s="262" t="n">
        <v>48059</v>
      </c>
      <c r="D24" s="263" t="n">
        <v>100</v>
      </c>
      <c r="E24" s="259" t="n">
        <v>4601</v>
      </c>
      <c r="F24" s="263" t="n">
        <v>100</v>
      </c>
      <c r="G24" s="259" t="n">
        <v>4675</v>
      </c>
      <c r="H24" s="263" t="n">
        <v>100</v>
      </c>
      <c r="I24" s="259" t="n">
        <v>2666</v>
      </c>
      <c r="J24" s="263" t="n">
        <v>100</v>
      </c>
      <c r="K24" s="259" t="n">
        <v>1773</v>
      </c>
      <c r="L24" s="263" t="n">
        <v>100</v>
      </c>
      <c r="M24" s="259" t="n">
        <v>904</v>
      </c>
      <c r="N24" s="263" t="n">
        <v>100</v>
      </c>
      <c r="O24" s="259" t="n">
        <v>2045</v>
      </c>
      <c r="P24" s="263" t="n">
        <v>100</v>
      </c>
      <c r="Q24" s="259" t="n">
        <v>3948</v>
      </c>
      <c r="R24" s="263" t="n">
        <v>100</v>
      </c>
      <c r="S24" s="259" t="n">
        <v>845</v>
      </c>
      <c r="T24" s="263" t="n">
        <v>100</v>
      </c>
      <c r="U24" s="259" t="n">
        <v>3885</v>
      </c>
      <c r="V24" s="264" t="n">
        <v>100</v>
      </c>
      <c r="W24" s="255" t="n">
        <v>14</v>
      </c>
    </row>
    <row r="25" customFormat="false" ht="23.25" hidden="false" customHeight="true" outlineLevel="0" collapsed="false">
      <c r="A25" s="255"/>
      <c r="B25" s="256" t="s">
        <v>152</v>
      </c>
      <c r="C25" s="262"/>
      <c r="D25" s="265"/>
      <c r="E25" s="266"/>
      <c r="F25" s="265"/>
      <c r="G25" s="266"/>
      <c r="H25" s="265"/>
      <c r="I25" s="266"/>
      <c r="J25" s="265"/>
      <c r="K25" s="266"/>
      <c r="L25" s="265"/>
      <c r="M25" s="266"/>
      <c r="N25" s="265"/>
      <c r="O25" s="266"/>
      <c r="P25" s="265"/>
      <c r="Q25" s="266"/>
      <c r="R25" s="265"/>
      <c r="S25" s="266"/>
      <c r="T25" s="265"/>
      <c r="U25" s="266"/>
      <c r="V25" s="264"/>
      <c r="W25" s="255"/>
    </row>
    <row r="26" customFormat="false" ht="14.1" hidden="false" customHeight="true" outlineLevel="0" collapsed="false">
      <c r="A26" s="255" t="n">
        <v>15</v>
      </c>
      <c r="B26" s="261" t="s">
        <v>306</v>
      </c>
      <c r="C26" s="262" t="n">
        <v>11447</v>
      </c>
      <c r="D26" s="263" t="n">
        <v>23.8186395888387</v>
      </c>
      <c r="E26" s="259" t="n">
        <v>873</v>
      </c>
      <c r="F26" s="263" t="n">
        <v>18.9741360573788</v>
      </c>
      <c r="G26" s="259" t="n">
        <v>583</v>
      </c>
      <c r="H26" s="263" t="n">
        <v>12.4705882352941</v>
      </c>
      <c r="I26" s="259" t="n">
        <v>1121</v>
      </c>
      <c r="J26" s="263" t="n">
        <v>42.0480120030008</v>
      </c>
      <c r="K26" s="259" t="n">
        <v>526</v>
      </c>
      <c r="L26" s="263" t="n">
        <v>29.6672306824591</v>
      </c>
      <c r="M26" s="259" t="n">
        <v>210</v>
      </c>
      <c r="N26" s="263" t="n">
        <v>23.2300884955752</v>
      </c>
      <c r="O26" s="259" t="n">
        <v>1026</v>
      </c>
      <c r="P26" s="263" t="n">
        <v>50.1711491442543</v>
      </c>
      <c r="Q26" s="259" t="n">
        <v>1090</v>
      </c>
      <c r="R26" s="263" t="n">
        <v>27.6089159067882</v>
      </c>
      <c r="S26" s="259" t="n">
        <v>171</v>
      </c>
      <c r="T26" s="263" t="n">
        <v>20.2366863905325</v>
      </c>
      <c r="U26" s="259" t="n">
        <v>1006</v>
      </c>
      <c r="V26" s="264" t="n">
        <v>25.8944658944659</v>
      </c>
      <c r="W26" s="255" t="n">
        <v>15</v>
      </c>
    </row>
    <row r="27" customFormat="false" ht="14.1" hidden="false" customHeight="true" outlineLevel="0" collapsed="false">
      <c r="A27" s="255" t="n">
        <v>16</v>
      </c>
      <c r="B27" s="261" t="s">
        <v>307</v>
      </c>
      <c r="C27" s="262" t="n">
        <v>3973</v>
      </c>
      <c r="D27" s="263" t="n">
        <v>8.26692190848748</v>
      </c>
      <c r="E27" s="259" t="n">
        <v>382</v>
      </c>
      <c r="F27" s="263" t="n">
        <v>8.30254292545099</v>
      </c>
      <c r="G27" s="259" t="n">
        <v>235</v>
      </c>
      <c r="H27" s="263" t="n">
        <v>5.02673796791444</v>
      </c>
      <c r="I27" s="259" t="n">
        <v>51</v>
      </c>
      <c r="J27" s="263" t="n">
        <v>1.91297824456114</v>
      </c>
      <c r="K27" s="259" t="n">
        <v>289</v>
      </c>
      <c r="L27" s="263" t="n">
        <v>16.3000564015792</v>
      </c>
      <c r="M27" s="259" t="n">
        <v>83</v>
      </c>
      <c r="N27" s="263" t="n">
        <v>9.18141592920354</v>
      </c>
      <c r="O27" s="259" t="n">
        <v>91</v>
      </c>
      <c r="P27" s="263" t="n">
        <v>4.44987775061125</v>
      </c>
      <c r="Q27" s="259" t="n">
        <v>267</v>
      </c>
      <c r="R27" s="263" t="n">
        <v>6.7629179331307</v>
      </c>
      <c r="S27" s="259" t="n">
        <v>65</v>
      </c>
      <c r="T27" s="263" t="n">
        <v>7.69230769230769</v>
      </c>
      <c r="U27" s="259" t="n">
        <v>568</v>
      </c>
      <c r="V27" s="264" t="n">
        <v>14.6203346203346</v>
      </c>
      <c r="W27" s="255" t="n">
        <v>16</v>
      </c>
    </row>
    <row r="28" customFormat="false" ht="14.1" hidden="false" customHeight="true" outlineLevel="0" collapsed="false">
      <c r="A28" s="255" t="n">
        <v>17</v>
      </c>
      <c r="B28" s="261" t="s">
        <v>308</v>
      </c>
      <c r="C28" s="262" t="n">
        <v>21305</v>
      </c>
      <c r="D28" s="263" t="n">
        <v>44.3309265694251</v>
      </c>
      <c r="E28" s="259" t="n">
        <v>1978</v>
      </c>
      <c r="F28" s="263" t="n">
        <v>42.9906542056075</v>
      </c>
      <c r="G28" s="259" t="n">
        <v>2103</v>
      </c>
      <c r="H28" s="263" t="n">
        <v>44.9839572192513</v>
      </c>
      <c r="I28" s="259" t="n">
        <v>1226</v>
      </c>
      <c r="J28" s="263" t="n">
        <v>45.986496624156</v>
      </c>
      <c r="K28" s="259" t="n">
        <v>638</v>
      </c>
      <c r="L28" s="263" t="n">
        <v>35.9842075578116</v>
      </c>
      <c r="M28" s="259" t="n">
        <v>464</v>
      </c>
      <c r="N28" s="263" t="n">
        <v>51.3274336283186</v>
      </c>
      <c r="O28" s="259" t="n">
        <v>411</v>
      </c>
      <c r="P28" s="263" t="n">
        <v>20.0977995110024</v>
      </c>
      <c r="Q28" s="259" t="n">
        <v>1668</v>
      </c>
      <c r="R28" s="263" t="n">
        <v>42.2492401215805</v>
      </c>
      <c r="S28" s="259" t="n">
        <v>503</v>
      </c>
      <c r="T28" s="263" t="n">
        <v>59.5266272189349</v>
      </c>
      <c r="U28" s="259" t="n">
        <v>1533</v>
      </c>
      <c r="V28" s="264" t="n">
        <v>39.4594594594595</v>
      </c>
      <c r="W28" s="255" t="n">
        <v>17</v>
      </c>
    </row>
    <row r="29" customFormat="false" ht="14.1" hidden="false" customHeight="true" outlineLevel="0" collapsed="false">
      <c r="A29" s="255" t="n">
        <v>18</v>
      </c>
      <c r="B29" s="261" t="s">
        <v>309</v>
      </c>
      <c r="C29" s="262" t="n">
        <v>8989</v>
      </c>
      <c r="D29" s="263" t="n">
        <v>18.7040928858278</v>
      </c>
      <c r="E29" s="259" t="n">
        <v>1157</v>
      </c>
      <c r="F29" s="263" t="n">
        <v>25.1467072375571</v>
      </c>
      <c r="G29" s="259" t="n">
        <v>1554</v>
      </c>
      <c r="H29" s="263" t="n">
        <v>33.24064171123</v>
      </c>
      <c r="I29" s="259" t="n">
        <v>155</v>
      </c>
      <c r="J29" s="263" t="n">
        <v>5.81395348837209</v>
      </c>
      <c r="K29" s="259" t="n">
        <v>200</v>
      </c>
      <c r="L29" s="263" t="n">
        <v>11.2803158488438</v>
      </c>
      <c r="M29" s="259" t="n">
        <v>90</v>
      </c>
      <c r="N29" s="263" t="n">
        <v>9.95575221238938</v>
      </c>
      <c r="O29" s="259" t="n">
        <v>351</v>
      </c>
      <c r="P29" s="263" t="n">
        <v>17.1638141809291</v>
      </c>
      <c r="Q29" s="259" t="n">
        <v>787</v>
      </c>
      <c r="R29" s="263" t="n">
        <v>19.9341438703141</v>
      </c>
      <c r="S29" s="259" t="n">
        <v>78</v>
      </c>
      <c r="T29" s="263" t="n">
        <v>9.23076923076923</v>
      </c>
      <c r="U29" s="259" t="n">
        <v>511</v>
      </c>
      <c r="V29" s="264" t="n">
        <v>13.1531531531532</v>
      </c>
      <c r="W29" s="255" t="n">
        <v>18</v>
      </c>
    </row>
    <row r="30" customFormat="false" ht="14.1" hidden="false" customHeight="true" outlineLevel="0" collapsed="false">
      <c r="A30" s="255" t="n">
        <v>19</v>
      </c>
      <c r="B30" s="261" t="s">
        <v>310</v>
      </c>
      <c r="C30" s="262" t="n">
        <v>360</v>
      </c>
      <c r="D30" s="263" t="n">
        <v>0.749079256746915</v>
      </c>
      <c r="E30" s="259" t="n">
        <v>36</v>
      </c>
      <c r="F30" s="263" t="n">
        <v>0.782438600304282</v>
      </c>
      <c r="G30" s="259" t="n">
        <v>26</v>
      </c>
      <c r="H30" s="263" t="n">
        <v>0.556149732620321</v>
      </c>
      <c r="I30" s="259" t="n">
        <v>7</v>
      </c>
      <c r="J30" s="263" t="n">
        <v>0.262565641410353</v>
      </c>
      <c r="K30" s="259" t="n">
        <v>25</v>
      </c>
      <c r="L30" s="263" t="n">
        <v>1.41003948110547</v>
      </c>
      <c r="M30" s="259" t="n">
        <v>4</v>
      </c>
      <c r="N30" s="263" t="n">
        <v>0.442477876106195</v>
      </c>
      <c r="O30" s="259" t="n">
        <v>31</v>
      </c>
      <c r="P30" s="263" t="n">
        <v>1.5158924205379</v>
      </c>
      <c r="Q30" s="259" t="n">
        <v>26</v>
      </c>
      <c r="R30" s="263" t="n">
        <v>0.658561296859169</v>
      </c>
      <c r="S30" s="259" t="n">
        <v>4</v>
      </c>
      <c r="T30" s="263" t="n">
        <v>0.473372781065089</v>
      </c>
      <c r="U30" s="259" t="n">
        <v>46</v>
      </c>
      <c r="V30" s="264" t="n">
        <v>1.18404118404118</v>
      </c>
      <c r="W30" s="255" t="n">
        <v>19</v>
      </c>
    </row>
    <row r="31" customFormat="false" ht="14.1" hidden="false" customHeight="true" outlineLevel="0" collapsed="false">
      <c r="A31" s="255" t="n">
        <v>20</v>
      </c>
      <c r="B31" s="261" t="s">
        <v>311</v>
      </c>
      <c r="C31" s="262" t="n">
        <v>403</v>
      </c>
      <c r="D31" s="263" t="n">
        <v>0.838552612413908</v>
      </c>
      <c r="E31" s="259" t="n">
        <v>44</v>
      </c>
      <c r="F31" s="263" t="n">
        <v>0.956313844816344</v>
      </c>
      <c r="G31" s="259" t="n">
        <v>39</v>
      </c>
      <c r="H31" s="263" t="n">
        <v>0.834224598930481</v>
      </c>
      <c r="I31" s="259" t="n">
        <v>8</v>
      </c>
      <c r="J31" s="263" t="n">
        <v>0.300075018754689</v>
      </c>
      <c r="K31" s="259" t="n">
        <v>9</v>
      </c>
      <c r="L31" s="263" t="n">
        <v>0.50761421319797</v>
      </c>
      <c r="M31" s="259" t="n">
        <v>5</v>
      </c>
      <c r="N31" s="263" t="n">
        <v>0.553097345132743</v>
      </c>
      <c r="O31" s="259" t="n">
        <v>26</v>
      </c>
      <c r="P31" s="263" t="n">
        <v>1.27139364303178</v>
      </c>
      <c r="Q31" s="259" t="n">
        <v>34</v>
      </c>
      <c r="R31" s="263" t="n">
        <v>0.861195542046606</v>
      </c>
      <c r="S31" s="259" t="n">
        <v>6</v>
      </c>
      <c r="T31" s="263" t="n">
        <v>0.710059171597633</v>
      </c>
      <c r="U31" s="259" t="n">
        <v>56</v>
      </c>
      <c r="V31" s="264" t="n">
        <v>1.44144144144144</v>
      </c>
      <c r="W31" s="255" t="n">
        <v>20</v>
      </c>
    </row>
    <row r="32" customFormat="false" ht="14.1" hidden="false" customHeight="true" outlineLevel="0" collapsed="false">
      <c r="A32" s="255" t="n">
        <v>21</v>
      </c>
      <c r="B32" s="261" t="s">
        <v>312</v>
      </c>
      <c r="C32" s="262" t="n">
        <v>418</v>
      </c>
      <c r="D32" s="263" t="n">
        <v>0.869764248111696</v>
      </c>
      <c r="E32" s="259" t="n">
        <v>38</v>
      </c>
      <c r="F32" s="263" t="n">
        <v>0.825907411432297</v>
      </c>
      <c r="G32" s="259" t="n">
        <v>28</v>
      </c>
      <c r="H32" s="263" t="n">
        <v>0.598930481283422</v>
      </c>
      <c r="I32" s="259" t="n">
        <v>56</v>
      </c>
      <c r="J32" s="263" t="n">
        <v>2.10052513128282</v>
      </c>
      <c r="K32" s="259" t="n">
        <v>27</v>
      </c>
      <c r="L32" s="263" t="n">
        <v>1.52284263959391</v>
      </c>
      <c r="M32" s="259" t="n">
        <v>6</v>
      </c>
      <c r="N32" s="263" t="n">
        <v>0.663716814159292</v>
      </c>
      <c r="O32" s="259" t="n">
        <v>15</v>
      </c>
      <c r="P32" s="263" t="n">
        <v>0.733496332518338</v>
      </c>
      <c r="Q32" s="259" t="n">
        <v>19</v>
      </c>
      <c r="R32" s="263" t="n">
        <v>0.481256332320162</v>
      </c>
      <c r="S32" s="259" t="n">
        <v>8</v>
      </c>
      <c r="T32" s="263" t="n">
        <v>0.946745562130178</v>
      </c>
      <c r="U32" s="259" t="n">
        <v>55</v>
      </c>
      <c r="V32" s="264" t="n">
        <v>1.41570141570142</v>
      </c>
      <c r="W32" s="255" t="n">
        <v>21</v>
      </c>
    </row>
    <row r="33" customFormat="false" ht="14.1" hidden="false" customHeight="true" outlineLevel="0" collapsed="false">
      <c r="A33" s="255" t="n">
        <v>22</v>
      </c>
      <c r="B33" s="261" t="s">
        <v>304</v>
      </c>
      <c r="C33" s="262" t="n">
        <v>1164</v>
      </c>
      <c r="D33" s="263" t="n">
        <v>2.42202293014836</v>
      </c>
      <c r="E33" s="259" t="n">
        <v>93</v>
      </c>
      <c r="F33" s="263" t="n">
        <v>2.02129971745273</v>
      </c>
      <c r="G33" s="259" t="n">
        <v>107</v>
      </c>
      <c r="H33" s="263" t="n">
        <v>2.28877005347594</v>
      </c>
      <c r="I33" s="259" t="n">
        <v>42</v>
      </c>
      <c r="J33" s="263" t="n">
        <v>1.57539384846212</v>
      </c>
      <c r="K33" s="259" t="n">
        <v>59</v>
      </c>
      <c r="L33" s="263" t="n">
        <v>3.32769317540891</v>
      </c>
      <c r="M33" s="259" t="n">
        <v>42</v>
      </c>
      <c r="N33" s="263" t="n">
        <v>4.64601769911505</v>
      </c>
      <c r="O33" s="259" t="n">
        <v>94</v>
      </c>
      <c r="P33" s="263" t="n">
        <v>4.59657701711492</v>
      </c>
      <c r="Q33" s="259" t="n">
        <v>57</v>
      </c>
      <c r="R33" s="263" t="n">
        <v>1.44376899696049</v>
      </c>
      <c r="S33" s="259" t="n">
        <v>10</v>
      </c>
      <c r="T33" s="263" t="n">
        <v>1.18343195266272</v>
      </c>
      <c r="U33" s="259" t="n">
        <v>110</v>
      </c>
      <c r="V33" s="264" t="n">
        <v>2.83140283140283</v>
      </c>
      <c r="W33" s="255" t="n">
        <v>22</v>
      </c>
    </row>
    <row r="34" customFormat="false" ht="23.25" hidden="false" customHeight="true" outlineLevel="0" collapsed="false">
      <c r="A34" s="255"/>
      <c r="B34" s="256" t="s">
        <v>313</v>
      </c>
      <c r="C34" s="262"/>
      <c r="D34" s="265"/>
      <c r="E34" s="266"/>
      <c r="F34" s="265"/>
      <c r="G34" s="266"/>
      <c r="H34" s="265"/>
      <c r="I34" s="266"/>
      <c r="J34" s="265"/>
      <c r="K34" s="266"/>
      <c r="L34" s="265"/>
      <c r="M34" s="266"/>
      <c r="N34" s="265"/>
      <c r="O34" s="266"/>
      <c r="P34" s="265"/>
      <c r="Q34" s="266"/>
      <c r="R34" s="265"/>
      <c r="S34" s="266"/>
      <c r="T34" s="265"/>
      <c r="U34" s="266"/>
      <c r="V34" s="264"/>
      <c r="W34" s="255"/>
    </row>
    <row r="35" customFormat="false" ht="14.1" hidden="false" customHeight="true" outlineLevel="0" collapsed="false">
      <c r="A35" s="255" t="n">
        <v>23</v>
      </c>
      <c r="B35" s="261" t="s">
        <v>314</v>
      </c>
      <c r="C35" s="262" t="n">
        <v>40024</v>
      </c>
      <c r="D35" s="263" t="n">
        <v>83.2809671445515</v>
      </c>
      <c r="E35" s="259" t="n">
        <v>3864</v>
      </c>
      <c r="F35" s="263" t="n">
        <v>83.9817430993262</v>
      </c>
      <c r="G35" s="259" t="n">
        <v>3719</v>
      </c>
      <c r="H35" s="263" t="n">
        <v>79.5508021390374</v>
      </c>
      <c r="I35" s="259" t="n">
        <v>2226</v>
      </c>
      <c r="J35" s="263" t="n">
        <v>83.4958739684921</v>
      </c>
      <c r="K35" s="259" t="n">
        <v>1446</v>
      </c>
      <c r="L35" s="263" t="n">
        <v>81.5566835871404</v>
      </c>
      <c r="M35" s="259" t="n">
        <v>809</v>
      </c>
      <c r="N35" s="263" t="n">
        <v>89.4911504424779</v>
      </c>
      <c r="O35" s="259" t="n">
        <v>1688</v>
      </c>
      <c r="P35" s="263" t="n">
        <v>82.5427872860636</v>
      </c>
      <c r="Q35" s="259" t="n">
        <v>3383</v>
      </c>
      <c r="R35" s="263" t="n">
        <v>85.6889564336373</v>
      </c>
      <c r="S35" s="259" t="n">
        <v>711</v>
      </c>
      <c r="T35" s="263" t="n">
        <v>84.1420118343195</v>
      </c>
      <c r="U35" s="259" t="n">
        <v>3397</v>
      </c>
      <c r="V35" s="264" t="n">
        <v>87.4388674388675</v>
      </c>
      <c r="W35" s="255" t="n">
        <v>23</v>
      </c>
    </row>
    <row r="36" customFormat="false" ht="14.1" hidden="false" customHeight="true" outlineLevel="0" collapsed="false">
      <c r="A36" s="255" t="n">
        <v>24</v>
      </c>
      <c r="B36" s="261" t="s">
        <v>315</v>
      </c>
      <c r="C36" s="262" t="n">
        <v>8035</v>
      </c>
      <c r="D36" s="263" t="n">
        <v>16.7190328554485</v>
      </c>
      <c r="E36" s="259" t="n">
        <v>737</v>
      </c>
      <c r="F36" s="263" t="n">
        <v>16.0182569006738</v>
      </c>
      <c r="G36" s="259" t="n">
        <v>956</v>
      </c>
      <c r="H36" s="263" t="n">
        <v>20.4491978609626</v>
      </c>
      <c r="I36" s="259" t="n">
        <v>440</v>
      </c>
      <c r="J36" s="263" t="n">
        <v>16.5041260315079</v>
      </c>
      <c r="K36" s="259" t="n">
        <v>327</v>
      </c>
      <c r="L36" s="263" t="n">
        <v>18.4433164128596</v>
      </c>
      <c r="M36" s="259" t="n">
        <v>95</v>
      </c>
      <c r="N36" s="263" t="n">
        <v>10.5088495575221</v>
      </c>
      <c r="O36" s="259" t="n">
        <v>357</v>
      </c>
      <c r="P36" s="263" t="n">
        <v>17.4572127139364</v>
      </c>
      <c r="Q36" s="259" t="n">
        <v>565</v>
      </c>
      <c r="R36" s="263" t="n">
        <v>14.3110435663627</v>
      </c>
      <c r="S36" s="259" t="n">
        <v>134</v>
      </c>
      <c r="T36" s="263" t="n">
        <v>15.8579881656805</v>
      </c>
      <c r="U36" s="259" t="n">
        <v>488</v>
      </c>
      <c r="V36" s="264" t="n">
        <v>12.5611325611326</v>
      </c>
      <c r="W36" s="255" t="n">
        <v>24</v>
      </c>
    </row>
    <row r="37" customFormat="false" ht="14.1" hidden="false" customHeight="true" outlineLevel="0" collapsed="false">
      <c r="A37" s="255"/>
      <c r="B37" s="256" t="s">
        <v>316</v>
      </c>
      <c r="C37" s="262"/>
      <c r="D37" s="265"/>
      <c r="E37" s="266"/>
      <c r="F37" s="265"/>
      <c r="G37" s="266"/>
      <c r="H37" s="265"/>
      <c r="I37" s="266"/>
      <c r="J37" s="265"/>
      <c r="K37" s="266"/>
      <c r="L37" s="265"/>
      <c r="M37" s="266"/>
      <c r="N37" s="265"/>
      <c r="O37" s="266"/>
      <c r="P37" s="265"/>
      <c r="Q37" s="266"/>
      <c r="R37" s="265"/>
      <c r="S37" s="266"/>
      <c r="T37" s="265"/>
      <c r="U37" s="266"/>
      <c r="V37" s="264"/>
      <c r="W37" s="255"/>
    </row>
    <row r="38" customFormat="false" ht="14.1" hidden="false" customHeight="true" outlineLevel="0" collapsed="false">
      <c r="A38" s="255" t="n">
        <v>25</v>
      </c>
      <c r="B38" s="261" t="s">
        <v>317</v>
      </c>
      <c r="C38" s="262" t="n">
        <v>29083</v>
      </c>
      <c r="D38" s="263" t="n">
        <v>60.5152000665848</v>
      </c>
      <c r="E38" s="259" t="n">
        <v>2898</v>
      </c>
      <c r="F38" s="263" t="n">
        <v>62.9863073244947</v>
      </c>
      <c r="G38" s="259" t="n">
        <v>3148</v>
      </c>
      <c r="H38" s="263" t="n">
        <v>67.3368983957219</v>
      </c>
      <c r="I38" s="259" t="n">
        <v>1352</v>
      </c>
      <c r="J38" s="263" t="n">
        <v>50.7126781695424</v>
      </c>
      <c r="K38" s="259" t="n">
        <v>984</v>
      </c>
      <c r="L38" s="263" t="n">
        <v>55.4991539763113</v>
      </c>
      <c r="M38" s="259" t="n">
        <v>686</v>
      </c>
      <c r="N38" s="263" t="n">
        <v>75.8849557522124</v>
      </c>
      <c r="O38" s="259" t="n">
        <v>823</v>
      </c>
      <c r="P38" s="263" t="n">
        <v>40.2444987775061</v>
      </c>
      <c r="Q38" s="259" t="n">
        <v>2751</v>
      </c>
      <c r="R38" s="263" t="n">
        <v>69.6808510638298</v>
      </c>
      <c r="S38" s="259" t="n">
        <v>510</v>
      </c>
      <c r="T38" s="263" t="n">
        <v>60.3550295857988</v>
      </c>
      <c r="U38" s="259" t="n">
        <v>2706</v>
      </c>
      <c r="V38" s="264" t="n">
        <v>69.6525096525097</v>
      </c>
      <c r="W38" s="255" t="n">
        <v>25</v>
      </c>
    </row>
    <row r="39" customFormat="false" ht="14.1" hidden="false" customHeight="true" outlineLevel="0" collapsed="false">
      <c r="A39" s="255" t="n">
        <v>26</v>
      </c>
      <c r="B39" s="261" t="s">
        <v>318</v>
      </c>
      <c r="C39" s="262" t="n">
        <v>10270</v>
      </c>
      <c r="D39" s="263" t="n">
        <v>21.3695665744189</v>
      </c>
      <c r="E39" s="259" t="n">
        <v>912</v>
      </c>
      <c r="F39" s="263" t="n">
        <v>19.8217778743751</v>
      </c>
      <c r="G39" s="259" t="n">
        <v>974</v>
      </c>
      <c r="H39" s="263" t="n">
        <v>20.8342245989305</v>
      </c>
      <c r="I39" s="259" t="n">
        <v>729</v>
      </c>
      <c r="J39" s="263" t="n">
        <v>27.344336084021</v>
      </c>
      <c r="K39" s="259" t="n">
        <v>496</v>
      </c>
      <c r="L39" s="263" t="n">
        <v>27.9751833051325</v>
      </c>
      <c r="M39" s="259" t="n">
        <v>139</v>
      </c>
      <c r="N39" s="263" t="n">
        <v>15.3761061946903</v>
      </c>
      <c r="O39" s="259" t="n">
        <v>385</v>
      </c>
      <c r="P39" s="263" t="n">
        <v>18.8264058679707</v>
      </c>
      <c r="Q39" s="259" t="n">
        <v>646</v>
      </c>
      <c r="R39" s="263" t="n">
        <v>16.3627152988855</v>
      </c>
      <c r="S39" s="259" t="n">
        <v>204</v>
      </c>
      <c r="T39" s="263" t="n">
        <v>24.1420118343195</v>
      </c>
      <c r="U39" s="259" t="n">
        <v>681</v>
      </c>
      <c r="V39" s="264" t="n">
        <v>17.5289575289575</v>
      </c>
      <c r="W39" s="255" t="n">
        <v>26</v>
      </c>
    </row>
    <row r="40" customFormat="false" ht="14.1" hidden="false" customHeight="true" outlineLevel="0" collapsed="false">
      <c r="A40" s="255" t="n">
        <v>27</v>
      </c>
      <c r="B40" s="261" t="s">
        <v>319</v>
      </c>
      <c r="C40" s="262" t="n">
        <v>8706</v>
      </c>
      <c r="D40" s="263" t="n">
        <v>18.1152333589962</v>
      </c>
      <c r="E40" s="259" t="n">
        <v>791</v>
      </c>
      <c r="F40" s="263" t="n">
        <v>17.1919148011302</v>
      </c>
      <c r="G40" s="259" t="n">
        <v>553</v>
      </c>
      <c r="H40" s="263" t="n">
        <v>11.8288770053476</v>
      </c>
      <c r="I40" s="259" t="n">
        <v>585</v>
      </c>
      <c r="J40" s="263" t="n">
        <v>21.9429857464366</v>
      </c>
      <c r="K40" s="259" t="n">
        <v>293</v>
      </c>
      <c r="L40" s="263" t="n">
        <v>16.5256627185561</v>
      </c>
      <c r="M40" s="259" t="n">
        <v>79</v>
      </c>
      <c r="N40" s="263" t="n">
        <v>8.73893805309734</v>
      </c>
      <c r="O40" s="259" t="n">
        <v>837</v>
      </c>
      <c r="P40" s="263" t="n">
        <v>40.9290953545232</v>
      </c>
      <c r="Q40" s="259" t="n">
        <v>551</v>
      </c>
      <c r="R40" s="263" t="n">
        <v>13.9564336372847</v>
      </c>
      <c r="S40" s="259" t="n">
        <v>131</v>
      </c>
      <c r="T40" s="263" t="n">
        <v>15.5029585798817</v>
      </c>
      <c r="U40" s="259" t="n">
        <v>498</v>
      </c>
      <c r="V40" s="264" t="n">
        <v>12.8185328185328</v>
      </c>
      <c r="W40" s="255" t="n">
        <v>27</v>
      </c>
    </row>
    <row r="41" customFormat="false" ht="23.25" hidden="false" customHeight="true" outlineLevel="0" collapsed="false">
      <c r="A41" s="255"/>
      <c r="B41" s="256" t="s">
        <v>179</v>
      </c>
      <c r="C41" s="262"/>
      <c r="D41" s="265"/>
      <c r="E41" s="266"/>
      <c r="F41" s="265"/>
      <c r="G41" s="266"/>
      <c r="H41" s="265"/>
      <c r="I41" s="266"/>
      <c r="J41" s="265"/>
      <c r="K41" s="266"/>
      <c r="L41" s="265"/>
      <c r="M41" s="266"/>
      <c r="N41" s="265"/>
      <c r="O41" s="266"/>
      <c r="P41" s="265"/>
      <c r="Q41" s="266"/>
      <c r="R41" s="265"/>
      <c r="S41" s="266"/>
      <c r="T41" s="265"/>
      <c r="U41" s="266"/>
      <c r="V41" s="264"/>
      <c r="W41" s="255"/>
    </row>
    <row r="42" customFormat="false" ht="14.1" hidden="false" customHeight="true" outlineLevel="0" collapsed="false">
      <c r="A42" s="255" t="n">
        <v>28</v>
      </c>
      <c r="B42" s="261" t="s">
        <v>320</v>
      </c>
      <c r="C42" s="262" t="n">
        <v>6346</v>
      </c>
      <c r="D42" s="263" t="n">
        <v>13.2046026758776</v>
      </c>
      <c r="E42" s="259" t="n">
        <v>407</v>
      </c>
      <c r="F42" s="263" t="n">
        <v>8.84590306455118</v>
      </c>
      <c r="G42" s="259" t="n">
        <v>343</v>
      </c>
      <c r="H42" s="263" t="n">
        <v>7.33689839572192</v>
      </c>
      <c r="I42" s="259" t="n">
        <v>457</v>
      </c>
      <c r="J42" s="263" t="n">
        <v>17.1417854463616</v>
      </c>
      <c r="K42" s="259" t="n">
        <v>223</v>
      </c>
      <c r="L42" s="263" t="n">
        <v>12.5775521714608</v>
      </c>
      <c r="M42" s="259" t="n">
        <v>31</v>
      </c>
      <c r="N42" s="263" t="n">
        <v>3.42920353982301</v>
      </c>
      <c r="O42" s="259" t="n">
        <v>415</v>
      </c>
      <c r="P42" s="263" t="n">
        <v>20.2933985330073</v>
      </c>
      <c r="Q42" s="259" t="n">
        <v>174</v>
      </c>
      <c r="R42" s="263" t="n">
        <v>4.40729483282675</v>
      </c>
      <c r="S42" s="259" t="n">
        <v>106</v>
      </c>
      <c r="T42" s="263" t="n">
        <v>12.5443786982249</v>
      </c>
      <c r="U42" s="259" t="n">
        <v>337</v>
      </c>
      <c r="V42" s="264" t="n">
        <v>8.67438867438868</v>
      </c>
      <c r="W42" s="255" t="n">
        <v>28</v>
      </c>
    </row>
    <row r="43" customFormat="false" ht="14.1" hidden="false" customHeight="true" outlineLevel="0" collapsed="false">
      <c r="A43" s="255" t="n">
        <v>29</v>
      </c>
      <c r="B43" s="261" t="s">
        <v>321</v>
      </c>
      <c r="C43" s="262" t="n">
        <v>5493</v>
      </c>
      <c r="D43" s="263" t="n">
        <v>11.42970099253</v>
      </c>
      <c r="E43" s="259" t="n">
        <v>497</v>
      </c>
      <c r="F43" s="263" t="n">
        <v>10.8019995653119</v>
      </c>
      <c r="G43" s="259" t="n">
        <v>381</v>
      </c>
      <c r="H43" s="263" t="n">
        <v>8.14973262032086</v>
      </c>
      <c r="I43" s="259" t="n">
        <v>380</v>
      </c>
      <c r="J43" s="263" t="n">
        <v>14.2535633908477</v>
      </c>
      <c r="K43" s="259" t="n">
        <v>254</v>
      </c>
      <c r="L43" s="263" t="n">
        <v>14.3260011280316</v>
      </c>
      <c r="M43" s="259" t="n">
        <v>35</v>
      </c>
      <c r="N43" s="263" t="n">
        <v>3.8716814159292</v>
      </c>
      <c r="O43" s="259" t="n">
        <v>130</v>
      </c>
      <c r="P43" s="263" t="n">
        <v>6.35696821515893</v>
      </c>
      <c r="Q43" s="259" t="n">
        <v>481</v>
      </c>
      <c r="R43" s="263" t="n">
        <v>12.1833839918946</v>
      </c>
      <c r="S43" s="259" t="n">
        <v>99</v>
      </c>
      <c r="T43" s="263" t="n">
        <v>11.7159763313609</v>
      </c>
      <c r="U43" s="259" t="n">
        <v>384</v>
      </c>
      <c r="V43" s="264" t="n">
        <v>9.88416988416988</v>
      </c>
      <c r="W43" s="255" t="n">
        <v>29</v>
      </c>
    </row>
    <row r="44" customFormat="false" ht="14.1" hidden="false" customHeight="true" outlineLevel="0" collapsed="false">
      <c r="A44" s="255" t="n">
        <v>30</v>
      </c>
      <c r="B44" s="261" t="s">
        <v>322</v>
      </c>
      <c r="C44" s="262" t="n">
        <v>3173</v>
      </c>
      <c r="D44" s="263" t="n">
        <v>6.60230133793878</v>
      </c>
      <c r="E44" s="259" t="n">
        <v>268</v>
      </c>
      <c r="F44" s="263" t="n">
        <v>5.8248206911541</v>
      </c>
      <c r="G44" s="259" t="n">
        <v>291</v>
      </c>
      <c r="H44" s="263" t="n">
        <v>6.22459893048128</v>
      </c>
      <c r="I44" s="259" t="n">
        <v>279</v>
      </c>
      <c r="J44" s="263" t="n">
        <v>10.4651162790698</v>
      </c>
      <c r="K44" s="259" t="n">
        <v>164</v>
      </c>
      <c r="L44" s="263" t="n">
        <v>9.24985899605189</v>
      </c>
      <c r="M44" s="259" t="n">
        <v>79</v>
      </c>
      <c r="N44" s="263" t="n">
        <v>8.73893805309734</v>
      </c>
      <c r="O44" s="259" t="n">
        <v>111</v>
      </c>
      <c r="P44" s="263" t="n">
        <v>5.4278728606357</v>
      </c>
      <c r="Q44" s="259" t="n">
        <v>233</v>
      </c>
      <c r="R44" s="263" t="n">
        <v>5.90172239108409</v>
      </c>
      <c r="S44" s="259" t="n">
        <v>61</v>
      </c>
      <c r="T44" s="263" t="n">
        <v>7.2189349112426</v>
      </c>
      <c r="U44" s="259" t="n">
        <v>209</v>
      </c>
      <c r="V44" s="264" t="n">
        <v>5.37966537966538</v>
      </c>
      <c r="W44" s="255" t="n">
        <v>30</v>
      </c>
    </row>
    <row r="45" customFormat="false" ht="14.1" hidden="false" customHeight="true" outlineLevel="0" collapsed="false">
      <c r="A45" s="255" t="n">
        <v>31</v>
      </c>
      <c r="B45" s="261" t="s">
        <v>323</v>
      </c>
      <c r="C45" s="262" t="n">
        <v>2472</v>
      </c>
      <c r="D45" s="263" t="n">
        <v>5.14367756299549</v>
      </c>
      <c r="E45" s="259" t="n">
        <v>234</v>
      </c>
      <c r="F45" s="263" t="n">
        <v>5.08585090197783</v>
      </c>
      <c r="G45" s="259" t="n">
        <v>256</v>
      </c>
      <c r="H45" s="263" t="n">
        <v>5.47593582887701</v>
      </c>
      <c r="I45" s="259" t="n">
        <v>162</v>
      </c>
      <c r="J45" s="263" t="n">
        <v>6.07651912978245</v>
      </c>
      <c r="K45" s="259" t="n">
        <v>101</v>
      </c>
      <c r="L45" s="263" t="n">
        <v>5.6965595036661</v>
      </c>
      <c r="M45" s="259" t="n">
        <v>31</v>
      </c>
      <c r="N45" s="263" t="n">
        <v>3.42920353982301</v>
      </c>
      <c r="O45" s="259" t="n">
        <v>66</v>
      </c>
      <c r="P45" s="263" t="n">
        <v>3.22738386308068</v>
      </c>
      <c r="Q45" s="259" t="n">
        <v>211</v>
      </c>
      <c r="R45" s="263" t="n">
        <v>5.34447821681864</v>
      </c>
      <c r="S45" s="259" t="n">
        <v>63</v>
      </c>
      <c r="T45" s="263" t="n">
        <v>7.45562130177515</v>
      </c>
      <c r="U45" s="259" t="n">
        <v>188</v>
      </c>
      <c r="V45" s="264" t="n">
        <v>4.83912483912484</v>
      </c>
      <c r="W45" s="255" t="n">
        <v>31</v>
      </c>
    </row>
    <row r="46" customFormat="false" ht="14.1" hidden="false" customHeight="true" outlineLevel="0" collapsed="false">
      <c r="A46" s="255" t="n">
        <v>32</v>
      </c>
      <c r="B46" s="261" t="s">
        <v>324</v>
      </c>
      <c r="C46" s="262" t="n">
        <v>30575</v>
      </c>
      <c r="D46" s="263" t="n">
        <v>63.6197174306582</v>
      </c>
      <c r="E46" s="259" t="n">
        <v>3195</v>
      </c>
      <c r="F46" s="263" t="n">
        <v>69.441425777005</v>
      </c>
      <c r="G46" s="259" t="n">
        <v>3404</v>
      </c>
      <c r="H46" s="263" t="n">
        <v>72.8128342245989</v>
      </c>
      <c r="I46" s="259" t="n">
        <v>1388</v>
      </c>
      <c r="J46" s="263" t="n">
        <v>52.0630157539385</v>
      </c>
      <c r="K46" s="259" t="n">
        <v>1031</v>
      </c>
      <c r="L46" s="263" t="n">
        <v>58.1500282007896</v>
      </c>
      <c r="M46" s="259" t="n">
        <v>728</v>
      </c>
      <c r="N46" s="263" t="n">
        <v>80.5309734513274</v>
      </c>
      <c r="O46" s="259" t="n">
        <v>1323</v>
      </c>
      <c r="P46" s="263" t="n">
        <v>64.6943765281174</v>
      </c>
      <c r="Q46" s="259" t="n">
        <v>2849</v>
      </c>
      <c r="R46" s="263" t="n">
        <v>72.1631205673759</v>
      </c>
      <c r="S46" s="259" t="n">
        <v>516</v>
      </c>
      <c r="T46" s="263" t="n">
        <v>61.0650887573964</v>
      </c>
      <c r="U46" s="259" t="n">
        <v>2767</v>
      </c>
      <c r="V46" s="264" t="n">
        <v>71.2226512226512</v>
      </c>
      <c r="W46" s="255" t="n">
        <v>32</v>
      </c>
    </row>
    <row r="47" customFormat="false" ht="23.25" hidden="false" customHeight="true" outlineLevel="0" collapsed="false">
      <c r="A47" s="255"/>
      <c r="B47" s="256" t="s">
        <v>325</v>
      </c>
      <c r="C47" s="262"/>
      <c r="D47" s="265"/>
      <c r="E47" s="266"/>
      <c r="F47" s="265"/>
      <c r="G47" s="266"/>
      <c r="H47" s="265"/>
      <c r="I47" s="266"/>
      <c r="J47" s="265"/>
      <c r="K47" s="266"/>
      <c r="L47" s="265"/>
      <c r="M47" s="266"/>
      <c r="N47" s="265"/>
      <c r="O47" s="266"/>
      <c r="P47" s="265"/>
      <c r="Q47" s="266"/>
      <c r="R47" s="265"/>
      <c r="S47" s="266"/>
      <c r="T47" s="265"/>
      <c r="U47" s="266"/>
      <c r="V47" s="264"/>
      <c r="W47" s="255"/>
    </row>
    <row r="48" customFormat="false" ht="14.1" hidden="false" customHeight="true" outlineLevel="0" collapsed="false">
      <c r="A48" s="255" t="n">
        <v>33</v>
      </c>
      <c r="B48" s="261" t="s">
        <v>326</v>
      </c>
      <c r="C48" s="262" t="n">
        <v>15262</v>
      </c>
      <c r="D48" s="263" t="n">
        <v>31.7567989346428</v>
      </c>
      <c r="E48" s="259" t="n">
        <v>1562</v>
      </c>
      <c r="F48" s="263" t="n">
        <v>33.9491414909802</v>
      </c>
      <c r="G48" s="259" t="n">
        <v>1176</v>
      </c>
      <c r="H48" s="263" t="n">
        <v>25.1550802139037</v>
      </c>
      <c r="I48" s="259" t="n">
        <v>459</v>
      </c>
      <c r="J48" s="263" t="n">
        <v>17.2168042010503</v>
      </c>
      <c r="K48" s="259" t="n">
        <v>659</v>
      </c>
      <c r="L48" s="263" t="n">
        <v>37.1686407219402</v>
      </c>
      <c r="M48" s="259" t="n">
        <v>231</v>
      </c>
      <c r="N48" s="263" t="n">
        <v>25.5530973451327</v>
      </c>
      <c r="O48" s="259" t="n">
        <v>242</v>
      </c>
      <c r="P48" s="263" t="n">
        <v>11.8337408312958</v>
      </c>
      <c r="Q48" s="259" t="n">
        <v>1127</v>
      </c>
      <c r="R48" s="263" t="n">
        <v>28.5460992907801</v>
      </c>
      <c r="S48" s="259" t="n">
        <v>345</v>
      </c>
      <c r="T48" s="263" t="n">
        <v>40.8284023668639</v>
      </c>
      <c r="U48" s="259" t="n">
        <v>1575</v>
      </c>
      <c r="V48" s="264" t="n">
        <v>40.5405405405405</v>
      </c>
      <c r="W48" s="255" t="n">
        <v>33</v>
      </c>
    </row>
    <row r="49" customFormat="false" ht="14.1" hidden="false" customHeight="true" outlineLevel="0" collapsed="false">
      <c r="A49" s="255" t="n">
        <v>34</v>
      </c>
      <c r="B49" s="261" t="s">
        <v>327</v>
      </c>
      <c r="C49" s="262" t="n">
        <v>1445</v>
      </c>
      <c r="D49" s="263" t="n">
        <v>3.00672090555359</v>
      </c>
      <c r="E49" s="259" t="n">
        <v>144</v>
      </c>
      <c r="F49" s="263" t="n">
        <v>3.12975440121713</v>
      </c>
      <c r="G49" s="259" t="n">
        <v>55</v>
      </c>
      <c r="H49" s="263" t="n">
        <v>1.17647058823529</v>
      </c>
      <c r="I49" s="259" t="n">
        <v>94</v>
      </c>
      <c r="J49" s="263" t="n">
        <v>3.52588147036759</v>
      </c>
      <c r="K49" s="259" t="n">
        <v>58</v>
      </c>
      <c r="L49" s="263" t="n">
        <v>3.27129159616469</v>
      </c>
      <c r="M49" s="259" t="n">
        <v>19</v>
      </c>
      <c r="N49" s="263" t="n">
        <v>2.10176991150443</v>
      </c>
      <c r="O49" s="259" t="n">
        <v>36</v>
      </c>
      <c r="P49" s="263" t="n">
        <v>1.76039119804401</v>
      </c>
      <c r="Q49" s="259" t="n">
        <v>62</v>
      </c>
      <c r="R49" s="263" t="n">
        <v>1.57041540020263</v>
      </c>
      <c r="S49" s="259" t="n">
        <v>25</v>
      </c>
      <c r="T49" s="263" t="n">
        <v>2.9585798816568</v>
      </c>
      <c r="U49" s="259" t="n">
        <v>99</v>
      </c>
      <c r="V49" s="264" t="n">
        <v>2.54826254826255</v>
      </c>
      <c r="W49" s="255" t="n">
        <v>34</v>
      </c>
    </row>
    <row r="50" customFormat="false" ht="14.1" hidden="false" customHeight="true" outlineLevel="0" collapsed="false">
      <c r="A50" s="255" t="n">
        <v>35</v>
      </c>
      <c r="B50" s="261" t="s">
        <v>328</v>
      </c>
      <c r="C50" s="262" t="n">
        <v>1791</v>
      </c>
      <c r="D50" s="263" t="n">
        <v>3.7266693023159</v>
      </c>
      <c r="E50" s="259" t="n">
        <v>250</v>
      </c>
      <c r="F50" s="263" t="n">
        <v>5.43360139100196</v>
      </c>
      <c r="G50" s="259" t="n">
        <v>180</v>
      </c>
      <c r="H50" s="263" t="n">
        <v>3.85026737967914</v>
      </c>
      <c r="I50" s="259" t="n">
        <v>220</v>
      </c>
      <c r="J50" s="263" t="n">
        <v>8.25206301575394</v>
      </c>
      <c r="K50" s="259" t="n">
        <v>73</v>
      </c>
      <c r="L50" s="263" t="n">
        <v>4.11731528482798</v>
      </c>
      <c r="M50" s="259" t="n">
        <v>3</v>
      </c>
      <c r="N50" s="263" t="n">
        <v>0.331858407079646</v>
      </c>
      <c r="O50" s="259" t="n">
        <v>61</v>
      </c>
      <c r="P50" s="263" t="n">
        <v>2.98288508557457</v>
      </c>
      <c r="Q50" s="259" t="n">
        <v>133</v>
      </c>
      <c r="R50" s="263" t="n">
        <v>3.36879432624114</v>
      </c>
      <c r="S50" s="259" t="n">
        <v>21</v>
      </c>
      <c r="T50" s="263" t="n">
        <v>2.48520710059172</v>
      </c>
      <c r="U50" s="259" t="n">
        <v>187</v>
      </c>
      <c r="V50" s="264" t="n">
        <v>4.81338481338481</v>
      </c>
      <c r="W50" s="255" t="n">
        <v>35</v>
      </c>
    </row>
    <row r="51" customFormat="false" ht="14.1" hidden="false" customHeight="true" outlineLevel="0" collapsed="false">
      <c r="A51" s="255" t="n">
        <v>36</v>
      </c>
      <c r="B51" s="261" t="s">
        <v>329</v>
      </c>
      <c r="C51" s="262" t="n">
        <v>3500</v>
      </c>
      <c r="D51" s="263" t="n">
        <v>7.28271499615057</v>
      </c>
      <c r="E51" s="259" t="n">
        <v>305</v>
      </c>
      <c r="F51" s="263" t="n">
        <v>6.62899369702239</v>
      </c>
      <c r="G51" s="259" t="n">
        <v>207</v>
      </c>
      <c r="H51" s="263" t="n">
        <v>4.42780748663102</v>
      </c>
      <c r="I51" s="259" t="n">
        <v>96</v>
      </c>
      <c r="J51" s="263" t="n">
        <v>3.60090022505626</v>
      </c>
      <c r="K51" s="259" t="n">
        <v>110</v>
      </c>
      <c r="L51" s="263" t="n">
        <v>6.20417371686407</v>
      </c>
      <c r="M51" s="259" t="n">
        <v>66</v>
      </c>
      <c r="N51" s="263" t="n">
        <v>7.30088495575221</v>
      </c>
      <c r="O51" s="259" t="n">
        <v>688</v>
      </c>
      <c r="P51" s="263" t="n">
        <v>33.6430317848411</v>
      </c>
      <c r="Q51" s="259" t="n">
        <v>224</v>
      </c>
      <c r="R51" s="263" t="n">
        <v>5.67375886524823</v>
      </c>
      <c r="S51" s="259" t="n">
        <v>80</v>
      </c>
      <c r="T51" s="263" t="n">
        <v>9.46745562130178</v>
      </c>
      <c r="U51" s="259" t="n">
        <v>390</v>
      </c>
      <c r="V51" s="264" t="n">
        <v>10.03861003861</v>
      </c>
      <c r="W51" s="255" t="n">
        <v>36</v>
      </c>
    </row>
    <row r="52" s="268" customFormat="true" ht="14.1" hidden="false" customHeight="true" outlineLevel="0" collapsed="false">
      <c r="A52" s="267" t="s">
        <v>330</v>
      </c>
      <c r="B52" s="256" t="s">
        <v>331</v>
      </c>
      <c r="C52" s="262"/>
      <c r="D52" s="265"/>
      <c r="E52" s="266"/>
      <c r="F52" s="265"/>
      <c r="G52" s="266"/>
      <c r="H52" s="265"/>
      <c r="I52" s="266"/>
      <c r="J52" s="265"/>
      <c r="K52" s="266"/>
      <c r="L52" s="265"/>
      <c r="M52" s="266"/>
      <c r="N52" s="265"/>
      <c r="O52" s="266"/>
      <c r="P52" s="265"/>
      <c r="Q52" s="266"/>
      <c r="R52" s="265"/>
      <c r="S52" s="266"/>
      <c r="T52" s="265"/>
      <c r="U52" s="266"/>
      <c r="V52" s="264"/>
    </row>
    <row r="53" s="271" customFormat="true" ht="12" hidden="false" customHeight="true" outlineLevel="0" collapsed="false">
      <c r="A53" s="269"/>
      <c r="B53" s="270" t="s">
        <v>332</v>
      </c>
      <c r="C53" s="262" t="n">
        <v>11762</v>
      </c>
      <c r="D53" s="263" t="n">
        <v>24.4740839384923</v>
      </c>
      <c r="E53" s="259" t="n">
        <v>1240</v>
      </c>
      <c r="F53" s="263" t="n">
        <v>26.9506628993697</v>
      </c>
      <c r="G53" s="259" t="n">
        <v>1532</v>
      </c>
      <c r="H53" s="263" t="n">
        <v>32.7700534759358</v>
      </c>
      <c r="I53" s="259" t="n">
        <v>397</v>
      </c>
      <c r="J53" s="263" t="n">
        <v>14.8912228057014</v>
      </c>
      <c r="K53" s="259" t="n">
        <v>523</v>
      </c>
      <c r="L53" s="263" t="n">
        <v>29.4980259447265</v>
      </c>
      <c r="M53" s="259" t="n">
        <v>213</v>
      </c>
      <c r="N53" s="263" t="n">
        <v>23.5619469026549</v>
      </c>
      <c r="O53" s="259" t="n">
        <v>360</v>
      </c>
      <c r="P53" s="263" t="n">
        <v>17.6039119804401</v>
      </c>
      <c r="Q53" s="259" t="n">
        <v>1308</v>
      </c>
      <c r="R53" s="263" t="n">
        <v>33.1306990881459</v>
      </c>
      <c r="S53" s="259" t="n">
        <v>280</v>
      </c>
      <c r="T53" s="263" t="n">
        <v>33.1360946745562</v>
      </c>
      <c r="U53" s="259" t="n">
        <v>886</v>
      </c>
      <c r="V53" s="264" t="n">
        <v>22.8056628056628</v>
      </c>
      <c r="W53" s="267" t="s">
        <v>330</v>
      </c>
    </row>
    <row r="54" customFormat="false" ht="14.1" hidden="false" customHeight="true" outlineLevel="0" collapsed="false">
      <c r="A54" s="255" t="n">
        <v>38</v>
      </c>
      <c r="B54" s="261" t="s">
        <v>333</v>
      </c>
      <c r="C54" s="262" t="n">
        <v>6944</v>
      </c>
      <c r="D54" s="263" t="n">
        <v>14.4489065523627</v>
      </c>
      <c r="E54" s="259" t="n">
        <v>431</v>
      </c>
      <c r="F54" s="263" t="n">
        <v>9.36752879808737</v>
      </c>
      <c r="G54" s="259" t="n">
        <v>752</v>
      </c>
      <c r="H54" s="263" t="n">
        <v>16.0855614973262</v>
      </c>
      <c r="I54" s="259" t="n">
        <v>467</v>
      </c>
      <c r="J54" s="263" t="n">
        <v>17.516879219805</v>
      </c>
      <c r="K54" s="259" t="n">
        <v>224</v>
      </c>
      <c r="L54" s="263" t="n">
        <v>12.633953750705</v>
      </c>
      <c r="M54" s="259" t="n">
        <v>351</v>
      </c>
      <c r="N54" s="263" t="n">
        <v>38.8274336283186</v>
      </c>
      <c r="O54" s="259" t="n">
        <v>613</v>
      </c>
      <c r="P54" s="263" t="n">
        <v>29.9755501222494</v>
      </c>
      <c r="Q54" s="259" t="n">
        <v>440</v>
      </c>
      <c r="R54" s="263" t="n">
        <v>11.144883485309</v>
      </c>
      <c r="S54" s="259" t="n">
        <v>83</v>
      </c>
      <c r="T54" s="263" t="n">
        <v>9.82248520710059</v>
      </c>
      <c r="U54" s="259" t="n">
        <v>600</v>
      </c>
      <c r="V54" s="264" t="n">
        <v>15.4440154440154</v>
      </c>
      <c r="W54" s="255" t="n">
        <v>38</v>
      </c>
    </row>
    <row r="55" customFormat="false" ht="14.1" hidden="false" customHeight="true" outlineLevel="0" collapsed="false">
      <c r="A55" s="255" t="n">
        <v>39</v>
      </c>
      <c r="B55" s="261" t="s">
        <v>334</v>
      </c>
      <c r="C55" s="262" t="n">
        <v>9892</v>
      </c>
      <c r="D55" s="263" t="n">
        <v>20.5830333548347</v>
      </c>
      <c r="E55" s="259" t="n">
        <v>944</v>
      </c>
      <c r="F55" s="263" t="n">
        <v>20.5172788524234</v>
      </c>
      <c r="G55" s="259" t="n">
        <v>997</v>
      </c>
      <c r="H55" s="263" t="n">
        <v>21.3262032085561</v>
      </c>
      <c r="I55" s="259" t="n">
        <v>1048</v>
      </c>
      <c r="J55" s="263" t="n">
        <v>39.3098274568642</v>
      </c>
      <c r="K55" s="259" t="n">
        <v>223</v>
      </c>
      <c r="L55" s="263" t="n">
        <v>12.5775521714608</v>
      </c>
      <c r="M55" s="259" t="n">
        <v>56</v>
      </c>
      <c r="N55" s="263" t="n">
        <v>6.19469026548673</v>
      </c>
      <c r="O55" s="259" t="n">
        <v>45</v>
      </c>
      <c r="P55" s="263" t="n">
        <v>2.20048899755501</v>
      </c>
      <c r="Q55" s="259" t="n">
        <v>880</v>
      </c>
      <c r="R55" s="263" t="n">
        <v>22.289766970618</v>
      </c>
      <c r="S55" s="259" t="n">
        <v>87</v>
      </c>
      <c r="T55" s="263" t="n">
        <v>10.2958579881657</v>
      </c>
      <c r="U55" s="259" t="n">
        <v>514</v>
      </c>
      <c r="V55" s="264" t="n">
        <v>13.2303732303732</v>
      </c>
      <c r="W55" s="255" t="n">
        <v>39</v>
      </c>
    </row>
    <row r="56" customFormat="false" ht="17.25" hidden="false" customHeight="true" outlineLevel="0" collapsed="false">
      <c r="A56" s="255"/>
      <c r="B56" s="272" t="s">
        <v>335</v>
      </c>
      <c r="C56" s="257"/>
      <c r="D56" s="258"/>
      <c r="E56" s="259"/>
      <c r="F56" s="258"/>
      <c r="G56" s="259"/>
      <c r="H56" s="258"/>
      <c r="I56" s="259"/>
      <c r="J56" s="258"/>
      <c r="K56" s="259"/>
      <c r="L56" s="258"/>
      <c r="M56" s="259"/>
      <c r="N56" s="258"/>
      <c r="O56" s="259"/>
      <c r="P56" s="258"/>
      <c r="Q56" s="259"/>
      <c r="R56" s="258"/>
      <c r="S56" s="259"/>
      <c r="T56" s="258"/>
      <c r="U56" s="259"/>
      <c r="V56" s="273"/>
      <c r="W56" s="274"/>
    </row>
    <row r="57" customFormat="false" ht="10.5" hidden="false" customHeight="true" outlineLevel="0" collapsed="false">
      <c r="A57" s="240"/>
      <c r="B57" s="256" t="s">
        <v>336</v>
      </c>
      <c r="C57" s="257"/>
      <c r="D57" s="258"/>
      <c r="E57" s="259"/>
      <c r="F57" s="258"/>
      <c r="G57" s="259"/>
      <c r="H57" s="258"/>
      <c r="I57" s="259"/>
      <c r="J57" s="258"/>
      <c r="K57" s="259"/>
      <c r="L57" s="258"/>
      <c r="M57" s="259"/>
      <c r="N57" s="258"/>
      <c r="O57" s="259"/>
      <c r="P57" s="258"/>
      <c r="Q57" s="259"/>
      <c r="R57" s="258"/>
      <c r="S57" s="259"/>
      <c r="T57" s="258"/>
      <c r="U57" s="259"/>
      <c r="V57" s="258"/>
      <c r="W57" s="240"/>
    </row>
    <row r="58" s="3" customFormat="true" ht="11.25" hidden="false" customHeight="true" outlineLevel="0" collapsed="false">
      <c r="B58" s="272" t="s">
        <v>176</v>
      </c>
    </row>
    <row r="59" s="3" customFormat="true" ht="19.5" hidden="false" customHeight="true" outlineLevel="0" collapsed="false"/>
    <row r="60" s="3" customFormat="true" ht="9" hidden="false" customHeight="true" outlineLevel="0" collapsed="false"/>
    <row r="61" s="3" customFormat="true" ht="9" hidden="false" customHeight="true" outlineLevel="0" collapsed="false"/>
    <row r="62" s="3" customFormat="true" ht="9" hidden="false" customHeight="true" outlineLevel="0" collapsed="false"/>
    <row r="63" s="3" customFormat="true" ht="19.5" hidden="false" customHeight="true" outlineLevel="0" collapsed="false"/>
    <row r="64" s="3" customFormat="true" ht="9" hidden="false" customHeight="true" outlineLevel="0" collapsed="false"/>
    <row r="65" s="3" customFormat="true" ht="9" hidden="false" customHeight="true" outlineLevel="0" collapsed="false"/>
    <row r="66" s="3" customFormat="true" ht="9" hidden="false" customHeight="true" outlineLevel="0" collapsed="false"/>
    <row r="67" s="3" customFormat="true" ht="9" hidden="false" customHeight="true" outlineLevel="0" collapsed="false"/>
    <row r="68" s="3" customFormat="true" ht="9" hidden="false" customHeight="true" outlineLevel="0" collapsed="false"/>
    <row r="69" s="3" customFormat="true" ht="9" hidden="false" customHeight="true" outlineLevel="0" collapsed="false"/>
    <row r="70" s="3" customFormat="true" ht="9" hidden="false" customHeight="true" outlineLevel="0" collapsed="false"/>
    <row r="71" s="3" customFormat="true" ht="9" hidden="false" customHeight="true" outlineLevel="0" collapsed="false"/>
    <row r="72" s="3" customFormat="true" ht="9" hidden="false" customHeight="true" outlineLevel="0" collapsed="false"/>
    <row r="73" s="3" customFormat="true" ht="9" hidden="false" customHeight="true" outlineLevel="0" collapsed="false"/>
    <row r="74" s="3" customFormat="true" ht="9" hidden="false" customHeight="true" outlineLevel="0" collapsed="false"/>
    <row r="75" s="3" customFormat="true" ht="9" hidden="false" customHeight="true" outlineLevel="0" collapsed="false"/>
    <row r="76" s="3" customFormat="true" ht="9" hidden="false" customHeight="true" outlineLevel="0" collapsed="false"/>
    <row r="77" s="3" customFormat="true" ht="9" hidden="false" customHeight="true" outlineLevel="0" collapsed="false"/>
    <row r="78" s="3" customFormat="true" ht="9" hidden="false" customHeight="true" outlineLevel="0" collapsed="false"/>
    <row r="79" s="3" customFormat="true" ht="9" hidden="false" customHeight="tru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customFormat="false" ht="12.75" hidden="false" customHeight="false" outlineLevel="0" collapsed="false">
      <c r="A96" s="3"/>
      <c r="B96" s="3"/>
      <c r="C96" s="3"/>
      <c r="D96" s="3"/>
    </row>
    <row r="97" customFormat="false" ht="12.75" hidden="false" customHeight="false" outlineLevel="0" collapsed="false">
      <c r="A97" s="3"/>
      <c r="B97" s="3"/>
      <c r="C97" s="3"/>
      <c r="D97" s="3"/>
    </row>
    <row r="98" customFormat="false" ht="12.75" hidden="false" customHeight="false" outlineLevel="0" collapsed="false">
      <c r="A98" s="3"/>
      <c r="B98" s="3"/>
      <c r="C98" s="3"/>
      <c r="D98" s="3"/>
    </row>
    <row r="99" customFormat="false" ht="12.75" hidden="false" customHeight="false" outlineLevel="0" collapsed="false">
      <c r="A99" s="3"/>
      <c r="B99" s="3"/>
      <c r="C99" s="3"/>
      <c r="D99" s="3"/>
    </row>
    <row r="100" customFormat="false" ht="12.75" hidden="false" customHeight="false" outlineLevel="0" collapsed="false">
      <c r="A100" s="3"/>
      <c r="B100" s="3"/>
      <c r="C100" s="3"/>
      <c r="D100" s="3"/>
    </row>
    <row r="101" customFormat="false" ht="12.75" hidden="false" customHeight="false" outlineLevel="0" collapsed="false">
      <c r="A101" s="3"/>
      <c r="B101" s="3"/>
      <c r="C101" s="3"/>
      <c r="D101" s="3"/>
    </row>
    <row r="102" customFormat="false" ht="12.75" hidden="false" customHeight="false" outlineLevel="0" collapsed="false">
      <c r="A102" s="3"/>
      <c r="B102" s="3"/>
      <c r="C102" s="3"/>
      <c r="D102" s="3"/>
    </row>
    <row r="103" customFormat="false" ht="12.75" hidden="false" customHeight="false" outlineLevel="0" collapsed="false">
      <c r="A103" s="3"/>
      <c r="B103" s="3"/>
      <c r="C103" s="3"/>
      <c r="D103" s="3"/>
    </row>
    <row r="104" customFormat="false" ht="12.75" hidden="false" customHeight="false" outlineLevel="0" collapsed="false">
      <c r="A104" s="3"/>
      <c r="B104" s="3"/>
      <c r="C104" s="3"/>
      <c r="D104" s="3"/>
    </row>
    <row r="105" customFormat="false" ht="12.75" hidden="false" customHeight="false" outlineLevel="0" collapsed="false">
      <c r="A105" s="3"/>
      <c r="B105" s="3"/>
      <c r="C105" s="3"/>
      <c r="D105" s="3"/>
    </row>
    <row r="106" customFormat="false" ht="12.75" hidden="false" customHeight="false" outlineLevel="0" collapsed="false">
      <c r="A106" s="3"/>
      <c r="B106" s="3"/>
      <c r="C106" s="3"/>
      <c r="D106" s="3"/>
    </row>
    <row r="107" customFormat="false" ht="12.75" hidden="false" customHeight="false" outlineLevel="0" collapsed="false">
      <c r="A107" s="3"/>
      <c r="B107" s="3"/>
      <c r="C107" s="3"/>
      <c r="D107" s="3"/>
    </row>
    <row r="108" customFormat="false" ht="12.75" hidden="false" customHeight="false" outlineLevel="0" collapsed="false">
      <c r="A108" s="3"/>
      <c r="B108" s="3"/>
      <c r="C108" s="3"/>
      <c r="D108" s="3"/>
    </row>
    <row r="109" customFormat="false" ht="12.75" hidden="false" customHeight="false" outlineLevel="0" collapsed="false">
      <c r="A109" s="3"/>
      <c r="B109" s="3"/>
      <c r="C109" s="3"/>
      <c r="D109" s="3"/>
    </row>
    <row r="110" customFormat="false" ht="12.75" hidden="false" customHeight="false" outlineLevel="0" collapsed="false">
      <c r="A110" s="3"/>
      <c r="B110" s="3"/>
      <c r="C110" s="3"/>
      <c r="D110" s="3"/>
    </row>
    <row r="111" customFormat="false" ht="12.75" hidden="false" customHeight="false" outlineLevel="0" collapsed="false">
      <c r="A111" s="3"/>
      <c r="B111" s="3"/>
      <c r="C111" s="3"/>
      <c r="D111" s="3"/>
    </row>
    <row r="112" customFormat="false" ht="12.75" hidden="false" customHeight="false" outlineLevel="0" collapsed="false">
      <c r="A112" s="3"/>
      <c r="B112" s="3"/>
      <c r="C112" s="3"/>
      <c r="D112" s="3"/>
    </row>
    <row r="113" customFormat="false" ht="12.75" hidden="false" customHeight="false" outlineLevel="0" collapsed="false">
      <c r="A113" s="3"/>
      <c r="B113" s="3"/>
      <c r="C113" s="3"/>
      <c r="D113" s="3"/>
    </row>
    <row r="114" customFormat="false" ht="12.75" hidden="false" customHeight="false" outlineLevel="0" collapsed="false">
      <c r="A114" s="3"/>
      <c r="B114" s="3"/>
      <c r="C114" s="3"/>
      <c r="D114" s="3"/>
    </row>
    <row r="115" customFormat="false" ht="12.75" hidden="false" customHeight="false" outlineLevel="0" collapsed="false">
      <c r="A115" s="3"/>
      <c r="B115" s="3"/>
      <c r="C115" s="3"/>
      <c r="D115" s="3"/>
    </row>
    <row r="116" customFormat="false" ht="12.75" hidden="false" customHeight="false" outlineLevel="0" collapsed="false">
      <c r="A116" s="3"/>
      <c r="B116" s="3"/>
      <c r="C116" s="3"/>
      <c r="D116" s="3"/>
    </row>
    <row r="117" customFormat="false" ht="12.75" hidden="false" customHeight="false" outlineLevel="0" collapsed="false">
      <c r="A117" s="3"/>
      <c r="B117" s="3"/>
      <c r="C117" s="3"/>
      <c r="D117" s="3"/>
    </row>
    <row r="118" customFormat="false" ht="12.75" hidden="false" customHeight="false" outlineLevel="0" collapsed="false">
      <c r="A118" s="3"/>
      <c r="B118" s="3"/>
      <c r="C118" s="3"/>
      <c r="D118" s="3"/>
    </row>
    <row r="119" customFormat="false" ht="12.75" hidden="false" customHeight="false" outlineLevel="0" collapsed="false">
      <c r="A119" s="3"/>
      <c r="B119" s="3"/>
      <c r="C119" s="3"/>
      <c r="D119" s="3"/>
    </row>
    <row r="120" customFormat="false" ht="12.75" hidden="false" customHeight="false" outlineLevel="0" collapsed="false">
      <c r="A120" s="3"/>
      <c r="B120" s="3"/>
      <c r="C120" s="3"/>
      <c r="D120" s="3"/>
    </row>
    <row r="121" customFormat="false" ht="12.75" hidden="false" customHeight="false" outlineLevel="0" collapsed="false">
      <c r="A121" s="3"/>
      <c r="B121" s="3"/>
      <c r="C121" s="3"/>
      <c r="D121" s="3"/>
    </row>
    <row r="122" customFormat="false" ht="12.75" hidden="false" customHeight="false" outlineLevel="0" collapsed="false">
      <c r="A122" s="3"/>
      <c r="B122" s="3"/>
      <c r="C122" s="3"/>
      <c r="D122" s="3"/>
    </row>
    <row r="123" customFormat="false" ht="12.75" hidden="false" customHeight="false" outlineLevel="0" collapsed="false">
      <c r="A123" s="3"/>
      <c r="B123" s="3"/>
      <c r="C123" s="3"/>
      <c r="D123" s="3"/>
    </row>
    <row r="124" customFormat="false" ht="12.75" hidden="false" customHeight="false" outlineLevel="0" collapsed="false">
      <c r="A124" s="3"/>
      <c r="B124" s="3"/>
      <c r="C124" s="3"/>
      <c r="D124" s="3"/>
    </row>
    <row r="125" customFormat="false" ht="12.75" hidden="false" customHeight="false" outlineLevel="0" collapsed="false">
      <c r="A125" s="3"/>
      <c r="B125" s="3"/>
      <c r="C125" s="3"/>
      <c r="D125" s="3"/>
    </row>
  </sheetData>
  <mergeCells count="22">
    <mergeCell ref="A2:B2"/>
    <mergeCell ref="C2:J2"/>
    <mergeCell ref="O2:P2"/>
    <mergeCell ref="Q2:R2"/>
    <mergeCell ref="S2:T2"/>
    <mergeCell ref="U2:V2"/>
    <mergeCell ref="A4:I4"/>
    <mergeCell ref="K4:V4"/>
    <mergeCell ref="A5:B5"/>
    <mergeCell ref="A7:A9"/>
    <mergeCell ref="B7:B9"/>
    <mergeCell ref="C7:D8"/>
    <mergeCell ref="E7:F8"/>
    <mergeCell ref="G7:H8"/>
    <mergeCell ref="I7:J8"/>
    <mergeCell ref="K7:L8"/>
    <mergeCell ref="M7:N8"/>
    <mergeCell ref="O7:P8"/>
    <mergeCell ref="Q7:R8"/>
    <mergeCell ref="S7:T8"/>
    <mergeCell ref="U7:V8"/>
    <mergeCell ref="W7:W9"/>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275" width="3.85"/>
    <col collapsed="false" customWidth="true" hidden="false" outlineLevel="0" max="2" min="2" style="275" width="40.7"/>
    <col collapsed="false" customWidth="true" hidden="false" outlineLevel="0" max="3" min="3" style="275" width="8.7"/>
    <col collapsed="false" customWidth="true" hidden="false" outlineLevel="0" max="4" min="4" style="275" width="6.56"/>
    <col collapsed="false" customWidth="true" hidden="false" outlineLevel="0" max="5" min="5" style="275" width="8.7"/>
    <col collapsed="false" customWidth="true" hidden="false" outlineLevel="0" max="6" min="6" style="275" width="6.56"/>
    <col collapsed="false" customWidth="true" hidden="false" outlineLevel="0" max="7" min="7" style="275" width="8.7"/>
    <col collapsed="false" customWidth="true" hidden="false" outlineLevel="0" max="8" min="8" style="275" width="6.13"/>
    <col collapsed="false" customWidth="true" hidden="false" outlineLevel="0" max="9" min="9" style="275" width="8.7"/>
    <col collapsed="false" customWidth="true" hidden="false" outlineLevel="0" max="10" min="10" style="275" width="6.13"/>
    <col collapsed="false" customWidth="true" hidden="false" outlineLevel="0" max="11" min="11" style="275" width="10.28"/>
    <col collapsed="false" customWidth="true" hidden="false" outlineLevel="0" max="12" min="12" style="275" width="7.99"/>
    <col collapsed="false" customWidth="true" hidden="false" outlineLevel="0" max="13" min="13" style="275" width="10.28"/>
    <col collapsed="false" customWidth="true" hidden="false" outlineLevel="0" max="14" min="14" style="275" width="7.99"/>
    <col collapsed="false" customWidth="true" hidden="false" outlineLevel="0" max="15" min="15" style="275" width="10.28"/>
    <col collapsed="false" customWidth="true" hidden="false" outlineLevel="0" max="16" min="16" style="275" width="7.99"/>
    <col collapsed="false" customWidth="true" hidden="false" outlineLevel="0" max="17" min="17" style="275" width="12.7"/>
    <col collapsed="false" customWidth="true" hidden="false" outlineLevel="0" max="18" min="18" style="275" width="8.28"/>
    <col collapsed="false" customWidth="true" hidden="false" outlineLevel="0" max="19" min="19" style="275" width="12.14"/>
    <col collapsed="false" customWidth="true" hidden="false" outlineLevel="0" max="20" min="20" style="275" width="8.28"/>
    <col collapsed="false" customWidth="true" hidden="false" outlineLevel="0" max="21" min="21" style="275" width="4.56"/>
    <col collapsed="false" customWidth="true" hidden="false" outlineLevel="0" max="22" min="22" style="275" width="4.85"/>
    <col collapsed="false" customWidth="false" hidden="false" outlineLevel="0" max="257" min="23" style="276" width="11.42"/>
  </cols>
  <sheetData>
    <row r="1" customFormat="false" ht="11.25" hidden="false" customHeight="false" outlineLevel="0" collapsed="false">
      <c r="A1" s="238" t="s">
        <v>337</v>
      </c>
      <c r="B1" s="238"/>
      <c r="C1" s="238"/>
      <c r="D1" s="238"/>
      <c r="E1" s="238"/>
      <c r="F1" s="238"/>
      <c r="G1" s="238"/>
      <c r="H1" s="238"/>
      <c r="I1" s="238"/>
      <c r="J1" s="238"/>
      <c r="U1" s="277" t="s">
        <v>337</v>
      </c>
    </row>
    <row r="2" s="238" customFormat="true" ht="11.1" hidden="false" customHeight="true" outlineLevel="0" collapsed="false">
      <c r="A2" s="241" t="s">
        <v>76</v>
      </c>
      <c r="B2" s="241"/>
      <c r="C2" s="242"/>
      <c r="D2" s="242"/>
      <c r="E2" s="242"/>
      <c r="F2" s="242"/>
      <c r="G2" s="242"/>
      <c r="H2" s="242"/>
      <c r="I2" s="242"/>
      <c r="J2" s="242"/>
      <c r="K2" s="241" t="s">
        <v>76</v>
      </c>
      <c r="L2" s="241"/>
      <c r="M2" s="241"/>
      <c r="N2" s="243"/>
      <c r="O2" s="243"/>
      <c r="P2" s="243"/>
      <c r="Q2" s="243"/>
      <c r="R2" s="243"/>
      <c r="S2" s="243"/>
      <c r="T2" s="243"/>
      <c r="U2" s="240"/>
      <c r="V2" s="241"/>
      <c r="W2" s="50"/>
      <c r="X2" s="278"/>
      <c r="Y2" s="278"/>
      <c r="Z2" s="278"/>
      <c r="AA2" s="278"/>
    </row>
    <row r="3" s="238" customFormat="true" ht="12.75" hidden="false" customHeight="true" outlineLevel="0" collapsed="false">
      <c r="A3" s="243" t="s">
        <v>3</v>
      </c>
      <c r="B3" s="243"/>
      <c r="K3" s="243" t="s">
        <v>3</v>
      </c>
      <c r="L3" s="243"/>
      <c r="M3" s="243"/>
      <c r="N3" s="243"/>
      <c r="O3" s="243"/>
      <c r="P3" s="243"/>
      <c r="Q3" s="243"/>
      <c r="R3" s="243"/>
      <c r="S3" s="243"/>
      <c r="T3" s="243"/>
      <c r="V3" s="278"/>
      <c r="W3" s="50"/>
      <c r="X3" s="278"/>
      <c r="Y3" s="278"/>
      <c r="Z3" s="278"/>
      <c r="AA3" s="278"/>
    </row>
    <row r="4" s="238" customFormat="true" ht="24.75" hidden="false" customHeight="true" outlineLevel="0" collapsed="false">
      <c r="A4" s="244" t="s">
        <v>288</v>
      </c>
      <c r="B4" s="244"/>
      <c r="C4" s="244"/>
      <c r="D4" s="244"/>
      <c r="E4" s="244"/>
      <c r="F4" s="244"/>
      <c r="G4" s="244"/>
      <c r="H4" s="244"/>
      <c r="I4" s="244"/>
      <c r="J4" s="239"/>
      <c r="K4" s="244" t="s">
        <v>288</v>
      </c>
      <c r="L4" s="244"/>
      <c r="M4" s="244"/>
      <c r="N4" s="244"/>
      <c r="O4" s="244"/>
      <c r="P4" s="244"/>
      <c r="Q4" s="244"/>
      <c r="R4" s="244"/>
      <c r="S4" s="244"/>
      <c r="T4" s="244"/>
      <c r="U4" s="244"/>
      <c r="V4" s="244"/>
      <c r="W4" s="50"/>
      <c r="X4" s="278"/>
      <c r="Y4" s="278"/>
      <c r="Z4" s="278"/>
      <c r="AA4" s="278"/>
    </row>
    <row r="5" s="238" customFormat="true" ht="13.5" hidden="false" customHeight="true" outlineLevel="0" collapsed="false">
      <c r="A5" s="245"/>
      <c r="B5" s="245"/>
      <c r="C5" s="240"/>
      <c r="D5" s="240"/>
      <c r="E5" s="240"/>
      <c r="F5" s="240"/>
      <c r="G5" s="240"/>
      <c r="H5" s="240"/>
      <c r="I5" s="240"/>
      <c r="J5" s="240"/>
      <c r="K5" s="246"/>
      <c r="L5" s="243"/>
      <c r="M5" s="243"/>
      <c r="N5" s="243"/>
      <c r="O5" s="243"/>
      <c r="P5" s="243"/>
      <c r="Q5" s="243"/>
      <c r="R5" s="243"/>
      <c r="S5" s="243"/>
      <c r="T5" s="243"/>
      <c r="U5" s="243"/>
      <c r="V5" s="243"/>
      <c r="W5" s="50"/>
      <c r="X5" s="278"/>
      <c r="Y5" s="278"/>
      <c r="Z5" s="278"/>
      <c r="AA5" s="278"/>
    </row>
    <row r="6" s="238" customFormat="true" ht="15.75" hidden="false" customHeight="true" outlineLevel="0" collapsed="false">
      <c r="V6" s="278"/>
      <c r="W6" s="50"/>
      <c r="X6" s="278"/>
      <c r="Y6" s="278"/>
      <c r="Z6" s="278"/>
      <c r="AA6" s="278"/>
    </row>
    <row r="7" customFormat="false" ht="15.75" hidden="false" customHeight="true" outlineLevel="0" collapsed="false">
      <c r="A7" s="279" t="s">
        <v>244</v>
      </c>
      <c r="B7" s="248" t="s">
        <v>289</v>
      </c>
      <c r="C7" s="280" t="s">
        <v>74</v>
      </c>
      <c r="D7" s="280"/>
      <c r="E7" s="280" t="s">
        <v>255</v>
      </c>
      <c r="F7" s="280"/>
      <c r="G7" s="281" t="s">
        <v>256</v>
      </c>
      <c r="H7" s="281"/>
      <c r="I7" s="281" t="s">
        <v>257</v>
      </c>
      <c r="J7" s="281"/>
      <c r="K7" s="282" t="s">
        <v>258</v>
      </c>
      <c r="L7" s="282"/>
      <c r="M7" s="282" t="s">
        <v>259</v>
      </c>
      <c r="N7" s="282"/>
      <c r="O7" s="280" t="s">
        <v>260</v>
      </c>
      <c r="P7" s="280"/>
      <c r="Q7" s="283" t="s">
        <v>261</v>
      </c>
      <c r="R7" s="283"/>
      <c r="S7" s="283"/>
      <c r="T7" s="283"/>
      <c r="U7" s="279" t="s">
        <v>244</v>
      </c>
      <c r="V7" s="284"/>
      <c r="W7" s="50"/>
      <c r="X7" s="285"/>
      <c r="Y7" s="285"/>
      <c r="Z7" s="285"/>
      <c r="AA7" s="285"/>
    </row>
    <row r="8" customFormat="false" ht="26.25" hidden="false" customHeight="true" outlineLevel="0" collapsed="false">
      <c r="A8" s="279"/>
      <c r="B8" s="248"/>
      <c r="C8" s="280"/>
      <c r="D8" s="280"/>
      <c r="E8" s="280"/>
      <c r="F8" s="280"/>
      <c r="G8" s="281"/>
      <c r="H8" s="281"/>
      <c r="I8" s="281"/>
      <c r="J8" s="281"/>
      <c r="K8" s="282"/>
      <c r="L8" s="282"/>
      <c r="M8" s="282"/>
      <c r="N8" s="282"/>
      <c r="O8" s="280"/>
      <c r="P8" s="280"/>
      <c r="Q8" s="280" t="s">
        <v>284</v>
      </c>
      <c r="R8" s="280"/>
      <c r="S8" s="280" t="s">
        <v>285</v>
      </c>
      <c r="T8" s="280"/>
      <c r="U8" s="279"/>
      <c r="V8" s="284"/>
      <c r="W8" s="50"/>
      <c r="X8" s="285"/>
      <c r="Y8" s="285"/>
      <c r="Z8" s="285"/>
      <c r="AA8" s="285"/>
    </row>
    <row r="9" s="290" customFormat="true" ht="19.5" hidden="false" customHeight="true" outlineLevel="0" collapsed="false">
      <c r="A9" s="279"/>
      <c r="B9" s="248"/>
      <c r="C9" s="283" t="s">
        <v>264</v>
      </c>
      <c r="D9" s="283" t="s">
        <v>265</v>
      </c>
      <c r="E9" s="283" t="s">
        <v>264</v>
      </c>
      <c r="F9" s="283" t="s">
        <v>265</v>
      </c>
      <c r="G9" s="283" t="s">
        <v>264</v>
      </c>
      <c r="H9" s="283" t="s">
        <v>265</v>
      </c>
      <c r="I9" s="286" t="s">
        <v>264</v>
      </c>
      <c r="J9" s="287" t="s">
        <v>265</v>
      </c>
      <c r="K9" s="288" t="s">
        <v>264</v>
      </c>
      <c r="L9" s="286" t="s">
        <v>265</v>
      </c>
      <c r="M9" s="283" t="s">
        <v>264</v>
      </c>
      <c r="N9" s="283" t="s">
        <v>265</v>
      </c>
      <c r="O9" s="283" t="s">
        <v>264</v>
      </c>
      <c r="P9" s="283" t="s">
        <v>265</v>
      </c>
      <c r="Q9" s="283" t="s">
        <v>264</v>
      </c>
      <c r="R9" s="283" t="s">
        <v>265</v>
      </c>
      <c r="S9" s="283" t="s">
        <v>264</v>
      </c>
      <c r="T9" s="283" t="s">
        <v>265</v>
      </c>
      <c r="U9" s="279"/>
      <c r="V9" s="289"/>
      <c r="W9" s="50"/>
      <c r="X9" s="289"/>
      <c r="Y9" s="289"/>
      <c r="Z9" s="289"/>
      <c r="AA9" s="289"/>
    </row>
    <row r="10" s="238" customFormat="true" ht="23.25" hidden="false" customHeight="true" outlineLevel="0" collapsed="false">
      <c r="A10" s="255"/>
      <c r="B10" s="256" t="s">
        <v>291</v>
      </c>
      <c r="C10" s="257"/>
      <c r="D10" s="258"/>
      <c r="E10" s="259"/>
      <c r="F10" s="258"/>
      <c r="G10" s="259"/>
      <c r="H10" s="258"/>
      <c r="I10" s="259"/>
      <c r="J10" s="258"/>
      <c r="K10" s="259"/>
      <c r="L10" s="258"/>
      <c r="M10" s="259"/>
      <c r="N10" s="258"/>
      <c r="O10" s="259"/>
      <c r="P10" s="258"/>
      <c r="Q10" s="259"/>
      <c r="R10" s="258"/>
      <c r="S10" s="259"/>
      <c r="T10" s="260"/>
      <c r="U10" s="255"/>
      <c r="V10" s="273"/>
      <c r="W10" s="50"/>
      <c r="X10" s="278"/>
      <c r="Y10" s="278"/>
      <c r="Z10" s="278"/>
      <c r="AA10" s="278"/>
    </row>
    <row r="11" s="238" customFormat="true" ht="14.1" hidden="false" customHeight="true" outlineLevel="0" collapsed="false">
      <c r="A11" s="255" t="n">
        <v>1</v>
      </c>
      <c r="B11" s="261" t="s">
        <v>292</v>
      </c>
      <c r="C11" s="259" t="n">
        <v>1094</v>
      </c>
      <c r="D11" s="263" t="n">
        <v>8.28913471738142</v>
      </c>
      <c r="E11" s="259" t="n">
        <v>59</v>
      </c>
      <c r="F11" s="263" t="n">
        <v>4.8006509357201</v>
      </c>
      <c r="G11" s="259" t="n">
        <v>53</v>
      </c>
      <c r="H11" s="263" t="n">
        <v>6.48714810281518</v>
      </c>
      <c r="I11" s="259" t="n">
        <v>234</v>
      </c>
      <c r="J11" s="263" t="n">
        <v>8.35714285714286</v>
      </c>
      <c r="K11" s="259" t="n">
        <v>36</v>
      </c>
      <c r="L11" s="263" t="n">
        <v>3.7037037037037</v>
      </c>
      <c r="M11" s="259" t="n">
        <v>181</v>
      </c>
      <c r="N11" s="263" t="n">
        <v>7.31313131313131</v>
      </c>
      <c r="O11" s="259" t="n">
        <v>25</v>
      </c>
      <c r="P11" s="263" t="n">
        <v>2.03915171288744</v>
      </c>
      <c r="Q11" s="259" t="n">
        <v>2285</v>
      </c>
      <c r="R11" s="263" t="n">
        <v>6.04865394287529</v>
      </c>
      <c r="S11" s="259" t="n">
        <v>470</v>
      </c>
      <c r="T11" s="264" t="n">
        <v>6.17121848739496</v>
      </c>
      <c r="U11" s="255" t="n">
        <v>1</v>
      </c>
      <c r="V11" s="273"/>
      <c r="W11" s="50"/>
      <c r="X11" s="278"/>
      <c r="Y11" s="278"/>
      <c r="Z11" s="278"/>
      <c r="AA11" s="278"/>
    </row>
    <row r="12" s="238" customFormat="true" ht="14.1" hidden="false" customHeight="true" outlineLevel="0" collapsed="false">
      <c r="A12" s="255" t="n">
        <v>2</v>
      </c>
      <c r="B12" s="261" t="s">
        <v>293</v>
      </c>
      <c r="C12" s="259" t="n">
        <v>5209</v>
      </c>
      <c r="D12" s="263" t="n">
        <v>39.4681012274587</v>
      </c>
      <c r="E12" s="259" t="n">
        <v>494</v>
      </c>
      <c r="F12" s="263" t="n">
        <v>40.1952807160293</v>
      </c>
      <c r="G12" s="259" t="n">
        <v>266</v>
      </c>
      <c r="H12" s="263" t="n">
        <v>32.5581395348837</v>
      </c>
      <c r="I12" s="259" t="n">
        <v>1372</v>
      </c>
      <c r="J12" s="263" t="n">
        <v>49</v>
      </c>
      <c r="K12" s="259" t="n">
        <v>408</v>
      </c>
      <c r="L12" s="263" t="n">
        <v>41.9753086419753</v>
      </c>
      <c r="M12" s="259" t="n">
        <v>887</v>
      </c>
      <c r="N12" s="263" t="n">
        <v>35.8383838383838</v>
      </c>
      <c r="O12" s="259" t="n">
        <v>563</v>
      </c>
      <c r="P12" s="263" t="n">
        <v>45.9216965742251</v>
      </c>
      <c r="Q12" s="259" t="n">
        <v>13193</v>
      </c>
      <c r="R12" s="263" t="n">
        <v>34.9233660693014</v>
      </c>
      <c r="S12" s="259" t="n">
        <v>3476</v>
      </c>
      <c r="T12" s="264" t="n">
        <v>45.640756302521</v>
      </c>
      <c r="U12" s="255" t="n">
        <v>2</v>
      </c>
      <c r="V12" s="273"/>
      <c r="W12" s="50"/>
      <c r="X12" s="278"/>
      <c r="Y12" s="278"/>
      <c r="Z12" s="278"/>
      <c r="AA12" s="278"/>
    </row>
    <row r="13" s="238" customFormat="true" ht="14.1" hidden="false" customHeight="true" outlineLevel="0" collapsed="false">
      <c r="A13" s="255" t="n">
        <v>3</v>
      </c>
      <c r="B13" s="261" t="s">
        <v>294</v>
      </c>
      <c r="C13" s="259" t="n">
        <v>371</v>
      </c>
      <c r="D13" s="263" t="n">
        <v>2.8110319745416</v>
      </c>
      <c r="E13" s="259" t="n">
        <v>54</v>
      </c>
      <c r="F13" s="263" t="n">
        <v>4.39381611065907</v>
      </c>
      <c r="G13" s="259" t="n">
        <v>34</v>
      </c>
      <c r="H13" s="263" t="n">
        <v>4.16156670746634</v>
      </c>
      <c r="I13" s="259" t="n">
        <v>132</v>
      </c>
      <c r="J13" s="263" t="n">
        <v>4.71428571428571</v>
      </c>
      <c r="K13" s="259" t="n">
        <v>44</v>
      </c>
      <c r="L13" s="263" t="n">
        <v>4.52674897119342</v>
      </c>
      <c r="M13" s="259" t="n">
        <v>88</v>
      </c>
      <c r="N13" s="263" t="n">
        <v>3.55555555555556</v>
      </c>
      <c r="O13" s="259" t="n">
        <v>59</v>
      </c>
      <c r="P13" s="263" t="n">
        <v>4.81239804241436</v>
      </c>
      <c r="Q13" s="259" t="n">
        <v>1255</v>
      </c>
      <c r="R13" s="263" t="n">
        <v>3.3221272202663</v>
      </c>
      <c r="S13" s="259" t="n">
        <v>384</v>
      </c>
      <c r="T13" s="264" t="n">
        <v>5.04201680672269</v>
      </c>
      <c r="U13" s="255" t="n">
        <v>3</v>
      </c>
      <c r="V13" s="273"/>
      <c r="W13" s="50"/>
      <c r="X13" s="278"/>
      <c r="Y13" s="278"/>
      <c r="Z13" s="278"/>
      <c r="AA13" s="278"/>
    </row>
    <row r="14" s="238" customFormat="true" ht="14.1" hidden="false" customHeight="true" outlineLevel="0" collapsed="false">
      <c r="A14" s="255" t="n">
        <v>4</v>
      </c>
      <c r="B14" s="261" t="s">
        <v>295</v>
      </c>
      <c r="C14" s="259" t="n">
        <v>1174</v>
      </c>
      <c r="D14" s="263" t="n">
        <v>8.89528716472193</v>
      </c>
      <c r="E14" s="259" t="n">
        <v>150</v>
      </c>
      <c r="F14" s="263" t="n">
        <v>12.2050447518308</v>
      </c>
      <c r="G14" s="259" t="n">
        <v>54</v>
      </c>
      <c r="H14" s="263" t="n">
        <v>6.60954712362301</v>
      </c>
      <c r="I14" s="259" t="n">
        <v>433</v>
      </c>
      <c r="J14" s="263" t="n">
        <v>15.4642857142857</v>
      </c>
      <c r="K14" s="259" t="n">
        <v>165</v>
      </c>
      <c r="L14" s="263" t="n">
        <v>16.9753086419753</v>
      </c>
      <c r="M14" s="259" t="n">
        <v>171</v>
      </c>
      <c r="N14" s="263" t="n">
        <v>6.90909090909091</v>
      </c>
      <c r="O14" s="259" t="n">
        <v>174</v>
      </c>
      <c r="P14" s="263" t="n">
        <v>14.1924959216966</v>
      </c>
      <c r="Q14" s="259" t="n">
        <v>3503</v>
      </c>
      <c r="R14" s="263" t="n">
        <v>9.2728379701935</v>
      </c>
      <c r="S14" s="259" t="n">
        <v>1028</v>
      </c>
      <c r="T14" s="264" t="n">
        <v>13.4978991596639</v>
      </c>
      <c r="U14" s="255" t="n">
        <v>4</v>
      </c>
      <c r="V14" s="273"/>
      <c r="W14" s="50"/>
      <c r="X14" s="278"/>
      <c r="Y14" s="278"/>
      <c r="Z14" s="278"/>
      <c r="AA14" s="278"/>
    </row>
    <row r="15" s="238" customFormat="true" ht="14.1" hidden="false" customHeight="true" outlineLevel="0" collapsed="false">
      <c r="A15" s="255" t="n">
        <v>5</v>
      </c>
      <c r="B15" s="261" t="s">
        <v>296</v>
      </c>
      <c r="C15" s="259" t="n">
        <v>1171</v>
      </c>
      <c r="D15" s="263" t="n">
        <v>8.87255644794666</v>
      </c>
      <c r="E15" s="259" t="n">
        <v>55</v>
      </c>
      <c r="F15" s="263" t="n">
        <v>4.47518307567128</v>
      </c>
      <c r="G15" s="259" t="n">
        <v>30</v>
      </c>
      <c r="H15" s="263" t="n">
        <v>3.67197062423501</v>
      </c>
      <c r="I15" s="259" t="n">
        <v>182</v>
      </c>
      <c r="J15" s="263" t="n">
        <v>6.5</v>
      </c>
      <c r="K15" s="259" t="n">
        <v>46</v>
      </c>
      <c r="L15" s="263" t="n">
        <v>4.73251028806584</v>
      </c>
      <c r="M15" s="259" t="n">
        <v>93</v>
      </c>
      <c r="N15" s="263" t="n">
        <v>3.75757575757576</v>
      </c>
      <c r="O15" s="259" t="n">
        <v>32</v>
      </c>
      <c r="P15" s="263" t="n">
        <v>2.61011419249592</v>
      </c>
      <c r="Q15" s="259" t="n">
        <v>2087</v>
      </c>
      <c r="R15" s="263" t="n">
        <v>5.52452550493687</v>
      </c>
      <c r="S15" s="259" t="n">
        <v>422</v>
      </c>
      <c r="T15" s="264" t="n">
        <v>5.54096638655462</v>
      </c>
      <c r="U15" s="255" t="n">
        <v>5</v>
      </c>
      <c r="V15" s="273"/>
      <c r="W15" s="50"/>
      <c r="X15" s="278"/>
      <c r="Y15" s="278"/>
      <c r="Z15" s="278"/>
      <c r="AA15" s="278"/>
    </row>
    <row r="16" s="238" customFormat="true" ht="14.1" hidden="false" customHeight="true" outlineLevel="0" collapsed="false">
      <c r="A16" s="255" t="n">
        <v>6</v>
      </c>
      <c r="B16" s="261" t="s">
        <v>297</v>
      </c>
      <c r="C16" s="259" t="n">
        <v>403</v>
      </c>
      <c r="D16" s="263" t="n">
        <v>3.0534929534778</v>
      </c>
      <c r="E16" s="259" t="n">
        <v>24</v>
      </c>
      <c r="F16" s="263" t="n">
        <v>1.95280716029292</v>
      </c>
      <c r="G16" s="259" t="n">
        <v>33</v>
      </c>
      <c r="H16" s="263" t="n">
        <v>4.03916768665851</v>
      </c>
      <c r="I16" s="259" t="n">
        <v>105</v>
      </c>
      <c r="J16" s="263" t="n">
        <v>3.75</v>
      </c>
      <c r="K16" s="259" t="n">
        <v>24</v>
      </c>
      <c r="L16" s="263" t="n">
        <v>2.46913580246914</v>
      </c>
      <c r="M16" s="259" t="n">
        <v>76</v>
      </c>
      <c r="N16" s="263" t="n">
        <v>3.07070707070707</v>
      </c>
      <c r="O16" s="259" t="n">
        <v>24</v>
      </c>
      <c r="P16" s="263" t="n">
        <v>1.95758564437194</v>
      </c>
      <c r="Q16" s="259" t="n">
        <v>1076</v>
      </c>
      <c r="R16" s="263" t="n">
        <v>2.84829393546338</v>
      </c>
      <c r="S16" s="259" t="n">
        <v>259</v>
      </c>
      <c r="T16" s="264" t="n">
        <v>3.40073529411765</v>
      </c>
      <c r="U16" s="255" t="n">
        <v>6</v>
      </c>
      <c r="V16" s="273"/>
      <c r="W16" s="50"/>
      <c r="X16" s="278"/>
      <c r="Y16" s="278"/>
      <c r="Z16" s="278"/>
      <c r="AA16" s="278"/>
    </row>
    <row r="17" s="238" customFormat="true" ht="14.1" hidden="false" customHeight="true" outlineLevel="0" collapsed="false">
      <c r="A17" s="255" t="n">
        <v>7</v>
      </c>
      <c r="B17" s="261" t="s">
        <v>298</v>
      </c>
      <c r="C17" s="259" t="n">
        <v>1130</v>
      </c>
      <c r="D17" s="263" t="n">
        <v>8.56190331868465</v>
      </c>
      <c r="E17" s="259" t="n">
        <v>154</v>
      </c>
      <c r="F17" s="263" t="n">
        <v>12.5305126118796</v>
      </c>
      <c r="G17" s="259" t="n">
        <v>50</v>
      </c>
      <c r="H17" s="263" t="n">
        <v>6.11995104039168</v>
      </c>
      <c r="I17" s="259" t="n">
        <v>195</v>
      </c>
      <c r="J17" s="263" t="n">
        <v>6.96428571428571</v>
      </c>
      <c r="K17" s="259" t="n">
        <v>95</v>
      </c>
      <c r="L17" s="263" t="n">
        <v>9.77366255144033</v>
      </c>
      <c r="M17" s="259" t="n">
        <v>155</v>
      </c>
      <c r="N17" s="263" t="n">
        <v>6.26262626262626</v>
      </c>
      <c r="O17" s="259" t="n">
        <v>74</v>
      </c>
      <c r="P17" s="263" t="n">
        <v>6.03588907014682</v>
      </c>
      <c r="Q17" s="259" t="n">
        <v>3182</v>
      </c>
      <c r="R17" s="263" t="n">
        <v>8.42311459353575</v>
      </c>
      <c r="S17" s="259" t="n">
        <v>540</v>
      </c>
      <c r="T17" s="264" t="n">
        <v>7.09033613445378</v>
      </c>
      <c r="U17" s="255" t="n">
        <v>7</v>
      </c>
      <c r="V17" s="273"/>
      <c r="W17" s="50"/>
      <c r="X17" s="278"/>
      <c r="Y17" s="278"/>
      <c r="Z17" s="278"/>
      <c r="AA17" s="278"/>
    </row>
    <row r="18" s="238" customFormat="true" ht="14.1" hidden="false" customHeight="true" outlineLevel="0" collapsed="false">
      <c r="A18" s="255" t="n">
        <v>8</v>
      </c>
      <c r="B18" s="261" t="s">
        <v>299</v>
      </c>
      <c r="C18" s="259" t="n">
        <v>151</v>
      </c>
      <c r="D18" s="263" t="n">
        <v>1.14411274435521</v>
      </c>
      <c r="E18" s="259" t="n">
        <v>33</v>
      </c>
      <c r="F18" s="263" t="n">
        <v>2.68510984540277</v>
      </c>
      <c r="G18" s="259" t="n">
        <v>8</v>
      </c>
      <c r="H18" s="263" t="n">
        <v>0.979192166462668</v>
      </c>
      <c r="I18" s="259" t="n">
        <v>45</v>
      </c>
      <c r="J18" s="263" t="n">
        <v>1.60714285714286</v>
      </c>
      <c r="K18" s="259" t="n">
        <v>16</v>
      </c>
      <c r="L18" s="263" t="n">
        <v>1.64609053497942</v>
      </c>
      <c r="M18" s="259" t="n">
        <v>49</v>
      </c>
      <c r="N18" s="263" t="n">
        <v>1.97979797979798</v>
      </c>
      <c r="O18" s="259" t="n">
        <v>17</v>
      </c>
      <c r="P18" s="263" t="n">
        <v>1.38662316476346</v>
      </c>
      <c r="Q18" s="259" t="n">
        <v>511</v>
      </c>
      <c r="R18" s="263" t="n">
        <v>1.35267490801281</v>
      </c>
      <c r="S18" s="259" t="n">
        <v>108</v>
      </c>
      <c r="T18" s="264" t="n">
        <v>1.41806722689076</v>
      </c>
      <c r="U18" s="255" t="n">
        <v>8</v>
      </c>
      <c r="V18" s="273"/>
      <c r="W18" s="50"/>
      <c r="X18" s="278"/>
      <c r="Y18" s="278"/>
      <c r="Z18" s="278"/>
      <c r="AA18" s="278"/>
    </row>
    <row r="19" s="238" customFormat="true" ht="14.1" hidden="false" customHeight="true" outlineLevel="0" collapsed="false">
      <c r="A19" s="255" t="n">
        <v>9</v>
      </c>
      <c r="B19" s="261" t="s">
        <v>300</v>
      </c>
      <c r="C19" s="259" t="n">
        <v>171</v>
      </c>
      <c r="D19" s="263" t="n">
        <v>1.29565085619033</v>
      </c>
      <c r="E19" s="259" t="n">
        <v>16</v>
      </c>
      <c r="F19" s="263" t="n">
        <v>1.30187144019528</v>
      </c>
      <c r="G19" s="259" t="n">
        <v>8</v>
      </c>
      <c r="H19" s="263" t="n">
        <v>0.979192166462668</v>
      </c>
      <c r="I19" s="259" t="n">
        <v>41</v>
      </c>
      <c r="J19" s="263" t="n">
        <v>1.46428571428571</v>
      </c>
      <c r="K19" s="259" t="n">
        <v>16</v>
      </c>
      <c r="L19" s="263" t="n">
        <v>1.64609053497942</v>
      </c>
      <c r="M19" s="259" t="n">
        <v>35</v>
      </c>
      <c r="N19" s="263" t="n">
        <v>1.41414141414141</v>
      </c>
      <c r="O19" s="259" t="n">
        <v>27</v>
      </c>
      <c r="P19" s="263" t="n">
        <v>2.20228384991843</v>
      </c>
      <c r="Q19" s="259" t="n">
        <v>606</v>
      </c>
      <c r="R19" s="263" t="n">
        <v>1.60415067369034</v>
      </c>
      <c r="S19" s="259" t="n">
        <v>151</v>
      </c>
      <c r="T19" s="264" t="n">
        <v>1.98266806722689</v>
      </c>
      <c r="U19" s="255" t="n">
        <v>9</v>
      </c>
      <c r="V19" s="273"/>
      <c r="W19" s="50"/>
      <c r="X19" s="278"/>
      <c r="Y19" s="278"/>
      <c r="Z19" s="278"/>
      <c r="AA19" s="278"/>
    </row>
    <row r="20" s="238" customFormat="true" ht="14.1" hidden="false" customHeight="true" outlineLevel="0" collapsed="false">
      <c r="A20" s="255" t="n">
        <v>10</v>
      </c>
      <c r="B20" s="261" t="s">
        <v>301</v>
      </c>
      <c r="C20" s="259" t="n">
        <v>438</v>
      </c>
      <c r="D20" s="263" t="n">
        <v>3.31868464918927</v>
      </c>
      <c r="E20" s="259" t="n">
        <v>33</v>
      </c>
      <c r="F20" s="263" t="n">
        <v>2.68510984540277</v>
      </c>
      <c r="G20" s="259" t="n">
        <v>19</v>
      </c>
      <c r="H20" s="263" t="n">
        <v>2.32558139534884</v>
      </c>
      <c r="I20" s="259" t="n">
        <v>126</v>
      </c>
      <c r="J20" s="263" t="n">
        <v>4.5</v>
      </c>
      <c r="K20" s="259" t="n">
        <v>45</v>
      </c>
      <c r="L20" s="263" t="n">
        <v>4.62962962962963</v>
      </c>
      <c r="M20" s="259" t="n">
        <v>46</v>
      </c>
      <c r="N20" s="263" t="n">
        <v>1.85858585858586</v>
      </c>
      <c r="O20" s="259" t="n">
        <v>60</v>
      </c>
      <c r="P20" s="263" t="n">
        <v>4.89396411092985</v>
      </c>
      <c r="Q20" s="259" t="n">
        <v>1012</v>
      </c>
      <c r="R20" s="263" t="n">
        <v>2.67887868279641</v>
      </c>
      <c r="S20" s="259" t="n">
        <v>317</v>
      </c>
      <c r="T20" s="264" t="n">
        <v>4.16228991596639</v>
      </c>
      <c r="U20" s="255" t="n">
        <v>10</v>
      </c>
      <c r="V20" s="273"/>
      <c r="W20" s="50"/>
      <c r="X20" s="278"/>
      <c r="Y20" s="278"/>
      <c r="Z20" s="278"/>
      <c r="AA20" s="278"/>
    </row>
    <row r="21" s="238" customFormat="true" ht="14.1" hidden="false" customHeight="true" outlineLevel="0" collapsed="false">
      <c r="A21" s="255" t="n">
        <v>11</v>
      </c>
      <c r="B21" s="261" t="s">
        <v>302</v>
      </c>
      <c r="C21" s="259" t="n">
        <v>2201</v>
      </c>
      <c r="D21" s="263" t="n">
        <v>16.6767692074557</v>
      </c>
      <c r="E21" s="259" t="n">
        <v>208</v>
      </c>
      <c r="F21" s="263" t="n">
        <v>16.9243287225386</v>
      </c>
      <c r="G21" s="259" t="n">
        <v>264</v>
      </c>
      <c r="H21" s="263" t="n">
        <v>32.3133414932681</v>
      </c>
      <c r="I21" s="259" t="n">
        <v>140</v>
      </c>
      <c r="J21" s="263" t="n">
        <v>5</v>
      </c>
      <c r="K21" s="259" t="n">
        <v>22</v>
      </c>
      <c r="L21" s="263" t="n">
        <v>2.26337448559671</v>
      </c>
      <c r="M21" s="259" t="n">
        <v>742</v>
      </c>
      <c r="N21" s="263" t="n">
        <v>29.979797979798</v>
      </c>
      <c r="O21" s="259" t="n">
        <v>81</v>
      </c>
      <c r="P21" s="263" t="n">
        <v>6.6068515497553</v>
      </c>
      <c r="Q21" s="259" t="n">
        <v>9812</v>
      </c>
      <c r="R21" s="263" t="n">
        <v>25.9734759245043</v>
      </c>
      <c r="S21" s="259" t="n">
        <v>438</v>
      </c>
      <c r="T21" s="264" t="n">
        <v>5.75105042016807</v>
      </c>
      <c r="U21" s="255" t="n">
        <v>11</v>
      </c>
      <c r="V21" s="273"/>
      <c r="W21" s="50"/>
      <c r="X21" s="278"/>
      <c r="Y21" s="278"/>
      <c r="Z21" s="278"/>
      <c r="AA21" s="278"/>
    </row>
    <row r="22" s="238" customFormat="true" ht="14.1" hidden="false" customHeight="true" outlineLevel="0" collapsed="false">
      <c r="A22" s="255" t="n">
        <v>12</v>
      </c>
      <c r="B22" s="261" t="s">
        <v>303</v>
      </c>
      <c r="C22" s="259" t="n">
        <v>2175</v>
      </c>
      <c r="D22" s="263" t="n">
        <v>16.47976966207</v>
      </c>
      <c r="E22" s="259" t="n">
        <v>183</v>
      </c>
      <c r="F22" s="263" t="n">
        <v>14.8901545972335</v>
      </c>
      <c r="G22" s="259" t="n">
        <v>59</v>
      </c>
      <c r="H22" s="263" t="n">
        <v>7.22154222766218</v>
      </c>
      <c r="I22" s="259" t="n">
        <v>562</v>
      </c>
      <c r="J22" s="263" t="n">
        <v>20.0714285714286</v>
      </c>
      <c r="K22" s="259" t="n">
        <v>201</v>
      </c>
      <c r="L22" s="263" t="n">
        <v>20.679012345679</v>
      </c>
      <c r="M22" s="259" t="n">
        <v>233</v>
      </c>
      <c r="N22" s="263" t="n">
        <v>9.41414141414141</v>
      </c>
      <c r="O22" s="259" t="n">
        <v>237</v>
      </c>
      <c r="P22" s="263" t="n">
        <v>19.3311582381729</v>
      </c>
      <c r="Q22" s="259" t="n">
        <v>4957</v>
      </c>
      <c r="R22" s="263" t="n">
        <v>13.1217407417212</v>
      </c>
      <c r="S22" s="259" t="n">
        <v>1697</v>
      </c>
      <c r="T22" s="264" t="n">
        <v>22.2820378151261</v>
      </c>
      <c r="U22" s="255" t="n">
        <v>12</v>
      </c>
      <c r="V22" s="273"/>
      <c r="W22" s="50"/>
      <c r="X22" s="278"/>
      <c r="Y22" s="278"/>
      <c r="Z22" s="278"/>
      <c r="AA22" s="278"/>
    </row>
    <row r="23" s="238" customFormat="true" ht="14.1" hidden="false" customHeight="true" outlineLevel="0" collapsed="false">
      <c r="A23" s="255" t="n">
        <v>13</v>
      </c>
      <c r="B23" s="261" t="s">
        <v>304</v>
      </c>
      <c r="C23" s="259" t="n">
        <v>4383</v>
      </c>
      <c r="D23" s="263" t="n">
        <v>33.209577208668</v>
      </c>
      <c r="E23" s="259" t="n">
        <v>298</v>
      </c>
      <c r="F23" s="263" t="n">
        <v>24.2473555736371</v>
      </c>
      <c r="G23" s="259" t="n">
        <v>184</v>
      </c>
      <c r="H23" s="263" t="n">
        <v>22.5214198286414</v>
      </c>
      <c r="I23" s="259" t="n">
        <v>663</v>
      </c>
      <c r="J23" s="263" t="n">
        <v>23.6785714285714</v>
      </c>
      <c r="K23" s="259" t="n">
        <v>302</v>
      </c>
      <c r="L23" s="263" t="n">
        <v>31.0699588477366</v>
      </c>
      <c r="M23" s="259" t="n">
        <v>543</v>
      </c>
      <c r="N23" s="263" t="n">
        <v>21.9393939393939</v>
      </c>
      <c r="O23" s="259" t="n">
        <v>378</v>
      </c>
      <c r="P23" s="263" t="n">
        <v>30.8319738988581</v>
      </c>
      <c r="Q23" s="259" t="n">
        <v>9745</v>
      </c>
      <c r="R23" s="263" t="n">
        <v>25.7961193318686</v>
      </c>
      <c r="S23" s="259" t="n">
        <v>1995</v>
      </c>
      <c r="T23" s="264" t="n">
        <v>26.1948529411765</v>
      </c>
      <c r="U23" s="255" t="n">
        <v>13</v>
      </c>
      <c r="V23" s="273"/>
      <c r="W23" s="50"/>
      <c r="X23" s="278"/>
      <c r="Y23" s="278"/>
      <c r="Z23" s="278"/>
      <c r="AA23" s="278"/>
    </row>
    <row r="24" s="238" customFormat="true" ht="15" hidden="false" customHeight="true" outlineLevel="0" collapsed="false">
      <c r="A24" s="255" t="n">
        <v>14</v>
      </c>
      <c r="B24" s="261" t="s">
        <v>305</v>
      </c>
      <c r="C24" s="259" t="n">
        <v>13198</v>
      </c>
      <c r="D24" s="263" t="n">
        <v>100</v>
      </c>
      <c r="E24" s="259" t="n">
        <v>1229</v>
      </c>
      <c r="F24" s="263" t="n">
        <v>100</v>
      </c>
      <c r="G24" s="259" t="n">
        <v>817</v>
      </c>
      <c r="H24" s="263" t="n">
        <v>100</v>
      </c>
      <c r="I24" s="259" t="n">
        <v>2800</v>
      </c>
      <c r="J24" s="263" t="n">
        <v>100</v>
      </c>
      <c r="K24" s="259" t="n">
        <v>972</v>
      </c>
      <c r="L24" s="263" t="n">
        <v>100</v>
      </c>
      <c r="M24" s="259" t="n">
        <v>2475</v>
      </c>
      <c r="N24" s="263" t="n">
        <v>100</v>
      </c>
      <c r="O24" s="259" t="n">
        <v>1226</v>
      </c>
      <c r="P24" s="263" t="n">
        <v>100</v>
      </c>
      <c r="Q24" s="259" t="n">
        <v>37777</v>
      </c>
      <c r="R24" s="263" t="n">
        <v>100</v>
      </c>
      <c r="S24" s="259" t="n">
        <v>7616</v>
      </c>
      <c r="T24" s="264" t="n">
        <v>100</v>
      </c>
      <c r="U24" s="255" t="n">
        <v>14</v>
      </c>
      <c r="V24" s="273"/>
      <c r="W24" s="50"/>
      <c r="X24" s="278"/>
      <c r="Y24" s="278"/>
      <c r="Z24" s="278"/>
      <c r="AA24" s="278"/>
    </row>
    <row r="25" s="238" customFormat="true" ht="23.25" hidden="false" customHeight="true" outlineLevel="0" collapsed="false">
      <c r="A25" s="255"/>
      <c r="B25" s="256" t="s">
        <v>152</v>
      </c>
      <c r="C25" s="259"/>
      <c r="D25" s="263"/>
      <c r="E25" s="259"/>
      <c r="F25" s="263"/>
      <c r="G25" s="259"/>
      <c r="H25" s="263"/>
      <c r="I25" s="259"/>
      <c r="J25" s="263"/>
      <c r="K25" s="259"/>
      <c r="L25" s="263"/>
      <c r="M25" s="259"/>
      <c r="N25" s="263"/>
      <c r="O25" s="259"/>
      <c r="P25" s="263"/>
      <c r="Q25" s="259"/>
      <c r="R25" s="263"/>
      <c r="S25" s="259"/>
      <c r="T25" s="264"/>
      <c r="U25" s="255"/>
      <c r="V25" s="273"/>
      <c r="W25" s="50"/>
      <c r="X25" s="278"/>
      <c r="Y25" s="278"/>
      <c r="Z25" s="278"/>
      <c r="AA25" s="278"/>
    </row>
    <row r="26" s="238" customFormat="true" ht="14.1" hidden="false" customHeight="true" outlineLevel="0" collapsed="false">
      <c r="A26" s="255" t="n">
        <v>15</v>
      </c>
      <c r="B26" s="261" t="s">
        <v>306</v>
      </c>
      <c r="C26" s="259" t="n">
        <v>3195</v>
      </c>
      <c r="D26" s="263" t="n">
        <v>24.2082133656615</v>
      </c>
      <c r="E26" s="259" t="n">
        <v>222</v>
      </c>
      <c r="F26" s="263" t="n">
        <v>18.0634662327095</v>
      </c>
      <c r="G26" s="259" t="n">
        <v>168</v>
      </c>
      <c r="H26" s="263" t="n">
        <v>20.563035495716</v>
      </c>
      <c r="I26" s="259" t="n">
        <v>439</v>
      </c>
      <c r="J26" s="263" t="n">
        <v>15.6785714285714</v>
      </c>
      <c r="K26" s="259" t="n">
        <v>174</v>
      </c>
      <c r="L26" s="263" t="n">
        <v>17.9012345679012</v>
      </c>
      <c r="M26" s="259" t="n">
        <v>401</v>
      </c>
      <c r="N26" s="263" t="n">
        <v>16.2020202020202</v>
      </c>
      <c r="O26" s="259" t="n">
        <v>242</v>
      </c>
      <c r="P26" s="263" t="n">
        <v>19.7389885807504</v>
      </c>
      <c r="Q26" s="259" t="n">
        <v>8774</v>
      </c>
      <c r="R26" s="263" t="n">
        <v>23.225772295312</v>
      </c>
      <c r="S26" s="259" t="n">
        <v>1552</v>
      </c>
      <c r="T26" s="264" t="n">
        <v>20.3781512605042</v>
      </c>
      <c r="U26" s="255" t="n">
        <v>15</v>
      </c>
      <c r="V26" s="273"/>
      <c r="W26" s="50"/>
      <c r="X26" s="278"/>
      <c r="Y26" s="278"/>
      <c r="Z26" s="278"/>
      <c r="AA26" s="278"/>
    </row>
    <row r="27" s="238" customFormat="true" ht="14.1" hidden="false" customHeight="true" outlineLevel="0" collapsed="false">
      <c r="A27" s="255" t="n">
        <v>16</v>
      </c>
      <c r="B27" s="261" t="s">
        <v>307</v>
      </c>
      <c r="C27" s="259" t="n">
        <v>1135</v>
      </c>
      <c r="D27" s="263" t="n">
        <v>8.59978784664343</v>
      </c>
      <c r="E27" s="259" t="n">
        <v>87</v>
      </c>
      <c r="F27" s="263" t="n">
        <v>7.07892595606184</v>
      </c>
      <c r="G27" s="259" t="n">
        <v>50</v>
      </c>
      <c r="H27" s="263" t="n">
        <v>6.11995104039168</v>
      </c>
      <c r="I27" s="259" t="n">
        <v>235</v>
      </c>
      <c r="J27" s="263" t="n">
        <v>8.39285714285714</v>
      </c>
      <c r="K27" s="259" t="n">
        <v>103</v>
      </c>
      <c r="L27" s="263" t="n">
        <v>10.59670781893</v>
      </c>
      <c r="M27" s="259" t="n">
        <v>200</v>
      </c>
      <c r="N27" s="263" t="n">
        <v>8.08080808080808</v>
      </c>
      <c r="O27" s="259" t="n">
        <v>132</v>
      </c>
      <c r="P27" s="263" t="n">
        <v>10.7667210440457</v>
      </c>
      <c r="Q27" s="259" t="n">
        <v>3098</v>
      </c>
      <c r="R27" s="263" t="n">
        <v>8.20075707441036</v>
      </c>
      <c r="S27" s="259" t="n">
        <v>824</v>
      </c>
      <c r="T27" s="264" t="n">
        <v>10.8193277310924</v>
      </c>
      <c r="U27" s="255" t="n">
        <v>16</v>
      </c>
      <c r="V27" s="273"/>
      <c r="W27" s="50"/>
      <c r="X27" s="278"/>
      <c r="Y27" s="278"/>
      <c r="Z27" s="278"/>
      <c r="AA27" s="278"/>
    </row>
    <row r="28" s="238" customFormat="true" ht="14.1" hidden="false" customHeight="true" outlineLevel="0" collapsed="false">
      <c r="A28" s="255" t="n">
        <v>17</v>
      </c>
      <c r="B28" s="261" t="s">
        <v>308</v>
      </c>
      <c r="C28" s="259" t="n">
        <v>5870</v>
      </c>
      <c r="D28" s="263" t="n">
        <v>44.4764358236096</v>
      </c>
      <c r="E28" s="259" t="n">
        <v>749</v>
      </c>
      <c r="F28" s="263" t="n">
        <v>60.9438567941416</v>
      </c>
      <c r="G28" s="259" t="n">
        <v>343</v>
      </c>
      <c r="H28" s="263" t="n">
        <v>41.9828641370869</v>
      </c>
      <c r="I28" s="259" t="n">
        <v>1667</v>
      </c>
      <c r="J28" s="263" t="n">
        <v>59.5357142857143</v>
      </c>
      <c r="K28" s="259" t="n">
        <v>531</v>
      </c>
      <c r="L28" s="263" t="n">
        <v>54.6296296296296</v>
      </c>
      <c r="M28" s="259" t="n">
        <v>1061</v>
      </c>
      <c r="N28" s="263" t="n">
        <v>42.8686868686869</v>
      </c>
      <c r="O28" s="259" t="n">
        <v>560</v>
      </c>
      <c r="P28" s="263" t="n">
        <v>45.6769983686786</v>
      </c>
      <c r="Q28" s="259" t="n">
        <v>16180</v>
      </c>
      <c r="R28" s="263" t="n">
        <v>42.8302935648675</v>
      </c>
      <c r="S28" s="259" t="n">
        <v>3899</v>
      </c>
      <c r="T28" s="264" t="n">
        <v>51.1948529411765</v>
      </c>
      <c r="U28" s="255" t="n">
        <v>17</v>
      </c>
      <c r="V28" s="273"/>
      <c r="W28" s="50"/>
      <c r="X28" s="278"/>
      <c r="Y28" s="278"/>
      <c r="Z28" s="278"/>
      <c r="AA28" s="278"/>
    </row>
    <row r="29" s="238" customFormat="true" ht="14.1" hidden="false" customHeight="true" outlineLevel="0" collapsed="false">
      <c r="A29" s="255" t="n">
        <v>18</v>
      </c>
      <c r="B29" s="261" t="s">
        <v>309</v>
      </c>
      <c r="C29" s="259" t="n">
        <v>2377</v>
      </c>
      <c r="D29" s="263" t="n">
        <v>18.0103045916048</v>
      </c>
      <c r="E29" s="259" t="n">
        <v>128</v>
      </c>
      <c r="F29" s="263" t="n">
        <v>10.4149715215622</v>
      </c>
      <c r="G29" s="259" t="n">
        <v>243</v>
      </c>
      <c r="H29" s="263" t="n">
        <v>29.7429620563036</v>
      </c>
      <c r="I29" s="259" t="n">
        <v>342</v>
      </c>
      <c r="J29" s="263" t="n">
        <v>12.2142857142857</v>
      </c>
      <c r="K29" s="259" t="n">
        <v>123</v>
      </c>
      <c r="L29" s="263" t="n">
        <v>12.6543209876543</v>
      </c>
      <c r="M29" s="259" t="n">
        <v>702</v>
      </c>
      <c r="N29" s="263" t="n">
        <v>28.3636363636364</v>
      </c>
      <c r="O29" s="259" t="n">
        <v>191</v>
      </c>
      <c r="P29" s="263" t="n">
        <v>15.57911908646</v>
      </c>
      <c r="Q29" s="259" t="n">
        <v>7900</v>
      </c>
      <c r="R29" s="263" t="n">
        <v>20.9121952510787</v>
      </c>
      <c r="S29" s="259" t="n">
        <v>934</v>
      </c>
      <c r="T29" s="264" t="n">
        <v>12.2636554621849</v>
      </c>
      <c r="U29" s="255" t="n">
        <v>18</v>
      </c>
      <c r="V29" s="273"/>
      <c r="W29" s="50"/>
      <c r="X29" s="278"/>
      <c r="Y29" s="278"/>
      <c r="Z29" s="278"/>
      <c r="AA29" s="278"/>
    </row>
    <row r="30" s="238" customFormat="true" ht="14.1" hidden="false" customHeight="true" outlineLevel="0" collapsed="false">
      <c r="A30" s="255" t="n">
        <v>19</v>
      </c>
      <c r="B30" s="261" t="s">
        <v>310</v>
      </c>
      <c r="C30" s="259" t="n">
        <v>94</v>
      </c>
      <c r="D30" s="263" t="n">
        <v>0.712229125625095</v>
      </c>
      <c r="E30" s="259" t="n">
        <v>4</v>
      </c>
      <c r="F30" s="263" t="n">
        <v>0.32546786004882</v>
      </c>
      <c r="G30" s="259" t="n">
        <v>2</v>
      </c>
      <c r="H30" s="263" t="n">
        <v>0.244798041615667</v>
      </c>
      <c r="I30" s="259" t="n">
        <v>23</v>
      </c>
      <c r="J30" s="263" t="n">
        <v>0.821428571428571</v>
      </c>
      <c r="K30" s="259" t="n">
        <v>7</v>
      </c>
      <c r="L30" s="263" t="n">
        <v>0.720164609053498</v>
      </c>
      <c r="M30" s="259" t="n">
        <v>16</v>
      </c>
      <c r="N30" s="263" t="n">
        <v>0.646464646464646</v>
      </c>
      <c r="O30" s="259" t="n">
        <v>9</v>
      </c>
      <c r="P30" s="263" t="n">
        <v>0.734094616639478</v>
      </c>
      <c r="Q30" s="259" t="n">
        <v>285</v>
      </c>
      <c r="R30" s="263" t="n">
        <v>0.754427297032586</v>
      </c>
      <c r="S30" s="259" t="n">
        <v>68</v>
      </c>
      <c r="T30" s="264" t="n">
        <v>0.892857142857143</v>
      </c>
      <c r="U30" s="255" t="n">
        <v>19</v>
      </c>
      <c r="V30" s="273"/>
      <c r="W30" s="50"/>
      <c r="X30" s="278"/>
      <c r="Y30" s="278"/>
      <c r="Z30" s="278"/>
      <c r="AA30" s="278"/>
    </row>
    <row r="31" s="238" customFormat="true" ht="14.1" hidden="false" customHeight="true" outlineLevel="0" collapsed="false">
      <c r="A31" s="255" t="n">
        <v>20</v>
      </c>
      <c r="B31" s="261" t="s">
        <v>311</v>
      </c>
      <c r="C31" s="259" t="n">
        <v>87</v>
      </c>
      <c r="D31" s="263" t="n">
        <v>0.659190786482801</v>
      </c>
      <c r="E31" s="259" t="n">
        <v>13</v>
      </c>
      <c r="F31" s="263" t="n">
        <v>1.05777054515867</v>
      </c>
      <c r="G31" s="259" t="n">
        <v>4</v>
      </c>
      <c r="H31" s="263" t="n">
        <v>0.489596083231334</v>
      </c>
      <c r="I31" s="259" t="n">
        <v>23</v>
      </c>
      <c r="J31" s="263" t="n">
        <v>0.821428571428571</v>
      </c>
      <c r="K31" s="259" t="n">
        <v>10</v>
      </c>
      <c r="L31" s="263" t="n">
        <v>1.02880658436214</v>
      </c>
      <c r="M31" s="259" t="n">
        <v>12</v>
      </c>
      <c r="N31" s="263" t="n">
        <v>0.484848484848485</v>
      </c>
      <c r="O31" s="259" t="n">
        <v>27</v>
      </c>
      <c r="P31" s="263" t="n">
        <v>2.20228384991843</v>
      </c>
      <c r="Q31" s="259" t="n">
        <v>320</v>
      </c>
      <c r="R31" s="263" t="n">
        <v>0.847076263334833</v>
      </c>
      <c r="S31" s="259" t="n">
        <v>75</v>
      </c>
      <c r="T31" s="264" t="n">
        <v>0.984768907563025</v>
      </c>
      <c r="U31" s="255" t="n">
        <v>20</v>
      </c>
      <c r="V31" s="273"/>
      <c r="W31" s="50"/>
      <c r="X31" s="278"/>
      <c r="Y31" s="278"/>
      <c r="Z31" s="278"/>
      <c r="AA31" s="278"/>
    </row>
    <row r="32" s="238" customFormat="true" ht="14.1" hidden="false" customHeight="true" outlineLevel="0" collapsed="false">
      <c r="A32" s="255" t="n">
        <v>21</v>
      </c>
      <c r="B32" s="261" t="s">
        <v>312</v>
      </c>
      <c r="C32" s="259" t="n">
        <v>97</v>
      </c>
      <c r="D32" s="263" t="n">
        <v>0.734959842400364</v>
      </c>
      <c r="E32" s="259" t="n">
        <v>4</v>
      </c>
      <c r="F32" s="263" t="n">
        <v>0.32546786004882</v>
      </c>
      <c r="G32" s="259" t="n">
        <v>1</v>
      </c>
      <c r="H32" s="263" t="n">
        <v>0.122399020807834</v>
      </c>
      <c r="I32" s="259" t="n">
        <v>24</v>
      </c>
      <c r="J32" s="263" t="n">
        <v>0.857142857142857</v>
      </c>
      <c r="K32" s="259" t="n">
        <v>12</v>
      </c>
      <c r="L32" s="263" t="n">
        <v>1.23456790123457</v>
      </c>
      <c r="M32" s="259" t="n">
        <v>13</v>
      </c>
      <c r="N32" s="263" t="n">
        <v>0.525252525252525</v>
      </c>
      <c r="O32" s="259" t="n">
        <v>15</v>
      </c>
      <c r="P32" s="263" t="n">
        <v>1.22349102773246</v>
      </c>
      <c r="Q32" s="259" t="n">
        <v>276</v>
      </c>
      <c r="R32" s="263" t="n">
        <v>0.730603277126294</v>
      </c>
      <c r="S32" s="259" t="n">
        <v>86</v>
      </c>
      <c r="T32" s="264" t="n">
        <v>1.12920168067227</v>
      </c>
      <c r="U32" s="255" t="n">
        <v>21</v>
      </c>
      <c r="V32" s="273"/>
      <c r="W32" s="50"/>
      <c r="X32" s="278"/>
      <c r="Y32" s="278"/>
      <c r="Z32" s="278"/>
      <c r="AA32" s="278"/>
    </row>
    <row r="33" s="238" customFormat="true" ht="14.1" hidden="false" customHeight="true" outlineLevel="0" collapsed="false">
      <c r="A33" s="255" t="n">
        <v>22</v>
      </c>
      <c r="B33" s="261" t="s">
        <v>304</v>
      </c>
      <c r="C33" s="259" t="n">
        <v>343</v>
      </c>
      <c r="D33" s="263" t="n">
        <v>2.59887861797242</v>
      </c>
      <c r="E33" s="259" t="n">
        <v>22</v>
      </c>
      <c r="F33" s="263" t="n">
        <v>1.79007323026851</v>
      </c>
      <c r="G33" s="259" t="n">
        <v>6</v>
      </c>
      <c r="H33" s="263" t="n">
        <v>0.734394124847001</v>
      </c>
      <c r="I33" s="259" t="n">
        <v>47</v>
      </c>
      <c r="J33" s="263" t="n">
        <v>1.67857142857143</v>
      </c>
      <c r="K33" s="259" t="n">
        <v>12</v>
      </c>
      <c r="L33" s="263" t="n">
        <v>1.23456790123457</v>
      </c>
      <c r="M33" s="259" t="n">
        <v>70</v>
      </c>
      <c r="N33" s="263" t="n">
        <v>2.82828282828283</v>
      </c>
      <c r="O33" s="259" t="n">
        <v>50</v>
      </c>
      <c r="P33" s="263" t="n">
        <v>4.07830342577488</v>
      </c>
      <c r="Q33" s="259" t="n">
        <v>944</v>
      </c>
      <c r="R33" s="263" t="n">
        <v>2.49887497683776</v>
      </c>
      <c r="S33" s="259" t="n">
        <v>178</v>
      </c>
      <c r="T33" s="264" t="n">
        <v>2.33718487394958</v>
      </c>
      <c r="U33" s="255" t="n">
        <v>22</v>
      </c>
      <c r="V33" s="273"/>
      <c r="W33" s="50"/>
      <c r="X33" s="278"/>
      <c r="Y33" s="278"/>
      <c r="Z33" s="278"/>
      <c r="AA33" s="278"/>
    </row>
    <row r="34" s="238" customFormat="true" ht="23.25" hidden="false" customHeight="true" outlineLevel="0" collapsed="false">
      <c r="A34" s="255"/>
      <c r="B34" s="256" t="s">
        <v>313</v>
      </c>
      <c r="C34" s="259"/>
      <c r="D34" s="263"/>
      <c r="E34" s="259"/>
      <c r="F34" s="263"/>
      <c r="G34" s="259"/>
      <c r="H34" s="263"/>
      <c r="I34" s="259"/>
      <c r="J34" s="263"/>
      <c r="K34" s="259"/>
      <c r="L34" s="263"/>
      <c r="M34" s="259"/>
      <c r="N34" s="263"/>
      <c r="O34" s="259"/>
      <c r="P34" s="263"/>
      <c r="Q34" s="259"/>
      <c r="R34" s="263"/>
      <c r="S34" s="259"/>
      <c r="T34" s="264"/>
      <c r="U34" s="255"/>
      <c r="V34" s="273"/>
      <c r="W34" s="50"/>
      <c r="X34" s="278"/>
      <c r="Y34" s="278"/>
      <c r="Z34" s="278"/>
      <c r="AA34" s="278"/>
    </row>
    <row r="35" s="238" customFormat="true" ht="14.1" hidden="false" customHeight="true" outlineLevel="0" collapsed="false">
      <c r="A35" s="255" t="n">
        <v>23</v>
      </c>
      <c r="B35" s="261" t="s">
        <v>314</v>
      </c>
      <c r="C35" s="259" t="n">
        <v>10748</v>
      </c>
      <c r="D35" s="263" t="n">
        <v>81.436581300197</v>
      </c>
      <c r="E35" s="259" t="n">
        <v>1081</v>
      </c>
      <c r="F35" s="263" t="n">
        <v>87.9576891781937</v>
      </c>
      <c r="G35" s="259" t="n">
        <v>666</v>
      </c>
      <c r="H35" s="263" t="n">
        <v>81.5177478580171</v>
      </c>
      <c r="I35" s="259" t="n">
        <v>2312</v>
      </c>
      <c r="J35" s="263" t="n">
        <v>82.5714285714286</v>
      </c>
      <c r="K35" s="259" t="n">
        <v>846</v>
      </c>
      <c r="L35" s="263" t="n">
        <v>87.037037037037</v>
      </c>
      <c r="M35" s="259" t="n">
        <v>2118</v>
      </c>
      <c r="N35" s="263" t="n">
        <v>85.5757575757576</v>
      </c>
      <c r="O35" s="259" t="n">
        <v>1010</v>
      </c>
      <c r="P35" s="263" t="n">
        <v>82.3817292006525</v>
      </c>
      <c r="Q35" s="259" t="n">
        <v>31473</v>
      </c>
      <c r="R35" s="263" t="n">
        <v>83.3125976123038</v>
      </c>
      <c r="S35" s="259" t="n">
        <v>6325</v>
      </c>
      <c r="T35" s="264" t="n">
        <v>83.0488445378151</v>
      </c>
      <c r="U35" s="255" t="n">
        <v>23</v>
      </c>
      <c r="V35" s="273"/>
      <c r="W35" s="50"/>
      <c r="X35" s="278"/>
      <c r="Y35" s="278"/>
      <c r="Z35" s="278"/>
      <c r="AA35" s="278"/>
    </row>
    <row r="36" s="238" customFormat="true" ht="14.1" hidden="false" customHeight="true" outlineLevel="0" collapsed="false">
      <c r="A36" s="255" t="n">
        <v>24</v>
      </c>
      <c r="B36" s="261" t="s">
        <v>315</v>
      </c>
      <c r="C36" s="259" t="n">
        <v>2450</v>
      </c>
      <c r="D36" s="263" t="n">
        <v>18.563418699803</v>
      </c>
      <c r="E36" s="259" t="n">
        <v>148</v>
      </c>
      <c r="F36" s="263" t="n">
        <v>12.0423108218063</v>
      </c>
      <c r="G36" s="259" t="n">
        <v>151</v>
      </c>
      <c r="H36" s="263" t="n">
        <v>18.4822521419829</v>
      </c>
      <c r="I36" s="259" t="n">
        <v>488</v>
      </c>
      <c r="J36" s="263" t="n">
        <v>17.4285714285714</v>
      </c>
      <c r="K36" s="259" t="n">
        <v>126</v>
      </c>
      <c r="L36" s="263" t="n">
        <v>12.962962962963</v>
      </c>
      <c r="M36" s="259" t="n">
        <v>357</v>
      </c>
      <c r="N36" s="263" t="n">
        <v>14.4242424242424</v>
      </c>
      <c r="O36" s="259" t="n">
        <v>216</v>
      </c>
      <c r="P36" s="263" t="n">
        <v>17.6182707993475</v>
      </c>
      <c r="Q36" s="259" t="n">
        <v>6304</v>
      </c>
      <c r="R36" s="263" t="n">
        <v>16.6874023876962</v>
      </c>
      <c r="S36" s="259" t="n">
        <v>1291</v>
      </c>
      <c r="T36" s="264" t="n">
        <v>16.9511554621849</v>
      </c>
      <c r="U36" s="255" t="n">
        <v>24</v>
      </c>
      <c r="V36" s="273"/>
      <c r="W36" s="50"/>
      <c r="X36" s="278"/>
      <c r="Y36" s="278"/>
      <c r="Z36" s="278"/>
      <c r="AA36" s="278"/>
    </row>
    <row r="37" s="238" customFormat="true" ht="14.1" hidden="false" customHeight="true" outlineLevel="0" collapsed="false">
      <c r="A37" s="255"/>
      <c r="B37" s="256" t="s">
        <v>316</v>
      </c>
      <c r="C37" s="259"/>
      <c r="D37" s="263"/>
      <c r="E37" s="259"/>
      <c r="F37" s="263"/>
      <c r="G37" s="259"/>
      <c r="H37" s="263"/>
      <c r="I37" s="259"/>
      <c r="J37" s="263"/>
      <c r="K37" s="259"/>
      <c r="L37" s="263"/>
      <c r="M37" s="259"/>
      <c r="N37" s="263"/>
      <c r="O37" s="259"/>
      <c r="P37" s="263"/>
      <c r="Q37" s="259"/>
      <c r="R37" s="263"/>
      <c r="S37" s="259"/>
      <c r="T37" s="264"/>
      <c r="U37" s="255"/>
      <c r="V37" s="273"/>
      <c r="W37" s="50"/>
      <c r="X37" s="278"/>
      <c r="Y37" s="278"/>
      <c r="Z37" s="278"/>
      <c r="AA37" s="278"/>
    </row>
    <row r="38" s="238" customFormat="true" ht="14.1" hidden="false" customHeight="true" outlineLevel="0" collapsed="false">
      <c r="A38" s="255" t="n">
        <v>25</v>
      </c>
      <c r="B38" s="261" t="s">
        <v>317</v>
      </c>
      <c r="C38" s="259" t="n">
        <v>7285</v>
      </c>
      <c r="D38" s="263" t="n">
        <v>55.1977572359448</v>
      </c>
      <c r="E38" s="259" t="n">
        <v>867</v>
      </c>
      <c r="F38" s="263" t="n">
        <v>70.5451586655818</v>
      </c>
      <c r="G38" s="259" t="n">
        <v>480</v>
      </c>
      <c r="H38" s="263" t="n">
        <v>58.7515299877601</v>
      </c>
      <c r="I38" s="259" t="n">
        <v>1587</v>
      </c>
      <c r="J38" s="263" t="n">
        <v>56.6785714285714</v>
      </c>
      <c r="K38" s="259" t="n">
        <v>615</v>
      </c>
      <c r="L38" s="263" t="n">
        <v>63.2716049382716</v>
      </c>
      <c r="M38" s="259" t="n">
        <v>1604</v>
      </c>
      <c r="N38" s="263" t="n">
        <v>64.8080808080808</v>
      </c>
      <c r="O38" s="259" t="n">
        <v>787</v>
      </c>
      <c r="P38" s="263" t="n">
        <v>64.1924959216966</v>
      </c>
      <c r="Q38" s="259" t="n">
        <v>23248</v>
      </c>
      <c r="R38" s="263" t="n">
        <v>61.5400905312757</v>
      </c>
      <c r="S38" s="259" t="n">
        <v>4483</v>
      </c>
      <c r="T38" s="264" t="n">
        <v>58.8629201680672</v>
      </c>
      <c r="U38" s="255" t="n">
        <v>25</v>
      </c>
      <c r="V38" s="273"/>
      <c r="W38" s="50"/>
      <c r="X38" s="278"/>
      <c r="Y38" s="278"/>
      <c r="Z38" s="278"/>
      <c r="AA38" s="278"/>
    </row>
    <row r="39" s="238" customFormat="true" ht="14.1" hidden="false" customHeight="true" outlineLevel="0" collapsed="false">
      <c r="A39" s="255" t="n">
        <v>26</v>
      </c>
      <c r="B39" s="261" t="s">
        <v>318</v>
      </c>
      <c r="C39" s="259" t="n">
        <v>2992</v>
      </c>
      <c r="D39" s="263" t="n">
        <v>22.6701015305349</v>
      </c>
      <c r="E39" s="259" t="n">
        <v>239</v>
      </c>
      <c r="F39" s="263" t="n">
        <v>19.446704637917</v>
      </c>
      <c r="G39" s="259" t="n">
        <v>188</v>
      </c>
      <c r="H39" s="263" t="n">
        <v>23.0110159118727</v>
      </c>
      <c r="I39" s="259" t="n">
        <v>693</v>
      </c>
      <c r="J39" s="263" t="n">
        <v>24.75</v>
      </c>
      <c r="K39" s="259" t="n">
        <v>220</v>
      </c>
      <c r="L39" s="263" t="n">
        <v>22.6337448559671</v>
      </c>
      <c r="M39" s="259" t="n">
        <v>518</v>
      </c>
      <c r="N39" s="263" t="n">
        <v>20.9292929292929</v>
      </c>
      <c r="O39" s="259" t="n">
        <v>254</v>
      </c>
      <c r="P39" s="263" t="n">
        <v>20.7177814029364</v>
      </c>
      <c r="Q39" s="259" t="n">
        <v>7674</v>
      </c>
      <c r="R39" s="263" t="n">
        <v>20.3139476400985</v>
      </c>
      <c r="S39" s="259" t="n">
        <v>1867</v>
      </c>
      <c r="T39" s="264" t="n">
        <v>24.5141806722689</v>
      </c>
      <c r="U39" s="255" t="n">
        <v>26</v>
      </c>
      <c r="V39" s="273"/>
      <c r="W39" s="50"/>
      <c r="X39" s="278"/>
      <c r="Y39" s="278"/>
      <c r="Z39" s="278"/>
      <c r="AA39" s="278"/>
    </row>
    <row r="40" s="238" customFormat="true" ht="14.1" hidden="false" customHeight="true" outlineLevel="0" collapsed="false">
      <c r="A40" s="255" t="n">
        <v>27</v>
      </c>
      <c r="B40" s="261" t="s">
        <v>338</v>
      </c>
      <c r="C40" s="259" t="n">
        <v>2921</v>
      </c>
      <c r="D40" s="263" t="n">
        <v>22.1321412335202</v>
      </c>
      <c r="E40" s="259" t="n">
        <v>123</v>
      </c>
      <c r="F40" s="263" t="n">
        <v>10.0081366965012</v>
      </c>
      <c r="G40" s="259" t="n">
        <v>149</v>
      </c>
      <c r="H40" s="263" t="n">
        <v>18.2374541003672</v>
      </c>
      <c r="I40" s="259" t="n">
        <v>520</v>
      </c>
      <c r="J40" s="263" t="n">
        <v>18.5714285714286</v>
      </c>
      <c r="K40" s="259" t="n">
        <v>137</v>
      </c>
      <c r="L40" s="263" t="n">
        <v>14.0946502057613</v>
      </c>
      <c r="M40" s="259" t="n">
        <v>353</v>
      </c>
      <c r="N40" s="263" t="n">
        <v>14.2626262626263</v>
      </c>
      <c r="O40" s="259" t="n">
        <v>185</v>
      </c>
      <c r="P40" s="263" t="n">
        <v>15.089722675367</v>
      </c>
      <c r="Q40" s="259" t="n">
        <v>6855</v>
      </c>
      <c r="R40" s="263" t="n">
        <v>18.1459618286259</v>
      </c>
      <c r="S40" s="259" t="n">
        <v>1266</v>
      </c>
      <c r="T40" s="264" t="n">
        <v>16.6228991596639</v>
      </c>
      <c r="U40" s="255" t="n">
        <v>27</v>
      </c>
      <c r="V40" s="273"/>
      <c r="W40" s="50"/>
      <c r="X40" s="278"/>
      <c r="Y40" s="278"/>
      <c r="Z40" s="278"/>
      <c r="AA40" s="278"/>
    </row>
    <row r="41" s="238" customFormat="true" ht="23.25" hidden="false" customHeight="true" outlineLevel="0" collapsed="false">
      <c r="A41" s="255"/>
      <c r="B41" s="256" t="s">
        <v>179</v>
      </c>
      <c r="C41" s="259"/>
      <c r="D41" s="263"/>
      <c r="E41" s="259"/>
      <c r="F41" s="263"/>
      <c r="G41" s="259"/>
      <c r="H41" s="263"/>
      <c r="I41" s="259"/>
      <c r="J41" s="263"/>
      <c r="K41" s="259"/>
      <c r="L41" s="263"/>
      <c r="M41" s="259"/>
      <c r="N41" s="263"/>
      <c r="O41" s="259"/>
      <c r="P41" s="263"/>
      <c r="Q41" s="259"/>
      <c r="R41" s="263"/>
      <c r="S41" s="259"/>
      <c r="T41" s="264"/>
      <c r="U41" s="255"/>
      <c r="V41" s="273"/>
      <c r="W41" s="50"/>
      <c r="X41" s="278"/>
      <c r="Y41" s="278"/>
      <c r="Z41" s="278"/>
      <c r="AA41" s="278"/>
    </row>
    <row r="42" s="238" customFormat="true" ht="14.1" hidden="false" customHeight="true" outlineLevel="0" collapsed="false">
      <c r="A42" s="255" t="n">
        <v>28</v>
      </c>
      <c r="B42" s="261" t="s">
        <v>320</v>
      </c>
      <c r="C42" s="259" t="n">
        <v>2799</v>
      </c>
      <c r="D42" s="263" t="n">
        <v>21.207758751326</v>
      </c>
      <c r="E42" s="259" t="n">
        <v>165</v>
      </c>
      <c r="F42" s="263" t="n">
        <v>13.4255492270138</v>
      </c>
      <c r="G42" s="259" t="n">
        <v>69</v>
      </c>
      <c r="H42" s="263" t="n">
        <v>8.44553243574051</v>
      </c>
      <c r="I42" s="259" t="n">
        <v>356</v>
      </c>
      <c r="J42" s="263" t="n">
        <v>12.7142857142857</v>
      </c>
      <c r="K42" s="259" t="n">
        <v>107</v>
      </c>
      <c r="L42" s="263" t="n">
        <v>11.0082304526749</v>
      </c>
      <c r="M42" s="259" t="n">
        <v>191</v>
      </c>
      <c r="N42" s="263" t="n">
        <v>7.71717171717172</v>
      </c>
      <c r="O42" s="259" t="n">
        <v>166</v>
      </c>
      <c r="P42" s="263" t="n">
        <v>13.5399673735726</v>
      </c>
      <c r="Q42" s="259" t="n">
        <v>4931</v>
      </c>
      <c r="R42" s="263" t="n">
        <v>13.0529157953252</v>
      </c>
      <c r="S42" s="259" t="n">
        <v>958</v>
      </c>
      <c r="T42" s="264" t="n">
        <v>12.578781512605</v>
      </c>
      <c r="U42" s="255" t="n">
        <v>28</v>
      </c>
      <c r="V42" s="273"/>
      <c r="W42" s="50"/>
      <c r="X42" s="278"/>
      <c r="Y42" s="278"/>
      <c r="Z42" s="278"/>
      <c r="AA42" s="278"/>
    </row>
    <row r="43" s="238" customFormat="true" ht="14.1" hidden="false" customHeight="true" outlineLevel="0" collapsed="false">
      <c r="A43" s="255" t="n">
        <v>29</v>
      </c>
      <c r="B43" s="261" t="s">
        <v>321</v>
      </c>
      <c r="C43" s="259" t="n">
        <v>1622</v>
      </c>
      <c r="D43" s="263" t="n">
        <v>12.2897408698288</v>
      </c>
      <c r="E43" s="259" t="n">
        <v>176</v>
      </c>
      <c r="F43" s="263" t="n">
        <v>14.3205858421481</v>
      </c>
      <c r="G43" s="259" t="n">
        <v>86</v>
      </c>
      <c r="H43" s="263" t="n">
        <v>10.5263157894737</v>
      </c>
      <c r="I43" s="259" t="n">
        <v>338</v>
      </c>
      <c r="J43" s="263" t="n">
        <v>12.0714285714286</v>
      </c>
      <c r="K43" s="259" t="n">
        <v>155</v>
      </c>
      <c r="L43" s="263" t="n">
        <v>15.9465020576132</v>
      </c>
      <c r="M43" s="259" t="n">
        <v>369</v>
      </c>
      <c r="N43" s="263" t="n">
        <v>14.9090909090909</v>
      </c>
      <c r="O43" s="259" t="n">
        <v>106</v>
      </c>
      <c r="P43" s="263" t="n">
        <v>8.64600326264274</v>
      </c>
      <c r="Q43" s="259" t="n">
        <v>4161</v>
      </c>
      <c r="R43" s="263" t="n">
        <v>11.0146385366758</v>
      </c>
      <c r="S43" s="259" t="n">
        <v>952</v>
      </c>
      <c r="T43" s="264" t="n">
        <v>12.5</v>
      </c>
      <c r="U43" s="255" t="n">
        <v>29</v>
      </c>
      <c r="V43" s="273"/>
      <c r="W43" s="50"/>
      <c r="X43" s="278"/>
      <c r="Y43" s="278"/>
      <c r="Z43" s="278"/>
      <c r="AA43" s="278"/>
    </row>
    <row r="44" s="238" customFormat="true" ht="14.1" hidden="false" customHeight="true" outlineLevel="0" collapsed="false">
      <c r="A44" s="255" t="n">
        <v>30</v>
      </c>
      <c r="B44" s="261" t="s">
        <v>322</v>
      </c>
      <c r="C44" s="259" t="n">
        <v>791</v>
      </c>
      <c r="D44" s="263" t="n">
        <v>5.99333232307926</v>
      </c>
      <c r="E44" s="259" t="n">
        <v>86</v>
      </c>
      <c r="F44" s="263" t="n">
        <v>6.99755899104963</v>
      </c>
      <c r="G44" s="259" t="n">
        <v>52</v>
      </c>
      <c r="H44" s="263" t="n">
        <v>6.36474908200734</v>
      </c>
      <c r="I44" s="259" t="n">
        <v>164</v>
      </c>
      <c r="J44" s="263" t="n">
        <v>5.85714285714286</v>
      </c>
      <c r="K44" s="259" t="n">
        <v>67</v>
      </c>
      <c r="L44" s="263" t="n">
        <v>6.89300411522634</v>
      </c>
      <c r="M44" s="259" t="n">
        <v>216</v>
      </c>
      <c r="N44" s="263" t="n">
        <v>8.72727272727273</v>
      </c>
      <c r="O44" s="259" t="n">
        <v>102</v>
      </c>
      <c r="P44" s="263" t="n">
        <v>8.31973898858075</v>
      </c>
      <c r="Q44" s="259" t="n">
        <v>2336</v>
      </c>
      <c r="R44" s="263" t="n">
        <v>6.18365672234428</v>
      </c>
      <c r="S44" s="259" t="n">
        <v>558</v>
      </c>
      <c r="T44" s="264" t="n">
        <v>7.32668067226891</v>
      </c>
      <c r="U44" s="255" t="n">
        <v>30</v>
      </c>
      <c r="V44" s="273"/>
      <c r="W44" s="50"/>
      <c r="X44" s="278"/>
      <c r="Y44" s="278"/>
      <c r="Z44" s="278"/>
      <c r="AA44" s="278"/>
    </row>
    <row r="45" s="238" customFormat="true" ht="14.1" hidden="false" customHeight="true" outlineLevel="0" collapsed="false">
      <c r="A45" s="255" t="n">
        <v>31</v>
      </c>
      <c r="B45" s="261" t="s">
        <v>323</v>
      </c>
      <c r="C45" s="259" t="n">
        <v>620</v>
      </c>
      <c r="D45" s="263" t="n">
        <v>4.69768146688892</v>
      </c>
      <c r="E45" s="259" t="n">
        <v>80</v>
      </c>
      <c r="F45" s="263" t="n">
        <v>6.5093572009764</v>
      </c>
      <c r="G45" s="259" t="n">
        <v>30</v>
      </c>
      <c r="H45" s="263" t="n">
        <v>3.67197062423501</v>
      </c>
      <c r="I45" s="259" t="n">
        <v>156</v>
      </c>
      <c r="J45" s="263" t="n">
        <v>5.57142857142857</v>
      </c>
      <c r="K45" s="259" t="n">
        <v>62</v>
      </c>
      <c r="L45" s="263" t="n">
        <v>6.37860082304527</v>
      </c>
      <c r="M45" s="259" t="n">
        <v>140</v>
      </c>
      <c r="N45" s="263" t="n">
        <v>5.65656565656566</v>
      </c>
      <c r="O45" s="259" t="n">
        <v>72</v>
      </c>
      <c r="P45" s="263" t="n">
        <v>5.87275693311582</v>
      </c>
      <c r="Q45" s="259" t="n">
        <v>1856</v>
      </c>
      <c r="R45" s="263" t="n">
        <v>4.91304232734203</v>
      </c>
      <c r="S45" s="259" t="n">
        <v>454</v>
      </c>
      <c r="T45" s="264" t="n">
        <v>5.96113445378151</v>
      </c>
      <c r="U45" s="255" t="n">
        <v>31</v>
      </c>
      <c r="V45" s="273"/>
      <c r="W45" s="50"/>
      <c r="X45" s="278"/>
      <c r="Y45" s="278"/>
      <c r="Z45" s="278"/>
      <c r="AA45" s="278"/>
    </row>
    <row r="46" s="238" customFormat="true" ht="14.1" hidden="false" customHeight="true" outlineLevel="0" collapsed="false">
      <c r="A46" s="255" t="n">
        <v>32</v>
      </c>
      <c r="B46" s="261" t="s">
        <v>324</v>
      </c>
      <c r="C46" s="259" t="n">
        <v>7366</v>
      </c>
      <c r="D46" s="263" t="n">
        <v>55.8114865888771</v>
      </c>
      <c r="E46" s="259" t="n">
        <v>722</v>
      </c>
      <c r="F46" s="263" t="n">
        <v>58.746948738812</v>
      </c>
      <c r="G46" s="259" t="n">
        <v>580</v>
      </c>
      <c r="H46" s="263" t="n">
        <v>70.9914320685435</v>
      </c>
      <c r="I46" s="259" t="n">
        <v>1786</v>
      </c>
      <c r="J46" s="263" t="n">
        <v>63.7857142857143</v>
      </c>
      <c r="K46" s="259" t="n">
        <v>581</v>
      </c>
      <c r="L46" s="263" t="n">
        <v>59.7736625514403</v>
      </c>
      <c r="M46" s="259" t="n">
        <v>1559</v>
      </c>
      <c r="N46" s="263" t="n">
        <v>62.989898989899</v>
      </c>
      <c r="O46" s="259" t="n">
        <v>780</v>
      </c>
      <c r="P46" s="263" t="n">
        <v>63.6215334420881</v>
      </c>
      <c r="Q46" s="259" t="n">
        <v>24493</v>
      </c>
      <c r="R46" s="263" t="n">
        <v>64.8357466183127</v>
      </c>
      <c r="S46" s="259" t="n">
        <v>4694</v>
      </c>
      <c r="T46" s="264" t="n">
        <v>61.6334033613445</v>
      </c>
      <c r="U46" s="255" t="n">
        <v>32</v>
      </c>
      <c r="V46" s="273"/>
      <c r="W46" s="50"/>
      <c r="X46" s="278"/>
      <c r="Y46" s="278"/>
      <c r="Z46" s="278"/>
      <c r="AA46" s="278"/>
    </row>
    <row r="47" s="238" customFormat="true" ht="23.25" hidden="false" customHeight="true" outlineLevel="0" collapsed="false">
      <c r="A47" s="255"/>
      <c r="B47" s="256" t="s">
        <v>325</v>
      </c>
      <c r="C47" s="259"/>
      <c r="D47" s="263"/>
      <c r="E47" s="259"/>
      <c r="F47" s="263"/>
      <c r="G47" s="259"/>
      <c r="H47" s="263"/>
      <c r="I47" s="259"/>
      <c r="J47" s="263"/>
      <c r="K47" s="259"/>
      <c r="L47" s="263"/>
      <c r="M47" s="259"/>
      <c r="N47" s="263"/>
      <c r="O47" s="259"/>
      <c r="P47" s="263"/>
      <c r="Q47" s="259"/>
      <c r="R47" s="263"/>
      <c r="S47" s="259"/>
      <c r="T47" s="264"/>
      <c r="U47" s="255"/>
      <c r="V47" s="273"/>
      <c r="W47" s="50"/>
      <c r="X47" s="278"/>
      <c r="Y47" s="278"/>
      <c r="Z47" s="278"/>
      <c r="AA47" s="278"/>
    </row>
    <row r="48" s="238" customFormat="true" ht="14.1" hidden="false" customHeight="true" outlineLevel="0" collapsed="false">
      <c r="A48" s="255" t="n">
        <v>33</v>
      </c>
      <c r="B48" s="261" t="s">
        <v>326</v>
      </c>
      <c r="C48" s="259" t="n">
        <v>4345</v>
      </c>
      <c r="D48" s="263" t="n">
        <v>32.9216547961812</v>
      </c>
      <c r="E48" s="259" t="n">
        <v>385</v>
      </c>
      <c r="F48" s="263" t="n">
        <v>31.3262815296989</v>
      </c>
      <c r="G48" s="259" t="n">
        <v>269</v>
      </c>
      <c r="H48" s="263" t="n">
        <v>32.9253365973072</v>
      </c>
      <c r="I48" s="259" t="n">
        <v>1180</v>
      </c>
      <c r="J48" s="263" t="n">
        <v>42.1428571428571</v>
      </c>
      <c r="K48" s="259" t="n">
        <v>458</v>
      </c>
      <c r="L48" s="263" t="n">
        <v>47.119341563786</v>
      </c>
      <c r="M48" s="259" t="n">
        <v>685</v>
      </c>
      <c r="N48" s="263" t="n">
        <v>27.6767676767677</v>
      </c>
      <c r="O48" s="259" t="n">
        <v>564</v>
      </c>
      <c r="P48" s="263" t="n">
        <v>46.0032626427406</v>
      </c>
      <c r="Q48" s="259" t="n">
        <v>11597</v>
      </c>
      <c r="R48" s="263" t="n">
        <v>30.6985732059189</v>
      </c>
      <c r="S48" s="259" t="n">
        <v>3206</v>
      </c>
      <c r="T48" s="264" t="n">
        <v>42.0955882352941</v>
      </c>
      <c r="U48" s="255" t="n">
        <v>33</v>
      </c>
      <c r="V48" s="273"/>
      <c r="W48" s="50"/>
      <c r="X48" s="278"/>
      <c r="Y48" s="278"/>
      <c r="Z48" s="278"/>
      <c r="AA48" s="278"/>
    </row>
    <row r="49" s="238" customFormat="true" ht="14.1" hidden="false" customHeight="true" outlineLevel="0" collapsed="false">
      <c r="A49" s="255" t="n">
        <v>34</v>
      </c>
      <c r="B49" s="261" t="s">
        <v>327</v>
      </c>
      <c r="C49" s="259" t="n">
        <v>551</v>
      </c>
      <c r="D49" s="263" t="n">
        <v>4.17487498105774</v>
      </c>
      <c r="E49" s="259" t="n">
        <v>56</v>
      </c>
      <c r="F49" s="263" t="n">
        <v>4.55655004068348</v>
      </c>
      <c r="G49" s="259" t="n">
        <v>13</v>
      </c>
      <c r="H49" s="263" t="n">
        <v>1.59118727050184</v>
      </c>
      <c r="I49" s="259" t="n">
        <v>88</v>
      </c>
      <c r="J49" s="263" t="n">
        <v>3.14285714285714</v>
      </c>
      <c r="K49" s="259" t="n">
        <v>35</v>
      </c>
      <c r="L49" s="263" t="n">
        <v>3.60082304526749</v>
      </c>
      <c r="M49" s="259" t="n">
        <v>73</v>
      </c>
      <c r="N49" s="263" t="n">
        <v>2.94949494949495</v>
      </c>
      <c r="O49" s="259" t="n">
        <v>37</v>
      </c>
      <c r="P49" s="263" t="n">
        <v>3.01794453507341</v>
      </c>
      <c r="Q49" s="259" t="n">
        <v>1108</v>
      </c>
      <c r="R49" s="263" t="n">
        <v>2.93300156179686</v>
      </c>
      <c r="S49" s="259" t="n">
        <v>243</v>
      </c>
      <c r="T49" s="264" t="n">
        <v>3.1906512605042</v>
      </c>
      <c r="U49" s="255" t="n">
        <v>34</v>
      </c>
      <c r="V49" s="273"/>
      <c r="W49" s="50"/>
      <c r="X49" s="278"/>
      <c r="Y49" s="278"/>
      <c r="Z49" s="278"/>
      <c r="AA49" s="278"/>
    </row>
    <row r="50" s="238" customFormat="true" ht="14.1" hidden="false" customHeight="true" outlineLevel="0" collapsed="false">
      <c r="A50" s="255" t="n">
        <v>35</v>
      </c>
      <c r="B50" s="261" t="s">
        <v>328</v>
      </c>
      <c r="C50" s="259" t="n">
        <v>349</v>
      </c>
      <c r="D50" s="263" t="n">
        <v>2.64434005152296</v>
      </c>
      <c r="E50" s="259" t="n">
        <v>86</v>
      </c>
      <c r="F50" s="263" t="n">
        <v>6.99755899104963</v>
      </c>
      <c r="G50" s="259" t="n">
        <v>11</v>
      </c>
      <c r="H50" s="263" t="n">
        <v>1.34638922888617</v>
      </c>
      <c r="I50" s="259" t="n">
        <v>68</v>
      </c>
      <c r="J50" s="263" t="n">
        <v>2.42857142857143</v>
      </c>
      <c r="K50" s="259" t="n">
        <v>22</v>
      </c>
      <c r="L50" s="263" t="n">
        <v>2.26337448559671</v>
      </c>
      <c r="M50" s="259" t="n">
        <v>91</v>
      </c>
      <c r="N50" s="263" t="n">
        <v>3.67676767676768</v>
      </c>
      <c r="O50" s="259" t="n">
        <v>36</v>
      </c>
      <c r="P50" s="263" t="n">
        <v>2.93637846655791</v>
      </c>
      <c r="Q50" s="259" t="n">
        <v>1351</v>
      </c>
      <c r="R50" s="263" t="n">
        <v>3.57625009926675</v>
      </c>
      <c r="S50" s="259" t="n">
        <v>220</v>
      </c>
      <c r="T50" s="264" t="n">
        <v>2.88865546218487</v>
      </c>
      <c r="U50" s="255" t="n">
        <v>35</v>
      </c>
      <c r="V50" s="273"/>
      <c r="W50" s="50"/>
      <c r="X50" s="278"/>
      <c r="Y50" s="278"/>
      <c r="Z50" s="278"/>
      <c r="AA50" s="278"/>
    </row>
    <row r="51" s="238" customFormat="true" ht="14.1" hidden="false" customHeight="true" outlineLevel="0" collapsed="false">
      <c r="A51" s="255" t="n">
        <v>36</v>
      </c>
      <c r="B51" s="261" t="s">
        <v>329</v>
      </c>
      <c r="C51" s="259" t="n">
        <v>698</v>
      </c>
      <c r="D51" s="263" t="n">
        <v>5.28868010304592</v>
      </c>
      <c r="E51" s="259" t="n">
        <v>91</v>
      </c>
      <c r="F51" s="263" t="n">
        <v>7.40439381611066</v>
      </c>
      <c r="G51" s="259" t="n">
        <v>73</v>
      </c>
      <c r="H51" s="263" t="n">
        <v>8.93512851897185</v>
      </c>
      <c r="I51" s="259" t="n">
        <v>176</v>
      </c>
      <c r="J51" s="263" t="n">
        <v>6.28571428571429</v>
      </c>
      <c r="K51" s="259" t="n">
        <v>58</v>
      </c>
      <c r="L51" s="263" t="n">
        <v>5.96707818930041</v>
      </c>
      <c r="M51" s="259" t="n">
        <v>115</v>
      </c>
      <c r="N51" s="263" t="n">
        <v>4.64646464646465</v>
      </c>
      <c r="O51" s="259" t="n">
        <v>123</v>
      </c>
      <c r="P51" s="263" t="n">
        <v>10.0326264274062</v>
      </c>
      <c r="Q51" s="259" t="n">
        <v>2857</v>
      </c>
      <c r="R51" s="263" t="n">
        <v>7.56280276358631</v>
      </c>
      <c r="S51" s="259" t="n">
        <v>547</v>
      </c>
      <c r="T51" s="264" t="n">
        <v>7.18224789915966</v>
      </c>
      <c r="U51" s="255" t="n">
        <v>36</v>
      </c>
      <c r="V51" s="273"/>
      <c r="W51" s="50"/>
      <c r="X51" s="278"/>
      <c r="Y51" s="278"/>
      <c r="Z51" s="278"/>
      <c r="AA51" s="278"/>
    </row>
    <row r="52" s="238" customFormat="true" ht="14.1" hidden="false" customHeight="true" outlineLevel="0" collapsed="false">
      <c r="A52" s="267" t="s">
        <v>330</v>
      </c>
      <c r="B52" s="256" t="s">
        <v>331</v>
      </c>
      <c r="C52" s="259"/>
      <c r="D52" s="263"/>
      <c r="E52" s="259"/>
      <c r="F52" s="263"/>
      <c r="G52" s="259"/>
      <c r="H52" s="263"/>
      <c r="I52" s="259"/>
      <c r="J52" s="263"/>
      <c r="K52" s="259"/>
      <c r="L52" s="263"/>
      <c r="M52" s="259"/>
      <c r="N52" s="263"/>
      <c r="O52" s="259"/>
      <c r="P52" s="263"/>
      <c r="Q52" s="259"/>
      <c r="R52" s="263"/>
      <c r="S52" s="259"/>
      <c r="T52" s="264"/>
      <c r="V52" s="273"/>
      <c r="W52" s="50"/>
      <c r="X52" s="278"/>
      <c r="Y52" s="278"/>
      <c r="Z52" s="278"/>
      <c r="AA52" s="278"/>
    </row>
    <row r="53" s="271" customFormat="true" ht="12" hidden="false" customHeight="true" outlineLevel="0" collapsed="false">
      <c r="A53" s="269"/>
      <c r="B53" s="270" t="s">
        <v>332</v>
      </c>
      <c r="C53" s="259" t="n">
        <v>2419</v>
      </c>
      <c r="D53" s="263" t="n">
        <v>18.3285346264586</v>
      </c>
      <c r="E53" s="259" t="n">
        <v>386</v>
      </c>
      <c r="F53" s="263" t="n">
        <v>31.4076484947112</v>
      </c>
      <c r="G53" s="259" t="n">
        <v>164</v>
      </c>
      <c r="H53" s="263" t="n">
        <v>20.0734394124847</v>
      </c>
      <c r="I53" s="259" t="n">
        <v>820</v>
      </c>
      <c r="J53" s="263" t="n">
        <v>29.2857142857143</v>
      </c>
      <c r="K53" s="259" t="n">
        <v>293</v>
      </c>
      <c r="L53" s="263" t="n">
        <v>30.1440329218107</v>
      </c>
      <c r="M53" s="259" t="n">
        <v>568</v>
      </c>
      <c r="N53" s="263" t="n">
        <v>22.949494949495</v>
      </c>
      <c r="O53" s="259" t="n">
        <v>373</v>
      </c>
      <c r="P53" s="263" t="n">
        <v>30.4241435562806</v>
      </c>
      <c r="Q53" s="259" t="n">
        <v>9076</v>
      </c>
      <c r="R53" s="263" t="n">
        <v>24.0252005188342</v>
      </c>
      <c r="S53" s="259" t="n">
        <v>2289</v>
      </c>
      <c r="T53" s="264" t="n">
        <v>30.0551470588235</v>
      </c>
      <c r="U53" s="255" t="n">
        <v>37</v>
      </c>
      <c r="V53" s="291"/>
      <c r="W53" s="50"/>
      <c r="X53" s="292"/>
      <c r="Y53" s="292"/>
      <c r="Z53" s="292"/>
      <c r="AA53" s="292"/>
    </row>
    <row r="54" s="238" customFormat="true" ht="14.1" hidden="false" customHeight="true" outlineLevel="0" collapsed="false">
      <c r="A54" s="255" t="n">
        <v>38</v>
      </c>
      <c r="B54" s="261" t="s">
        <v>333</v>
      </c>
      <c r="C54" s="259" t="n">
        <v>2057</v>
      </c>
      <c r="D54" s="263" t="n">
        <v>15.5856948022428</v>
      </c>
      <c r="E54" s="259" t="n">
        <v>174</v>
      </c>
      <c r="F54" s="263" t="n">
        <v>14.1578519121237</v>
      </c>
      <c r="G54" s="259" t="n">
        <v>146</v>
      </c>
      <c r="H54" s="263" t="n">
        <v>17.8702570379437</v>
      </c>
      <c r="I54" s="259" t="n">
        <v>190</v>
      </c>
      <c r="J54" s="263" t="n">
        <v>6.78571428571429</v>
      </c>
      <c r="K54" s="259" t="n">
        <v>97</v>
      </c>
      <c r="L54" s="263" t="n">
        <v>9.97942386831276</v>
      </c>
      <c r="M54" s="259" t="n">
        <v>222</v>
      </c>
      <c r="N54" s="263" t="n">
        <v>8.96969696969697</v>
      </c>
      <c r="O54" s="259" t="n">
        <v>97</v>
      </c>
      <c r="P54" s="263" t="n">
        <v>7.91190864600326</v>
      </c>
      <c r="Q54" s="259" t="n">
        <v>5786</v>
      </c>
      <c r="R54" s="263" t="n">
        <v>15.316197686423</v>
      </c>
      <c r="S54" s="259" t="n">
        <v>691</v>
      </c>
      <c r="T54" s="264" t="n">
        <v>9.07300420168067</v>
      </c>
      <c r="U54" s="255" t="n">
        <v>38</v>
      </c>
      <c r="V54" s="273"/>
      <c r="W54" s="50"/>
      <c r="X54" s="278"/>
      <c r="Y54" s="278"/>
      <c r="Z54" s="278"/>
      <c r="AA54" s="278"/>
    </row>
    <row r="55" s="238" customFormat="true" ht="14.1" hidden="false" customHeight="true" outlineLevel="0" collapsed="false">
      <c r="A55" s="255" t="n">
        <v>39</v>
      </c>
      <c r="B55" s="261" t="s">
        <v>334</v>
      </c>
      <c r="C55" s="259" t="n">
        <v>3345</v>
      </c>
      <c r="D55" s="263" t="n">
        <v>25.3447492044249</v>
      </c>
      <c r="E55" s="259" t="n">
        <v>173</v>
      </c>
      <c r="F55" s="263" t="n">
        <v>14.0764849471115</v>
      </c>
      <c r="G55" s="259" t="n">
        <v>192</v>
      </c>
      <c r="H55" s="263" t="n">
        <v>23.500611995104</v>
      </c>
      <c r="I55" s="259" t="n">
        <v>422</v>
      </c>
      <c r="J55" s="263" t="n">
        <v>15.0714285714286</v>
      </c>
      <c r="K55" s="259" t="n">
        <v>62</v>
      </c>
      <c r="L55" s="263" t="n">
        <v>6.37860082304527</v>
      </c>
      <c r="M55" s="259" t="n">
        <v>805</v>
      </c>
      <c r="N55" s="263" t="n">
        <v>32.5252525252525</v>
      </c>
      <c r="O55" s="259" t="n">
        <v>99</v>
      </c>
      <c r="P55" s="263" t="n">
        <v>8.07504078303426</v>
      </c>
      <c r="Q55" s="259" t="n">
        <v>7951</v>
      </c>
      <c r="R55" s="263" t="n">
        <v>21.0471980305477</v>
      </c>
      <c r="S55" s="259" t="n">
        <v>893</v>
      </c>
      <c r="T55" s="264" t="n">
        <v>11.7253151260504</v>
      </c>
      <c r="U55" s="255" t="n">
        <v>39</v>
      </c>
      <c r="V55" s="273"/>
      <c r="W55" s="50"/>
      <c r="X55" s="278"/>
      <c r="Y55" s="278"/>
      <c r="Z55" s="278"/>
      <c r="AA55" s="278"/>
    </row>
    <row r="56" s="238" customFormat="true" ht="12" hidden="false" customHeight="true" outlineLevel="0" collapsed="false">
      <c r="A56" s="255"/>
      <c r="B56" s="293"/>
      <c r="C56" s="257"/>
      <c r="D56" s="258"/>
      <c r="E56" s="259"/>
      <c r="F56" s="258"/>
      <c r="G56" s="259"/>
      <c r="H56" s="258"/>
      <c r="I56" s="259"/>
      <c r="J56" s="258"/>
      <c r="K56" s="259"/>
      <c r="L56" s="258"/>
      <c r="M56" s="259"/>
      <c r="N56" s="258"/>
      <c r="O56" s="259"/>
      <c r="P56" s="258"/>
      <c r="Q56" s="259"/>
      <c r="R56" s="258"/>
      <c r="S56" s="259"/>
      <c r="T56" s="258"/>
      <c r="U56" s="259"/>
      <c r="V56" s="273"/>
      <c r="W56" s="50"/>
      <c r="X56" s="278"/>
      <c r="Y56" s="278"/>
      <c r="Z56" s="278"/>
      <c r="AA56" s="278"/>
    </row>
    <row r="57" s="238" customFormat="true" ht="12" hidden="false" customHeight="true" outlineLevel="0" collapsed="false">
      <c r="A57" s="255"/>
      <c r="B57" s="272" t="s">
        <v>335</v>
      </c>
      <c r="C57" s="257"/>
      <c r="D57" s="258"/>
      <c r="E57" s="259"/>
      <c r="F57" s="258"/>
      <c r="G57" s="259"/>
      <c r="H57" s="258"/>
      <c r="I57" s="259"/>
      <c r="J57" s="258"/>
      <c r="K57" s="259"/>
      <c r="L57" s="258"/>
      <c r="M57" s="259"/>
      <c r="N57" s="258"/>
      <c r="O57" s="259"/>
      <c r="P57" s="258"/>
      <c r="Q57" s="259"/>
      <c r="R57" s="258"/>
      <c r="S57" s="259"/>
      <c r="T57" s="258"/>
      <c r="U57" s="259"/>
      <c r="V57" s="273"/>
      <c r="W57" s="50"/>
      <c r="X57" s="278"/>
      <c r="Y57" s="278"/>
      <c r="Z57" s="278"/>
      <c r="AA57" s="278"/>
    </row>
    <row r="58" s="238" customFormat="true" ht="12" hidden="false" customHeight="true" outlineLevel="0" collapsed="false">
      <c r="A58" s="240"/>
      <c r="B58" s="256" t="s">
        <v>336</v>
      </c>
      <c r="C58" s="257"/>
      <c r="D58" s="258"/>
      <c r="E58" s="259"/>
      <c r="F58" s="258"/>
      <c r="G58" s="259"/>
      <c r="H58" s="258"/>
      <c r="I58" s="259"/>
      <c r="J58" s="258"/>
      <c r="K58" s="259"/>
      <c r="L58" s="258"/>
      <c r="M58" s="259"/>
      <c r="N58" s="258"/>
      <c r="O58" s="259"/>
      <c r="P58" s="258"/>
      <c r="Q58" s="259"/>
      <c r="R58" s="258"/>
      <c r="S58" s="259"/>
      <c r="T58" s="258"/>
      <c r="U58" s="259"/>
      <c r="V58" s="273"/>
      <c r="W58" s="50"/>
      <c r="X58" s="278"/>
      <c r="Y58" s="278"/>
      <c r="Z58" s="278"/>
      <c r="AA58" s="278"/>
    </row>
    <row r="59" s="3" customFormat="true" ht="10.5" hidden="false" customHeight="true" outlineLevel="0" collapsed="false">
      <c r="B59" s="272" t="s">
        <v>176</v>
      </c>
      <c r="V59" s="50"/>
      <c r="W59" s="50"/>
      <c r="X59" s="50"/>
      <c r="Y59" s="50"/>
      <c r="Z59" s="50"/>
      <c r="AA59" s="50"/>
    </row>
    <row r="60" s="3" customFormat="true" ht="9" hidden="false" customHeight="true" outlineLevel="0" collapsed="false">
      <c r="V60" s="50"/>
      <c r="W60" s="50"/>
      <c r="X60" s="50"/>
      <c r="Y60" s="50"/>
      <c r="Z60" s="50"/>
      <c r="AA60" s="50"/>
    </row>
    <row r="61" s="3" customFormat="true" ht="9" hidden="false" customHeight="true" outlineLevel="0" collapsed="false">
      <c r="V61" s="50"/>
      <c r="W61" s="50"/>
      <c r="X61" s="50"/>
      <c r="Y61" s="50"/>
      <c r="Z61" s="50"/>
      <c r="AA61" s="50"/>
    </row>
    <row r="62" s="3" customFormat="true" ht="19.5" hidden="false" customHeight="true" outlineLevel="0" collapsed="false">
      <c r="V62" s="50"/>
      <c r="W62" s="50"/>
      <c r="X62" s="50"/>
      <c r="Y62" s="50"/>
      <c r="Z62" s="50"/>
      <c r="AA62" s="50"/>
    </row>
    <row r="63" s="3" customFormat="true" ht="9" hidden="false" customHeight="true" outlineLevel="0" collapsed="false">
      <c r="V63" s="50"/>
      <c r="W63" s="50"/>
      <c r="X63" s="50"/>
      <c r="Y63" s="50"/>
      <c r="Z63" s="50"/>
      <c r="AA63" s="50"/>
    </row>
    <row r="64" s="3" customFormat="true" ht="9" hidden="false" customHeight="true" outlineLevel="0" collapsed="false">
      <c r="V64" s="50"/>
      <c r="W64" s="50"/>
      <c r="X64" s="50"/>
      <c r="Y64" s="50"/>
      <c r="Z64" s="50"/>
      <c r="AA64" s="50"/>
    </row>
    <row r="65" s="3" customFormat="true" ht="9" hidden="false" customHeight="true" outlineLevel="0" collapsed="false">
      <c r="V65" s="50"/>
      <c r="W65" s="50"/>
      <c r="X65" s="50"/>
      <c r="Y65" s="50"/>
      <c r="Z65" s="50"/>
      <c r="AA65" s="50"/>
    </row>
    <row r="66" s="3" customFormat="true" ht="9" hidden="false" customHeight="true" outlineLevel="0" collapsed="false">
      <c r="V66" s="50"/>
      <c r="W66" s="50"/>
      <c r="X66" s="50"/>
      <c r="Y66" s="50"/>
      <c r="Z66" s="50"/>
      <c r="AA66" s="50"/>
    </row>
    <row r="67" s="3" customFormat="true" ht="9" hidden="false" customHeight="true" outlineLevel="0" collapsed="false">
      <c r="V67" s="50"/>
      <c r="W67" s="50"/>
      <c r="X67" s="50"/>
      <c r="Y67" s="50"/>
      <c r="Z67" s="50"/>
      <c r="AA67" s="50"/>
    </row>
    <row r="68" s="3" customFormat="true" ht="9" hidden="false" customHeight="true" outlineLevel="0" collapsed="false">
      <c r="V68" s="50"/>
      <c r="W68" s="50"/>
      <c r="X68" s="50"/>
      <c r="Y68" s="50"/>
      <c r="Z68" s="50"/>
      <c r="AA68" s="50"/>
    </row>
    <row r="69" s="3" customFormat="true" ht="9" hidden="false" customHeight="true" outlineLevel="0" collapsed="false">
      <c r="V69" s="50"/>
      <c r="W69" s="50"/>
      <c r="X69" s="50"/>
      <c r="Y69" s="50"/>
      <c r="Z69" s="50"/>
      <c r="AA69" s="50"/>
    </row>
    <row r="70" s="3" customFormat="true" ht="9" hidden="false" customHeight="true" outlineLevel="0" collapsed="false">
      <c r="V70" s="50"/>
      <c r="W70" s="50"/>
      <c r="X70" s="50"/>
      <c r="Y70" s="50"/>
      <c r="Z70" s="50"/>
      <c r="AA70" s="50"/>
    </row>
    <row r="71" s="3" customFormat="true" ht="9" hidden="false" customHeight="true" outlineLevel="0" collapsed="false">
      <c r="V71" s="50"/>
      <c r="W71" s="50"/>
      <c r="X71" s="50"/>
      <c r="Y71" s="50"/>
      <c r="Z71" s="50"/>
      <c r="AA71" s="50"/>
    </row>
    <row r="72" s="3" customFormat="true" ht="9" hidden="false" customHeight="true" outlineLevel="0" collapsed="false">
      <c r="V72" s="50"/>
      <c r="W72" s="50"/>
      <c r="X72" s="50"/>
      <c r="Y72" s="50"/>
      <c r="Z72" s="50"/>
      <c r="AA72" s="50"/>
    </row>
    <row r="73" s="3" customFormat="true" ht="9" hidden="false" customHeight="true" outlineLevel="0" collapsed="false">
      <c r="V73" s="50"/>
      <c r="W73" s="50"/>
      <c r="X73" s="50"/>
      <c r="Y73" s="50"/>
      <c r="Z73" s="50"/>
      <c r="AA73" s="50"/>
    </row>
    <row r="74" s="3" customFormat="true" ht="9" hidden="false" customHeight="true" outlineLevel="0" collapsed="false">
      <c r="V74" s="50"/>
      <c r="W74" s="50"/>
      <c r="X74" s="50"/>
      <c r="Y74" s="50"/>
      <c r="Z74" s="50"/>
      <c r="AA74" s="50"/>
    </row>
    <row r="75" s="3" customFormat="true" ht="9" hidden="false" customHeight="true" outlineLevel="0" collapsed="false">
      <c r="V75" s="50"/>
      <c r="W75" s="50"/>
      <c r="X75" s="50"/>
      <c r="Y75" s="50"/>
      <c r="Z75" s="50"/>
      <c r="AA75" s="50"/>
    </row>
    <row r="76" s="3" customFormat="true" ht="9" hidden="false" customHeight="true" outlineLevel="0" collapsed="false">
      <c r="V76" s="50"/>
      <c r="W76" s="50"/>
      <c r="X76" s="50"/>
      <c r="Y76" s="50"/>
      <c r="Z76" s="50"/>
      <c r="AA76" s="50"/>
    </row>
    <row r="77" s="3" customFormat="true" ht="9" hidden="false" customHeight="true" outlineLevel="0" collapsed="false">
      <c r="V77" s="50"/>
      <c r="W77" s="50"/>
      <c r="X77" s="50"/>
      <c r="Y77" s="50"/>
      <c r="Z77" s="50"/>
      <c r="AA77" s="50"/>
    </row>
    <row r="78" s="3" customFormat="true" ht="9" hidden="false" customHeight="true" outlineLevel="0" collapsed="false">
      <c r="V78" s="50"/>
      <c r="W78" s="50"/>
      <c r="X78" s="50"/>
      <c r="Y78" s="50"/>
      <c r="Z78" s="50"/>
      <c r="AA78" s="50"/>
    </row>
    <row r="79" s="3" customFormat="true" ht="9" hidden="false" customHeight="true" outlineLevel="0" collapsed="false">
      <c r="V79" s="50"/>
      <c r="W79" s="50"/>
      <c r="X79" s="50"/>
      <c r="Y79" s="50"/>
      <c r="Z79" s="50"/>
      <c r="AA79" s="50"/>
    </row>
    <row r="80" s="3" customFormat="true" ht="9" hidden="false" customHeight="true" outlineLevel="0" collapsed="false">
      <c r="V80" s="50"/>
      <c r="W80" s="50"/>
      <c r="X80" s="50"/>
      <c r="Y80" s="50"/>
      <c r="Z80" s="50"/>
      <c r="AA80" s="50"/>
    </row>
    <row r="81" s="3" customFormat="true" ht="9" hidden="false" customHeight="true" outlineLevel="0" collapsed="false">
      <c r="V81" s="50"/>
      <c r="W81" s="50"/>
      <c r="X81" s="50"/>
      <c r="Y81" s="50"/>
      <c r="Z81" s="50"/>
      <c r="AA81" s="50"/>
    </row>
    <row r="82" s="3" customFormat="true" ht="9" hidden="false" customHeight="true" outlineLevel="0" collapsed="false">
      <c r="V82" s="50"/>
      <c r="W82" s="50"/>
      <c r="X82" s="50"/>
      <c r="Y82" s="50"/>
      <c r="Z82" s="50"/>
      <c r="AA82" s="50"/>
    </row>
    <row r="83" s="3" customFormat="true" ht="9" hidden="false" customHeight="true" outlineLevel="0" collapsed="false">
      <c r="V83" s="50"/>
      <c r="W83" s="50"/>
      <c r="X83" s="50"/>
      <c r="Y83" s="50"/>
      <c r="Z83" s="50"/>
      <c r="AA83" s="50"/>
    </row>
    <row r="84" s="3" customFormat="true" ht="9" hidden="false" customHeight="true" outlineLevel="0" collapsed="false"/>
    <row r="85" s="3" customFormat="true" ht="9" hidden="false" customHeight="true" outlineLevel="0" collapsed="false"/>
    <row r="86" s="3" customFormat="true" ht="9" hidden="false" customHeight="true" outlineLevel="0" collapsed="false"/>
    <row r="87" s="3" customFormat="true" ht="9" hidden="false" customHeight="true" outlineLevel="0" collapsed="false"/>
    <row r="88" s="3" customFormat="true" ht="9" hidden="false" customHeight="true" outlineLevel="0" collapsed="false"/>
    <row r="89" s="3" customFormat="true" ht="9" hidden="false" customHeight="tru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row r="173" s="3" customFormat="true" ht="12.75" hidden="false" customHeight="false" outlineLevel="0" collapsed="false"/>
    <row r="174" s="3" customFormat="true" ht="12.75" hidden="false" customHeight="false" outlineLevel="0" collapsed="false"/>
    <row r="175" s="3" customFormat="true" ht="12.75" hidden="false" customHeight="false" outlineLevel="0" collapsed="false"/>
    <row r="176" s="3" customFormat="true" ht="12.75" hidden="false" customHeight="false" outlineLevel="0" collapsed="false"/>
    <row r="177" s="3" customFormat="true" ht="12.75" hidden="false" customHeight="false" outlineLevel="0" collapsed="false"/>
    <row r="178" s="3" customFormat="true" ht="12.75" hidden="false" customHeight="false" outlineLevel="0" collapsed="false"/>
    <row r="179" s="3" customFormat="true" ht="12.75" hidden="false" customHeight="false" outlineLevel="0" collapsed="false"/>
    <row r="180" s="3" customFormat="true" ht="12.75" hidden="false" customHeight="false" outlineLevel="0" collapsed="false"/>
    <row r="181" s="3" customFormat="true" ht="12.75" hidden="false" customHeight="false" outlineLevel="0" collapsed="false"/>
    <row r="182" s="3" customFormat="true" ht="12.75" hidden="false" customHeight="false" outlineLevel="0" collapsed="false"/>
    <row r="183" s="3" customFormat="true" ht="12.75" hidden="false" customHeight="false" outlineLevel="0" collapsed="false"/>
    <row r="184" s="3" customFormat="true" ht="12.75" hidden="false" customHeight="false" outlineLevel="0" collapsed="false"/>
    <row r="185" s="3" customFormat="true" ht="12.75" hidden="false" customHeight="false" outlineLevel="0" collapsed="false"/>
    <row r="186" s="3" customFormat="true" ht="12.75" hidden="false" customHeight="false" outlineLevel="0" collapsed="false"/>
    <row r="187" s="3" customFormat="true" ht="12.75" hidden="false" customHeight="false" outlineLevel="0" collapsed="false"/>
    <row r="188" s="3" customFormat="true" ht="12.75" hidden="false" customHeight="false" outlineLevel="0" collapsed="false"/>
    <row r="189" s="3" customFormat="true" ht="12.75" hidden="false" customHeight="false" outlineLevel="0" collapsed="false"/>
    <row r="190" s="3" customFormat="true" ht="12.75" hidden="false" customHeight="false" outlineLevel="0" collapsed="false"/>
    <row r="191" s="3" customFormat="true" ht="12.75" hidden="false" customHeight="false" outlineLevel="0" collapsed="false"/>
    <row r="192" s="3" customFormat="true" ht="12.75" hidden="false" customHeight="false" outlineLevel="0" collapsed="false"/>
    <row r="193" s="3" customFormat="true" ht="12.75" hidden="false" customHeight="false" outlineLevel="0" collapsed="false"/>
    <row r="194" s="3" customFormat="true" ht="12.75" hidden="false" customHeight="false" outlineLevel="0" collapsed="false"/>
    <row r="195" s="3" customFormat="true" ht="12.75" hidden="false" customHeight="false" outlineLevel="0" collapsed="false"/>
    <row r="196" s="3" customFormat="true" ht="12.75" hidden="false" customHeight="false" outlineLevel="0" collapsed="false"/>
    <row r="197" s="3" customFormat="true" ht="12.75" hidden="false" customHeight="false" outlineLevel="0" collapsed="false"/>
    <row r="198" s="3" customFormat="true" ht="12.75" hidden="false" customHeight="false" outlineLevel="0" collapsed="false"/>
    <row r="199" s="3" customFormat="true" ht="12.75" hidden="fals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row r="216" s="3" customFormat="true" ht="12.75" hidden="false" customHeight="false" outlineLevel="0" collapsed="false"/>
    <row r="217" s="3" customFormat="true" ht="12.75" hidden="false" customHeight="false" outlineLevel="0" collapsed="false"/>
    <row r="218" s="3" customFormat="true" ht="12.75" hidden="false" customHeight="false" outlineLevel="0" collapsed="false"/>
    <row r="219" s="3" customFormat="true" ht="12.75" hidden="false" customHeight="false" outlineLevel="0" collapsed="false"/>
    <row r="220" s="3" customFormat="true" ht="12.75" hidden="false" customHeight="false" outlineLevel="0" collapsed="false"/>
    <row r="221" s="3" customFormat="true" ht="12.75" hidden="false" customHeight="false" outlineLevel="0" collapsed="false"/>
    <row r="222" s="3" customFormat="true" ht="12.75" hidden="false" customHeight="false" outlineLevel="0" collapsed="false"/>
    <row r="223" s="3" customFormat="true" ht="12.75" hidden="false" customHeight="false" outlineLevel="0" collapsed="false"/>
    <row r="224" s="3" customFormat="true" ht="12.75" hidden="false" customHeight="false" outlineLevel="0" collapsed="false"/>
    <row r="225" s="3" customFormat="true" ht="12.75" hidden="false" customHeight="false" outlineLevel="0" collapsed="false"/>
    <row r="226" s="3" customFormat="true" ht="12.75" hidden="false" customHeight="false" outlineLevel="0" collapsed="false"/>
    <row r="227" s="3" customFormat="true" ht="12.75" hidden="false" customHeight="false" outlineLevel="0" collapsed="false"/>
    <row r="228" s="3" customFormat="true" ht="12.75" hidden="false" customHeight="false" outlineLevel="0" collapsed="false"/>
    <row r="229" s="3" customFormat="true" ht="12.75" hidden="false" customHeight="false" outlineLevel="0" collapsed="false"/>
    <row r="230" s="3" customFormat="true" ht="12.75" hidden="false" customHeight="false" outlineLevel="0" collapsed="false"/>
    <row r="231" s="3" customFormat="true" ht="12.75" hidden="false" customHeight="false" outlineLevel="0" collapsed="false"/>
    <row r="232" s="3" customFormat="true" ht="12.75" hidden="false" customHeight="false" outlineLevel="0" collapsed="false"/>
    <row r="233" s="3" customFormat="true" ht="12.75" hidden="false" customHeight="false" outlineLevel="0" collapsed="false"/>
    <row r="234" s="3" customFormat="true" ht="12.75" hidden="false" customHeight="false" outlineLevel="0" collapsed="false"/>
    <row r="235" s="3" customFormat="true" ht="12.75" hidden="false" customHeight="false" outlineLevel="0" collapsed="false"/>
    <row r="236" s="3" customFormat="true" ht="12.75" hidden="false" customHeight="false" outlineLevel="0" collapsed="false"/>
    <row r="237" s="3" customFormat="true" ht="12.75" hidden="false" customHeight="false" outlineLevel="0" collapsed="false"/>
    <row r="238" s="3" customFormat="true" ht="12.75" hidden="false" customHeight="false" outlineLevel="0" collapsed="false"/>
    <row r="239" s="3" customFormat="true" ht="12.75" hidden="false" customHeight="false" outlineLevel="0" collapsed="false"/>
    <row r="240" s="3" customFormat="true" ht="12.75" hidden="false" customHeight="false" outlineLevel="0" collapsed="false"/>
    <row r="241" s="3" customFormat="true" ht="12.75" hidden="false" customHeight="false" outlineLevel="0" collapsed="false"/>
    <row r="242" s="3" customFormat="true" ht="12.75" hidden="false" customHeight="false" outlineLevel="0" collapsed="false"/>
    <row r="243" s="3" customFormat="true" ht="12.75" hidden="false" customHeight="false" outlineLevel="0" collapsed="false"/>
    <row r="244" s="3" customFormat="true" ht="12.75" hidden="false" customHeight="false" outlineLevel="0" collapsed="false"/>
    <row r="245" s="3" customFormat="true" ht="12.75" hidden="false" customHeight="false" outlineLevel="0" collapsed="false"/>
    <row r="246" s="3" customFormat="true" ht="12.75" hidden="false" customHeight="false" outlineLevel="0" collapsed="false"/>
    <row r="247" s="3" customFormat="true" ht="12.75" hidden="false" customHeight="false" outlineLevel="0" collapsed="false"/>
    <row r="248" s="3" customFormat="true" ht="12.75" hidden="fals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row r="266" s="3" customFormat="true" ht="12.75" hidden="false" customHeight="false" outlineLevel="0" collapsed="false"/>
    <row r="267" s="3" customFormat="true" ht="12.75" hidden="false" customHeight="false" outlineLevel="0" collapsed="false"/>
    <row r="268" s="3" customFormat="true" ht="12.75" hidden="false" customHeight="false" outlineLevel="0" collapsed="false"/>
    <row r="269" s="3" customFormat="true" ht="12.75" hidden="false" customHeight="false" outlineLevel="0" collapsed="false"/>
    <row r="270" s="3" customFormat="true" ht="12.75" hidden="false" customHeight="false" outlineLevel="0" collapsed="false"/>
    <row r="271" s="3" customFormat="true" ht="12.75" hidden="false" customHeight="false" outlineLevel="0" collapsed="false"/>
    <row r="272" s="3" customFormat="true" ht="12.75" hidden="false" customHeight="false" outlineLevel="0" collapsed="false"/>
    <row r="273" s="3" customFormat="true" ht="12.75" hidden="false" customHeight="false" outlineLevel="0" collapsed="false"/>
    <row r="274" s="3" customFormat="true" ht="12.75" hidden="false" customHeight="false" outlineLevel="0" collapsed="false"/>
    <row r="275" s="3" customFormat="true" ht="12.75" hidden="false" customHeight="false" outlineLevel="0" collapsed="false"/>
    <row r="276" s="3" customFormat="true" ht="12.75" hidden="false" customHeight="false" outlineLevel="0" collapsed="false"/>
    <row r="277" s="3" customFormat="true" ht="12.75" hidden="false" customHeight="false" outlineLevel="0" collapsed="false"/>
    <row r="278" s="3" customFormat="true" ht="12.75" hidden="false" customHeight="false" outlineLevel="0" collapsed="false"/>
    <row r="279" s="3" customFormat="true" ht="12.75" hidden="false" customHeight="false" outlineLevel="0" collapsed="false"/>
    <row r="280" s="3" customFormat="true" ht="12.75" hidden="false" customHeight="false" outlineLevel="0" collapsed="false"/>
    <row r="281" s="3" customFormat="true" ht="12.75" hidden="false" customHeight="false" outlineLevel="0" collapsed="false"/>
    <row r="282" s="3" customFormat="true" ht="12.75" hidden="false" customHeight="false" outlineLevel="0" collapsed="false"/>
    <row r="283" s="3" customFormat="true" ht="12.75" hidden="false" customHeight="false" outlineLevel="0" collapsed="false"/>
    <row r="284" s="3" customFormat="true" ht="12.75" hidden="false" customHeight="false" outlineLevel="0" collapsed="false"/>
    <row r="285" s="3" customFormat="true" ht="12.75" hidden="false" customHeight="false" outlineLevel="0" collapsed="false"/>
    <row r="286" s="3" customFormat="true" ht="12.75" hidden="false" customHeight="false" outlineLevel="0" collapsed="false"/>
    <row r="287" s="3" customFormat="true" ht="12.75" hidden="false" customHeight="false" outlineLevel="0" collapsed="false"/>
    <row r="288" s="3" customFormat="true" ht="12.75" hidden="false" customHeight="false" outlineLevel="0" collapsed="false"/>
    <row r="289" s="3" customFormat="true" ht="12.75" hidden="false" customHeight="false" outlineLevel="0" collapsed="false"/>
    <row r="290" s="3" customFormat="true" ht="12.75" hidden="false" customHeight="false" outlineLevel="0" collapsed="false"/>
    <row r="291" s="3" customFormat="true" ht="12.75" hidden="false" customHeight="false" outlineLevel="0" collapsed="false"/>
    <row r="292" s="3" customFormat="true" ht="12.75" hidden="false" customHeight="false" outlineLevel="0" collapsed="false"/>
    <row r="293" s="3" customFormat="true" ht="12.75" hidden="false" customHeight="false" outlineLevel="0" collapsed="false"/>
    <row r="294" s="3" customFormat="true" ht="12.75" hidden="false" customHeight="false" outlineLevel="0" collapsed="false"/>
    <row r="295" s="3" customFormat="true" ht="12.75" hidden="false" customHeight="false" outlineLevel="0" collapsed="false"/>
    <row r="296" s="3" customFormat="true" ht="12.75" hidden="false" customHeight="false" outlineLevel="0" collapsed="false"/>
    <row r="297" s="3" customFormat="true" ht="12.75" hidden="false" customHeight="false" outlineLevel="0" collapsed="false"/>
    <row r="298" s="3" customFormat="true" ht="12.75" hidden="false" customHeight="false" outlineLevel="0" collapsed="false"/>
    <row r="299" s="3" customFormat="true" ht="12.75" hidden="false" customHeight="false" outlineLevel="0" collapsed="false"/>
    <row r="300" s="3" customFormat="true" ht="12.75" hidden="false" customHeight="false" outlineLevel="0" collapsed="false"/>
    <row r="301" s="3" customFormat="true" ht="12.75" hidden="false" customHeight="false" outlineLevel="0" collapsed="false"/>
    <row r="302" s="3" customFormat="true" ht="12.75" hidden="false" customHeight="false" outlineLevel="0" collapsed="false"/>
    <row r="303" s="3" customFormat="true" ht="12.75" hidden="false" customHeight="false" outlineLevel="0" collapsed="false"/>
    <row r="304" s="3" customFormat="true" ht="12.75" hidden="false" customHeight="false" outlineLevel="0" collapsed="false"/>
    <row r="305" s="3" customFormat="true" ht="12.75" hidden="false" customHeight="false" outlineLevel="0" collapsed="false"/>
    <row r="306" s="3" customFormat="true" ht="12.75" hidden="false" customHeight="false" outlineLevel="0" collapsed="false"/>
    <row r="307" s="3" customFormat="true" ht="12.75" hidden="false" customHeight="false" outlineLevel="0" collapsed="false"/>
    <row r="308" s="3" customFormat="true" ht="12.75" hidden="false" customHeight="false" outlineLevel="0" collapsed="false"/>
    <row r="309" s="3" customFormat="true" ht="12.75" hidden="false" customHeight="false" outlineLevel="0" collapsed="false"/>
    <row r="310" s="3" customFormat="true" ht="12.75" hidden="false" customHeight="false" outlineLevel="0" collapsed="false"/>
    <row r="311" s="3" customFormat="true" ht="12.75" hidden="false" customHeight="false" outlineLevel="0" collapsed="false"/>
    <row r="312" s="3" customFormat="true" ht="12.75" hidden="false" customHeight="false" outlineLevel="0" collapsed="false"/>
    <row r="313" s="3" customFormat="true" ht="12.75" hidden="false" customHeight="false" outlineLevel="0" collapsed="false"/>
    <row r="314" s="3" customFormat="true" ht="12.75" hidden="false" customHeight="false" outlineLevel="0" collapsed="false"/>
    <row r="315" s="3" customFormat="true" ht="12.75" hidden="false" customHeight="false" outlineLevel="0" collapsed="false"/>
    <row r="316" s="3" customFormat="true" ht="12.75" hidden="false" customHeight="false" outlineLevel="0" collapsed="false"/>
    <row r="317" s="3" customFormat="true" ht="12.75" hidden="false" customHeight="false" outlineLevel="0" collapsed="false"/>
    <row r="318" s="3" customFormat="true" ht="12.75" hidden="false" customHeight="false" outlineLevel="0" collapsed="false"/>
    <row r="319" s="3" customFormat="true" ht="12.75" hidden="false" customHeight="false" outlineLevel="0" collapsed="false"/>
    <row r="320" s="3" customFormat="true" ht="12.75" hidden="false" customHeight="false" outlineLevel="0" collapsed="false"/>
    <row r="321" s="3" customFormat="true" ht="12.75" hidden="false" customHeight="false" outlineLevel="0" collapsed="false"/>
    <row r="322" s="3" customFormat="true" ht="12.75" hidden="false" customHeight="false" outlineLevel="0" collapsed="false"/>
    <row r="323" s="3" customFormat="true" ht="12.75" hidden="false" customHeight="false" outlineLevel="0" collapsed="false"/>
    <row r="324" s="3" customFormat="true" ht="12.75" hidden="false" customHeight="false" outlineLevel="0" collapsed="false"/>
    <row r="325" s="3" customFormat="true" ht="12.75" hidden="false" customHeight="false" outlineLevel="0" collapsed="false"/>
    <row r="326" s="3" customFormat="true" ht="12.75" hidden="false" customHeight="false" outlineLevel="0" collapsed="false"/>
    <row r="327" s="3" customFormat="true" ht="12.75" hidden="false" customHeight="false" outlineLevel="0" collapsed="false"/>
    <row r="328" s="3" customFormat="true" ht="12.75" hidden="false" customHeight="false" outlineLevel="0" collapsed="false"/>
    <row r="329" s="3" customFormat="true" ht="12.75" hidden="false" customHeight="false" outlineLevel="0" collapsed="false"/>
    <row r="330" s="3" customFormat="true" ht="12.75" hidden="false" customHeight="false" outlineLevel="0" collapsed="false"/>
    <row r="331" s="3" customFormat="true" ht="12.75" hidden="false" customHeight="false" outlineLevel="0" collapsed="false"/>
    <row r="332" s="3" customFormat="true" ht="12.75" hidden="false" customHeight="false" outlineLevel="0" collapsed="false"/>
    <row r="333" s="3" customFormat="true" ht="12.75" hidden="false" customHeight="false" outlineLevel="0" collapsed="false"/>
    <row r="334" s="3" customFormat="true" ht="12.75" hidden="false" customHeight="false" outlineLevel="0" collapsed="false"/>
    <row r="335" s="3" customFormat="true" ht="12.75" hidden="false" customHeight="false" outlineLevel="0" collapsed="false"/>
    <row r="336" s="3" customFormat="true" ht="12.75" hidden="false" customHeight="false" outlineLevel="0" collapsed="false"/>
    <row r="337" s="3" customFormat="true" ht="12.75" hidden="false" customHeight="false" outlineLevel="0" collapsed="false"/>
    <row r="338" s="3" customFormat="true" ht="12.75" hidden="false" customHeight="false" outlineLevel="0" collapsed="false"/>
    <row r="339" s="3" customFormat="true" ht="12.75" hidden="false" customHeight="false" outlineLevel="0" collapsed="false"/>
    <row r="340" s="3" customFormat="true" ht="12.75" hidden="false" customHeight="false" outlineLevel="0" collapsed="false"/>
    <row r="341" s="3" customFormat="true" ht="12.75" hidden="false" customHeight="false" outlineLevel="0" collapsed="false"/>
    <row r="342" s="3" customFormat="true" ht="12.75" hidden="false" customHeight="false" outlineLevel="0" collapsed="false"/>
    <row r="343" s="3" customFormat="true" ht="12.75" hidden="false" customHeight="false" outlineLevel="0" collapsed="false"/>
    <row r="344" s="3" customFormat="true" ht="12.75" hidden="false" customHeight="false" outlineLevel="0" collapsed="false"/>
    <row r="345" s="3" customFormat="true" ht="12.75" hidden="false" customHeight="false" outlineLevel="0" collapsed="false"/>
    <row r="346" s="3" customFormat="true" ht="12.75" hidden="false" customHeight="false" outlineLevel="0" collapsed="false"/>
    <row r="347" s="3" customFormat="true" ht="12.75" hidden="false" customHeight="false" outlineLevel="0" collapsed="false"/>
    <row r="348" s="3" customFormat="true" ht="12.75" hidden="false" customHeight="false" outlineLevel="0" collapsed="false"/>
    <row r="349" s="3" customFormat="true" ht="12.75" hidden="false" customHeight="false" outlineLevel="0" collapsed="false"/>
    <row r="350" s="3" customFormat="true" ht="12.75" hidden="false" customHeight="false" outlineLevel="0" collapsed="false"/>
    <row r="351" s="3" customFormat="true" ht="12.75" hidden="false" customHeight="false" outlineLevel="0" collapsed="false"/>
    <row r="352" s="3" customFormat="true" ht="12.75" hidden="false" customHeight="false" outlineLevel="0" collapsed="false"/>
    <row r="353" s="3" customFormat="true" ht="12.75" hidden="false" customHeight="false" outlineLevel="0" collapsed="false"/>
    <row r="354" s="3" customFormat="true" ht="12.75" hidden="false" customHeight="false" outlineLevel="0" collapsed="false"/>
    <row r="355" s="3" customFormat="true" ht="12.75" hidden="false" customHeight="false" outlineLevel="0" collapsed="false"/>
    <row r="356" s="3" customFormat="true" ht="12.75" hidden="false" customHeight="false" outlineLevel="0" collapsed="false"/>
    <row r="357" s="3" customFormat="true" ht="12.75" hidden="false" customHeight="false" outlineLevel="0" collapsed="false"/>
    <row r="358" s="3" customFormat="true" ht="12.75" hidden="false" customHeight="false" outlineLevel="0" collapsed="false"/>
    <row r="359" s="3" customFormat="true" ht="12.75" hidden="false" customHeight="false" outlineLevel="0" collapsed="false"/>
    <row r="360" s="3" customFormat="true" ht="12.75" hidden="false" customHeight="false" outlineLevel="0" collapsed="false"/>
    <row r="361" s="3" customFormat="true" ht="12.75" hidden="false" customHeight="false" outlineLevel="0" collapsed="false"/>
    <row r="362" s="3" customFormat="true" ht="12.75" hidden="false" customHeight="false" outlineLevel="0" collapsed="false"/>
    <row r="363" s="3" customFormat="true" ht="12.75" hidden="false" customHeight="false" outlineLevel="0" collapsed="false"/>
    <row r="364" s="3" customFormat="true" ht="12.75" hidden="false" customHeight="false" outlineLevel="0" collapsed="false"/>
    <row r="365" s="3" customFormat="true" ht="12.75" hidden="false" customHeight="false" outlineLevel="0" collapsed="false"/>
    <row r="366" s="3" customFormat="true" ht="12.75" hidden="false" customHeight="false" outlineLevel="0" collapsed="false"/>
    <row r="367" s="3" customFormat="true" ht="12.75" hidden="false" customHeight="false" outlineLevel="0" collapsed="false"/>
    <row r="368" s="3" customFormat="true" ht="12.75" hidden="false" customHeight="false" outlineLevel="0" collapsed="false"/>
    <row r="369" s="3" customFormat="true" ht="12.75" hidden="false" customHeight="false" outlineLevel="0" collapsed="false"/>
    <row r="370" s="3" customFormat="true" ht="12.75" hidden="false" customHeight="false" outlineLevel="0" collapsed="false"/>
    <row r="371" s="3" customFormat="true" ht="12.75" hidden="false" customHeight="false" outlineLevel="0" collapsed="false"/>
    <row r="372" s="3" customFormat="true" ht="12.75" hidden="false" customHeight="false" outlineLevel="0" collapsed="false"/>
    <row r="373" s="3" customFormat="true" ht="12.75" hidden="false" customHeight="false" outlineLevel="0" collapsed="false"/>
    <row r="374" s="3" customFormat="true" ht="12.75" hidden="false" customHeight="false" outlineLevel="0" collapsed="false"/>
    <row r="375" s="3" customFormat="true" ht="12.75" hidden="false" customHeight="false" outlineLevel="0" collapsed="false"/>
    <row r="376" s="3" customFormat="true" ht="12.75" hidden="false" customHeight="false" outlineLevel="0" collapsed="false"/>
    <row r="377" s="3" customFormat="true" ht="12.75" hidden="false" customHeight="false" outlineLevel="0" collapsed="false"/>
    <row r="378" s="3" customFormat="true" ht="12.75" hidden="false" customHeight="false" outlineLevel="0" collapsed="false"/>
    <row r="379" s="3" customFormat="true" ht="12.75" hidden="false" customHeight="false" outlineLevel="0" collapsed="false"/>
    <row r="380" s="3" customFormat="true" ht="12.75" hidden="false" customHeight="false" outlineLevel="0" collapsed="false"/>
    <row r="381" s="3" customFormat="true" ht="12.75" hidden="false" customHeight="false" outlineLevel="0" collapsed="false"/>
    <row r="382" s="3" customFormat="true" ht="12.75" hidden="false" customHeight="false" outlineLevel="0" collapsed="false"/>
    <row r="383" s="3" customFormat="true" ht="12.75" hidden="false" customHeight="false" outlineLevel="0" collapsed="false"/>
    <row r="384" s="3" customFormat="true" ht="12.75" hidden="false" customHeight="false" outlineLevel="0" collapsed="false"/>
    <row r="385" s="3" customFormat="true" ht="12.75" hidden="false" customHeight="false" outlineLevel="0" collapsed="false"/>
    <row r="386" s="3" customFormat="true" ht="12.75" hidden="false" customHeight="false" outlineLevel="0" collapsed="false"/>
    <row r="387" s="3" customFormat="true" ht="12.75" hidden="false" customHeight="false" outlineLevel="0" collapsed="false"/>
    <row r="388" s="3" customFormat="true" ht="12.75" hidden="false" customHeight="false" outlineLevel="0" collapsed="false"/>
    <row r="389" s="3" customFormat="true" ht="12.75" hidden="false" customHeight="false" outlineLevel="0" collapsed="false"/>
    <row r="390" s="3" customFormat="true" ht="12.75" hidden="false" customHeight="false" outlineLevel="0" collapsed="false"/>
    <row r="391" s="3" customFormat="true" ht="12.75" hidden="false" customHeight="false" outlineLevel="0" collapsed="false"/>
    <row r="392" s="3" customFormat="true" ht="12.75" hidden="false" customHeight="false" outlineLevel="0" collapsed="false"/>
    <row r="393" s="3" customFormat="true" ht="12.75" hidden="false" customHeight="false" outlineLevel="0" collapsed="false"/>
    <row r="394" s="3" customFormat="true" ht="12.75" hidden="false" customHeight="false" outlineLevel="0" collapsed="false"/>
    <row r="395" s="3" customFormat="true" ht="12.75" hidden="false" customHeight="false" outlineLevel="0" collapsed="false"/>
    <row r="396" s="3" customFormat="true" ht="12.75" hidden="false" customHeight="false" outlineLevel="0" collapsed="false"/>
    <row r="397" s="3" customFormat="true" ht="12.75" hidden="false" customHeight="false" outlineLevel="0" collapsed="false"/>
    <row r="398" s="3" customFormat="true" ht="12.75" hidden="false" customHeight="false" outlineLevel="0" collapsed="false"/>
    <row r="399" s="3" customFormat="true" ht="12.75" hidden="false" customHeight="false" outlineLevel="0" collapsed="false"/>
    <row r="400" s="3" customFormat="true" ht="12.75" hidden="false" customHeight="false" outlineLevel="0" collapsed="false"/>
    <row r="401" s="3" customFormat="true" ht="12.75" hidden="false" customHeight="false" outlineLevel="0" collapsed="false"/>
    <row r="402" s="3" customFormat="true" ht="12.75" hidden="false" customHeight="false" outlineLevel="0" collapsed="false"/>
    <row r="403" s="3" customFormat="true" ht="12.75" hidden="false" customHeight="false" outlineLevel="0" collapsed="false"/>
    <row r="404" s="3" customFormat="true" ht="12.75" hidden="false" customHeight="false" outlineLevel="0" collapsed="false"/>
    <row r="405" s="3" customFormat="true" ht="12.75" hidden="false" customHeight="false" outlineLevel="0" collapsed="false"/>
    <row r="406" s="3" customFormat="true" ht="12.75" hidden="false" customHeight="false" outlineLevel="0" collapsed="false"/>
    <row r="407" s="3" customFormat="true" ht="12.75" hidden="false" customHeight="false" outlineLevel="0" collapsed="false"/>
    <row r="408" s="3" customFormat="true" ht="12.75" hidden="false" customHeight="false" outlineLevel="0" collapsed="false"/>
    <row r="409" s="3" customFormat="true" ht="12.75" hidden="false" customHeight="false" outlineLevel="0" collapsed="false"/>
    <row r="410" s="3" customFormat="true" ht="12.75" hidden="false" customHeight="false" outlineLevel="0" collapsed="false"/>
    <row r="411" s="3" customFormat="true" ht="12.75" hidden="false" customHeight="false" outlineLevel="0" collapsed="false"/>
    <row r="412" s="3" customFormat="true" ht="12.75" hidden="false" customHeight="false" outlineLevel="0" collapsed="false"/>
    <row r="413" s="3" customFormat="true" ht="12.75" hidden="false" customHeight="false" outlineLevel="0" collapsed="false"/>
    <row r="414" s="3" customFormat="true" ht="12.75" hidden="false" customHeight="false" outlineLevel="0" collapsed="false"/>
    <row r="415" s="3" customFormat="true" ht="12.75" hidden="false" customHeight="false" outlineLevel="0" collapsed="false"/>
    <row r="416" s="3" customFormat="true" ht="12.75" hidden="false" customHeight="false" outlineLevel="0" collapsed="false"/>
    <row r="417" s="3" customFormat="true" ht="12.75" hidden="false" customHeight="false" outlineLevel="0" collapsed="false"/>
    <row r="418" s="3" customFormat="true" ht="12.75" hidden="false" customHeight="false" outlineLevel="0" collapsed="false"/>
    <row r="419" s="3" customFormat="true" ht="12.75" hidden="false" customHeight="false" outlineLevel="0" collapsed="false"/>
    <row r="420" s="3" customFormat="true" ht="12.75" hidden="false" customHeight="false" outlineLevel="0" collapsed="false"/>
    <row r="421" s="3" customFormat="true" ht="12.75" hidden="false" customHeight="false" outlineLevel="0" collapsed="false"/>
    <row r="422" s="3" customFormat="true" ht="12.75" hidden="false" customHeight="false" outlineLevel="0" collapsed="false"/>
    <row r="423" s="3" customFormat="true" ht="12.75" hidden="false" customHeight="false" outlineLevel="0" collapsed="false"/>
    <row r="424" s="3" customFormat="true" ht="12.75" hidden="false" customHeight="false" outlineLevel="0" collapsed="false"/>
    <row r="425" s="3" customFormat="true" ht="12.75" hidden="false" customHeight="false" outlineLevel="0" collapsed="false"/>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s="3" customFormat="true" ht="12.75" hidden="false" customHeight="false" outlineLevel="0" collapsed="false"/>
    <row r="430" s="3" customFormat="true" ht="12.75" hidden="false" customHeight="false" outlineLevel="0" collapsed="false"/>
    <row r="431" s="3" customFormat="true" ht="12.75" hidden="false" customHeight="false" outlineLevel="0" collapsed="false"/>
    <row r="432" s="3" customFormat="true" ht="12.75" hidden="false" customHeight="false" outlineLevel="0" collapsed="false"/>
    <row r="433" s="3" customFormat="true" ht="12.75" hidden="false" customHeight="false" outlineLevel="0" collapsed="false"/>
    <row r="434" s="3" customFormat="true" ht="12.75" hidden="false" customHeight="false" outlineLevel="0" collapsed="false"/>
    <row r="435" s="3" customFormat="true" ht="12.75" hidden="false" customHeight="false" outlineLevel="0" collapsed="false"/>
    <row r="436" s="3" customFormat="true" ht="12.75" hidden="false" customHeight="false" outlineLevel="0" collapsed="false"/>
    <row r="437" s="3" customFormat="true" ht="12.75" hidden="false" customHeight="false" outlineLevel="0" collapsed="false"/>
    <row r="438" s="3" customFormat="true" ht="12.75" hidden="false" customHeight="false" outlineLevel="0" collapsed="false"/>
    <row r="439" s="3" customFormat="true" ht="12.75" hidden="false" customHeight="false" outlineLevel="0" collapsed="false"/>
    <row r="440" s="3" customFormat="true" ht="12.75" hidden="false" customHeight="false" outlineLevel="0" collapsed="false"/>
    <row r="441" s="3" customFormat="true" ht="12.75" hidden="false" customHeight="false" outlineLevel="0" collapsed="false"/>
    <row r="442" s="3" customFormat="true" ht="12.75" hidden="false" customHeight="false" outlineLevel="0" collapsed="false"/>
    <row r="443" s="3" customFormat="true" ht="12.75" hidden="false" customHeight="false" outlineLevel="0" collapsed="false"/>
    <row r="444" s="3" customFormat="true" ht="12.75" hidden="false" customHeight="false" outlineLevel="0" collapsed="false"/>
    <row r="445" s="3" customFormat="true" ht="12.75" hidden="false" customHeight="false" outlineLevel="0" collapsed="false"/>
    <row r="446" s="3" customFormat="true" ht="12.75" hidden="false" customHeight="false" outlineLevel="0" collapsed="false"/>
    <row r="447" s="3" customFormat="true" ht="12.75" hidden="false" customHeight="false" outlineLevel="0" collapsed="false"/>
    <row r="448" s="3" customFormat="true" ht="12.75" hidden="false" customHeight="false" outlineLevel="0" collapsed="false"/>
    <row r="449" s="3" customFormat="true" ht="12.75" hidden="false" customHeight="false" outlineLevel="0" collapsed="false"/>
    <row r="450" s="3" customFormat="true" ht="12.75" hidden="false" customHeight="false" outlineLevel="0" collapsed="false"/>
    <row r="451" s="3" customFormat="true" ht="12.75" hidden="false" customHeight="false" outlineLevel="0" collapsed="false"/>
    <row r="452" s="3" customFormat="true" ht="12.75" hidden="false" customHeight="false" outlineLevel="0" collapsed="false"/>
    <row r="453" s="3" customFormat="true" ht="12.75" hidden="false" customHeight="false" outlineLevel="0" collapsed="false"/>
    <row r="454" s="3" customFormat="true" ht="12.75" hidden="false" customHeight="false" outlineLevel="0" collapsed="false"/>
    <row r="455" s="3" customFormat="true" ht="12.75" hidden="false" customHeight="false" outlineLevel="0" collapsed="false"/>
    <row r="456" s="3" customFormat="true" ht="12.75" hidden="false" customHeight="false" outlineLevel="0" collapsed="false"/>
    <row r="457" s="3" customFormat="true" ht="12.75" hidden="false" customHeight="false" outlineLevel="0" collapsed="false"/>
    <row r="458" s="3" customFormat="true" ht="12.75" hidden="false" customHeight="false" outlineLevel="0" collapsed="false"/>
    <row r="459" s="3" customFormat="true" ht="12.75" hidden="false" customHeight="false" outlineLevel="0" collapsed="false"/>
    <row r="460" s="3" customFormat="true" ht="12.75" hidden="false" customHeight="false" outlineLevel="0" collapsed="false"/>
    <row r="461" s="3" customFormat="true" ht="12.75" hidden="false" customHeight="false" outlineLevel="0" collapsed="false"/>
    <row r="462" s="3" customFormat="true" ht="12.75" hidden="false" customHeight="false" outlineLevel="0" collapsed="false"/>
    <row r="463" s="3" customFormat="true" ht="12.75" hidden="false" customHeight="false" outlineLevel="0" collapsed="false"/>
    <row r="464" s="3" customFormat="true" ht="12.75" hidden="false" customHeight="false" outlineLevel="0" collapsed="false"/>
    <row r="465" s="3" customFormat="true" ht="12.75" hidden="false" customHeight="false" outlineLevel="0" collapsed="false"/>
    <row r="466" s="3" customFormat="true" ht="12.75" hidden="false" customHeight="false" outlineLevel="0" collapsed="false"/>
    <row r="467" s="3" customFormat="true" ht="12.75" hidden="false" customHeight="false" outlineLevel="0" collapsed="false"/>
    <row r="468" s="3" customFormat="true" ht="12.75" hidden="false" customHeight="false" outlineLevel="0" collapsed="false"/>
    <row r="469" s="3" customFormat="true" ht="12.75" hidden="false" customHeight="false" outlineLevel="0" collapsed="false"/>
    <row r="470" s="3" customFormat="true" ht="12.75" hidden="false" customHeight="false" outlineLevel="0" collapsed="false"/>
    <row r="471" s="3" customFormat="true" ht="12.75" hidden="false" customHeight="false" outlineLevel="0" collapsed="false"/>
    <row r="472" s="3" customFormat="true" ht="12.75" hidden="false" customHeight="false" outlineLevel="0" collapsed="false"/>
  </sheetData>
  <mergeCells count="19">
    <mergeCell ref="A2:B2"/>
    <mergeCell ref="C2:J2"/>
    <mergeCell ref="K2:M2"/>
    <mergeCell ref="A4:I4"/>
    <mergeCell ref="K4:V4"/>
    <mergeCell ref="A5:B5"/>
    <mergeCell ref="A7:A9"/>
    <mergeCell ref="B7:B9"/>
    <mergeCell ref="C7:D8"/>
    <mergeCell ref="E7:F8"/>
    <mergeCell ref="G7:H8"/>
    <mergeCell ref="I7:J8"/>
    <mergeCell ref="K7:L8"/>
    <mergeCell ref="M7:N8"/>
    <mergeCell ref="O7:P8"/>
    <mergeCell ref="Q7:T7"/>
    <mergeCell ref="U7:U9"/>
    <mergeCell ref="Q8:R8"/>
    <mergeCell ref="S8:T8"/>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true" hidden="false" outlineLevel="0" max="2" min="2" style="3" width="22.42"/>
    <col collapsed="false" customWidth="false" hidden="false" outlineLevel="0" max="6" min="3" style="3" width="11.42"/>
    <col collapsed="false" customWidth="true" hidden="false" outlineLevel="0" max="7" min="7" style="3" width="10.41"/>
    <col collapsed="false" customWidth="true" hidden="false" outlineLevel="0" max="8" min="8" style="3" width="8.56"/>
    <col collapsed="false" customWidth="true" hidden="false" outlineLevel="0" max="9" min="9" style="3" width="12.99"/>
    <col collapsed="false" customWidth="false" hidden="false" outlineLevel="0" max="257" min="10" style="3" width="11.42"/>
  </cols>
  <sheetData>
    <row r="1" customFormat="false" ht="29.25" hidden="false" customHeight="true" outlineLevel="0" collapsed="false">
      <c r="B1" s="26" t="s">
        <v>13</v>
      </c>
      <c r="C1" s="26"/>
      <c r="D1" s="26"/>
      <c r="E1" s="26"/>
      <c r="F1" s="26"/>
      <c r="G1" s="26"/>
      <c r="H1" s="26"/>
      <c r="I1" s="26"/>
      <c r="J1" s="27"/>
    </row>
    <row r="2" customFormat="false" ht="24" hidden="false" customHeight="true" outlineLevel="0" collapsed="false">
      <c r="B2" s="28" t="s">
        <v>3</v>
      </c>
      <c r="C2" s="28"/>
      <c r="D2" s="28"/>
      <c r="E2" s="28"/>
      <c r="F2" s="28"/>
      <c r="G2" s="28"/>
      <c r="H2" s="28"/>
      <c r="I2" s="28"/>
      <c r="J2" s="29"/>
    </row>
    <row r="3" customFormat="false" ht="6" hidden="false" customHeight="true" outlineLevel="0" collapsed="false">
      <c r="B3" s="29"/>
      <c r="C3" s="29"/>
      <c r="D3" s="29"/>
      <c r="E3" s="29"/>
      <c r="F3" s="29"/>
      <c r="G3" s="29"/>
      <c r="H3" s="29"/>
      <c r="I3" s="14"/>
      <c r="J3" s="29"/>
    </row>
    <row r="4" customFormat="false" ht="18" hidden="false" customHeight="true" outlineLevel="0" collapsed="false">
      <c r="B4" s="30" t="s">
        <v>14</v>
      </c>
      <c r="C4" s="30"/>
      <c r="D4" s="30"/>
      <c r="E4" s="30"/>
      <c r="F4" s="30"/>
      <c r="G4" s="30"/>
      <c r="H4" s="30"/>
      <c r="I4" s="31" t="s">
        <v>15</v>
      </c>
      <c r="J4" s="29"/>
    </row>
    <row r="5" customFormat="false" ht="6" hidden="false" customHeight="true" outlineLevel="0" collapsed="false">
      <c r="A5" s="29"/>
      <c r="B5" s="14"/>
      <c r="C5" s="14"/>
      <c r="D5" s="14"/>
      <c r="E5" s="14"/>
      <c r="F5" s="14"/>
      <c r="G5" s="14"/>
      <c r="H5" s="14"/>
      <c r="I5" s="14"/>
      <c r="J5" s="29"/>
    </row>
    <row r="6" customFormat="false" ht="19.5" hidden="false" customHeight="true" outlineLevel="0" collapsed="false">
      <c r="B6" s="32" t="s">
        <v>16</v>
      </c>
      <c r="C6" s="32"/>
      <c r="D6" s="32"/>
      <c r="E6" s="32"/>
      <c r="F6" s="32"/>
      <c r="G6" s="32"/>
      <c r="H6" s="32"/>
      <c r="I6" s="33" t="s">
        <v>17</v>
      </c>
      <c r="J6" s="34"/>
    </row>
    <row r="7" customFormat="false" ht="21" hidden="false" customHeight="true" outlineLevel="0" collapsed="false">
      <c r="B7" s="32" t="s">
        <v>18</v>
      </c>
      <c r="C7" s="32"/>
      <c r="D7" s="32"/>
      <c r="E7" s="32"/>
      <c r="F7" s="32"/>
      <c r="G7" s="32"/>
      <c r="H7" s="32"/>
      <c r="I7" s="33" t="s">
        <v>19</v>
      </c>
    </row>
    <row r="8" customFormat="false" ht="21" hidden="false" customHeight="true" outlineLevel="0" collapsed="false">
      <c r="B8" s="32" t="s">
        <v>20</v>
      </c>
      <c r="C8" s="32"/>
      <c r="D8" s="32"/>
      <c r="E8" s="32"/>
      <c r="F8" s="32"/>
      <c r="G8" s="32"/>
      <c r="H8" s="32"/>
      <c r="I8" s="33" t="s">
        <v>21</v>
      </c>
    </row>
    <row r="9" customFormat="false" ht="28.5" hidden="false" customHeight="true" outlineLevel="0" collapsed="false">
      <c r="B9" s="35" t="s">
        <v>22</v>
      </c>
      <c r="C9" s="35"/>
      <c r="D9" s="35"/>
      <c r="E9" s="35"/>
      <c r="F9" s="35"/>
      <c r="G9" s="35"/>
      <c r="H9" s="35"/>
      <c r="I9" s="36"/>
    </row>
    <row r="10" customFormat="false" ht="27.75" hidden="false" customHeight="true" outlineLevel="0" collapsed="false">
      <c r="B10" s="32" t="s">
        <v>23</v>
      </c>
      <c r="C10" s="32"/>
      <c r="D10" s="32"/>
      <c r="E10" s="32"/>
      <c r="F10" s="32"/>
      <c r="G10" s="32"/>
      <c r="H10" s="32"/>
      <c r="I10" s="37" t="s">
        <v>24</v>
      </c>
      <c r="J10" s="12"/>
    </row>
    <row r="11" customFormat="false" ht="17.25" hidden="false" customHeight="true" outlineLevel="0" collapsed="false">
      <c r="A11" s="38"/>
      <c r="B11" s="32" t="s">
        <v>25</v>
      </c>
      <c r="C11" s="32"/>
      <c r="D11" s="32"/>
      <c r="E11" s="32"/>
      <c r="F11" s="32"/>
      <c r="G11" s="32"/>
      <c r="H11" s="32"/>
      <c r="I11" s="37" t="s">
        <v>26</v>
      </c>
      <c r="J11" s="12"/>
    </row>
    <row r="12" customFormat="false" ht="27.75" hidden="false" customHeight="true" outlineLevel="0" collapsed="false">
      <c r="A12" s="38"/>
      <c r="B12" s="32" t="s">
        <v>27</v>
      </c>
      <c r="C12" s="32"/>
      <c r="D12" s="32"/>
      <c r="E12" s="32"/>
      <c r="F12" s="32"/>
      <c r="G12" s="32"/>
      <c r="H12" s="32"/>
      <c r="I12" s="37" t="s">
        <v>28</v>
      </c>
      <c r="J12" s="12"/>
    </row>
    <row r="13" customFormat="false" ht="17.25" hidden="false" customHeight="true" outlineLevel="0" collapsed="false">
      <c r="A13" s="38"/>
      <c r="B13" s="32" t="s">
        <v>29</v>
      </c>
      <c r="C13" s="32"/>
      <c r="D13" s="32"/>
      <c r="E13" s="32"/>
      <c r="F13" s="32"/>
      <c r="G13" s="32"/>
      <c r="H13" s="32"/>
      <c r="I13" s="37" t="s">
        <v>30</v>
      </c>
      <c r="J13" s="12"/>
    </row>
    <row r="14" customFormat="false" ht="17.25" hidden="false" customHeight="true" outlineLevel="0" collapsed="false">
      <c r="A14" s="38"/>
      <c r="B14" s="32" t="s">
        <v>31</v>
      </c>
      <c r="C14" s="32"/>
      <c r="D14" s="32"/>
      <c r="E14" s="32"/>
      <c r="F14" s="32"/>
      <c r="G14" s="32"/>
      <c r="H14" s="32"/>
      <c r="I14" s="37" t="s">
        <v>32</v>
      </c>
      <c r="J14" s="12"/>
    </row>
    <row r="15" customFormat="false" ht="27.75" hidden="false" customHeight="true" outlineLevel="0" collapsed="false">
      <c r="A15" s="38"/>
      <c r="B15" s="32" t="s">
        <v>33</v>
      </c>
      <c r="C15" s="32"/>
      <c r="D15" s="32"/>
      <c r="E15" s="32"/>
      <c r="F15" s="32"/>
      <c r="G15" s="32"/>
      <c r="H15" s="32"/>
      <c r="I15" s="37" t="s">
        <v>34</v>
      </c>
      <c r="J15" s="12"/>
    </row>
    <row r="16" customFormat="false" ht="30" hidden="false" customHeight="true" outlineLevel="0" collapsed="false">
      <c r="A16" s="38"/>
      <c r="B16" s="32" t="s">
        <v>35</v>
      </c>
      <c r="C16" s="32"/>
      <c r="D16" s="32"/>
      <c r="E16" s="32"/>
      <c r="F16" s="32"/>
      <c r="G16" s="32"/>
      <c r="H16" s="32"/>
      <c r="I16" s="37" t="s">
        <v>36</v>
      </c>
      <c r="J16" s="12"/>
    </row>
    <row r="17" customFormat="false" ht="30" hidden="false" customHeight="true" outlineLevel="0" collapsed="false">
      <c r="A17" s="38"/>
      <c r="B17" s="32" t="s">
        <v>37</v>
      </c>
      <c r="C17" s="32"/>
      <c r="D17" s="32"/>
      <c r="E17" s="32"/>
      <c r="F17" s="32"/>
      <c r="G17" s="32"/>
      <c r="H17" s="32"/>
      <c r="I17" s="37" t="s">
        <v>38</v>
      </c>
      <c r="J17" s="12"/>
    </row>
    <row r="18" customFormat="false" ht="27.75" hidden="false" customHeight="true" outlineLevel="0" collapsed="false">
      <c r="A18" s="38"/>
      <c r="B18" s="32" t="s">
        <v>39</v>
      </c>
      <c r="C18" s="32"/>
      <c r="D18" s="32"/>
      <c r="E18" s="32"/>
      <c r="F18" s="32"/>
      <c r="G18" s="32"/>
      <c r="H18" s="32"/>
      <c r="I18" s="37" t="s">
        <v>40</v>
      </c>
      <c r="J18" s="12"/>
    </row>
    <row r="19" customFormat="false" ht="28.5" hidden="false" customHeight="true" outlineLevel="0" collapsed="false">
      <c r="A19" s="39"/>
      <c r="B19" s="40" t="s">
        <v>41</v>
      </c>
      <c r="C19" s="40"/>
      <c r="D19" s="40"/>
      <c r="E19" s="40"/>
      <c r="F19" s="40"/>
      <c r="G19" s="40"/>
      <c r="H19" s="40"/>
      <c r="I19" s="12"/>
      <c r="J19" s="12"/>
    </row>
    <row r="20" customFormat="false" ht="17.25" hidden="false" customHeight="true" outlineLevel="0" collapsed="false">
      <c r="A20" s="39"/>
      <c r="B20" s="35" t="s">
        <v>22</v>
      </c>
      <c r="C20" s="35"/>
      <c r="D20" s="35"/>
      <c r="E20" s="35"/>
      <c r="F20" s="35"/>
      <c r="G20" s="35"/>
      <c r="H20" s="35"/>
      <c r="I20" s="12"/>
      <c r="J20" s="12"/>
    </row>
    <row r="21" customFormat="false" ht="27.75" hidden="false" customHeight="true" outlineLevel="0" collapsed="false">
      <c r="A21" s="41"/>
      <c r="B21" s="32" t="s">
        <v>42</v>
      </c>
      <c r="C21" s="32"/>
      <c r="D21" s="32"/>
      <c r="E21" s="32"/>
      <c r="F21" s="32"/>
      <c r="G21" s="32"/>
      <c r="H21" s="32"/>
      <c r="I21" s="37" t="s">
        <v>43</v>
      </c>
      <c r="J21" s="12"/>
    </row>
    <row r="22" customFormat="false" ht="27.75" hidden="false" customHeight="true" outlineLevel="0" collapsed="false">
      <c r="A22" s="41"/>
      <c r="B22" s="32" t="s">
        <v>44</v>
      </c>
      <c r="C22" s="32"/>
      <c r="D22" s="32"/>
      <c r="E22" s="32"/>
      <c r="F22" s="32"/>
      <c r="G22" s="32"/>
      <c r="H22" s="32"/>
      <c r="I22" s="37" t="s">
        <v>45</v>
      </c>
      <c r="J22" s="12"/>
    </row>
    <row r="23" customFormat="false" ht="27.75" hidden="false" customHeight="true" outlineLevel="0" collapsed="false">
      <c r="A23" s="41"/>
      <c r="B23" s="32" t="s">
        <v>46</v>
      </c>
      <c r="C23" s="32"/>
      <c r="D23" s="32"/>
      <c r="E23" s="32"/>
      <c r="F23" s="32"/>
      <c r="G23" s="32"/>
      <c r="H23" s="32"/>
      <c r="I23" s="37" t="s">
        <v>47</v>
      </c>
      <c r="J23" s="12"/>
    </row>
    <row r="24" customFormat="false" ht="27.75" hidden="false" customHeight="true" outlineLevel="0" collapsed="false">
      <c r="A24" s="41"/>
      <c r="B24" s="32" t="s">
        <v>48</v>
      </c>
      <c r="C24" s="32"/>
      <c r="D24" s="32"/>
      <c r="E24" s="32"/>
      <c r="F24" s="32"/>
      <c r="G24" s="32"/>
      <c r="H24" s="32"/>
      <c r="I24" s="37" t="s">
        <v>49</v>
      </c>
      <c r="J24" s="12"/>
    </row>
    <row r="25" customFormat="false" ht="27.75" hidden="false" customHeight="true" outlineLevel="0" collapsed="false">
      <c r="A25" s="41"/>
      <c r="B25" s="32" t="s">
        <v>50</v>
      </c>
      <c r="C25" s="32"/>
      <c r="D25" s="32"/>
      <c r="E25" s="32"/>
      <c r="F25" s="32"/>
      <c r="G25" s="32"/>
      <c r="H25" s="32"/>
      <c r="I25" s="37" t="s">
        <v>51</v>
      </c>
      <c r="J25" s="12"/>
    </row>
    <row r="26" customFormat="false" ht="28.5" hidden="false" customHeight="true" outlineLevel="0" collapsed="false">
      <c r="A26" s="42"/>
      <c r="B26" s="40" t="s">
        <v>52</v>
      </c>
      <c r="C26" s="40"/>
      <c r="D26" s="40"/>
      <c r="E26" s="40"/>
      <c r="F26" s="40"/>
      <c r="G26" s="40"/>
      <c r="H26" s="40"/>
      <c r="I26" s="12"/>
      <c r="J26" s="43"/>
    </row>
    <row r="27" customFormat="false" ht="17.25" hidden="false" customHeight="true" outlineLevel="0" collapsed="false">
      <c r="B27" s="32" t="s">
        <v>53</v>
      </c>
      <c r="C27" s="32"/>
      <c r="D27" s="32"/>
      <c r="E27" s="32"/>
      <c r="F27" s="32"/>
      <c r="G27" s="32"/>
      <c r="H27" s="32"/>
      <c r="I27" s="37" t="s">
        <v>54</v>
      </c>
    </row>
    <row r="28" customFormat="false" ht="15" hidden="false" customHeight="true" outlineLevel="0" collapsed="false">
      <c r="B28" s="44" t="s">
        <v>55</v>
      </c>
      <c r="C28" s="0"/>
      <c r="D28" s="0"/>
      <c r="E28" s="0"/>
      <c r="F28" s="0"/>
      <c r="G28" s="0"/>
      <c r="H28" s="45"/>
      <c r="I28" s="46"/>
    </row>
    <row r="29" customFormat="false" ht="13.5" hidden="false" customHeight="true" outlineLevel="0" collapsed="false">
      <c r="B29" s="32" t="s">
        <v>56</v>
      </c>
      <c r="C29" s="32"/>
      <c r="D29" s="32"/>
      <c r="E29" s="32"/>
      <c r="F29" s="32"/>
      <c r="G29" s="32"/>
      <c r="H29" s="32"/>
      <c r="I29" s="37" t="s">
        <v>57</v>
      </c>
    </row>
    <row r="30" customFormat="false" ht="13.5" hidden="false" customHeight="true" outlineLevel="0" collapsed="false">
      <c r="A30" s="38"/>
      <c r="B30" s="32" t="s">
        <v>58</v>
      </c>
      <c r="C30" s="32"/>
      <c r="D30" s="32"/>
      <c r="E30" s="32"/>
      <c r="F30" s="32"/>
      <c r="G30" s="32"/>
      <c r="H30" s="32"/>
      <c r="I30" s="37" t="s">
        <v>59</v>
      </c>
    </row>
    <row r="31" customFormat="false" ht="13.5" hidden="false" customHeight="true" outlineLevel="0" collapsed="false">
      <c r="A31" s="38"/>
      <c r="B31" s="32" t="s">
        <v>60</v>
      </c>
      <c r="C31" s="32"/>
      <c r="D31" s="32"/>
      <c r="E31" s="32"/>
      <c r="F31" s="32"/>
      <c r="G31" s="32"/>
      <c r="H31" s="32"/>
      <c r="I31" s="37" t="s">
        <v>61</v>
      </c>
    </row>
    <row r="32" customFormat="false" ht="28.5" hidden="false" customHeight="true" outlineLevel="0" collapsed="false">
      <c r="B32" s="40" t="s">
        <v>62</v>
      </c>
      <c r="C32" s="40"/>
      <c r="D32" s="40"/>
      <c r="E32" s="40"/>
      <c r="F32" s="40"/>
      <c r="G32" s="40"/>
      <c r="H32" s="40"/>
      <c r="I32" s="37"/>
    </row>
    <row r="33" customFormat="false" ht="17.25" hidden="false" customHeight="true" outlineLevel="0" collapsed="false">
      <c r="B33" s="32" t="s">
        <v>3</v>
      </c>
      <c r="C33" s="32"/>
      <c r="D33" s="32"/>
      <c r="E33" s="32"/>
      <c r="F33" s="32"/>
      <c r="G33" s="32"/>
      <c r="H33" s="32"/>
      <c r="I33" s="37" t="s">
        <v>63</v>
      </c>
    </row>
    <row r="34" customFormat="false" ht="17.25" hidden="false" customHeight="true" outlineLevel="0" collapsed="false">
      <c r="B34" s="47" t="s">
        <v>3</v>
      </c>
      <c r="C34" s="47"/>
      <c r="D34" s="47"/>
      <c r="E34" s="47"/>
      <c r="F34" s="47"/>
      <c r="G34" s="47"/>
      <c r="H34" s="47"/>
    </row>
    <row r="35" customFormat="false" ht="12.75" hidden="false" customHeight="true" outlineLevel="0" collapsed="false">
      <c r="B35" s="32" t="s">
        <v>56</v>
      </c>
      <c r="C35" s="32"/>
      <c r="D35" s="32"/>
      <c r="E35" s="32"/>
      <c r="F35" s="32"/>
      <c r="G35" s="32"/>
      <c r="H35" s="32"/>
      <c r="I35" s="37" t="s">
        <v>64</v>
      </c>
    </row>
    <row r="36" customFormat="false" ht="12.75" hidden="false" customHeight="true" outlineLevel="0" collapsed="false">
      <c r="A36" s="22"/>
      <c r="B36" s="32" t="s">
        <v>58</v>
      </c>
      <c r="C36" s="32"/>
      <c r="D36" s="32"/>
      <c r="E36" s="32"/>
      <c r="F36" s="32"/>
      <c r="G36" s="32"/>
      <c r="H36" s="32"/>
      <c r="I36" s="37" t="s">
        <v>65</v>
      </c>
    </row>
    <row r="37" customFormat="false" ht="12.75" hidden="false" customHeight="true" outlineLevel="0" collapsed="false">
      <c r="A37" s="22"/>
      <c r="B37" s="32" t="s">
        <v>60</v>
      </c>
      <c r="C37" s="32"/>
      <c r="D37" s="32"/>
      <c r="E37" s="32"/>
      <c r="F37" s="32"/>
      <c r="G37" s="32"/>
      <c r="H37" s="32"/>
      <c r="I37" s="37" t="s">
        <v>66</v>
      </c>
    </row>
    <row r="41" customFormat="false" ht="12.75" hidden="false" customHeight="false" outlineLevel="0" collapsed="false">
      <c r="A41" s="48"/>
      <c r="B41" s="48"/>
      <c r="C41" s="48"/>
      <c r="D41" s="48"/>
      <c r="E41" s="48"/>
      <c r="F41" s="48"/>
      <c r="G41" s="48"/>
    </row>
    <row r="42" customFormat="false" ht="12.75" hidden="false" customHeight="false" outlineLevel="0" collapsed="false">
      <c r="A42" s="48"/>
      <c r="B42" s="48"/>
      <c r="C42" s="48"/>
      <c r="D42" s="48"/>
      <c r="E42" s="48"/>
      <c r="F42" s="48"/>
      <c r="G42" s="48"/>
    </row>
  </sheetData>
  <mergeCells count="33">
    <mergeCell ref="B1:I1"/>
    <mergeCell ref="B2:I2"/>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9:H29"/>
    <mergeCell ref="B30:H30"/>
    <mergeCell ref="B31:H31"/>
    <mergeCell ref="B32:H32"/>
    <mergeCell ref="B33:H33"/>
    <mergeCell ref="B34:H34"/>
    <mergeCell ref="B35:H35"/>
    <mergeCell ref="B36:H36"/>
    <mergeCell ref="B37:H37"/>
  </mergeCells>
  <hyperlinks>
    <hyperlink ref="B6" location="Erläuterungen!A1" display="Methodische Erläuterungen"/>
    <hyperlink ref="I6" location="Erläuterungen!A1" display="Erläuterungen"/>
    <hyperlink ref="B7" location="Bemerkungen!A1" display="Bemerkungen und Hinweise"/>
    <hyperlink ref="I7" location="Bemerkungen!A1" display="Bemerkungen"/>
    <hyperlink ref="B8" location="Merkmalsübersicht!A1" display="Merkmalsübersicht"/>
    <hyperlink ref="I8" location="Merkmalsübersicht!A1" display="Merkmale"/>
    <hyperlink ref="B10" location="Tab1!A1" display="- nach persönlichen Merkmalen, Migrationshintergrund, Aufenthalt vor der Maßnahme und Trägergruppen &#10;   sowie nach Unterbringung während der Maßnahme und vorangegangenen Gefährdungseinschätzungen"/>
    <hyperlink ref="I10" location="Tab1!A1" display="Tab 1"/>
    <hyperlink ref="B11" location="Tab2!A1" display="- nach persönlichen Merkmalen, Art und Anregendem der Maßnahme"/>
    <hyperlink ref="I11" location="Tab2!A1" display="Tab 2"/>
    <hyperlink ref="B12" location="Tab3!A1" display="- nach persönlichen Merkmalen, Migrationshintergrund, Aufenthalt vor der Maßnahme und Trägergruppen &#10;   sowie nach Ende der Maßnahme"/>
    <hyperlink ref="I12" location="Tab3!A1" display="Tab 3"/>
    <hyperlink ref="B13" location="Tab4!A1" display="- nach persönlichen Merkmalen, Migrationshintergrund sowie nach Dauer der Maßnahme"/>
    <hyperlink ref="I13" location="Tab4!A1" display="Tab 4"/>
    <hyperlink ref="B14" location="Tab5!A1" display="- nach persönlichen Merkmalen, Migrationshintergrund, Aufenthalt vor sowie Anlass der Maßnahme"/>
    <hyperlink ref="I14" location="Tab5!A1" display="Tab 5"/>
    <hyperlink ref="B15" location="Tab6!A1" display="- nach persönlichen Merkmalen und Migrationshintergrund sowie nach dem Zeitpunkt des Beginns der &#10;   Maßnahme"/>
    <hyperlink ref="I15" location="Tab6!A1" display="Tab 6"/>
    <hyperlink ref="B16" location="Tab7.1!A1" display="- nach Migrationshintergrund, Geschlecht, unmittelbarem Anlass der Maßnahme,  Aufenthalt vor der &#10;   Maßnahme und Trägergruppen sowie nach Anlass der Maßnahme"/>
    <hyperlink ref="I16" location="Tab7.1!A1" display="Tab 7"/>
    <hyperlink ref="B17" location="Tab8!A1" display="- nach Geschlecht, unmittelbarem Anlass der Maßnahme, Aufenthalt vor der Maßnahme und Trägergruppen &#10;   sowie nach Alter"/>
    <hyperlink ref="I17" location="Tab8!A1" display="Tab 8"/>
    <hyperlink ref="B18" location="Tab9!A1" display="- nach Geschlecht, unmittelbarem Anlass der Maßnahme, Aufenthalt vor der Maßnahme und Trägergruppen &#10;   sowie nach dem Zeitpunkt des Beginns der Maßnahme"/>
    <hyperlink ref="I18" location="Tab9!A1" display="Tab 9"/>
    <hyperlink ref="B21" location="LT1!A1" display="- nach unmittelbarem Anlass der Maßnahme,  Aufenthalt vor der Maßnahme  und Trägergruppen &#10;   sowie nach Ländern"/>
    <hyperlink ref="I21" location="LT1!A1" display="LT 1"/>
    <hyperlink ref="B22" location="LT2_1!A1" display="- nach persönlichen Merkmalen und Migrationshintergrund sowie nach Ländern ( Deutschland bis&#10;   Niedersachsen)"/>
    <hyperlink ref="I22" location="LT2_1!A1" display="LT 2 T1"/>
    <hyperlink ref="B23" location="LT2_2!A1" display="- nach persönlichen Merkmalen und Migrationshintergrund sowie nach Ländern (Nordrhein-Westfalen &#10;   bis neue Länder)"/>
    <hyperlink ref="I23" location="LT2_2!A1" display="LT 2 T2"/>
    <hyperlink ref="B24" location="LT3_1!A1" display="- nach Anlass und Anregendem der Maßnahme, Zeitpunkt ihres Beginns und ihrer Dauer, Art der Beendigung &#10;   sowie nach Ländern - Insgesamt ( Deutschland bis Niedersachsen)"/>
    <hyperlink ref="I24" location="LT3_1!A1" display="LT 3 T1"/>
    <hyperlink ref="B25" location="LT3_2!A1" display="- nach Anlass und Anregendem der Maßnahme, Zeitpunkt ihres Beginns und ihrer Dauer, Art der Beendigung &#10;   sowie nach Ländern - Insgesamt (Nordrhein-Westfalen bis neue Länder)"/>
    <hyperlink ref="I25" location="LT3_2!A1" display="LT 3 T2"/>
    <hyperlink ref="B27" location="ZR1!A1" display="Vorläufige Schutzmaßnahmen insgesamt"/>
    <hyperlink ref="I27" location="ZR1!A1" display="ZR 1"/>
    <hyperlink ref="B29" location="ZR2.1!A1" display="- insgesamt"/>
    <hyperlink ref="I29" location="ZR2.1!A1" display="ZR 2.1"/>
    <hyperlink ref="B30" location="ZR2.2!A1" display="- männlich"/>
    <hyperlink ref="I30" location="ZR2.2!A1" display="ZR 2.2"/>
    <hyperlink ref="B31" location="ZR2.3!A1" display="- weiblich"/>
    <hyperlink ref="I31" location="ZR2.3!A1" display="ZR 2.3"/>
    <hyperlink ref="B33" location="ZR1.1!A1" display="Vorläufige Schutzmaßnahmen"/>
    <hyperlink ref="I33" location="ZR1!A1" display="ZR 1.1"/>
    <hyperlink ref="B35" location="ZR2.1.1!A1" display="- insgesamt"/>
    <hyperlink ref="I35" location="ZR2.1.1!A1" display="ZR 2.1.1"/>
    <hyperlink ref="B36" location="ZR2.2.1!A1" display="- männlich"/>
    <hyperlink ref="I36" location="ZR2.2.1!A1" display="ZR 2.2.1"/>
    <hyperlink ref="B37" location="ZR2.3.1!A1" display="- weiblich"/>
    <hyperlink ref="I37" location="ZR2.3.1!A1" display="ZR 2.3.1"/>
  </hyperlinks>
  <printOptions headings="false" gridLines="false" gridLinesSet="true" horizontalCentered="fals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42"/>
    <col collapsed="false" customWidth="true" hidden="false" outlineLevel="0" max="2" min="2" style="294" width="28.85"/>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2" hidden="false" customHeight="true" outlineLevel="0" collapsed="false">
      <c r="A1" s="295" t="s">
        <v>54</v>
      </c>
      <c r="B1" s="296"/>
      <c r="C1" s="297"/>
      <c r="D1" s="297"/>
      <c r="E1" s="297"/>
      <c r="I1" s="297"/>
      <c r="J1" s="296"/>
      <c r="K1" s="297"/>
      <c r="L1" s="297"/>
      <c r="M1" s="297"/>
      <c r="N1" s="297"/>
      <c r="O1" s="297"/>
      <c r="P1" s="297"/>
      <c r="Q1" s="297"/>
      <c r="R1" s="297"/>
      <c r="S1" s="297"/>
      <c r="T1" s="297"/>
      <c r="U1" s="297"/>
      <c r="V1" s="295" t="s">
        <v>54</v>
      </c>
    </row>
    <row r="2" customFormat="false" ht="12" hidden="false" customHeight="true" outlineLevel="0" collapsed="false">
      <c r="A2" s="298" t="s">
        <v>108</v>
      </c>
      <c r="B2" s="296"/>
      <c r="C2" s="297"/>
      <c r="D2" s="297"/>
      <c r="E2" s="297"/>
      <c r="I2" s="297"/>
      <c r="K2" s="298" t="s">
        <v>108</v>
      </c>
      <c r="M2" s="297"/>
      <c r="N2" s="297"/>
      <c r="O2" s="297"/>
      <c r="P2" s="297"/>
      <c r="Q2" s="297"/>
      <c r="R2" s="297"/>
      <c r="S2" s="297"/>
      <c r="T2" s="297"/>
      <c r="U2" s="297"/>
      <c r="V2" s="295"/>
    </row>
    <row r="3" customFormat="false" ht="12" hidden="false" customHeight="true" outlineLevel="0" collapsed="false">
      <c r="A3" s="298" t="s">
        <v>339</v>
      </c>
      <c r="B3" s="299"/>
      <c r="C3" s="297"/>
      <c r="D3" s="297"/>
      <c r="E3" s="297"/>
      <c r="I3" s="297"/>
      <c r="K3" s="298" t="s">
        <v>339</v>
      </c>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M6" s="297"/>
      <c r="N6" s="297"/>
      <c r="O6" s="297"/>
      <c r="P6" s="297"/>
      <c r="Q6" s="297"/>
      <c r="R6" s="297"/>
      <c r="S6" s="297"/>
      <c r="T6" s="297"/>
      <c r="U6" s="297"/>
      <c r="V6" s="295"/>
    </row>
    <row r="7" customFormat="false" ht="9.75" hidden="false" customHeight="true" outlineLevel="0" collapsed="false">
      <c r="A7" s="298" t="s">
        <v>340</v>
      </c>
      <c r="B7" s="296"/>
      <c r="C7" s="302"/>
      <c r="D7" s="297"/>
      <c r="E7" s="297"/>
      <c r="I7" s="303"/>
      <c r="K7" s="298" t="s">
        <v>340</v>
      </c>
      <c r="M7" s="297"/>
      <c r="N7" s="297"/>
      <c r="O7" s="297"/>
      <c r="P7" s="297"/>
      <c r="Q7" s="297"/>
      <c r="R7" s="297"/>
      <c r="S7" s="297"/>
      <c r="T7" s="297"/>
      <c r="U7" s="297"/>
      <c r="V7" s="295"/>
    </row>
    <row r="8" customFormat="false" ht="8.45" hidden="false" customHeight="true" outlineLevel="0" collapsed="false">
      <c r="B8" s="296"/>
      <c r="C8" s="302"/>
      <c r="D8" s="297"/>
      <c r="E8" s="297"/>
      <c r="G8" s="303"/>
      <c r="H8" s="304"/>
      <c r="J8" s="297"/>
      <c r="K8" s="297"/>
      <c r="L8" s="297"/>
      <c r="M8" s="297"/>
      <c r="N8" s="297"/>
      <c r="O8" s="297"/>
      <c r="P8" s="297"/>
      <c r="Q8" s="297"/>
      <c r="R8" s="297"/>
      <c r="S8" s="297"/>
      <c r="T8" s="297"/>
      <c r="U8" s="297"/>
      <c r="V8" s="295"/>
    </row>
    <row r="9" customFormat="false" ht="8.45" hidden="false" customHeight="true" outlineLevel="0" collapsed="false">
      <c r="A9" s="295"/>
      <c r="B9" s="305"/>
      <c r="C9" s="303"/>
      <c r="D9" s="303"/>
      <c r="E9" s="303"/>
      <c r="F9" s="303"/>
      <c r="G9" s="303"/>
      <c r="J9" s="303"/>
      <c r="K9" s="303"/>
      <c r="L9" s="303"/>
      <c r="M9" s="303"/>
      <c r="N9" s="303"/>
      <c r="O9" s="303"/>
      <c r="P9" s="303"/>
      <c r="Q9" s="303"/>
      <c r="R9" s="303"/>
      <c r="S9" s="303"/>
      <c r="T9" s="303"/>
      <c r="U9" s="303"/>
      <c r="V9" s="295"/>
    </row>
    <row r="10" customFormat="false" ht="12" hidden="false" customHeight="true" outlineLevel="0" collapsed="false">
      <c r="A10" s="306" t="s">
        <v>244</v>
      </c>
      <c r="B10" s="307"/>
      <c r="C10" s="308"/>
      <c r="D10" s="309"/>
      <c r="E10" s="310"/>
      <c r="F10" s="308"/>
      <c r="G10" s="311"/>
      <c r="H10" s="311"/>
      <c r="I10" s="312"/>
      <c r="J10" s="313"/>
      <c r="K10" s="311"/>
      <c r="L10" s="308"/>
      <c r="M10" s="308"/>
      <c r="N10" s="308"/>
      <c r="O10" s="308"/>
      <c r="P10" s="310"/>
      <c r="Q10" s="313"/>
      <c r="R10" s="313"/>
      <c r="S10" s="313"/>
      <c r="T10" s="313"/>
      <c r="U10" s="313"/>
      <c r="V10" s="314" t="s">
        <v>244</v>
      </c>
    </row>
    <row r="11" customFormat="false" ht="12" hidden="false" customHeight="true" outlineLevel="0" collapsed="false">
      <c r="A11" s="306"/>
      <c r="B11" s="307" t="s">
        <v>289</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6" t="n">
        <v>2008</v>
      </c>
      <c r="Q11" s="318" t="n">
        <v>2009</v>
      </c>
      <c r="R11" s="318"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0"/>
      <c r="N12" s="320"/>
      <c r="O12" s="320"/>
      <c r="P12" s="321"/>
      <c r="Q12" s="323"/>
      <c r="R12" s="323"/>
      <c r="S12" s="323"/>
      <c r="T12" s="323"/>
      <c r="U12" s="323"/>
      <c r="V12" s="314"/>
    </row>
    <row r="13" customFormat="false" ht="8.45" hidden="false" customHeight="true" outlineLevel="0" collapsed="false">
      <c r="A13" s="324"/>
      <c r="B13" s="325"/>
      <c r="C13" s="326"/>
      <c r="G13" s="297"/>
      <c r="H13" s="327"/>
      <c r="I13" s="327"/>
      <c r="J13" s="327"/>
      <c r="K13" s="327"/>
      <c r="L13" s="327"/>
      <c r="M13" s="327"/>
      <c r="N13" s="327"/>
      <c r="O13" s="327"/>
      <c r="P13" s="327"/>
      <c r="Q13" s="327"/>
      <c r="R13" s="327"/>
      <c r="S13" s="327"/>
      <c r="T13" s="327"/>
      <c r="U13" s="327"/>
      <c r="V13" s="328"/>
    </row>
    <row r="14" customFormat="false" ht="9" hidden="false" customHeight="true" outlineLevel="0" collapsed="false">
      <c r="A14" s="329"/>
      <c r="B14" s="330" t="s">
        <v>341</v>
      </c>
      <c r="C14" s="331"/>
      <c r="G14" s="332"/>
      <c r="H14" s="333"/>
      <c r="I14" s="333"/>
      <c r="J14" s="333"/>
      <c r="K14" s="333"/>
      <c r="L14" s="333"/>
      <c r="M14" s="333"/>
      <c r="N14" s="333"/>
      <c r="O14" s="333"/>
      <c r="P14" s="333"/>
      <c r="Q14" s="333"/>
      <c r="R14" s="333"/>
      <c r="S14" s="333"/>
      <c r="T14" s="333"/>
      <c r="U14" s="333"/>
      <c r="V14" s="334"/>
    </row>
    <row r="15" customFormat="false" ht="9" hidden="false" customHeight="true" outlineLevel="0" collapsed="false">
      <c r="A15" s="329" t="n">
        <v>1</v>
      </c>
      <c r="B15" s="335" t="s">
        <v>342</v>
      </c>
      <c r="C15" s="336" t="n">
        <v>23432</v>
      </c>
      <c r="D15" s="336" t="n">
        <v>28052</v>
      </c>
      <c r="E15" s="336" t="n">
        <v>31807</v>
      </c>
      <c r="F15" s="336" t="n">
        <v>31415</v>
      </c>
      <c r="G15" s="336" t="n">
        <v>31645</v>
      </c>
      <c r="H15" s="336" t="n">
        <v>31124</v>
      </c>
      <c r="I15" s="336" t="n">
        <v>31438</v>
      </c>
      <c r="J15" s="336" t="n">
        <v>28887</v>
      </c>
      <c r="K15" s="336" t="n">
        <v>27378</v>
      </c>
      <c r="L15" s="336" t="n">
        <v>25916</v>
      </c>
      <c r="M15" s="336" t="n">
        <v>25664</v>
      </c>
      <c r="N15" s="336" t="n">
        <v>25998</v>
      </c>
      <c r="O15" s="336" t="n">
        <v>28192</v>
      </c>
      <c r="P15" s="336" t="n">
        <v>32253</v>
      </c>
      <c r="Q15" s="336" t="n">
        <v>33710</v>
      </c>
      <c r="R15" s="336" t="n">
        <v>36343</v>
      </c>
      <c r="S15" s="336" t="n">
        <v>38481</v>
      </c>
      <c r="T15" s="336" t="n">
        <v>40227</v>
      </c>
      <c r="U15" s="336" t="n">
        <v>42123</v>
      </c>
      <c r="V15" s="334" t="n">
        <v>1</v>
      </c>
    </row>
    <row r="16" customFormat="false" ht="9" hidden="false" customHeight="true" outlineLevel="0" collapsed="false">
      <c r="A16" s="329"/>
      <c r="B16" s="335"/>
      <c r="C16" s="336"/>
      <c r="D16" s="336"/>
      <c r="E16" s="336"/>
      <c r="F16" s="336"/>
      <c r="G16" s="336"/>
      <c r="H16" s="336"/>
      <c r="I16" s="336"/>
      <c r="J16" s="336"/>
      <c r="K16" s="336"/>
      <c r="L16" s="336"/>
      <c r="M16" s="336"/>
      <c r="N16" s="336"/>
      <c r="O16" s="336"/>
      <c r="P16" s="336"/>
      <c r="Q16" s="336" t="n">
        <v>0</v>
      </c>
      <c r="R16" s="336"/>
      <c r="S16" s="336"/>
      <c r="T16" s="336"/>
      <c r="U16" s="336"/>
      <c r="V16" s="334"/>
    </row>
    <row r="17" customFormat="false" ht="9" hidden="false" customHeight="true" outlineLevel="0" collapsed="false">
      <c r="A17" s="329"/>
      <c r="B17" s="330" t="s">
        <v>343</v>
      </c>
      <c r="C17" s="336"/>
      <c r="D17" s="336"/>
      <c r="E17" s="336"/>
      <c r="F17" s="336"/>
      <c r="G17" s="336"/>
      <c r="H17" s="336"/>
      <c r="I17" s="336"/>
      <c r="J17" s="336"/>
      <c r="K17" s="336"/>
      <c r="L17" s="336"/>
      <c r="M17" s="336"/>
      <c r="N17" s="336"/>
      <c r="O17" s="336"/>
      <c r="P17" s="336"/>
      <c r="Q17" s="336" t="n">
        <v>0</v>
      </c>
      <c r="R17" s="336"/>
      <c r="S17" s="336"/>
      <c r="T17" s="336"/>
      <c r="U17" s="336"/>
      <c r="V17" s="334"/>
    </row>
    <row r="18" customFormat="false" ht="9" hidden="false" customHeight="true" outlineLevel="0" collapsed="false">
      <c r="A18" s="329" t="n">
        <v>2</v>
      </c>
      <c r="B18" s="335" t="s">
        <v>344</v>
      </c>
      <c r="C18" s="336" t="n">
        <v>1280</v>
      </c>
      <c r="D18" s="336" t="n">
        <v>1396</v>
      </c>
      <c r="E18" s="336" t="n">
        <v>1514</v>
      </c>
      <c r="F18" s="336" t="n">
        <v>1689</v>
      </c>
      <c r="G18" s="336" t="n">
        <v>1747</v>
      </c>
      <c r="H18" s="336" t="n">
        <v>1686</v>
      </c>
      <c r="I18" s="336" t="n">
        <v>1781</v>
      </c>
      <c r="J18" s="336" t="n">
        <v>1761</v>
      </c>
      <c r="K18" s="336" t="n">
        <v>1852</v>
      </c>
      <c r="L18" s="336" t="n">
        <v>1751</v>
      </c>
      <c r="M18" s="336" t="n">
        <v>1811</v>
      </c>
      <c r="N18" s="336" t="n">
        <v>2187</v>
      </c>
      <c r="O18" s="336" t="n">
        <v>2630</v>
      </c>
      <c r="P18" s="336" t="n">
        <v>3233</v>
      </c>
      <c r="Q18" s="336" t="n">
        <v>3334</v>
      </c>
      <c r="R18" s="336" t="n">
        <v>3438</v>
      </c>
      <c r="S18" s="336" t="n">
        <v>3716</v>
      </c>
      <c r="T18" s="336" t="n">
        <v>4030</v>
      </c>
      <c r="U18" s="336" t="n">
        <v>4132</v>
      </c>
      <c r="V18" s="334" t="n">
        <v>2</v>
      </c>
    </row>
    <row r="19" customFormat="false" ht="9" hidden="false" customHeight="true" outlineLevel="0" collapsed="false">
      <c r="A19" s="329" t="n">
        <v>3</v>
      </c>
      <c r="B19" s="335" t="s">
        <v>345</v>
      </c>
      <c r="C19" s="336" t="n">
        <v>1380</v>
      </c>
      <c r="D19" s="336" t="n">
        <v>1402</v>
      </c>
      <c r="E19" s="336" t="n">
        <v>1434</v>
      </c>
      <c r="F19" s="336" t="n">
        <v>1414</v>
      </c>
      <c r="G19" s="336" t="n">
        <v>1425</v>
      </c>
      <c r="H19" s="336" t="n">
        <v>1423</v>
      </c>
      <c r="I19" s="336" t="n">
        <v>1347</v>
      </c>
      <c r="J19" s="336" t="n">
        <v>1337</v>
      </c>
      <c r="K19" s="336" t="n">
        <v>1329</v>
      </c>
      <c r="L19" s="336" t="n">
        <v>1293</v>
      </c>
      <c r="M19" s="336" t="n">
        <v>1343</v>
      </c>
      <c r="N19" s="336" t="n">
        <v>1543</v>
      </c>
      <c r="O19" s="336" t="n">
        <v>1813</v>
      </c>
      <c r="P19" s="336" t="n">
        <v>2310</v>
      </c>
      <c r="Q19" s="336" t="n">
        <v>2241</v>
      </c>
      <c r="R19" s="336" t="n">
        <v>2331</v>
      </c>
      <c r="S19" s="336" t="n">
        <v>2467</v>
      </c>
      <c r="T19" s="336" t="n">
        <v>2553</v>
      </c>
      <c r="U19" s="336" t="n">
        <v>2380</v>
      </c>
      <c r="V19" s="334" t="n">
        <v>3</v>
      </c>
    </row>
    <row r="20" customFormat="false" ht="9" hidden="false" customHeight="true" outlineLevel="0" collapsed="false">
      <c r="A20" s="329" t="n">
        <v>4</v>
      </c>
      <c r="B20" s="335" t="s">
        <v>346</v>
      </c>
      <c r="C20" s="336" t="n">
        <v>1298</v>
      </c>
      <c r="D20" s="336" t="n">
        <v>1402</v>
      </c>
      <c r="E20" s="336" t="n">
        <v>1506</v>
      </c>
      <c r="F20" s="336" t="n">
        <v>1549</v>
      </c>
      <c r="G20" s="336" t="n">
        <v>1469</v>
      </c>
      <c r="H20" s="336" t="n">
        <v>1379</v>
      </c>
      <c r="I20" s="336" t="n">
        <v>1399</v>
      </c>
      <c r="J20" s="336" t="n">
        <v>1271</v>
      </c>
      <c r="K20" s="336" t="n">
        <v>1259</v>
      </c>
      <c r="L20" s="336" t="n">
        <v>1249</v>
      </c>
      <c r="M20" s="336" t="n">
        <v>1277</v>
      </c>
      <c r="N20" s="336" t="n">
        <v>1459</v>
      </c>
      <c r="O20" s="336" t="n">
        <v>1667</v>
      </c>
      <c r="P20" s="336" t="n">
        <v>2152</v>
      </c>
      <c r="Q20" s="336" t="n">
        <v>1883</v>
      </c>
      <c r="R20" s="336" t="n">
        <v>2085</v>
      </c>
      <c r="S20" s="336" t="n">
        <v>2377</v>
      </c>
      <c r="T20" s="336" t="n">
        <v>2476</v>
      </c>
      <c r="U20" s="336" t="n">
        <v>2272</v>
      </c>
      <c r="V20" s="334" t="n">
        <v>4</v>
      </c>
    </row>
    <row r="21" customFormat="false" ht="9" hidden="false" customHeight="true" outlineLevel="0" collapsed="false">
      <c r="A21" s="329" t="n">
        <v>5</v>
      </c>
      <c r="B21" s="335" t="s">
        <v>347</v>
      </c>
      <c r="C21" s="336" t="n">
        <v>1817</v>
      </c>
      <c r="D21" s="336" t="n">
        <v>2240</v>
      </c>
      <c r="E21" s="336" t="n">
        <v>2419</v>
      </c>
      <c r="F21" s="336" t="n">
        <v>2317</v>
      </c>
      <c r="G21" s="336" t="n">
        <v>2416</v>
      </c>
      <c r="H21" s="336" t="n">
        <v>2415</v>
      </c>
      <c r="I21" s="336" t="n">
        <v>2309</v>
      </c>
      <c r="J21" s="336" t="n">
        <v>2135</v>
      </c>
      <c r="K21" s="336" t="n">
        <v>1964</v>
      </c>
      <c r="L21" s="336" t="n">
        <v>1822</v>
      </c>
      <c r="M21" s="336" t="n">
        <v>1831</v>
      </c>
      <c r="N21" s="336" t="n">
        <v>1862</v>
      </c>
      <c r="O21" s="336" t="n">
        <v>2113</v>
      </c>
      <c r="P21" s="336" t="n">
        <v>2346</v>
      </c>
      <c r="Q21" s="336" t="n">
        <v>2414</v>
      </c>
      <c r="R21" s="336" t="n">
        <v>2752</v>
      </c>
      <c r="S21" s="336" t="n">
        <v>3088</v>
      </c>
      <c r="T21" s="336" t="n">
        <v>3004</v>
      </c>
      <c r="U21" s="336" t="n">
        <v>3017</v>
      </c>
      <c r="V21" s="334" t="n">
        <v>5</v>
      </c>
    </row>
    <row r="22" customFormat="false" ht="9" hidden="false" customHeight="true" outlineLevel="0" collapsed="false">
      <c r="A22" s="329" t="n">
        <v>6</v>
      </c>
      <c r="B22" s="335" t="s">
        <v>348</v>
      </c>
      <c r="C22" s="336" t="n">
        <v>4129</v>
      </c>
      <c r="D22" s="336" t="n">
        <v>4885</v>
      </c>
      <c r="E22" s="336" t="n">
        <v>5110</v>
      </c>
      <c r="F22" s="336" t="n">
        <v>5152</v>
      </c>
      <c r="G22" s="336" t="n">
        <v>5147</v>
      </c>
      <c r="H22" s="336" t="n">
        <v>4786</v>
      </c>
      <c r="I22" s="336" t="n">
        <v>4901</v>
      </c>
      <c r="J22" s="336" t="n">
        <v>4531</v>
      </c>
      <c r="K22" s="336" t="n">
        <v>4378</v>
      </c>
      <c r="L22" s="336" t="n">
        <v>3964</v>
      </c>
      <c r="M22" s="336" t="n">
        <v>3665</v>
      </c>
      <c r="N22" s="336" t="n">
        <v>3527</v>
      </c>
      <c r="O22" s="336" t="n">
        <v>3500</v>
      </c>
      <c r="P22" s="336" t="n">
        <v>3950</v>
      </c>
      <c r="Q22" s="336" t="n">
        <v>4031</v>
      </c>
      <c r="R22" s="336" t="n">
        <v>4556</v>
      </c>
      <c r="S22" s="336" t="n">
        <v>4771</v>
      </c>
      <c r="T22" s="336" t="n">
        <v>5164</v>
      </c>
      <c r="U22" s="336" t="n">
        <v>5257</v>
      </c>
      <c r="V22" s="334" t="n">
        <v>6</v>
      </c>
    </row>
    <row r="23" customFormat="false" ht="9" hidden="false" customHeight="true" outlineLevel="0" collapsed="false">
      <c r="A23" s="329" t="n">
        <v>7</v>
      </c>
      <c r="B23" s="335" t="s">
        <v>349</v>
      </c>
      <c r="C23" s="336" t="n">
        <v>8082</v>
      </c>
      <c r="D23" s="336" t="n">
        <v>10239</v>
      </c>
      <c r="E23" s="336" t="n">
        <v>11451</v>
      </c>
      <c r="F23" s="336" t="n">
        <v>10884</v>
      </c>
      <c r="G23" s="336" t="n">
        <v>10956</v>
      </c>
      <c r="H23" s="336" t="n">
        <v>10871</v>
      </c>
      <c r="I23" s="336" t="n">
        <v>11381</v>
      </c>
      <c r="J23" s="336" t="n">
        <v>10371</v>
      </c>
      <c r="K23" s="336" t="n">
        <v>9230</v>
      </c>
      <c r="L23" s="336" t="n">
        <v>8827</v>
      </c>
      <c r="M23" s="336" t="n">
        <v>8694</v>
      </c>
      <c r="N23" s="336" t="n">
        <v>8225</v>
      </c>
      <c r="O23" s="336" t="n">
        <v>8326</v>
      </c>
      <c r="P23" s="336" t="n">
        <v>9351</v>
      </c>
      <c r="Q23" s="336" t="n">
        <v>9824</v>
      </c>
      <c r="R23" s="336" t="n">
        <v>10530</v>
      </c>
      <c r="S23" s="336" t="n">
        <v>11162</v>
      </c>
      <c r="T23" s="336" t="n">
        <v>10789</v>
      </c>
      <c r="U23" s="336" t="n">
        <v>11371</v>
      </c>
      <c r="V23" s="334" t="n">
        <v>7</v>
      </c>
    </row>
    <row r="24" customFormat="false" ht="9" hidden="false" customHeight="true" outlineLevel="0" collapsed="false">
      <c r="A24" s="329" t="n">
        <v>8</v>
      </c>
      <c r="B24" s="335" t="s">
        <v>350</v>
      </c>
      <c r="C24" s="336" t="n">
        <v>5446</v>
      </c>
      <c r="D24" s="336" t="n">
        <v>6488</v>
      </c>
      <c r="E24" s="336" t="n">
        <v>8373</v>
      </c>
      <c r="F24" s="336" t="n">
        <v>8410</v>
      </c>
      <c r="G24" s="336" t="n">
        <v>8485</v>
      </c>
      <c r="H24" s="336" t="n">
        <v>8564</v>
      </c>
      <c r="I24" s="336" t="n">
        <v>8320</v>
      </c>
      <c r="J24" s="336" t="n">
        <v>7481</v>
      </c>
      <c r="K24" s="336" t="n">
        <v>7366</v>
      </c>
      <c r="L24" s="336" t="n">
        <v>7010</v>
      </c>
      <c r="M24" s="336" t="n">
        <v>7043</v>
      </c>
      <c r="N24" s="336" t="n">
        <v>7195</v>
      </c>
      <c r="O24" s="336" t="n">
        <v>8143</v>
      </c>
      <c r="P24" s="336" t="n">
        <v>8911</v>
      </c>
      <c r="Q24" s="336" t="n">
        <v>9983</v>
      </c>
      <c r="R24" s="336" t="n">
        <v>10651</v>
      </c>
      <c r="S24" s="336" t="n">
        <v>10900</v>
      </c>
      <c r="T24" s="336" t="n">
        <v>12211</v>
      </c>
      <c r="U24" s="336" t="n">
        <v>13694</v>
      </c>
      <c r="V24" s="334" t="n">
        <v>8</v>
      </c>
    </row>
    <row r="25" customFormat="false" ht="9" hidden="false" customHeight="true" outlineLevel="0" collapsed="false">
      <c r="A25" s="329"/>
      <c r="B25" s="335"/>
      <c r="C25" s="336"/>
      <c r="D25" s="336"/>
      <c r="E25" s="336"/>
      <c r="F25" s="336"/>
      <c r="G25" s="336"/>
      <c r="H25" s="336"/>
      <c r="I25" s="336"/>
      <c r="J25" s="336"/>
      <c r="K25" s="336"/>
      <c r="L25" s="336"/>
      <c r="M25" s="336"/>
      <c r="N25" s="336"/>
      <c r="O25" s="336"/>
      <c r="P25" s="336"/>
      <c r="Q25" s="336" t="n">
        <v>0</v>
      </c>
      <c r="R25" s="336"/>
      <c r="S25" s="336"/>
      <c r="T25" s="336"/>
      <c r="U25" s="336"/>
      <c r="V25" s="334"/>
    </row>
    <row r="26" customFormat="false" ht="9" hidden="false" customHeight="true" outlineLevel="0" collapsed="false">
      <c r="A26" s="337"/>
      <c r="B26" s="338" t="s">
        <v>351</v>
      </c>
      <c r="C26" s="336"/>
      <c r="D26" s="336"/>
      <c r="E26" s="336"/>
      <c r="F26" s="336"/>
      <c r="G26" s="336"/>
      <c r="H26" s="336"/>
      <c r="I26" s="336"/>
      <c r="J26" s="336"/>
      <c r="K26" s="336"/>
      <c r="L26" s="336"/>
      <c r="M26" s="336"/>
      <c r="N26" s="336"/>
      <c r="O26" s="336"/>
      <c r="P26" s="336"/>
      <c r="Q26" s="336" t="n">
        <v>0</v>
      </c>
      <c r="R26" s="336"/>
      <c r="S26" s="336"/>
      <c r="T26" s="336"/>
      <c r="U26" s="336"/>
      <c r="V26" s="339"/>
    </row>
    <row r="27" customFormat="false" ht="9" hidden="false" customHeight="true" outlineLevel="0" collapsed="false">
      <c r="A27" s="329" t="n">
        <v>9</v>
      </c>
      <c r="B27" s="335" t="s">
        <v>352</v>
      </c>
      <c r="C27" s="336" t="n">
        <v>14.7520018010638</v>
      </c>
      <c r="D27" s="336" t="n">
        <v>17.6345965991732</v>
      </c>
      <c r="E27" s="336" t="n">
        <v>20.003442602094</v>
      </c>
      <c r="F27" s="336" t="n">
        <v>19.8695635729264</v>
      </c>
      <c r="G27" s="336" t="n">
        <v>20.1681235684902</v>
      </c>
      <c r="H27" s="336" t="n">
        <v>19.9898149824575</v>
      </c>
      <c r="I27" s="336" t="n">
        <v>20.3611009320719</v>
      </c>
      <c r="J27" s="336" t="n">
        <v>18.8689906001243</v>
      </c>
      <c r="K27" s="336" t="n">
        <v>18.0781544408454</v>
      </c>
      <c r="L27" s="336" t="n">
        <v>17.3470267479961</v>
      </c>
      <c r="M27" s="336" t="n">
        <v>17.4671110035449</v>
      </c>
      <c r="N27" s="336" t="n">
        <v>17.6944339101527</v>
      </c>
      <c r="O27" s="336" t="n">
        <v>19.5801845087903</v>
      </c>
      <c r="P27" s="336" t="n">
        <v>22.8650155903634</v>
      </c>
      <c r="Q27" s="336" t="n">
        <v>24</v>
      </c>
      <c r="R27" s="336" t="n">
        <v>27</v>
      </c>
      <c r="S27" s="336" t="n">
        <v>29</v>
      </c>
      <c r="T27" s="336" t="n">
        <v>30</v>
      </c>
      <c r="U27" s="336" t="n">
        <v>32</v>
      </c>
      <c r="V27" s="334" t="n">
        <v>9</v>
      </c>
    </row>
    <row r="28" customFormat="false" ht="9" hidden="false" customHeight="true" outlineLevel="0" collapsed="false">
      <c r="A28" s="329" t="s">
        <v>353</v>
      </c>
      <c r="B28" s="335"/>
      <c r="C28" s="336"/>
      <c r="D28" s="336"/>
      <c r="E28" s="336"/>
      <c r="F28" s="336"/>
      <c r="G28" s="336"/>
      <c r="H28" s="336"/>
      <c r="I28" s="336"/>
      <c r="J28" s="336"/>
      <c r="K28" s="336"/>
      <c r="L28" s="336"/>
      <c r="M28" s="336"/>
      <c r="N28" s="336"/>
      <c r="O28" s="336"/>
      <c r="P28" s="336"/>
      <c r="Q28" s="336" t="n">
        <v>0</v>
      </c>
      <c r="R28" s="336"/>
      <c r="S28" s="336"/>
      <c r="T28" s="336"/>
      <c r="U28" s="336"/>
      <c r="V28" s="334" t="s">
        <v>353</v>
      </c>
    </row>
    <row r="29" customFormat="false" ht="9" hidden="false" customHeight="true" outlineLevel="0" collapsed="false">
      <c r="A29" s="329"/>
      <c r="B29" s="330" t="s">
        <v>354</v>
      </c>
      <c r="C29" s="336"/>
      <c r="D29" s="336"/>
      <c r="E29" s="336"/>
      <c r="F29" s="336"/>
      <c r="G29" s="336"/>
      <c r="H29" s="336"/>
      <c r="I29" s="336"/>
      <c r="J29" s="336"/>
      <c r="K29" s="336"/>
      <c r="L29" s="336"/>
      <c r="M29" s="336"/>
      <c r="N29" s="336"/>
      <c r="O29" s="336"/>
      <c r="P29" s="336"/>
      <c r="Q29" s="336" t="n">
        <v>0</v>
      </c>
      <c r="R29" s="336"/>
      <c r="S29" s="336"/>
      <c r="T29" s="336"/>
      <c r="U29" s="336"/>
      <c r="V29" s="334"/>
    </row>
    <row r="30" customFormat="false" ht="9" hidden="false" customHeight="true" outlineLevel="0" collapsed="false">
      <c r="A30" s="324" t="n">
        <v>10</v>
      </c>
      <c r="B30" s="335" t="s">
        <v>355</v>
      </c>
      <c r="C30" s="336" t="n">
        <v>18531</v>
      </c>
      <c r="D30" s="336" t="n">
        <v>21105</v>
      </c>
      <c r="E30" s="336" t="n">
        <v>24367</v>
      </c>
      <c r="F30" s="336" t="n">
        <v>24689</v>
      </c>
      <c r="G30" s="336" t="n">
        <v>24765</v>
      </c>
      <c r="H30" s="336" t="n">
        <v>24694</v>
      </c>
      <c r="I30" s="336" t="n">
        <v>24615</v>
      </c>
      <c r="J30" s="336" t="n">
        <v>23272</v>
      </c>
      <c r="K30" s="336" t="n">
        <v>22031</v>
      </c>
      <c r="L30" s="336" t="n">
        <v>20819</v>
      </c>
      <c r="M30" s="336" t="n">
        <v>20729</v>
      </c>
      <c r="N30" s="336" t="n">
        <v>21437</v>
      </c>
      <c r="O30" s="336" t="n">
        <v>23095</v>
      </c>
      <c r="P30" s="336" t="n">
        <v>26424</v>
      </c>
      <c r="Q30" s="336" t="n">
        <v>26745</v>
      </c>
      <c r="R30" s="336" t="n">
        <v>28271</v>
      </c>
      <c r="S30" s="336" t="n">
        <v>29265</v>
      </c>
      <c r="T30" s="336" t="n">
        <v>29470</v>
      </c>
      <c r="U30" s="336" t="n">
        <v>28883</v>
      </c>
      <c r="V30" s="340" t="n">
        <v>10</v>
      </c>
    </row>
    <row r="31" customFormat="false" ht="9" hidden="false" customHeight="true" outlineLevel="0" collapsed="false">
      <c r="A31" s="324" t="n">
        <v>11</v>
      </c>
      <c r="B31" s="335" t="s">
        <v>356</v>
      </c>
      <c r="C31" s="336" t="n">
        <v>4901</v>
      </c>
      <c r="D31" s="336" t="n">
        <v>6947</v>
      </c>
      <c r="E31" s="336" t="n">
        <v>7440</v>
      </c>
      <c r="F31" s="336" t="n">
        <v>6726</v>
      </c>
      <c r="G31" s="336" t="n">
        <v>6880</v>
      </c>
      <c r="H31" s="336" t="n">
        <v>6430</v>
      </c>
      <c r="I31" s="336" t="n">
        <v>6823</v>
      </c>
      <c r="J31" s="336" t="n">
        <v>5615</v>
      </c>
      <c r="K31" s="336" t="n">
        <v>5347</v>
      </c>
      <c r="L31" s="336" t="n">
        <v>5097</v>
      </c>
      <c r="M31" s="336" t="n">
        <v>4935</v>
      </c>
      <c r="N31" s="336" t="n">
        <v>4561</v>
      </c>
      <c r="O31" s="336" t="n">
        <v>5097</v>
      </c>
      <c r="P31" s="336" t="n">
        <v>5829</v>
      </c>
      <c r="Q31" s="336" t="n">
        <v>6965</v>
      </c>
      <c r="R31" s="336" t="n">
        <v>8072</v>
      </c>
      <c r="S31" s="336" t="n">
        <v>9216</v>
      </c>
      <c r="T31" s="336" t="n">
        <v>10757</v>
      </c>
      <c r="U31" s="336" t="n">
        <v>13240</v>
      </c>
      <c r="V31" s="340" t="n">
        <v>11</v>
      </c>
    </row>
    <row r="32" customFormat="false" ht="9" hidden="false" customHeight="true" outlineLevel="0" collapsed="false">
      <c r="A32" s="324"/>
      <c r="B32" s="341"/>
      <c r="C32" s="336"/>
      <c r="D32" s="336"/>
      <c r="E32" s="336"/>
      <c r="F32" s="336"/>
      <c r="G32" s="336"/>
      <c r="H32" s="336"/>
      <c r="I32" s="336"/>
      <c r="J32" s="336"/>
      <c r="K32" s="336"/>
      <c r="L32" s="336"/>
      <c r="M32" s="336"/>
      <c r="N32" s="336"/>
      <c r="O32" s="336"/>
      <c r="P32" s="336"/>
      <c r="Q32" s="336" t="n">
        <v>0</v>
      </c>
      <c r="R32" s="336"/>
      <c r="S32" s="336"/>
      <c r="T32" s="336"/>
      <c r="U32" s="336"/>
      <c r="V32" s="340"/>
    </row>
    <row r="33" customFormat="false" ht="9" hidden="false" customHeight="true" outlineLevel="0" collapsed="false">
      <c r="A33" s="337"/>
      <c r="B33" s="330" t="s">
        <v>357</v>
      </c>
      <c r="C33" s="336"/>
      <c r="D33" s="336"/>
      <c r="E33" s="336"/>
      <c r="F33" s="336"/>
      <c r="G33" s="336"/>
      <c r="H33" s="336"/>
      <c r="I33" s="336"/>
      <c r="J33" s="336"/>
      <c r="K33" s="336"/>
      <c r="L33" s="336"/>
      <c r="M33" s="336"/>
      <c r="N33" s="336"/>
      <c r="O33" s="336"/>
      <c r="P33" s="336"/>
      <c r="Q33" s="336" t="n">
        <v>0</v>
      </c>
      <c r="R33" s="336"/>
      <c r="S33" s="336"/>
      <c r="T33" s="336"/>
      <c r="U33" s="336"/>
      <c r="V33" s="339"/>
    </row>
    <row r="34" customFormat="false" ht="9" hidden="false" customHeight="true" outlineLevel="0" collapsed="false">
      <c r="A34" s="324" t="n">
        <v>12</v>
      </c>
      <c r="B34" s="335" t="s">
        <v>358</v>
      </c>
      <c r="C34" s="336" t="n">
        <v>23271</v>
      </c>
      <c r="D34" s="336" t="n">
        <v>27822</v>
      </c>
      <c r="E34" s="336" t="n">
        <v>31564</v>
      </c>
      <c r="F34" s="336" t="n">
        <v>31277</v>
      </c>
      <c r="G34" s="336" t="n">
        <v>31431</v>
      </c>
      <c r="H34" s="336" t="n">
        <v>31014</v>
      </c>
      <c r="I34" s="336" t="n">
        <v>31334</v>
      </c>
      <c r="J34" s="336" t="n">
        <v>28727</v>
      </c>
      <c r="K34" s="336" t="n">
        <v>27209</v>
      </c>
      <c r="L34" s="336" t="n">
        <v>25730</v>
      </c>
      <c r="M34" s="336" t="n">
        <v>25442</v>
      </c>
      <c r="N34" s="336" t="n">
        <v>25847</v>
      </c>
      <c r="O34" s="336" t="n">
        <v>27757</v>
      </c>
      <c r="P34" s="336" t="n">
        <v>31890</v>
      </c>
      <c r="Q34" s="336" t="n">
        <v>33400</v>
      </c>
      <c r="R34" s="336" t="n">
        <v>35418</v>
      </c>
      <c r="S34" s="336" t="n">
        <v>37675</v>
      </c>
      <c r="T34" s="336" t="n">
        <v>39365</v>
      </c>
      <c r="U34" s="336" t="n">
        <v>41222</v>
      </c>
      <c r="V34" s="340" t="n">
        <v>12</v>
      </c>
    </row>
    <row r="35" customFormat="false" ht="9" hidden="false" customHeight="true" outlineLevel="0" collapsed="false">
      <c r="A35" s="324" t="n">
        <v>13</v>
      </c>
      <c r="B35" s="335" t="s">
        <v>359</v>
      </c>
      <c r="C35" s="336" t="n">
        <v>161</v>
      </c>
      <c r="D35" s="336" t="n">
        <v>230</v>
      </c>
      <c r="E35" s="336" t="n">
        <v>243</v>
      </c>
      <c r="F35" s="336" t="n">
        <v>138</v>
      </c>
      <c r="G35" s="336" t="n">
        <v>214</v>
      </c>
      <c r="H35" s="336" t="n">
        <v>110</v>
      </c>
      <c r="I35" s="336" t="n">
        <v>104</v>
      </c>
      <c r="J35" s="336" t="n">
        <v>160</v>
      </c>
      <c r="K35" s="336" t="n">
        <v>169</v>
      </c>
      <c r="L35" s="336" t="n">
        <v>186</v>
      </c>
      <c r="M35" s="336" t="n">
        <v>222</v>
      </c>
      <c r="N35" s="336" t="n">
        <v>151</v>
      </c>
      <c r="O35" s="336" t="n">
        <v>435</v>
      </c>
      <c r="P35" s="336" t="n">
        <v>363</v>
      </c>
      <c r="Q35" s="336" t="n">
        <v>310</v>
      </c>
      <c r="R35" s="336" t="n">
        <v>925</v>
      </c>
      <c r="S35" s="336" t="n">
        <v>806</v>
      </c>
      <c r="T35" s="336" t="n">
        <v>862</v>
      </c>
      <c r="U35" s="336" t="n">
        <v>901</v>
      </c>
      <c r="V35" s="340" t="n">
        <v>13</v>
      </c>
    </row>
    <row r="36" customFormat="false" ht="9" hidden="false" customHeight="true" outlineLevel="0" collapsed="false">
      <c r="A36" s="337"/>
      <c r="B36" s="341"/>
      <c r="C36" s="336"/>
      <c r="D36" s="336"/>
      <c r="E36" s="336"/>
      <c r="F36" s="336"/>
      <c r="G36" s="336"/>
      <c r="H36" s="336"/>
      <c r="I36" s="336"/>
      <c r="J36" s="336"/>
      <c r="K36" s="336"/>
      <c r="L36" s="336"/>
      <c r="M36" s="336"/>
      <c r="N36" s="336"/>
      <c r="O36" s="336"/>
      <c r="P36" s="336"/>
      <c r="Q36" s="336"/>
      <c r="R36" s="336"/>
      <c r="S36" s="336"/>
      <c r="T36" s="336"/>
      <c r="U36" s="336"/>
      <c r="V36" s="339"/>
    </row>
    <row r="37" customFormat="false" ht="9" hidden="false" customHeight="true" outlineLevel="0" collapsed="false">
      <c r="A37" s="324"/>
      <c r="B37" s="335"/>
      <c r="C37" s="336"/>
      <c r="D37" s="336"/>
      <c r="E37" s="336"/>
      <c r="F37" s="336"/>
      <c r="G37" s="336"/>
      <c r="H37" s="336"/>
      <c r="I37" s="336"/>
      <c r="J37" s="336"/>
      <c r="K37" s="336"/>
      <c r="L37" s="336"/>
      <c r="M37" s="336"/>
      <c r="N37" s="336"/>
      <c r="O37" s="336"/>
      <c r="P37" s="336"/>
      <c r="Q37" s="336"/>
      <c r="R37" s="336"/>
      <c r="S37" s="336"/>
      <c r="T37" s="336"/>
      <c r="U37" s="336"/>
      <c r="V37" s="340"/>
    </row>
    <row r="38" customFormat="false" ht="9" hidden="false" customHeight="true" outlineLevel="0" collapsed="false">
      <c r="A38" s="324" t="n">
        <v>14</v>
      </c>
      <c r="B38" s="335" t="s">
        <v>360</v>
      </c>
      <c r="C38" s="336" t="n">
        <v>18638</v>
      </c>
      <c r="D38" s="336" t="n">
        <v>21998</v>
      </c>
      <c r="E38" s="336" t="n">
        <v>24009</v>
      </c>
      <c r="F38" s="336" t="n">
        <v>22318</v>
      </c>
      <c r="G38" s="336" t="n">
        <v>21923</v>
      </c>
      <c r="H38" s="336" t="n">
        <v>21449</v>
      </c>
      <c r="I38" s="336" t="n">
        <v>22586</v>
      </c>
      <c r="J38" s="336" t="n">
        <v>19411</v>
      </c>
      <c r="K38" s="336" t="n">
        <v>18779</v>
      </c>
      <c r="L38" s="336" t="n">
        <v>17680</v>
      </c>
      <c r="M38" s="336" t="n">
        <v>17248</v>
      </c>
      <c r="N38" s="336" t="n">
        <v>17399</v>
      </c>
      <c r="O38" s="336" t="n">
        <v>18937</v>
      </c>
      <c r="P38" s="336" t="n">
        <v>21279</v>
      </c>
      <c r="Q38" s="336" t="n">
        <v>22226</v>
      </c>
      <c r="R38" s="336" t="n">
        <v>25160</v>
      </c>
      <c r="S38" s="336" t="n">
        <v>27382</v>
      </c>
      <c r="T38" s="336" t="n">
        <v>26383</v>
      </c>
      <c r="U38" s="336" t="n">
        <v>27417</v>
      </c>
      <c r="V38" s="340" t="n">
        <v>14</v>
      </c>
    </row>
    <row r="39" customFormat="false" ht="9" hidden="false" customHeight="true" outlineLevel="0" collapsed="false">
      <c r="A39" s="324" t="n">
        <v>15</v>
      </c>
      <c r="B39" s="335" t="s">
        <v>361</v>
      </c>
      <c r="C39" s="336" t="n">
        <v>4794</v>
      </c>
      <c r="D39" s="336" t="n">
        <v>6054</v>
      </c>
      <c r="E39" s="336" t="n">
        <v>7798</v>
      </c>
      <c r="F39" s="336" t="n">
        <v>9097</v>
      </c>
      <c r="G39" s="336" t="n">
        <v>9722</v>
      </c>
      <c r="H39" s="336" t="n">
        <v>9675</v>
      </c>
      <c r="I39" s="336" t="n">
        <v>8852</v>
      </c>
      <c r="J39" s="336" t="n">
        <v>9476</v>
      </c>
      <c r="K39" s="336" t="n">
        <v>8599</v>
      </c>
      <c r="L39" s="336" t="n">
        <v>8236</v>
      </c>
      <c r="M39" s="336" t="n">
        <v>8416</v>
      </c>
      <c r="N39" s="336" t="n">
        <v>8599</v>
      </c>
      <c r="O39" s="336" t="n">
        <v>9255</v>
      </c>
      <c r="P39" s="336" t="n">
        <v>10974</v>
      </c>
      <c r="Q39" s="336" t="n">
        <v>11484</v>
      </c>
      <c r="R39" s="336" t="n">
        <v>11183</v>
      </c>
      <c r="S39" s="336" t="n">
        <v>11099</v>
      </c>
      <c r="T39" s="336" t="n">
        <v>13844</v>
      </c>
      <c r="U39" s="336" t="n">
        <v>14706</v>
      </c>
      <c r="V39" s="340" t="n">
        <v>15</v>
      </c>
    </row>
    <row r="40" customFormat="false" ht="9" hidden="false" customHeight="true" outlineLevel="0" collapsed="false">
      <c r="A40" s="324"/>
      <c r="B40" s="335"/>
      <c r="C40" s="336"/>
      <c r="D40" s="336"/>
      <c r="E40" s="336"/>
      <c r="F40" s="336"/>
      <c r="G40" s="336"/>
      <c r="H40" s="336"/>
      <c r="I40" s="336"/>
      <c r="J40" s="336"/>
      <c r="K40" s="336"/>
      <c r="L40" s="336"/>
      <c r="M40" s="336"/>
      <c r="N40" s="336"/>
      <c r="O40" s="336"/>
      <c r="P40" s="336"/>
      <c r="Q40" s="336"/>
      <c r="R40" s="336"/>
      <c r="S40" s="336"/>
      <c r="T40" s="336"/>
      <c r="U40" s="336"/>
      <c r="V40" s="340"/>
    </row>
    <row r="41" customFormat="false" ht="9" hidden="false" customHeight="true" outlineLevel="0" collapsed="false">
      <c r="A41" s="324" t="n">
        <v>16</v>
      </c>
      <c r="B41" s="335" t="s">
        <v>362</v>
      </c>
      <c r="C41" s="336" t="n">
        <v>10909</v>
      </c>
      <c r="D41" s="336" t="n">
        <v>13567</v>
      </c>
      <c r="E41" s="336" t="n">
        <v>14702</v>
      </c>
      <c r="F41" s="336" t="n">
        <v>14832</v>
      </c>
      <c r="G41" s="336" t="n">
        <v>14953</v>
      </c>
      <c r="H41" s="336" t="n">
        <v>14416</v>
      </c>
      <c r="I41" s="336" t="n">
        <v>14515</v>
      </c>
      <c r="J41" s="336" t="n">
        <v>12862</v>
      </c>
      <c r="K41" s="336" t="n">
        <v>12228</v>
      </c>
      <c r="L41" s="336" t="n">
        <v>11524</v>
      </c>
      <c r="M41" s="336" t="n">
        <v>11339</v>
      </c>
      <c r="N41" s="336" t="n">
        <v>11640</v>
      </c>
      <c r="O41" s="336" t="n">
        <v>12750</v>
      </c>
      <c r="P41" s="336" t="n">
        <v>14972</v>
      </c>
      <c r="Q41" s="336" t="n">
        <v>16100</v>
      </c>
      <c r="R41" s="336" t="n">
        <v>17380</v>
      </c>
      <c r="S41" s="336" t="n">
        <v>18589</v>
      </c>
      <c r="T41" s="336" t="n">
        <v>20165</v>
      </c>
      <c r="U41" s="336" t="n">
        <v>22188</v>
      </c>
      <c r="V41" s="340" t="n">
        <v>16</v>
      </c>
    </row>
    <row r="42" customFormat="false" ht="9" hidden="false" customHeight="true" outlineLevel="0" collapsed="false">
      <c r="A42" s="337"/>
      <c r="B42" s="330"/>
      <c r="C42" s="336"/>
      <c r="D42" s="336"/>
      <c r="E42" s="336"/>
      <c r="F42" s="336"/>
      <c r="G42" s="336"/>
      <c r="H42" s="336"/>
      <c r="I42" s="336"/>
      <c r="J42" s="336"/>
      <c r="K42" s="336"/>
      <c r="L42" s="336"/>
      <c r="M42" s="336"/>
      <c r="N42" s="336"/>
      <c r="O42" s="336"/>
      <c r="P42" s="336"/>
      <c r="Q42" s="336"/>
      <c r="R42" s="336"/>
      <c r="S42" s="336"/>
      <c r="T42" s="336"/>
      <c r="U42" s="336"/>
      <c r="V42" s="339"/>
    </row>
    <row r="43" customFormat="false" ht="9" hidden="false" customHeight="true" outlineLevel="0" collapsed="false">
      <c r="A43" s="337"/>
      <c r="B43" s="330" t="s">
        <v>343</v>
      </c>
      <c r="C43" s="336"/>
      <c r="D43" s="336"/>
      <c r="E43" s="336"/>
      <c r="F43" s="336"/>
      <c r="G43" s="336"/>
      <c r="H43" s="336"/>
      <c r="I43" s="336"/>
      <c r="J43" s="336"/>
      <c r="K43" s="336"/>
      <c r="L43" s="336"/>
      <c r="M43" s="336"/>
      <c r="N43" s="336"/>
      <c r="O43" s="336"/>
      <c r="P43" s="336"/>
      <c r="Q43" s="336"/>
      <c r="R43" s="336"/>
      <c r="S43" s="336"/>
      <c r="T43" s="336"/>
      <c r="U43" s="336"/>
      <c r="V43" s="339"/>
    </row>
    <row r="44" customFormat="false" ht="9" hidden="false" customHeight="true" outlineLevel="0" collapsed="false">
      <c r="A44" s="324" t="n">
        <v>17</v>
      </c>
      <c r="B44" s="335" t="s">
        <v>344</v>
      </c>
      <c r="C44" s="336" t="n">
        <v>696</v>
      </c>
      <c r="D44" s="336" t="n">
        <v>743</v>
      </c>
      <c r="E44" s="336" t="n">
        <v>768</v>
      </c>
      <c r="F44" s="336" t="n">
        <v>896</v>
      </c>
      <c r="G44" s="336" t="n">
        <v>912</v>
      </c>
      <c r="H44" s="336" t="n">
        <v>900</v>
      </c>
      <c r="I44" s="336" t="n">
        <v>972</v>
      </c>
      <c r="J44" s="336" t="n">
        <v>924</v>
      </c>
      <c r="K44" s="336" t="n">
        <v>928</v>
      </c>
      <c r="L44" s="336" t="n">
        <v>917</v>
      </c>
      <c r="M44" s="336" t="n">
        <v>979</v>
      </c>
      <c r="N44" s="336" t="n">
        <v>1145</v>
      </c>
      <c r="O44" s="336" t="n">
        <v>1412</v>
      </c>
      <c r="P44" s="336" t="n">
        <v>1720</v>
      </c>
      <c r="Q44" s="336" t="n">
        <v>1814</v>
      </c>
      <c r="R44" s="336" t="n">
        <v>1823</v>
      </c>
      <c r="S44" s="336" t="n">
        <v>1954</v>
      </c>
      <c r="T44" s="336" t="n">
        <v>2160</v>
      </c>
      <c r="U44" s="336" t="n">
        <v>2212</v>
      </c>
      <c r="V44" s="340" t="n">
        <v>17</v>
      </c>
    </row>
    <row r="45" customFormat="false" ht="9" hidden="false" customHeight="true" outlineLevel="0" collapsed="false">
      <c r="A45" s="324" t="n">
        <v>18</v>
      </c>
      <c r="B45" s="335" t="s">
        <v>345</v>
      </c>
      <c r="C45" s="336" t="n">
        <v>726</v>
      </c>
      <c r="D45" s="336" t="n">
        <v>745</v>
      </c>
      <c r="E45" s="336" t="n">
        <v>847</v>
      </c>
      <c r="F45" s="336" t="n">
        <v>738</v>
      </c>
      <c r="G45" s="336" t="n">
        <v>773</v>
      </c>
      <c r="H45" s="336" t="n">
        <v>760</v>
      </c>
      <c r="I45" s="336" t="n">
        <v>741</v>
      </c>
      <c r="J45" s="336" t="n">
        <v>708</v>
      </c>
      <c r="K45" s="336" t="n">
        <v>716</v>
      </c>
      <c r="L45" s="336" t="n">
        <v>695</v>
      </c>
      <c r="M45" s="336" t="n">
        <v>739</v>
      </c>
      <c r="N45" s="336" t="n">
        <v>822</v>
      </c>
      <c r="O45" s="336" t="n">
        <v>964</v>
      </c>
      <c r="P45" s="336" t="n">
        <v>1307</v>
      </c>
      <c r="Q45" s="336" t="n">
        <v>1179</v>
      </c>
      <c r="R45" s="336" t="n">
        <v>1288</v>
      </c>
      <c r="S45" s="336" t="n">
        <v>1345</v>
      </c>
      <c r="T45" s="336" t="n">
        <v>1413</v>
      </c>
      <c r="U45" s="336" t="n">
        <v>1326</v>
      </c>
      <c r="V45" s="340" t="n">
        <v>18</v>
      </c>
    </row>
    <row r="46" customFormat="false" ht="9" hidden="false" customHeight="true" outlineLevel="0" collapsed="false">
      <c r="A46" s="324" t="n">
        <v>19</v>
      </c>
      <c r="B46" s="335" t="s">
        <v>346</v>
      </c>
      <c r="C46" s="336" t="n">
        <v>721</v>
      </c>
      <c r="D46" s="336" t="n">
        <v>768</v>
      </c>
      <c r="E46" s="336" t="n">
        <v>813</v>
      </c>
      <c r="F46" s="336" t="n">
        <v>831</v>
      </c>
      <c r="G46" s="336" t="n">
        <v>770</v>
      </c>
      <c r="H46" s="336" t="n">
        <v>746</v>
      </c>
      <c r="I46" s="336" t="n">
        <v>766</v>
      </c>
      <c r="J46" s="336" t="n">
        <v>721</v>
      </c>
      <c r="K46" s="336" t="n">
        <v>699</v>
      </c>
      <c r="L46" s="336" t="n">
        <v>675</v>
      </c>
      <c r="M46" s="336" t="n">
        <v>711</v>
      </c>
      <c r="N46" s="336" t="n">
        <v>831</v>
      </c>
      <c r="O46" s="336" t="n">
        <v>896</v>
      </c>
      <c r="P46" s="336" t="n">
        <v>1188</v>
      </c>
      <c r="Q46" s="336" t="n">
        <v>1057</v>
      </c>
      <c r="R46" s="336" t="n">
        <v>1183</v>
      </c>
      <c r="S46" s="336" t="n">
        <v>1303</v>
      </c>
      <c r="T46" s="336" t="n">
        <v>1292</v>
      </c>
      <c r="U46" s="336" t="n">
        <v>1252</v>
      </c>
      <c r="V46" s="340" t="n">
        <v>19</v>
      </c>
    </row>
    <row r="47" customFormat="false" ht="9" hidden="false" customHeight="true" outlineLevel="0" collapsed="false">
      <c r="A47" s="324" t="n">
        <v>20</v>
      </c>
      <c r="B47" s="335" t="s">
        <v>347</v>
      </c>
      <c r="C47" s="336" t="n">
        <v>978</v>
      </c>
      <c r="D47" s="336" t="n">
        <v>1311</v>
      </c>
      <c r="E47" s="336" t="n">
        <v>1348</v>
      </c>
      <c r="F47" s="336" t="n">
        <v>1343</v>
      </c>
      <c r="G47" s="336" t="n">
        <v>1349</v>
      </c>
      <c r="H47" s="336" t="n">
        <v>1347</v>
      </c>
      <c r="I47" s="336" t="n">
        <v>1307</v>
      </c>
      <c r="J47" s="336" t="n">
        <v>1162</v>
      </c>
      <c r="K47" s="336" t="n">
        <v>1089</v>
      </c>
      <c r="L47" s="336" t="n">
        <v>941</v>
      </c>
      <c r="M47" s="336" t="n">
        <v>970</v>
      </c>
      <c r="N47" s="336" t="n">
        <v>998</v>
      </c>
      <c r="O47" s="336" t="n">
        <v>1174</v>
      </c>
      <c r="P47" s="336" t="n">
        <v>1270</v>
      </c>
      <c r="Q47" s="336" t="n">
        <v>1331</v>
      </c>
      <c r="R47" s="336" t="n">
        <v>1468</v>
      </c>
      <c r="S47" s="336" t="n">
        <v>1579</v>
      </c>
      <c r="T47" s="336" t="n">
        <v>1611</v>
      </c>
      <c r="U47" s="336" t="n">
        <v>1662</v>
      </c>
      <c r="V47" s="340" t="n">
        <v>20</v>
      </c>
    </row>
    <row r="48" customFormat="false" ht="9" hidden="false" customHeight="true" outlineLevel="0" collapsed="false">
      <c r="A48" s="324" t="n">
        <v>21</v>
      </c>
      <c r="B48" s="335" t="s">
        <v>348</v>
      </c>
      <c r="C48" s="336" t="n">
        <v>1965</v>
      </c>
      <c r="D48" s="336" t="n">
        <v>2435</v>
      </c>
      <c r="E48" s="336" t="n">
        <v>2486</v>
      </c>
      <c r="F48" s="336" t="n">
        <v>2539</v>
      </c>
      <c r="G48" s="336" t="n">
        <v>2394</v>
      </c>
      <c r="H48" s="336" t="n">
        <v>2130</v>
      </c>
      <c r="I48" s="336" t="n">
        <v>2148</v>
      </c>
      <c r="J48" s="336" t="n">
        <v>1892</v>
      </c>
      <c r="K48" s="336" t="n">
        <v>1778</v>
      </c>
      <c r="L48" s="336" t="n">
        <v>1574</v>
      </c>
      <c r="M48" s="336" t="n">
        <v>1451</v>
      </c>
      <c r="N48" s="336" t="n">
        <v>1476</v>
      </c>
      <c r="O48" s="336" t="n">
        <v>1415</v>
      </c>
      <c r="P48" s="336" t="n">
        <v>1627</v>
      </c>
      <c r="Q48" s="336" t="n">
        <v>1689</v>
      </c>
      <c r="R48" s="336" t="n">
        <v>1885</v>
      </c>
      <c r="S48" s="336" t="n">
        <v>1881</v>
      </c>
      <c r="T48" s="336" t="n">
        <v>2128</v>
      </c>
      <c r="U48" s="336" t="n">
        <v>2080</v>
      </c>
      <c r="V48" s="340" t="n">
        <v>21</v>
      </c>
    </row>
    <row r="49" customFormat="false" ht="9" hidden="false" customHeight="true" outlineLevel="0" collapsed="false">
      <c r="A49" s="324" t="n">
        <v>22</v>
      </c>
      <c r="B49" s="335" t="s">
        <v>349</v>
      </c>
      <c r="C49" s="336" t="n">
        <v>3425</v>
      </c>
      <c r="D49" s="336" t="n">
        <v>4545</v>
      </c>
      <c r="E49" s="336" t="n">
        <v>4877</v>
      </c>
      <c r="F49" s="336" t="n">
        <v>4808</v>
      </c>
      <c r="G49" s="336" t="n">
        <v>4916</v>
      </c>
      <c r="H49" s="336" t="n">
        <v>4524</v>
      </c>
      <c r="I49" s="336" t="n">
        <v>4809</v>
      </c>
      <c r="J49" s="336" t="n">
        <v>4109</v>
      </c>
      <c r="K49" s="336" t="n">
        <v>3721</v>
      </c>
      <c r="L49" s="336" t="n">
        <v>3516</v>
      </c>
      <c r="M49" s="336" t="n">
        <v>3274</v>
      </c>
      <c r="N49" s="336" t="n">
        <v>3054</v>
      </c>
      <c r="O49" s="336" t="n">
        <v>3157</v>
      </c>
      <c r="P49" s="336" t="n">
        <v>3647</v>
      </c>
      <c r="Q49" s="336" t="n">
        <v>4057</v>
      </c>
      <c r="R49" s="336" t="n">
        <v>4313</v>
      </c>
      <c r="S49" s="336" t="n">
        <v>4766</v>
      </c>
      <c r="T49" s="336" t="n">
        <v>4636</v>
      </c>
      <c r="U49" s="336" t="n">
        <v>5196</v>
      </c>
      <c r="V49" s="340" t="n">
        <v>22</v>
      </c>
    </row>
    <row r="50" customFormat="false" ht="9" hidden="false" customHeight="true" outlineLevel="0" collapsed="false">
      <c r="A50" s="324" t="n">
        <v>23</v>
      </c>
      <c r="B50" s="335" t="s">
        <v>350</v>
      </c>
      <c r="C50" s="336" t="n">
        <v>2398</v>
      </c>
      <c r="D50" s="336" t="n">
        <v>3020</v>
      </c>
      <c r="E50" s="336" t="n">
        <v>3563</v>
      </c>
      <c r="F50" s="336" t="n">
        <v>3677</v>
      </c>
      <c r="G50" s="336" t="n">
        <v>3839</v>
      </c>
      <c r="H50" s="336" t="n">
        <v>4009</v>
      </c>
      <c r="I50" s="336" t="n">
        <v>3772</v>
      </c>
      <c r="J50" s="336" t="n">
        <v>3346</v>
      </c>
      <c r="K50" s="336" t="n">
        <v>3297</v>
      </c>
      <c r="L50" s="336" t="n">
        <v>3206</v>
      </c>
      <c r="M50" s="336" t="n">
        <v>3215</v>
      </c>
      <c r="N50" s="336" t="n">
        <v>3314</v>
      </c>
      <c r="O50" s="336" t="n">
        <v>3732</v>
      </c>
      <c r="P50" s="336" t="n">
        <v>4213</v>
      </c>
      <c r="Q50" s="336" t="n">
        <v>4973</v>
      </c>
      <c r="R50" s="336" t="n">
        <v>5420</v>
      </c>
      <c r="S50" s="336" t="n">
        <v>5761</v>
      </c>
      <c r="T50" s="336" t="n">
        <v>6925</v>
      </c>
      <c r="U50" s="336" t="n">
        <v>8460</v>
      </c>
      <c r="V50" s="340" t="n">
        <v>23</v>
      </c>
    </row>
    <row r="51" customFormat="false" ht="9" hidden="false" customHeight="true" outlineLevel="0" collapsed="false">
      <c r="A51" s="337"/>
      <c r="B51" s="335"/>
      <c r="C51" s="336"/>
      <c r="D51" s="336"/>
      <c r="E51" s="336"/>
      <c r="F51" s="336"/>
      <c r="G51" s="336"/>
      <c r="H51" s="336"/>
      <c r="I51" s="336"/>
      <c r="J51" s="336"/>
      <c r="K51" s="336"/>
      <c r="L51" s="336"/>
      <c r="M51" s="336"/>
      <c r="N51" s="336"/>
      <c r="O51" s="336"/>
      <c r="P51" s="336"/>
      <c r="Q51" s="336"/>
      <c r="R51" s="336"/>
      <c r="S51" s="336"/>
      <c r="T51" s="336"/>
      <c r="U51" s="336"/>
      <c r="V51" s="339"/>
    </row>
    <row r="52" customFormat="false" ht="9" hidden="false" customHeight="true" outlineLevel="0" collapsed="false">
      <c r="A52" s="337"/>
      <c r="B52" s="330" t="s">
        <v>351</v>
      </c>
      <c r="C52" s="336"/>
      <c r="D52" s="336"/>
      <c r="E52" s="336"/>
      <c r="F52" s="336"/>
      <c r="G52" s="336"/>
      <c r="H52" s="336"/>
      <c r="I52" s="336"/>
      <c r="J52" s="336"/>
      <c r="K52" s="336"/>
      <c r="L52" s="336"/>
      <c r="M52" s="336"/>
      <c r="N52" s="336"/>
      <c r="O52" s="336"/>
      <c r="P52" s="336"/>
      <c r="Q52" s="336"/>
      <c r="R52" s="336"/>
      <c r="S52" s="336"/>
      <c r="T52" s="336"/>
      <c r="U52" s="336"/>
      <c r="V52" s="339"/>
    </row>
    <row r="53" customFormat="false" ht="9" hidden="false" customHeight="true" outlineLevel="0" collapsed="false">
      <c r="A53" s="324" t="n">
        <v>24</v>
      </c>
      <c r="B53" s="335" t="s">
        <v>363</v>
      </c>
      <c r="C53" s="336" t="n">
        <v>13.378878835482</v>
      </c>
      <c r="D53" s="336" t="n">
        <v>16.6129717590501</v>
      </c>
      <c r="E53" s="336" t="n">
        <v>18.0031228107599</v>
      </c>
      <c r="F53" s="336" t="n">
        <v>18.2742219995168</v>
      </c>
      <c r="G53" s="336" t="n">
        <v>18.5575797530389</v>
      </c>
      <c r="H53" s="336" t="n">
        <v>18.03748734398</v>
      </c>
      <c r="I53" s="336" t="n">
        <v>18.313911418708</v>
      </c>
      <c r="J53" s="336" t="n">
        <v>16.3661872687808</v>
      </c>
      <c r="K53" s="336" t="n">
        <v>15.7316065446468</v>
      </c>
      <c r="L53" s="336" t="n">
        <v>15.0328213555811</v>
      </c>
      <c r="M53" s="336" t="n">
        <v>15.0413102110055</v>
      </c>
      <c r="N53" s="336" t="n">
        <v>16</v>
      </c>
      <c r="O53" s="336" t="n">
        <v>17</v>
      </c>
      <c r="P53" s="336" t="n">
        <v>20.690391888902</v>
      </c>
      <c r="Q53" s="336" t="n">
        <v>23</v>
      </c>
      <c r="R53" s="336" t="n">
        <v>25</v>
      </c>
      <c r="S53" s="336" t="n">
        <v>27</v>
      </c>
      <c r="T53" s="336" t="n">
        <v>30</v>
      </c>
      <c r="U53" s="336" t="n">
        <v>33</v>
      </c>
      <c r="V53" s="340" t="n">
        <v>24</v>
      </c>
    </row>
    <row r="54" customFormat="false" ht="9" hidden="false" customHeight="true" outlineLevel="0" collapsed="false">
      <c r="A54" s="337"/>
      <c r="B54" s="335"/>
      <c r="C54" s="336"/>
      <c r="D54" s="336"/>
      <c r="E54" s="336"/>
      <c r="F54" s="336"/>
      <c r="G54" s="336"/>
      <c r="H54" s="336"/>
      <c r="I54" s="336"/>
      <c r="J54" s="336"/>
      <c r="K54" s="336"/>
      <c r="L54" s="336"/>
      <c r="M54" s="336"/>
      <c r="N54" s="336"/>
      <c r="O54" s="336"/>
      <c r="P54" s="336"/>
      <c r="Q54" s="336"/>
      <c r="R54" s="336"/>
      <c r="S54" s="336"/>
      <c r="T54" s="336"/>
      <c r="U54" s="336"/>
      <c r="V54" s="339"/>
    </row>
    <row r="55" customFormat="false" ht="9" hidden="false" customHeight="true" outlineLevel="0" collapsed="false">
      <c r="A55" s="337"/>
      <c r="B55" s="330" t="s">
        <v>354</v>
      </c>
      <c r="C55" s="336"/>
      <c r="D55" s="336"/>
      <c r="E55" s="336"/>
      <c r="F55" s="336"/>
      <c r="G55" s="336"/>
      <c r="H55" s="336"/>
      <c r="I55" s="336"/>
      <c r="J55" s="336"/>
      <c r="K55" s="336"/>
      <c r="L55" s="336"/>
      <c r="M55" s="336"/>
      <c r="N55" s="336"/>
      <c r="O55" s="336"/>
      <c r="P55" s="336"/>
      <c r="Q55" s="336"/>
      <c r="R55" s="336"/>
      <c r="S55" s="336"/>
      <c r="T55" s="336"/>
      <c r="U55" s="336"/>
      <c r="V55" s="339"/>
    </row>
    <row r="56" customFormat="false" ht="9" hidden="false" customHeight="true" outlineLevel="0" collapsed="false">
      <c r="A56" s="324" t="n">
        <v>25</v>
      </c>
      <c r="B56" s="335" t="s">
        <v>355</v>
      </c>
      <c r="C56" s="336" t="n">
        <v>8408</v>
      </c>
      <c r="D56" s="336" t="n">
        <v>9793</v>
      </c>
      <c r="E56" s="336" t="n">
        <v>10577</v>
      </c>
      <c r="F56" s="336" t="n">
        <v>11083</v>
      </c>
      <c r="G56" s="336" t="n">
        <v>11260</v>
      </c>
      <c r="H56" s="336" t="n">
        <v>11041</v>
      </c>
      <c r="I56" s="336" t="n">
        <v>10964</v>
      </c>
      <c r="J56" s="336" t="n">
        <v>10055</v>
      </c>
      <c r="K56" s="336" t="n">
        <v>9558</v>
      </c>
      <c r="L56" s="336" t="n">
        <v>9210</v>
      </c>
      <c r="M56" s="336" t="n">
        <v>9105</v>
      </c>
      <c r="N56" s="336" t="n">
        <v>9575</v>
      </c>
      <c r="O56" s="336" t="n">
        <v>10366</v>
      </c>
      <c r="P56" s="336" t="n">
        <v>12124</v>
      </c>
      <c r="Q56" s="336" t="n">
        <v>12326</v>
      </c>
      <c r="R56" s="336" t="n">
        <v>12830</v>
      </c>
      <c r="S56" s="336" t="n">
        <v>13298</v>
      </c>
      <c r="T56" s="336" t="n">
        <v>13355</v>
      </c>
      <c r="U56" s="336" t="n">
        <v>13257</v>
      </c>
      <c r="V56" s="340" t="n">
        <v>25</v>
      </c>
    </row>
    <row r="57" customFormat="false" ht="9" hidden="false" customHeight="true" outlineLevel="0" collapsed="false">
      <c r="A57" s="324" t="n">
        <v>26</v>
      </c>
      <c r="B57" s="335" t="s">
        <v>356</v>
      </c>
      <c r="C57" s="336" t="n">
        <v>2501</v>
      </c>
      <c r="D57" s="336" t="n">
        <v>3774</v>
      </c>
      <c r="E57" s="336" t="n">
        <v>4125</v>
      </c>
      <c r="F57" s="336" t="n">
        <v>3749</v>
      </c>
      <c r="G57" s="336" t="n">
        <v>3693</v>
      </c>
      <c r="H57" s="336" t="n">
        <v>3375</v>
      </c>
      <c r="I57" s="336" t="n">
        <v>3551</v>
      </c>
      <c r="J57" s="336" t="n">
        <v>2807</v>
      </c>
      <c r="K57" s="336" t="n">
        <v>2670</v>
      </c>
      <c r="L57" s="336" t="n">
        <v>2314</v>
      </c>
      <c r="M57" s="336" t="n">
        <v>2234</v>
      </c>
      <c r="N57" s="336" t="n">
        <v>2065</v>
      </c>
      <c r="O57" s="336" t="n">
        <v>2384</v>
      </c>
      <c r="P57" s="336" t="n">
        <v>2848</v>
      </c>
      <c r="Q57" s="336" t="n">
        <v>3774</v>
      </c>
      <c r="R57" s="336" t="n">
        <v>4550</v>
      </c>
      <c r="S57" s="336" t="n">
        <v>5291</v>
      </c>
      <c r="T57" s="336" t="n">
        <v>6810</v>
      </c>
      <c r="U57" s="336" t="n">
        <v>8931</v>
      </c>
      <c r="V57" s="340" t="n">
        <v>26</v>
      </c>
    </row>
    <row r="58" customFormat="false" ht="9" hidden="false" customHeight="true" outlineLevel="0" collapsed="false">
      <c r="A58" s="337"/>
      <c r="B58" s="341"/>
      <c r="C58" s="336"/>
      <c r="D58" s="336"/>
      <c r="E58" s="336"/>
      <c r="F58" s="336"/>
      <c r="G58" s="336"/>
      <c r="H58" s="336"/>
      <c r="I58" s="336"/>
      <c r="J58" s="336"/>
      <c r="K58" s="336"/>
      <c r="L58" s="336"/>
      <c r="M58" s="336"/>
      <c r="N58" s="336"/>
      <c r="O58" s="336"/>
      <c r="P58" s="336"/>
      <c r="Q58" s="336"/>
      <c r="R58" s="336"/>
      <c r="S58" s="336"/>
      <c r="T58" s="336"/>
      <c r="U58" s="336"/>
      <c r="V58" s="339"/>
    </row>
    <row r="59" customFormat="false" ht="9" hidden="false" customHeight="true" outlineLevel="0" collapsed="false">
      <c r="A59" s="324"/>
      <c r="B59" s="330" t="s">
        <v>357</v>
      </c>
      <c r="C59" s="336"/>
      <c r="D59" s="336"/>
      <c r="E59" s="336"/>
      <c r="F59" s="336"/>
      <c r="G59" s="336"/>
      <c r="H59" s="336"/>
      <c r="I59" s="336"/>
      <c r="J59" s="336"/>
      <c r="K59" s="336"/>
      <c r="L59" s="336"/>
      <c r="M59" s="336"/>
      <c r="N59" s="336"/>
      <c r="O59" s="336"/>
      <c r="P59" s="336"/>
      <c r="Q59" s="336"/>
      <c r="R59" s="336"/>
      <c r="S59" s="336"/>
      <c r="T59" s="336"/>
      <c r="U59" s="336"/>
      <c r="V59" s="340"/>
    </row>
    <row r="60" customFormat="false" ht="9" hidden="false" customHeight="true" outlineLevel="0" collapsed="false">
      <c r="A60" s="324" t="n">
        <v>27</v>
      </c>
      <c r="B60" s="335" t="s">
        <v>358</v>
      </c>
      <c r="C60" s="336" t="n">
        <v>10824</v>
      </c>
      <c r="D60" s="336" t="n">
        <v>13446</v>
      </c>
      <c r="E60" s="336" t="n">
        <v>14590</v>
      </c>
      <c r="F60" s="336" t="n">
        <v>14773</v>
      </c>
      <c r="G60" s="336" t="n">
        <v>14847</v>
      </c>
      <c r="H60" s="336" t="n">
        <v>14373</v>
      </c>
      <c r="I60" s="336" t="n">
        <v>14455</v>
      </c>
      <c r="J60" s="336" t="n">
        <v>12786</v>
      </c>
      <c r="K60" s="336" t="n">
        <v>12136</v>
      </c>
      <c r="L60" s="336" t="n">
        <v>11415</v>
      </c>
      <c r="M60" s="336" t="n">
        <v>11235</v>
      </c>
      <c r="N60" s="336" t="n">
        <v>11554</v>
      </c>
      <c r="O60" s="336" t="n">
        <v>12533</v>
      </c>
      <c r="P60" s="336" t="n">
        <v>14783</v>
      </c>
      <c r="Q60" s="336" t="n">
        <v>15936</v>
      </c>
      <c r="R60" s="336" t="n">
        <v>16902</v>
      </c>
      <c r="S60" s="336" t="n">
        <v>18158</v>
      </c>
      <c r="T60" s="336" t="n">
        <v>19746</v>
      </c>
      <c r="U60" s="336" t="n">
        <v>21736</v>
      </c>
      <c r="V60" s="340" t="n">
        <v>27</v>
      </c>
    </row>
    <row r="61" customFormat="false" ht="9" hidden="false" customHeight="true" outlineLevel="0" collapsed="false">
      <c r="A61" s="324" t="n">
        <v>28</v>
      </c>
      <c r="B61" s="335" t="s">
        <v>359</v>
      </c>
      <c r="C61" s="336" t="n">
        <v>85</v>
      </c>
      <c r="D61" s="336" t="n">
        <v>121</v>
      </c>
      <c r="E61" s="336" t="n">
        <v>112</v>
      </c>
      <c r="F61" s="336" t="n">
        <v>59</v>
      </c>
      <c r="G61" s="336" t="n">
        <v>106</v>
      </c>
      <c r="H61" s="336" t="n">
        <v>43</v>
      </c>
      <c r="I61" s="336" t="n">
        <v>60</v>
      </c>
      <c r="J61" s="336" t="n">
        <v>76</v>
      </c>
      <c r="K61" s="336" t="n">
        <v>92</v>
      </c>
      <c r="L61" s="336" t="n">
        <v>109</v>
      </c>
      <c r="M61" s="336" t="n">
        <v>104</v>
      </c>
      <c r="N61" s="336" t="n">
        <v>86</v>
      </c>
      <c r="O61" s="336" t="n">
        <v>217</v>
      </c>
      <c r="P61" s="336" t="n">
        <v>189</v>
      </c>
      <c r="Q61" s="336" t="n">
        <v>164</v>
      </c>
      <c r="R61" s="336" t="n">
        <v>478</v>
      </c>
      <c r="S61" s="336" t="n">
        <v>431</v>
      </c>
      <c r="T61" s="336" t="n">
        <v>419</v>
      </c>
      <c r="U61" s="336" t="n">
        <v>452</v>
      </c>
      <c r="V61" s="340" t="n">
        <v>28</v>
      </c>
    </row>
    <row r="62" customFormat="false" ht="9" hidden="false" customHeight="true" outlineLevel="0" collapsed="false">
      <c r="A62" s="324"/>
      <c r="B62" s="341"/>
      <c r="C62" s="336"/>
      <c r="D62" s="336"/>
      <c r="E62" s="336"/>
      <c r="F62" s="336"/>
      <c r="G62" s="336"/>
      <c r="H62" s="336"/>
      <c r="I62" s="336"/>
      <c r="J62" s="336"/>
      <c r="K62" s="336"/>
      <c r="L62" s="336"/>
      <c r="M62" s="336"/>
      <c r="N62" s="336"/>
      <c r="O62" s="336"/>
      <c r="P62" s="336"/>
      <c r="Q62" s="336"/>
      <c r="R62" s="336"/>
      <c r="S62" s="336"/>
      <c r="T62" s="336"/>
      <c r="U62" s="336"/>
      <c r="V62" s="340"/>
    </row>
    <row r="63" customFormat="false" ht="9" hidden="false" customHeight="true" outlineLevel="0" collapsed="false">
      <c r="A63" s="324" t="n">
        <v>29</v>
      </c>
      <c r="B63" s="335" t="s">
        <v>364</v>
      </c>
      <c r="C63" s="336" t="n">
        <v>12523</v>
      </c>
      <c r="D63" s="336" t="n">
        <v>14485</v>
      </c>
      <c r="E63" s="336" t="n">
        <v>17105</v>
      </c>
      <c r="F63" s="336" t="n">
        <v>16583</v>
      </c>
      <c r="G63" s="336" t="n">
        <v>16692</v>
      </c>
      <c r="H63" s="336" t="n">
        <v>16708</v>
      </c>
      <c r="I63" s="336" t="n">
        <v>16923</v>
      </c>
      <c r="J63" s="336" t="n">
        <v>16025</v>
      </c>
      <c r="K63" s="336" t="n">
        <v>15150</v>
      </c>
      <c r="L63" s="336" t="n">
        <v>14392</v>
      </c>
      <c r="M63" s="336" t="n">
        <v>14325</v>
      </c>
      <c r="N63" s="336" t="n">
        <v>14358</v>
      </c>
      <c r="O63" s="336" t="n">
        <v>15442</v>
      </c>
      <c r="P63" s="336" t="n">
        <v>17281</v>
      </c>
      <c r="Q63" s="336" t="n">
        <v>17610</v>
      </c>
      <c r="R63" s="336" t="n">
        <v>18963</v>
      </c>
      <c r="S63" s="336" t="n">
        <v>19892</v>
      </c>
      <c r="T63" s="336" t="n">
        <v>20062</v>
      </c>
      <c r="U63" s="336" t="n">
        <v>19935</v>
      </c>
      <c r="V63" s="340" t="n">
        <v>29</v>
      </c>
    </row>
    <row r="64" customFormat="false" ht="9" hidden="false" customHeight="true" outlineLevel="0" collapsed="false">
      <c r="A64" s="337"/>
      <c r="B64" s="330"/>
      <c r="C64" s="336"/>
      <c r="D64" s="336"/>
      <c r="E64" s="336"/>
      <c r="F64" s="336"/>
      <c r="G64" s="336"/>
      <c r="H64" s="336"/>
      <c r="I64" s="336"/>
      <c r="J64" s="336"/>
      <c r="K64" s="336"/>
      <c r="L64" s="336"/>
      <c r="M64" s="336"/>
      <c r="N64" s="336"/>
      <c r="O64" s="336"/>
      <c r="P64" s="336"/>
      <c r="Q64" s="336"/>
      <c r="R64" s="336"/>
      <c r="S64" s="336"/>
      <c r="T64" s="336"/>
      <c r="U64" s="336"/>
      <c r="V64" s="339"/>
    </row>
    <row r="65" customFormat="false" ht="9" hidden="false" customHeight="true" outlineLevel="0" collapsed="false">
      <c r="A65" s="337"/>
      <c r="B65" s="330" t="s">
        <v>343</v>
      </c>
      <c r="C65" s="336"/>
      <c r="D65" s="336"/>
      <c r="E65" s="336"/>
      <c r="F65" s="336"/>
      <c r="G65" s="336"/>
      <c r="H65" s="336"/>
      <c r="I65" s="336"/>
      <c r="J65" s="336"/>
      <c r="K65" s="336"/>
      <c r="L65" s="336"/>
      <c r="M65" s="336"/>
      <c r="N65" s="336"/>
      <c r="O65" s="336"/>
      <c r="P65" s="336"/>
      <c r="Q65" s="336"/>
      <c r="R65" s="336"/>
      <c r="S65" s="336"/>
      <c r="T65" s="336"/>
      <c r="U65" s="336"/>
      <c r="V65" s="339"/>
    </row>
    <row r="66" customFormat="false" ht="9" hidden="false" customHeight="true" outlineLevel="0" collapsed="false">
      <c r="A66" s="324" t="n">
        <v>30</v>
      </c>
      <c r="B66" s="335" t="s">
        <v>344</v>
      </c>
      <c r="C66" s="336" t="n">
        <v>584</v>
      </c>
      <c r="D66" s="336" t="n">
        <v>653</v>
      </c>
      <c r="E66" s="336" t="n">
        <v>746</v>
      </c>
      <c r="F66" s="336" t="n">
        <v>793</v>
      </c>
      <c r="G66" s="336" t="n">
        <v>835</v>
      </c>
      <c r="H66" s="336" t="n">
        <v>786</v>
      </c>
      <c r="I66" s="336" t="n">
        <v>809</v>
      </c>
      <c r="J66" s="336" t="n">
        <v>837</v>
      </c>
      <c r="K66" s="336" t="n">
        <v>924</v>
      </c>
      <c r="L66" s="336" t="n">
        <v>834</v>
      </c>
      <c r="M66" s="336" t="n">
        <v>832</v>
      </c>
      <c r="N66" s="336" t="n">
        <v>1042</v>
      </c>
      <c r="O66" s="336" t="n">
        <v>1218</v>
      </c>
      <c r="P66" s="336" t="n">
        <v>1513</v>
      </c>
      <c r="Q66" s="336" t="n">
        <v>1520</v>
      </c>
      <c r="R66" s="336" t="n">
        <v>1615</v>
      </c>
      <c r="S66" s="336" t="n">
        <v>1762</v>
      </c>
      <c r="T66" s="336" t="n">
        <v>1870</v>
      </c>
      <c r="U66" s="336" t="n">
        <v>1920</v>
      </c>
      <c r="V66" s="340" t="n">
        <v>30</v>
      </c>
    </row>
    <row r="67" customFormat="false" ht="9" hidden="false" customHeight="true" outlineLevel="0" collapsed="false">
      <c r="A67" s="324" t="n">
        <v>31</v>
      </c>
      <c r="B67" s="335" t="s">
        <v>345</v>
      </c>
      <c r="C67" s="336" t="n">
        <v>654</v>
      </c>
      <c r="D67" s="336" t="n">
        <v>657</v>
      </c>
      <c r="E67" s="336" t="n">
        <v>587</v>
      </c>
      <c r="F67" s="336" t="n">
        <v>676</v>
      </c>
      <c r="G67" s="336" t="n">
        <v>652</v>
      </c>
      <c r="H67" s="336" t="n">
        <v>663</v>
      </c>
      <c r="I67" s="336" t="n">
        <v>606</v>
      </c>
      <c r="J67" s="336" t="n">
        <v>629</v>
      </c>
      <c r="K67" s="336" t="n">
        <v>613</v>
      </c>
      <c r="L67" s="336" t="n">
        <v>598</v>
      </c>
      <c r="M67" s="336" t="n">
        <v>604</v>
      </c>
      <c r="N67" s="336" t="n">
        <v>721</v>
      </c>
      <c r="O67" s="336" t="n">
        <v>849</v>
      </c>
      <c r="P67" s="336" t="n">
        <v>1003</v>
      </c>
      <c r="Q67" s="336" t="n">
        <v>1062</v>
      </c>
      <c r="R67" s="336" t="n">
        <v>1043</v>
      </c>
      <c r="S67" s="336" t="n">
        <v>1122</v>
      </c>
      <c r="T67" s="336" t="n">
        <v>1140</v>
      </c>
      <c r="U67" s="336" t="n">
        <v>1054</v>
      </c>
      <c r="V67" s="340" t="n">
        <v>31</v>
      </c>
    </row>
    <row r="68" customFormat="false" ht="9" hidden="false" customHeight="true" outlineLevel="0" collapsed="false">
      <c r="A68" s="324" t="n">
        <v>32</v>
      </c>
      <c r="B68" s="335" t="s">
        <v>346</v>
      </c>
      <c r="C68" s="336" t="n">
        <v>577</v>
      </c>
      <c r="D68" s="336" t="n">
        <v>634</v>
      </c>
      <c r="E68" s="336" t="n">
        <v>693</v>
      </c>
      <c r="F68" s="336" t="n">
        <v>718</v>
      </c>
      <c r="G68" s="336" t="n">
        <v>699</v>
      </c>
      <c r="H68" s="336" t="n">
        <v>633</v>
      </c>
      <c r="I68" s="336" t="n">
        <v>633</v>
      </c>
      <c r="J68" s="336" t="n">
        <v>550</v>
      </c>
      <c r="K68" s="336" t="n">
        <v>560</v>
      </c>
      <c r="L68" s="336" t="n">
        <v>574</v>
      </c>
      <c r="M68" s="336" t="n">
        <v>566</v>
      </c>
      <c r="N68" s="336" t="n">
        <v>628</v>
      </c>
      <c r="O68" s="336" t="n">
        <v>771</v>
      </c>
      <c r="P68" s="336" t="n">
        <v>964</v>
      </c>
      <c r="Q68" s="336" t="n">
        <v>826</v>
      </c>
      <c r="R68" s="336" t="n">
        <v>902</v>
      </c>
      <c r="S68" s="336" t="n">
        <v>1074</v>
      </c>
      <c r="T68" s="336" t="n">
        <v>1184</v>
      </c>
      <c r="U68" s="336" t="n">
        <v>1020</v>
      </c>
      <c r="V68" s="340" t="n">
        <v>32</v>
      </c>
    </row>
    <row r="69" customFormat="false" ht="9" hidden="false" customHeight="true" outlineLevel="0" collapsed="false">
      <c r="A69" s="324" t="n">
        <v>33</v>
      </c>
      <c r="B69" s="335" t="s">
        <v>347</v>
      </c>
      <c r="C69" s="336" t="n">
        <v>839</v>
      </c>
      <c r="D69" s="336" t="n">
        <v>929</v>
      </c>
      <c r="E69" s="336" t="n">
        <v>1071</v>
      </c>
      <c r="F69" s="336" t="n">
        <v>974</v>
      </c>
      <c r="G69" s="336" t="n">
        <v>1067</v>
      </c>
      <c r="H69" s="336" t="n">
        <v>1068</v>
      </c>
      <c r="I69" s="336" t="n">
        <v>1002</v>
      </c>
      <c r="J69" s="336" t="n">
        <v>973</v>
      </c>
      <c r="K69" s="336" t="n">
        <v>875</v>
      </c>
      <c r="L69" s="336" t="n">
        <v>881</v>
      </c>
      <c r="M69" s="336" t="n">
        <v>861</v>
      </c>
      <c r="N69" s="336" t="n">
        <v>864</v>
      </c>
      <c r="O69" s="336" t="n">
        <v>939</v>
      </c>
      <c r="P69" s="336" t="n">
        <v>1076</v>
      </c>
      <c r="Q69" s="336" t="n">
        <v>1083</v>
      </c>
      <c r="R69" s="336" t="n">
        <v>1284</v>
      </c>
      <c r="S69" s="336" t="n">
        <v>1509</v>
      </c>
      <c r="T69" s="336" t="n">
        <v>1393</v>
      </c>
      <c r="U69" s="336" t="n">
        <v>1355</v>
      </c>
      <c r="V69" s="340" t="n">
        <v>33</v>
      </c>
    </row>
    <row r="70" customFormat="false" ht="9" hidden="false" customHeight="true" outlineLevel="0" collapsed="false">
      <c r="A70" s="324" t="n">
        <v>34</v>
      </c>
      <c r="B70" s="335" t="s">
        <v>348</v>
      </c>
      <c r="C70" s="336" t="n">
        <v>2164</v>
      </c>
      <c r="D70" s="336" t="n">
        <v>2450</v>
      </c>
      <c r="E70" s="336" t="n">
        <v>2624</v>
      </c>
      <c r="F70" s="336" t="n">
        <v>2613</v>
      </c>
      <c r="G70" s="336" t="n">
        <v>2753</v>
      </c>
      <c r="H70" s="336" t="n">
        <v>2656</v>
      </c>
      <c r="I70" s="336" t="n">
        <v>2753</v>
      </c>
      <c r="J70" s="336" t="n">
        <v>2639</v>
      </c>
      <c r="K70" s="336" t="n">
        <v>2600</v>
      </c>
      <c r="L70" s="336" t="n">
        <v>2390</v>
      </c>
      <c r="M70" s="336" t="n">
        <v>2214</v>
      </c>
      <c r="N70" s="336" t="n">
        <v>2051</v>
      </c>
      <c r="O70" s="336" t="n">
        <v>2085</v>
      </c>
      <c r="P70" s="336" t="n">
        <v>2323</v>
      </c>
      <c r="Q70" s="336" t="n">
        <v>2342</v>
      </c>
      <c r="R70" s="336" t="n">
        <v>2671</v>
      </c>
      <c r="S70" s="336" t="n">
        <v>2890</v>
      </c>
      <c r="T70" s="336" t="n">
        <v>3036</v>
      </c>
      <c r="U70" s="336" t="n">
        <v>3177</v>
      </c>
      <c r="V70" s="340" t="n">
        <v>34</v>
      </c>
    </row>
    <row r="71" customFormat="false" ht="9" hidden="false" customHeight="true" outlineLevel="0" collapsed="false">
      <c r="A71" s="324" t="n">
        <v>35</v>
      </c>
      <c r="B71" s="335" t="s">
        <v>349</v>
      </c>
      <c r="C71" s="336" t="n">
        <v>4657</v>
      </c>
      <c r="D71" s="336" t="n">
        <v>5694</v>
      </c>
      <c r="E71" s="336" t="n">
        <v>6574</v>
      </c>
      <c r="F71" s="336" t="n">
        <v>6076</v>
      </c>
      <c r="G71" s="336" t="n">
        <v>6040</v>
      </c>
      <c r="H71" s="336" t="n">
        <v>6347</v>
      </c>
      <c r="I71" s="336" t="n">
        <v>6572</v>
      </c>
      <c r="J71" s="336" t="n">
        <v>6262</v>
      </c>
      <c r="K71" s="336" t="n">
        <v>5509</v>
      </c>
      <c r="L71" s="336" t="n">
        <v>5311</v>
      </c>
      <c r="M71" s="336" t="n">
        <v>5420</v>
      </c>
      <c r="N71" s="336" t="n">
        <v>5171</v>
      </c>
      <c r="O71" s="336" t="n">
        <v>5169</v>
      </c>
      <c r="P71" s="336" t="n">
        <v>5704</v>
      </c>
      <c r="Q71" s="336" t="n">
        <v>5767</v>
      </c>
      <c r="R71" s="336" t="n">
        <v>6217</v>
      </c>
      <c r="S71" s="336" t="n">
        <v>6396</v>
      </c>
      <c r="T71" s="336" t="n">
        <v>6153</v>
      </c>
      <c r="U71" s="336" t="n">
        <v>6175</v>
      </c>
      <c r="V71" s="340" t="n">
        <v>35</v>
      </c>
    </row>
    <row r="72" customFormat="false" ht="9" hidden="false" customHeight="true" outlineLevel="0" collapsed="false">
      <c r="A72" s="324" t="n">
        <v>36</v>
      </c>
      <c r="B72" s="335" t="s">
        <v>350</v>
      </c>
      <c r="C72" s="336" t="n">
        <v>3048</v>
      </c>
      <c r="D72" s="336" t="n">
        <v>3468</v>
      </c>
      <c r="E72" s="336" t="n">
        <v>4810</v>
      </c>
      <c r="F72" s="336" t="n">
        <v>4733</v>
      </c>
      <c r="G72" s="336" t="n">
        <v>4646</v>
      </c>
      <c r="H72" s="336" t="n">
        <v>4555</v>
      </c>
      <c r="I72" s="336" t="n">
        <v>4548</v>
      </c>
      <c r="J72" s="336" t="n">
        <v>4135</v>
      </c>
      <c r="K72" s="336" t="n">
        <v>4069</v>
      </c>
      <c r="L72" s="336" t="n">
        <v>3804</v>
      </c>
      <c r="M72" s="336" t="n">
        <v>3828</v>
      </c>
      <c r="N72" s="336" t="n">
        <v>3881</v>
      </c>
      <c r="O72" s="336" t="n">
        <v>4411</v>
      </c>
      <c r="P72" s="336" t="n">
        <v>4698</v>
      </c>
      <c r="Q72" s="336" t="n">
        <v>5010</v>
      </c>
      <c r="R72" s="336" t="n">
        <v>5231</v>
      </c>
      <c r="S72" s="336" t="n">
        <v>5139</v>
      </c>
      <c r="T72" s="336" t="n">
        <v>5286</v>
      </c>
      <c r="U72" s="336" t="n">
        <v>5234</v>
      </c>
      <c r="V72" s="340" t="n">
        <v>36</v>
      </c>
    </row>
    <row r="73" customFormat="false" ht="9" hidden="false" customHeight="true" outlineLevel="0" collapsed="false">
      <c r="A73" s="324"/>
      <c r="B73" s="335"/>
      <c r="C73" s="336"/>
      <c r="D73" s="336"/>
      <c r="E73" s="336"/>
      <c r="F73" s="336"/>
      <c r="G73" s="336"/>
      <c r="H73" s="336"/>
      <c r="I73" s="336"/>
      <c r="J73" s="336"/>
      <c r="K73" s="336"/>
      <c r="L73" s="336"/>
      <c r="M73" s="336"/>
      <c r="N73" s="336"/>
      <c r="O73" s="336"/>
      <c r="P73" s="336"/>
      <c r="Q73" s="336"/>
      <c r="R73" s="336"/>
      <c r="S73" s="336"/>
      <c r="T73" s="336"/>
      <c r="U73" s="336"/>
      <c r="V73" s="340"/>
    </row>
    <row r="74" customFormat="false" ht="9" hidden="false" customHeight="true" outlineLevel="0" collapsed="false">
      <c r="A74" s="337"/>
      <c r="B74" s="330" t="s">
        <v>351</v>
      </c>
      <c r="C74" s="336"/>
      <c r="D74" s="336"/>
      <c r="E74" s="336"/>
      <c r="F74" s="336"/>
      <c r="G74" s="336"/>
      <c r="H74" s="336"/>
      <c r="I74" s="336"/>
      <c r="J74" s="336"/>
      <c r="K74" s="336"/>
      <c r="L74" s="336"/>
      <c r="M74" s="336"/>
      <c r="N74" s="336"/>
      <c r="O74" s="336"/>
      <c r="P74" s="336"/>
      <c r="Q74" s="336"/>
      <c r="R74" s="336"/>
      <c r="S74" s="336"/>
      <c r="T74" s="336"/>
      <c r="U74" s="336"/>
      <c r="V74" s="339"/>
    </row>
    <row r="75" customFormat="false" ht="9" hidden="false" customHeight="true" outlineLevel="0" collapsed="false">
      <c r="A75" s="324" t="n">
        <v>37</v>
      </c>
      <c r="B75" s="335" t="s">
        <v>363</v>
      </c>
      <c r="C75" s="336" t="n">
        <v>16.2004147709801</v>
      </c>
      <c r="D75" s="336" t="n">
        <v>18.7123983817296</v>
      </c>
      <c r="E75" s="336" t="n">
        <v>22.1154783524311</v>
      </c>
      <c r="F75" s="336" t="n">
        <v>21.552421589956</v>
      </c>
      <c r="G75" s="336" t="n">
        <v>21.868266880895</v>
      </c>
      <c r="H75" s="336" t="n">
        <v>22.0489503060631</v>
      </c>
      <c r="I75" s="336" t="n">
        <v>22.5202896192018</v>
      </c>
      <c r="J75" s="336" t="n">
        <v>21.5090306386578</v>
      </c>
      <c r="K75" s="336" t="n">
        <v>20.5525223439155</v>
      </c>
      <c r="L75" s="336" t="n">
        <v>19.785964585708</v>
      </c>
      <c r="M75" s="336" t="n">
        <v>20.0232479343556</v>
      </c>
      <c r="N75" s="336" t="n">
        <v>20.0693747882358</v>
      </c>
      <c r="O75" s="336" t="n">
        <v>22.0215378112457</v>
      </c>
      <c r="P75" s="336" t="n">
        <v>25.1556854673184</v>
      </c>
      <c r="Q75" s="336" t="n">
        <v>26</v>
      </c>
      <c r="R75" s="336" t="n">
        <v>29</v>
      </c>
      <c r="S75" s="336" t="n">
        <v>31</v>
      </c>
      <c r="T75" s="336" t="n">
        <v>31</v>
      </c>
      <c r="U75" s="336" t="n">
        <v>31</v>
      </c>
      <c r="V75" s="340" t="n">
        <v>37</v>
      </c>
    </row>
    <row r="76" customFormat="false" ht="9" hidden="false" customHeight="true" outlineLevel="0" collapsed="false">
      <c r="A76" s="324"/>
      <c r="B76" s="335"/>
      <c r="C76" s="336"/>
      <c r="D76" s="336"/>
      <c r="E76" s="336"/>
      <c r="F76" s="336"/>
      <c r="G76" s="336"/>
      <c r="H76" s="336"/>
      <c r="I76" s="336"/>
      <c r="J76" s="336"/>
      <c r="K76" s="336"/>
      <c r="L76" s="336"/>
      <c r="M76" s="336"/>
      <c r="N76" s="336"/>
      <c r="O76" s="336"/>
      <c r="P76" s="336"/>
      <c r="Q76" s="336"/>
      <c r="R76" s="336"/>
      <c r="S76" s="336"/>
      <c r="T76" s="336"/>
      <c r="U76" s="336"/>
      <c r="V76" s="340"/>
    </row>
    <row r="77" customFormat="false" ht="9" hidden="false" customHeight="true" outlineLevel="0" collapsed="false">
      <c r="A77" s="324"/>
      <c r="B77" s="330" t="s">
        <v>354</v>
      </c>
      <c r="C77" s="336"/>
      <c r="D77" s="336"/>
      <c r="E77" s="336"/>
      <c r="F77" s="336"/>
      <c r="G77" s="336"/>
      <c r="H77" s="336"/>
      <c r="I77" s="336"/>
      <c r="J77" s="336"/>
      <c r="K77" s="336"/>
      <c r="L77" s="336"/>
      <c r="M77" s="336"/>
      <c r="N77" s="336"/>
      <c r="O77" s="336"/>
      <c r="P77" s="336"/>
      <c r="Q77" s="336"/>
      <c r="R77" s="336"/>
      <c r="S77" s="336"/>
      <c r="T77" s="336"/>
      <c r="U77" s="336"/>
      <c r="V77" s="340"/>
    </row>
    <row r="78" customFormat="false" ht="9" hidden="false" customHeight="true" outlineLevel="0" collapsed="false">
      <c r="A78" s="324" t="n">
        <v>38</v>
      </c>
      <c r="B78" s="335" t="s">
        <v>355</v>
      </c>
      <c r="C78" s="336" t="n">
        <v>10123</v>
      </c>
      <c r="D78" s="336" t="n">
        <v>11312</v>
      </c>
      <c r="E78" s="336" t="n">
        <v>13790</v>
      </c>
      <c r="F78" s="336" t="n">
        <v>13606</v>
      </c>
      <c r="G78" s="336" t="n">
        <v>13505</v>
      </c>
      <c r="H78" s="336" t="n">
        <v>13653</v>
      </c>
      <c r="I78" s="336" t="n">
        <v>13651</v>
      </c>
      <c r="J78" s="336" t="n">
        <v>13217</v>
      </c>
      <c r="K78" s="336" t="n">
        <v>12473</v>
      </c>
      <c r="L78" s="336" t="n">
        <v>11609</v>
      </c>
      <c r="M78" s="336" t="n">
        <v>11624</v>
      </c>
      <c r="N78" s="336" t="n">
        <v>11862</v>
      </c>
      <c r="O78" s="336" t="n">
        <v>12729</v>
      </c>
      <c r="P78" s="336" t="n">
        <v>14300</v>
      </c>
      <c r="Q78" s="336" t="n">
        <v>14419</v>
      </c>
      <c r="R78" s="336" t="n">
        <v>15441</v>
      </c>
      <c r="S78" s="336" t="n">
        <v>15967</v>
      </c>
      <c r="T78" s="336" t="n">
        <v>16115</v>
      </c>
      <c r="U78" s="336" t="n">
        <v>15626</v>
      </c>
      <c r="V78" s="340" t="n">
        <v>38</v>
      </c>
    </row>
    <row r="79" customFormat="false" ht="9" hidden="false" customHeight="true" outlineLevel="0" collapsed="false">
      <c r="A79" s="324" t="n">
        <v>39</v>
      </c>
      <c r="B79" s="335" t="s">
        <v>356</v>
      </c>
      <c r="C79" s="336" t="n">
        <v>2400</v>
      </c>
      <c r="D79" s="336" t="n">
        <v>3173</v>
      </c>
      <c r="E79" s="336" t="n">
        <v>3315</v>
      </c>
      <c r="F79" s="336" t="n">
        <v>2977</v>
      </c>
      <c r="G79" s="336" t="n">
        <v>3187</v>
      </c>
      <c r="H79" s="336" t="n">
        <v>3055</v>
      </c>
      <c r="I79" s="336" t="n">
        <v>3272</v>
      </c>
      <c r="J79" s="336" t="n">
        <v>2808</v>
      </c>
      <c r="K79" s="336" t="n">
        <v>2677</v>
      </c>
      <c r="L79" s="336" t="n">
        <v>2783</v>
      </c>
      <c r="M79" s="336" t="n">
        <v>2701</v>
      </c>
      <c r="N79" s="336" t="n">
        <v>2496</v>
      </c>
      <c r="O79" s="336" t="n">
        <v>2713</v>
      </c>
      <c r="P79" s="336" t="n">
        <v>2981</v>
      </c>
      <c r="Q79" s="336" t="n">
        <v>3191</v>
      </c>
      <c r="R79" s="336" t="n">
        <v>3522</v>
      </c>
      <c r="S79" s="336" t="n">
        <v>3925</v>
      </c>
      <c r="T79" s="336" t="n">
        <v>3947</v>
      </c>
      <c r="U79" s="336" t="n">
        <v>4309</v>
      </c>
      <c r="V79" s="340" t="n">
        <v>39</v>
      </c>
    </row>
    <row r="80" customFormat="false" ht="9" hidden="false" customHeight="true" outlineLevel="0" collapsed="false">
      <c r="A80" s="324"/>
      <c r="B80" s="341"/>
      <c r="C80" s="336"/>
      <c r="D80" s="336"/>
      <c r="E80" s="336"/>
      <c r="F80" s="336"/>
      <c r="G80" s="336"/>
      <c r="H80" s="336"/>
      <c r="I80" s="336"/>
      <c r="J80" s="336"/>
      <c r="K80" s="336"/>
      <c r="L80" s="336"/>
      <c r="M80" s="336"/>
      <c r="N80" s="336"/>
      <c r="O80" s="336"/>
      <c r="P80" s="336"/>
      <c r="Q80" s="336"/>
      <c r="R80" s="336"/>
      <c r="S80" s="336"/>
      <c r="T80" s="336"/>
      <c r="U80" s="336"/>
      <c r="V80" s="340"/>
    </row>
    <row r="81" customFormat="false" ht="9" hidden="false" customHeight="true" outlineLevel="0" collapsed="false">
      <c r="A81" s="324"/>
      <c r="B81" s="330" t="s">
        <v>357</v>
      </c>
      <c r="C81" s="336"/>
      <c r="D81" s="336"/>
      <c r="E81" s="336"/>
      <c r="F81" s="336"/>
      <c r="G81" s="336"/>
      <c r="H81" s="336"/>
      <c r="I81" s="336"/>
      <c r="J81" s="336"/>
      <c r="K81" s="336"/>
      <c r="L81" s="336"/>
      <c r="M81" s="336"/>
      <c r="N81" s="336"/>
      <c r="O81" s="336"/>
      <c r="P81" s="336"/>
      <c r="Q81" s="336"/>
      <c r="R81" s="336"/>
      <c r="S81" s="336"/>
      <c r="T81" s="336"/>
      <c r="U81" s="336"/>
      <c r="V81" s="340"/>
    </row>
    <row r="82" customFormat="false" ht="9" hidden="false" customHeight="true" outlineLevel="0" collapsed="false">
      <c r="A82" s="324" t="n">
        <v>40</v>
      </c>
      <c r="B82" s="335" t="s">
        <v>358</v>
      </c>
      <c r="C82" s="336" t="n">
        <v>12447</v>
      </c>
      <c r="D82" s="336" t="n">
        <v>14376</v>
      </c>
      <c r="E82" s="336" t="n">
        <v>16974</v>
      </c>
      <c r="F82" s="336" t="n">
        <v>16504</v>
      </c>
      <c r="G82" s="336" t="n">
        <v>16584</v>
      </c>
      <c r="H82" s="336" t="n">
        <v>16641</v>
      </c>
      <c r="I82" s="336" t="n">
        <v>16879</v>
      </c>
      <c r="J82" s="336" t="n">
        <v>15941</v>
      </c>
      <c r="K82" s="336" t="n">
        <v>15073</v>
      </c>
      <c r="L82" s="336" t="n">
        <v>14315</v>
      </c>
      <c r="M82" s="336" t="n">
        <v>14207</v>
      </c>
      <c r="N82" s="336" t="n">
        <v>14293</v>
      </c>
      <c r="O82" s="336" t="n">
        <v>15224</v>
      </c>
      <c r="P82" s="336" t="n">
        <v>17107</v>
      </c>
      <c r="Q82" s="336" t="n">
        <v>17464</v>
      </c>
      <c r="R82" s="336" t="n">
        <v>18516</v>
      </c>
      <c r="S82" s="336" t="n">
        <v>19517</v>
      </c>
      <c r="T82" s="336" t="n">
        <v>19619</v>
      </c>
      <c r="U82" s="336" t="n">
        <v>19486</v>
      </c>
      <c r="V82" s="340" t="n">
        <v>40</v>
      </c>
    </row>
    <row r="83" customFormat="false" ht="9" hidden="false" customHeight="true" outlineLevel="0" collapsed="false">
      <c r="A83" s="324" t="n">
        <v>41</v>
      </c>
      <c r="B83" s="335" t="s">
        <v>359</v>
      </c>
      <c r="C83" s="336" t="n">
        <v>76</v>
      </c>
      <c r="D83" s="336" t="n">
        <v>109</v>
      </c>
      <c r="E83" s="336" t="n">
        <v>131</v>
      </c>
      <c r="F83" s="336" t="n">
        <v>79</v>
      </c>
      <c r="G83" s="336" t="n">
        <v>108</v>
      </c>
      <c r="H83" s="336" t="n">
        <v>67</v>
      </c>
      <c r="I83" s="336" t="n">
        <v>44</v>
      </c>
      <c r="J83" s="336" t="n">
        <v>84</v>
      </c>
      <c r="K83" s="336" t="n">
        <v>77</v>
      </c>
      <c r="L83" s="336" t="n">
        <v>77</v>
      </c>
      <c r="M83" s="336" t="n">
        <v>118</v>
      </c>
      <c r="N83" s="336" t="n">
        <v>65</v>
      </c>
      <c r="O83" s="336" t="n">
        <v>218</v>
      </c>
      <c r="P83" s="336" t="n">
        <v>174</v>
      </c>
      <c r="Q83" s="336" t="n">
        <v>146</v>
      </c>
      <c r="R83" s="336" t="n">
        <v>447</v>
      </c>
      <c r="S83" s="336" t="n">
        <v>375</v>
      </c>
      <c r="T83" s="336" t="n">
        <v>443</v>
      </c>
      <c r="U83" s="336" t="n">
        <v>449</v>
      </c>
      <c r="V83" s="340" t="n">
        <v>41</v>
      </c>
    </row>
    <row r="84" customFormat="false" ht="9" hidden="false" customHeight="true" outlineLevel="0" collapsed="false">
      <c r="A84" s="337"/>
      <c r="B84" s="342"/>
      <c r="C84" s="333"/>
      <c r="D84" s="333"/>
      <c r="E84" s="333"/>
      <c r="F84" s="333"/>
      <c r="G84" s="333"/>
      <c r="T84" s="336"/>
      <c r="V84" s="337"/>
    </row>
    <row r="85" customFormat="false" ht="9" hidden="false" customHeight="true" outlineLevel="0" collapsed="false">
      <c r="A85" s="343" t="s">
        <v>365</v>
      </c>
      <c r="B85" s="342"/>
      <c r="T85" s="336"/>
      <c r="V85" s="337"/>
    </row>
    <row r="86" customFormat="false" ht="8.45" hidden="false" customHeight="true" outlineLevel="0" collapsed="false">
      <c r="T86" s="336"/>
    </row>
    <row r="87" customFormat="false" ht="8.45" hidden="false" customHeight="true" outlineLevel="0" collapsed="false">
      <c r="M87" s="295"/>
      <c r="N87" s="295"/>
      <c r="O87" s="295"/>
      <c r="P87" s="295"/>
      <c r="Q87" s="295"/>
      <c r="R87" s="295"/>
      <c r="S87" s="295"/>
      <c r="T87" s="336"/>
      <c r="U87" s="295"/>
    </row>
    <row r="88" customFormat="false" ht="8.45" hidden="false" customHeight="true" outlineLevel="0" collapsed="false">
      <c r="M88" s="295"/>
      <c r="N88" s="295"/>
      <c r="O88" s="295"/>
      <c r="P88" s="295"/>
      <c r="Q88" s="295"/>
      <c r="R88" s="295"/>
      <c r="S88" s="295"/>
      <c r="T88" s="336"/>
      <c r="U88" s="295"/>
    </row>
    <row r="89" customFormat="false" ht="8.45" hidden="false" customHeight="true" outlineLevel="0" collapsed="false">
      <c r="M89" s="295"/>
      <c r="N89" s="295"/>
      <c r="O89" s="295"/>
      <c r="P89" s="295"/>
      <c r="Q89" s="295"/>
      <c r="R89" s="295"/>
      <c r="S89" s="295"/>
      <c r="T89" s="336"/>
      <c r="U89" s="295"/>
    </row>
  </sheetData>
  <mergeCells count="2">
    <mergeCell ref="A10:A12"/>
    <mergeCell ref="V10:V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42"/>
    <col collapsed="false" customWidth="true" hidden="false" outlineLevel="0" max="2" min="2" style="22" width="28.85"/>
    <col collapsed="false" customWidth="true" hidden="false" outlineLevel="0" max="10" min="3" style="22" width="7.7"/>
    <col collapsed="false" customWidth="true" hidden="false" outlineLevel="0" max="11" min="11" style="22" width="3.14"/>
    <col collapsed="false" customWidth="false" hidden="false" outlineLevel="0" max="257" min="12" style="22" width="11.42"/>
  </cols>
  <sheetData>
    <row r="1" customFormat="false" ht="12" hidden="false" customHeight="true" outlineLevel="0" collapsed="false">
      <c r="A1" s="344" t="s">
        <v>63</v>
      </c>
      <c r="B1" s="226"/>
      <c r="C1" s="345"/>
      <c r="D1" s="345"/>
      <c r="E1" s="345"/>
      <c r="I1" s="345"/>
      <c r="J1" s="226"/>
      <c r="K1" s="344" t="s">
        <v>54</v>
      </c>
    </row>
    <row r="2" customFormat="false" ht="12" hidden="false" customHeight="true" outlineLevel="0" collapsed="false">
      <c r="A2" s="346" t="s">
        <v>108</v>
      </c>
      <c r="B2" s="226"/>
      <c r="C2" s="345"/>
      <c r="D2" s="345"/>
      <c r="E2" s="345"/>
      <c r="I2" s="345"/>
      <c r="K2" s="344"/>
    </row>
    <row r="3" customFormat="false" ht="12" hidden="false" customHeight="true" outlineLevel="0" collapsed="false">
      <c r="A3" s="346" t="s">
        <v>366</v>
      </c>
      <c r="B3" s="347"/>
      <c r="C3" s="345"/>
      <c r="D3" s="345"/>
      <c r="E3" s="345"/>
      <c r="I3" s="345"/>
      <c r="K3" s="344"/>
    </row>
    <row r="4" customFormat="false" ht="8.45" hidden="false" customHeight="true" outlineLevel="0" collapsed="false">
      <c r="A4" s="83"/>
      <c r="B4" s="226"/>
      <c r="C4" s="345"/>
      <c r="D4" s="345"/>
      <c r="E4" s="345"/>
      <c r="I4" s="345"/>
      <c r="K4" s="344"/>
    </row>
    <row r="5" customFormat="false" ht="11.25" hidden="false" customHeight="true" outlineLevel="0" collapsed="false">
      <c r="A5" s="346" t="s">
        <v>3</v>
      </c>
      <c r="B5" s="226"/>
      <c r="C5" s="345"/>
      <c r="D5" s="345"/>
      <c r="E5" s="345"/>
      <c r="I5" s="345"/>
      <c r="K5" s="344"/>
    </row>
    <row r="6" customFormat="false" ht="8.45" hidden="false" customHeight="true" outlineLevel="0" collapsed="false">
      <c r="A6" s="346"/>
      <c r="B6" s="226"/>
      <c r="C6" s="348"/>
      <c r="D6" s="345"/>
      <c r="E6" s="345"/>
      <c r="I6" s="226"/>
      <c r="K6" s="344"/>
    </row>
    <row r="7" customFormat="false" ht="9.75" hidden="false" customHeight="true" outlineLevel="0" collapsed="false">
      <c r="A7" s="349"/>
      <c r="B7" s="350"/>
      <c r="C7" s="351"/>
      <c r="D7" s="352"/>
      <c r="E7" s="352"/>
      <c r="F7" s="353"/>
      <c r="G7" s="353"/>
      <c r="H7" s="353"/>
      <c r="I7" s="354"/>
      <c r="J7" s="353"/>
      <c r="K7" s="344"/>
    </row>
    <row r="8" customFormat="false" ht="8.45" hidden="false" customHeight="true" outlineLevel="0" collapsed="false">
      <c r="B8" s="226"/>
      <c r="C8" s="348"/>
      <c r="D8" s="345"/>
      <c r="E8" s="345"/>
      <c r="G8" s="355"/>
      <c r="H8" s="356"/>
      <c r="J8" s="345"/>
      <c r="K8" s="344"/>
    </row>
    <row r="9" customFormat="false" ht="8.45" hidden="false" customHeight="true" outlineLevel="0" collapsed="false">
      <c r="A9" s="344"/>
      <c r="B9" s="357"/>
      <c r="C9" s="355"/>
      <c r="D9" s="355"/>
      <c r="E9" s="355"/>
      <c r="F9" s="355"/>
      <c r="G9" s="355"/>
      <c r="J9" s="355"/>
      <c r="K9" s="344"/>
    </row>
    <row r="10" customFormat="false" ht="12" hidden="false" customHeight="true" outlineLevel="0" collapsed="false">
      <c r="A10" s="358" t="s">
        <v>244</v>
      </c>
      <c r="B10" s="359"/>
      <c r="C10" s="360"/>
      <c r="D10" s="361"/>
      <c r="E10" s="362"/>
      <c r="F10" s="360"/>
      <c r="G10" s="363"/>
      <c r="H10" s="363"/>
      <c r="I10" s="364"/>
      <c r="J10" s="365"/>
      <c r="K10" s="366" t="s">
        <v>244</v>
      </c>
    </row>
    <row r="11" customFormat="false" ht="12" hidden="false" customHeight="true" outlineLevel="0" collapsed="false">
      <c r="A11" s="358"/>
      <c r="B11" s="359" t="s">
        <v>289</v>
      </c>
      <c r="C11" s="367" t="n">
        <v>2014</v>
      </c>
      <c r="D11" s="367" t="n">
        <v>2015</v>
      </c>
      <c r="E11" s="367" t="n">
        <v>2016</v>
      </c>
      <c r="F11" s="367" t="n">
        <v>2017</v>
      </c>
      <c r="G11" s="367" t="n">
        <v>2018</v>
      </c>
      <c r="H11" s="367" t="n">
        <v>2019</v>
      </c>
      <c r="I11" s="367" t="n">
        <v>2020</v>
      </c>
      <c r="J11" s="367" t="n">
        <v>2021</v>
      </c>
      <c r="K11" s="366"/>
    </row>
    <row r="12" customFormat="false" ht="12" hidden="false" customHeight="true" outlineLevel="0" collapsed="false">
      <c r="A12" s="358"/>
      <c r="B12" s="368"/>
      <c r="C12" s="369"/>
      <c r="D12" s="369"/>
      <c r="E12" s="370"/>
      <c r="F12" s="369"/>
      <c r="G12" s="371"/>
      <c r="H12" s="371"/>
      <c r="I12" s="370"/>
      <c r="J12" s="372"/>
      <c r="K12" s="366"/>
    </row>
    <row r="13" customFormat="false" ht="8.45" hidden="false" customHeight="true" outlineLevel="0" collapsed="false">
      <c r="A13" s="373"/>
      <c r="B13" s="374"/>
      <c r="C13" s="375"/>
      <c r="G13" s="345"/>
      <c r="H13" s="376"/>
      <c r="I13" s="376"/>
      <c r="J13" s="376"/>
      <c r="K13" s="377"/>
    </row>
    <row r="14" customFormat="false" ht="9" hidden="false" customHeight="true" outlineLevel="0" collapsed="false">
      <c r="A14" s="378"/>
      <c r="B14" s="379" t="s">
        <v>367</v>
      </c>
      <c r="C14" s="380"/>
      <c r="G14" s="381"/>
      <c r="H14" s="382"/>
      <c r="I14" s="382"/>
      <c r="J14" s="382"/>
      <c r="K14" s="383"/>
    </row>
    <row r="15" customFormat="false" ht="9" hidden="false" customHeight="true" outlineLevel="0" collapsed="false">
      <c r="A15" s="378" t="n">
        <v>1</v>
      </c>
      <c r="B15" s="384" t="s">
        <v>342</v>
      </c>
      <c r="C15" s="385" t="n">
        <v>48059</v>
      </c>
      <c r="D15" s="386"/>
      <c r="E15" s="386"/>
      <c r="F15" s="386"/>
      <c r="G15" s="386"/>
      <c r="H15" s="386"/>
      <c r="I15" s="386"/>
      <c r="J15" s="386"/>
      <c r="K15" s="383" t="n">
        <v>1</v>
      </c>
    </row>
    <row r="16" customFormat="false" ht="9" hidden="false" customHeight="true" outlineLevel="0" collapsed="false">
      <c r="A16" s="378"/>
      <c r="B16" s="384"/>
      <c r="C16" s="385"/>
      <c r="D16" s="386"/>
      <c r="E16" s="386"/>
      <c r="F16" s="386"/>
      <c r="G16" s="386"/>
      <c r="H16" s="386"/>
      <c r="I16" s="386"/>
      <c r="J16" s="386"/>
      <c r="K16" s="383"/>
    </row>
    <row r="17" customFormat="false" ht="9" hidden="false" customHeight="true" outlineLevel="0" collapsed="false">
      <c r="A17" s="378"/>
      <c r="B17" s="379" t="s">
        <v>343</v>
      </c>
      <c r="C17" s="385"/>
      <c r="D17" s="386"/>
      <c r="E17" s="386"/>
      <c r="F17" s="386"/>
      <c r="G17" s="386"/>
      <c r="H17" s="386"/>
      <c r="I17" s="386"/>
      <c r="J17" s="386"/>
      <c r="K17" s="383"/>
    </row>
    <row r="18" customFormat="false" ht="9" hidden="false" customHeight="true" outlineLevel="0" collapsed="false">
      <c r="A18" s="378" t="n">
        <v>2</v>
      </c>
      <c r="B18" s="384" t="s">
        <v>344</v>
      </c>
      <c r="C18" s="385" t="n">
        <v>4257</v>
      </c>
      <c r="D18" s="386"/>
      <c r="E18" s="386"/>
      <c r="F18" s="386"/>
      <c r="G18" s="386"/>
      <c r="H18" s="386"/>
      <c r="I18" s="386"/>
      <c r="J18" s="386"/>
      <c r="K18" s="383" t="n">
        <v>2</v>
      </c>
    </row>
    <row r="19" customFormat="false" ht="9" hidden="false" customHeight="true" outlineLevel="0" collapsed="false">
      <c r="A19" s="378" t="n">
        <v>3</v>
      </c>
      <c r="B19" s="384" t="s">
        <v>345</v>
      </c>
      <c r="C19" s="385" t="n">
        <v>2513</v>
      </c>
      <c r="D19" s="386"/>
      <c r="E19" s="386"/>
      <c r="F19" s="386"/>
      <c r="G19" s="386"/>
      <c r="H19" s="386"/>
      <c r="I19" s="386"/>
      <c r="J19" s="386"/>
      <c r="K19" s="383" t="n">
        <v>3</v>
      </c>
    </row>
    <row r="20" customFormat="false" ht="9" hidden="false" customHeight="true" outlineLevel="0" collapsed="false">
      <c r="A20" s="378" t="n">
        <v>4</v>
      </c>
      <c r="B20" s="384" t="s">
        <v>346</v>
      </c>
      <c r="C20" s="385" t="n">
        <v>2322</v>
      </c>
      <c r="D20" s="386"/>
      <c r="E20" s="386"/>
      <c r="F20" s="386"/>
      <c r="G20" s="386"/>
      <c r="H20" s="386"/>
      <c r="I20" s="386"/>
      <c r="J20" s="386"/>
      <c r="K20" s="383" t="n">
        <v>4</v>
      </c>
    </row>
    <row r="21" customFormat="false" ht="9" hidden="false" customHeight="true" outlineLevel="0" collapsed="false">
      <c r="A21" s="378" t="n">
        <v>5</v>
      </c>
      <c r="B21" s="384" t="s">
        <v>347</v>
      </c>
      <c r="C21" s="385" t="n">
        <v>3070</v>
      </c>
      <c r="D21" s="386"/>
      <c r="E21" s="386"/>
      <c r="F21" s="386"/>
      <c r="G21" s="386"/>
      <c r="H21" s="386"/>
      <c r="I21" s="386"/>
      <c r="J21" s="386"/>
      <c r="K21" s="383" t="n">
        <v>5</v>
      </c>
    </row>
    <row r="22" customFormat="false" ht="9" hidden="false" customHeight="true" outlineLevel="0" collapsed="false">
      <c r="A22" s="378" t="n">
        <v>6</v>
      </c>
      <c r="B22" s="384" t="s">
        <v>348</v>
      </c>
      <c r="C22" s="385" t="n">
        <v>5394</v>
      </c>
      <c r="D22" s="386"/>
      <c r="E22" s="386"/>
      <c r="F22" s="386"/>
      <c r="G22" s="386"/>
      <c r="H22" s="386"/>
      <c r="I22" s="386"/>
      <c r="J22" s="386"/>
      <c r="K22" s="383" t="n">
        <v>6</v>
      </c>
    </row>
    <row r="23" customFormat="false" ht="9" hidden="false" customHeight="true" outlineLevel="0" collapsed="false">
      <c r="A23" s="378" t="n">
        <v>7</v>
      </c>
      <c r="B23" s="384" t="s">
        <v>349</v>
      </c>
      <c r="C23" s="385" t="n">
        <v>12432</v>
      </c>
      <c r="D23" s="386"/>
      <c r="E23" s="386"/>
      <c r="F23" s="386"/>
      <c r="G23" s="386"/>
      <c r="H23" s="386"/>
      <c r="I23" s="386"/>
      <c r="J23" s="386"/>
      <c r="K23" s="383" t="n">
        <v>7</v>
      </c>
    </row>
    <row r="24" customFormat="false" ht="9" hidden="false" customHeight="true" outlineLevel="0" collapsed="false">
      <c r="A24" s="378" t="n">
        <v>8</v>
      </c>
      <c r="B24" s="384" t="s">
        <v>350</v>
      </c>
      <c r="C24" s="385" t="n">
        <v>18071</v>
      </c>
      <c r="D24" s="386"/>
      <c r="E24" s="386"/>
      <c r="F24" s="386"/>
      <c r="G24" s="386"/>
      <c r="H24" s="386"/>
      <c r="I24" s="386"/>
      <c r="J24" s="386"/>
      <c r="K24" s="383" t="n">
        <v>8</v>
      </c>
    </row>
    <row r="25" customFormat="false" ht="9" hidden="false" customHeight="true" outlineLevel="0" collapsed="false">
      <c r="A25" s="378"/>
      <c r="B25" s="384"/>
      <c r="C25" s="385"/>
      <c r="D25" s="386"/>
      <c r="E25" s="386"/>
      <c r="F25" s="386"/>
      <c r="G25" s="386"/>
      <c r="H25" s="386"/>
      <c r="I25" s="386"/>
      <c r="J25" s="386"/>
      <c r="K25" s="383"/>
    </row>
    <row r="26" customFormat="false" ht="9" hidden="false" customHeight="true" outlineLevel="0" collapsed="false">
      <c r="A26" s="378" t="s">
        <v>353</v>
      </c>
      <c r="B26" s="384"/>
      <c r="C26" s="385"/>
      <c r="D26" s="386"/>
      <c r="E26" s="386"/>
      <c r="F26" s="386"/>
      <c r="G26" s="386"/>
      <c r="H26" s="386"/>
      <c r="I26" s="386"/>
      <c r="J26" s="386"/>
      <c r="K26" s="383" t="s">
        <v>353</v>
      </c>
    </row>
    <row r="27" customFormat="false" ht="9" hidden="false" customHeight="true" outlineLevel="0" collapsed="false">
      <c r="A27" s="373"/>
      <c r="B27" s="379" t="s">
        <v>126</v>
      </c>
      <c r="C27" s="385"/>
      <c r="D27" s="386"/>
      <c r="E27" s="386"/>
      <c r="F27" s="386"/>
      <c r="G27" s="386"/>
      <c r="H27" s="386"/>
      <c r="I27" s="386"/>
      <c r="J27" s="386"/>
      <c r="K27" s="387"/>
    </row>
    <row r="28" customFormat="false" ht="12.75" hidden="false" customHeight="false" outlineLevel="0" collapsed="false">
      <c r="A28" s="373" t="n">
        <v>9</v>
      </c>
      <c r="B28" s="379" t="s">
        <v>127</v>
      </c>
      <c r="C28" s="385"/>
      <c r="D28" s="386"/>
      <c r="E28" s="386"/>
      <c r="F28" s="386"/>
      <c r="G28" s="386"/>
      <c r="H28" s="386"/>
      <c r="I28" s="386"/>
      <c r="J28" s="386"/>
      <c r="K28" s="135"/>
    </row>
    <row r="29" customFormat="false" ht="9" hidden="false" customHeight="true" outlineLevel="0" collapsed="false">
      <c r="A29" s="69"/>
      <c r="B29" s="384" t="s">
        <v>275</v>
      </c>
      <c r="C29" s="388" t="s">
        <v>95</v>
      </c>
      <c r="D29" s="386"/>
      <c r="E29" s="386"/>
      <c r="F29" s="386"/>
      <c r="G29" s="386"/>
      <c r="H29" s="386"/>
      <c r="I29" s="386"/>
      <c r="J29" s="386"/>
      <c r="K29" s="387" t="n">
        <v>9</v>
      </c>
    </row>
    <row r="30" customFormat="false" ht="9" hidden="false" customHeight="true" outlineLevel="0" collapsed="false">
      <c r="A30" s="373"/>
      <c r="B30" s="384"/>
      <c r="C30" s="385"/>
      <c r="D30" s="386"/>
      <c r="E30" s="386"/>
      <c r="F30" s="386"/>
      <c r="G30" s="386"/>
      <c r="H30" s="386"/>
      <c r="I30" s="386"/>
      <c r="J30" s="386"/>
      <c r="K30" s="387"/>
    </row>
    <row r="31" customFormat="false" ht="9" hidden="false" customHeight="true" outlineLevel="0" collapsed="false">
      <c r="A31" s="373" t="n">
        <v>10</v>
      </c>
      <c r="B31" s="384" t="s">
        <v>360</v>
      </c>
      <c r="C31" s="385" t="n">
        <v>29237</v>
      </c>
      <c r="D31" s="386"/>
      <c r="E31" s="386"/>
      <c r="F31" s="386"/>
      <c r="G31" s="386"/>
      <c r="H31" s="386"/>
      <c r="I31" s="386"/>
      <c r="J31" s="386"/>
      <c r="K31" s="387" t="n">
        <v>10</v>
      </c>
    </row>
    <row r="32" customFormat="false" ht="9" hidden="false" customHeight="true" outlineLevel="0" collapsed="false">
      <c r="A32" s="373" t="n">
        <v>11</v>
      </c>
      <c r="B32" s="384" t="s">
        <v>361</v>
      </c>
      <c r="C32" s="385" t="n">
        <v>18822</v>
      </c>
      <c r="D32" s="386"/>
      <c r="E32" s="386"/>
      <c r="F32" s="386"/>
      <c r="G32" s="386"/>
      <c r="H32" s="386"/>
      <c r="I32" s="386"/>
      <c r="J32" s="386"/>
      <c r="K32" s="387" t="n">
        <v>11</v>
      </c>
    </row>
    <row r="33" customFormat="false" ht="9" hidden="false" customHeight="true" outlineLevel="0" collapsed="false">
      <c r="A33" s="373"/>
      <c r="B33" s="384"/>
      <c r="C33" s="385"/>
      <c r="D33" s="386"/>
      <c r="E33" s="386"/>
      <c r="F33" s="386"/>
      <c r="G33" s="386"/>
      <c r="H33" s="386"/>
      <c r="I33" s="386"/>
      <c r="J33" s="386"/>
      <c r="K33" s="387"/>
    </row>
    <row r="34" customFormat="false" ht="9" hidden="false" customHeight="true" outlineLevel="0" collapsed="false">
      <c r="A34" s="373" t="n">
        <v>12</v>
      </c>
      <c r="B34" s="384" t="s">
        <v>362</v>
      </c>
      <c r="C34" s="385" t="n">
        <v>27375</v>
      </c>
      <c r="D34" s="386"/>
      <c r="E34" s="386"/>
      <c r="F34" s="386"/>
      <c r="G34" s="386"/>
      <c r="H34" s="386"/>
      <c r="I34" s="386"/>
      <c r="J34" s="386"/>
      <c r="K34" s="387" t="n">
        <v>12</v>
      </c>
    </row>
    <row r="35" customFormat="false" ht="9" hidden="false" customHeight="true" outlineLevel="0" collapsed="false">
      <c r="A35" s="69"/>
      <c r="B35" s="379"/>
      <c r="C35" s="385"/>
      <c r="D35" s="386"/>
      <c r="E35" s="386"/>
      <c r="F35" s="386"/>
      <c r="G35" s="386"/>
      <c r="H35" s="386"/>
      <c r="I35" s="386"/>
      <c r="J35" s="386"/>
      <c r="K35" s="135"/>
    </row>
    <row r="36" customFormat="false" ht="9" hidden="false" customHeight="true" outlineLevel="0" collapsed="false">
      <c r="A36" s="69"/>
      <c r="B36" s="379" t="s">
        <v>343</v>
      </c>
      <c r="C36" s="385"/>
      <c r="D36" s="386"/>
      <c r="E36" s="386"/>
      <c r="F36" s="386"/>
      <c r="G36" s="386"/>
      <c r="H36" s="386"/>
      <c r="I36" s="386"/>
      <c r="J36" s="386"/>
      <c r="K36" s="135"/>
    </row>
    <row r="37" customFormat="false" ht="9" hidden="false" customHeight="true" outlineLevel="0" collapsed="false">
      <c r="A37" s="373" t="n">
        <v>13</v>
      </c>
      <c r="B37" s="384" t="s">
        <v>344</v>
      </c>
      <c r="C37" s="385" t="n">
        <v>2253</v>
      </c>
      <c r="D37" s="386"/>
      <c r="E37" s="386"/>
      <c r="F37" s="386"/>
      <c r="G37" s="386"/>
      <c r="H37" s="386"/>
      <c r="I37" s="386"/>
      <c r="J37" s="386"/>
      <c r="K37" s="387" t="n">
        <v>13</v>
      </c>
    </row>
    <row r="38" customFormat="false" ht="9" hidden="false" customHeight="true" outlineLevel="0" collapsed="false">
      <c r="A38" s="373" t="n">
        <v>14</v>
      </c>
      <c r="B38" s="384" t="s">
        <v>345</v>
      </c>
      <c r="C38" s="385" t="n">
        <v>1349</v>
      </c>
      <c r="D38" s="386"/>
      <c r="E38" s="386"/>
      <c r="F38" s="386"/>
      <c r="G38" s="386"/>
      <c r="H38" s="386"/>
      <c r="I38" s="386"/>
      <c r="J38" s="386"/>
      <c r="K38" s="387" t="n">
        <v>14</v>
      </c>
    </row>
    <row r="39" customFormat="false" ht="9" hidden="false" customHeight="true" outlineLevel="0" collapsed="false">
      <c r="A39" s="373" t="n">
        <v>15</v>
      </c>
      <c r="B39" s="384" t="s">
        <v>346</v>
      </c>
      <c r="C39" s="385" t="n">
        <v>1294</v>
      </c>
      <c r="D39" s="386"/>
      <c r="E39" s="386"/>
      <c r="F39" s="386"/>
      <c r="G39" s="386"/>
      <c r="H39" s="386"/>
      <c r="I39" s="386"/>
      <c r="J39" s="386"/>
      <c r="K39" s="387" t="n">
        <v>15</v>
      </c>
    </row>
    <row r="40" customFormat="false" ht="9" hidden="false" customHeight="true" outlineLevel="0" collapsed="false">
      <c r="A40" s="373" t="n">
        <v>16</v>
      </c>
      <c r="B40" s="384" t="s">
        <v>347</v>
      </c>
      <c r="C40" s="385" t="n">
        <v>1690</v>
      </c>
      <c r="D40" s="386"/>
      <c r="E40" s="386"/>
      <c r="F40" s="386"/>
      <c r="G40" s="386"/>
      <c r="H40" s="386"/>
      <c r="I40" s="386"/>
      <c r="J40" s="386"/>
      <c r="K40" s="387" t="n">
        <v>16</v>
      </c>
    </row>
    <row r="41" customFormat="false" ht="9" hidden="false" customHeight="true" outlineLevel="0" collapsed="false">
      <c r="A41" s="373" t="n">
        <v>17</v>
      </c>
      <c r="B41" s="384" t="s">
        <v>348</v>
      </c>
      <c r="C41" s="385" t="n">
        <v>2363</v>
      </c>
      <c r="D41" s="386"/>
      <c r="E41" s="386"/>
      <c r="F41" s="386"/>
      <c r="G41" s="386"/>
      <c r="H41" s="386"/>
      <c r="I41" s="386"/>
      <c r="J41" s="386"/>
      <c r="K41" s="387" t="n">
        <v>17</v>
      </c>
    </row>
    <row r="42" customFormat="false" ht="9" hidden="false" customHeight="true" outlineLevel="0" collapsed="false">
      <c r="A42" s="373" t="n">
        <v>18</v>
      </c>
      <c r="B42" s="384" t="s">
        <v>349</v>
      </c>
      <c r="C42" s="385" t="n">
        <v>6145</v>
      </c>
      <c r="D42" s="386"/>
      <c r="E42" s="386"/>
      <c r="F42" s="386"/>
      <c r="G42" s="386"/>
      <c r="H42" s="386"/>
      <c r="I42" s="386"/>
      <c r="J42" s="386"/>
      <c r="K42" s="387" t="n">
        <v>18</v>
      </c>
    </row>
    <row r="43" customFormat="false" ht="9" hidden="false" customHeight="true" outlineLevel="0" collapsed="false">
      <c r="A43" s="373" t="n">
        <v>19</v>
      </c>
      <c r="B43" s="384" t="s">
        <v>350</v>
      </c>
      <c r="C43" s="385" t="n">
        <v>12281</v>
      </c>
      <c r="D43" s="386"/>
      <c r="E43" s="386"/>
      <c r="F43" s="386"/>
      <c r="G43" s="386"/>
      <c r="H43" s="386"/>
      <c r="I43" s="386"/>
      <c r="J43" s="386"/>
      <c r="K43" s="387" t="n">
        <v>19</v>
      </c>
    </row>
    <row r="44" customFormat="false" ht="9" hidden="false" customHeight="true" outlineLevel="0" collapsed="false">
      <c r="A44" s="69"/>
      <c r="B44" s="384"/>
      <c r="C44" s="385"/>
      <c r="D44" s="386"/>
      <c r="E44" s="386"/>
      <c r="F44" s="386"/>
      <c r="G44" s="386"/>
      <c r="H44" s="386"/>
      <c r="I44" s="386"/>
      <c r="J44" s="386"/>
      <c r="K44" s="135"/>
    </row>
    <row r="45" customFormat="false" ht="9" hidden="false" customHeight="true" outlineLevel="0" collapsed="false">
      <c r="A45" s="69"/>
      <c r="B45" s="384"/>
      <c r="C45" s="385"/>
      <c r="D45" s="386"/>
      <c r="E45" s="386"/>
      <c r="F45" s="386"/>
      <c r="G45" s="386"/>
      <c r="H45" s="386"/>
      <c r="I45" s="386"/>
      <c r="J45" s="386"/>
      <c r="K45" s="135"/>
    </row>
    <row r="46" customFormat="false" ht="9" hidden="false" customHeight="true" outlineLevel="0" collapsed="false">
      <c r="A46" s="373"/>
      <c r="B46" s="379" t="s">
        <v>126</v>
      </c>
      <c r="C46" s="385"/>
      <c r="D46" s="386"/>
      <c r="E46" s="386"/>
      <c r="F46" s="386"/>
      <c r="G46" s="386"/>
      <c r="H46" s="386"/>
      <c r="I46" s="386"/>
      <c r="J46" s="386"/>
      <c r="K46" s="387"/>
    </row>
    <row r="47" customFormat="false" ht="9" hidden="false" customHeight="true" outlineLevel="0" collapsed="false">
      <c r="A47" s="373" t="n">
        <v>20</v>
      </c>
      <c r="B47" s="379" t="s">
        <v>127</v>
      </c>
      <c r="C47" s="385"/>
      <c r="D47" s="386"/>
      <c r="E47" s="386"/>
      <c r="F47" s="386"/>
      <c r="G47" s="386"/>
      <c r="H47" s="386"/>
      <c r="I47" s="386"/>
      <c r="J47" s="386"/>
      <c r="K47" s="135"/>
    </row>
    <row r="48" customFormat="false" ht="9" hidden="false" customHeight="true" outlineLevel="0" collapsed="false">
      <c r="A48" s="373"/>
      <c r="B48" s="384" t="s">
        <v>275</v>
      </c>
      <c r="C48" s="388" t="s">
        <v>95</v>
      </c>
      <c r="D48" s="386"/>
      <c r="E48" s="386"/>
      <c r="F48" s="386"/>
      <c r="G48" s="386"/>
      <c r="H48" s="386"/>
      <c r="I48" s="386"/>
      <c r="J48" s="386"/>
      <c r="K48" s="387" t="n">
        <v>20</v>
      </c>
    </row>
    <row r="49" customFormat="false" ht="9" hidden="false" customHeight="true" outlineLevel="0" collapsed="false">
      <c r="A49" s="373"/>
      <c r="B49" s="384"/>
      <c r="C49" s="385"/>
      <c r="D49" s="386"/>
      <c r="E49" s="386"/>
      <c r="F49" s="386"/>
      <c r="G49" s="386"/>
      <c r="H49" s="386"/>
      <c r="I49" s="386"/>
      <c r="J49" s="386"/>
      <c r="K49" s="387"/>
    </row>
    <row r="50" customFormat="false" ht="9" hidden="false" customHeight="true" outlineLevel="0" collapsed="false">
      <c r="A50" s="373"/>
      <c r="B50" s="384"/>
      <c r="C50" s="385"/>
      <c r="D50" s="386"/>
      <c r="E50" s="386"/>
      <c r="F50" s="386"/>
      <c r="G50" s="386"/>
      <c r="H50" s="386"/>
      <c r="I50" s="386"/>
      <c r="J50" s="386"/>
      <c r="K50" s="387"/>
    </row>
    <row r="51" customFormat="false" ht="9" hidden="false" customHeight="true" outlineLevel="0" collapsed="false">
      <c r="A51" s="373" t="n">
        <v>21</v>
      </c>
      <c r="B51" s="384" t="s">
        <v>364</v>
      </c>
      <c r="C51" s="385" t="n">
        <v>20684</v>
      </c>
      <c r="D51" s="386"/>
      <c r="E51" s="386"/>
      <c r="F51" s="386"/>
      <c r="G51" s="386"/>
      <c r="H51" s="386"/>
      <c r="I51" s="386"/>
      <c r="J51" s="386"/>
      <c r="K51" s="387" t="n">
        <v>21</v>
      </c>
    </row>
    <row r="52" customFormat="false" ht="9" hidden="false" customHeight="true" outlineLevel="0" collapsed="false">
      <c r="A52" s="69"/>
      <c r="B52" s="379"/>
      <c r="C52" s="385"/>
      <c r="D52" s="386"/>
      <c r="E52" s="386"/>
      <c r="F52" s="386"/>
      <c r="G52" s="386"/>
      <c r="H52" s="386"/>
      <c r="I52" s="386"/>
      <c r="J52" s="386"/>
      <c r="K52" s="135"/>
    </row>
    <row r="53" customFormat="false" ht="9" hidden="false" customHeight="true" outlineLevel="0" collapsed="false">
      <c r="A53" s="69"/>
      <c r="B53" s="379" t="s">
        <v>343</v>
      </c>
      <c r="C53" s="385"/>
      <c r="D53" s="386"/>
      <c r="E53" s="386"/>
      <c r="F53" s="386"/>
      <c r="G53" s="386"/>
      <c r="H53" s="386"/>
      <c r="I53" s="386"/>
      <c r="J53" s="386"/>
      <c r="K53" s="135"/>
    </row>
    <row r="54" customFormat="false" ht="9" hidden="false" customHeight="true" outlineLevel="0" collapsed="false">
      <c r="A54" s="373" t="n">
        <v>22</v>
      </c>
      <c r="B54" s="384" t="s">
        <v>344</v>
      </c>
      <c r="C54" s="385" t="n">
        <v>2004</v>
      </c>
      <c r="D54" s="386"/>
      <c r="E54" s="386"/>
      <c r="F54" s="386"/>
      <c r="G54" s="386"/>
      <c r="H54" s="386"/>
      <c r="I54" s="386"/>
      <c r="J54" s="386"/>
      <c r="K54" s="387" t="n">
        <v>22</v>
      </c>
    </row>
    <row r="55" customFormat="false" ht="9" hidden="false" customHeight="true" outlineLevel="0" collapsed="false">
      <c r="A55" s="373" t="n">
        <v>23</v>
      </c>
      <c r="B55" s="384" t="s">
        <v>345</v>
      </c>
      <c r="C55" s="385" t="n">
        <v>1164</v>
      </c>
      <c r="D55" s="386"/>
      <c r="E55" s="386"/>
      <c r="F55" s="386"/>
      <c r="G55" s="386"/>
      <c r="H55" s="386"/>
      <c r="I55" s="386"/>
      <c r="J55" s="386"/>
      <c r="K55" s="387" t="n">
        <v>23</v>
      </c>
    </row>
    <row r="56" customFormat="false" ht="9" hidden="false" customHeight="true" outlineLevel="0" collapsed="false">
      <c r="A56" s="373" t="n">
        <v>24</v>
      </c>
      <c r="B56" s="384" t="s">
        <v>346</v>
      </c>
      <c r="C56" s="385" t="n">
        <v>1028</v>
      </c>
      <c r="D56" s="386"/>
      <c r="E56" s="386"/>
      <c r="F56" s="386"/>
      <c r="G56" s="386"/>
      <c r="H56" s="386"/>
      <c r="I56" s="386"/>
      <c r="J56" s="386"/>
      <c r="K56" s="387" t="n">
        <v>24</v>
      </c>
    </row>
    <row r="57" customFormat="false" ht="9" hidden="false" customHeight="true" outlineLevel="0" collapsed="false">
      <c r="A57" s="373" t="n">
        <v>25</v>
      </c>
      <c r="B57" s="384" t="s">
        <v>347</v>
      </c>
      <c r="C57" s="385" t="n">
        <v>1380</v>
      </c>
      <c r="D57" s="386"/>
      <c r="E57" s="386"/>
      <c r="F57" s="386"/>
      <c r="G57" s="386"/>
      <c r="H57" s="386"/>
      <c r="I57" s="386"/>
      <c r="J57" s="386"/>
      <c r="K57" s="387" t="n">
        <v>25</v>
      </c>
    </row>
    <row r="58" customFormat="false" ht="9" hidden="false" customHeight="true" outlineLevel="0" collapsed="false">
      <c r="A58" s="373" t="n">
        <v>26</v>
      </c>
      <c r="B58" s="384" t="s">
        <v>348</v>
      </c>
      <c r="C58" s="385" t="n">
        <v>3031</v>
      </c>
      <c r="D58" s="386"/>
      <c r="E58" s="386"/>
      <c r="F58" s="386"/>
      <c r="G58" s="386"/>
      <c r="H58" s="386"/>
      <c r="I58" s="386"/>
      <c r="J58" s="386"/>
      <c r="K58" s="387" t="n">
        <v>26</v>
      </c>
    </row>
    <row r="59" customFormat="false" ht="9" hidden="false" customHeight="true" outlineLevel="0" collapsed="false">
      <c r="A59" s="373" t="n">
        <v>27</v>
      </c>
      <c r="B59" s="384" t="s">
        <v>349</v>
      </c>
      <c r="C59" s="385" t="n">
        <v>6287</v>
      </c>
      <c r="D59" s="386"/>
      <c r="E59" s="386"/>
      <c r="F59" s="386"/>
      <c r="G59" s="386"/>
      <c r="H59" s="386"/>
      <c r="I59" s="386"/>
      <c r="J59" s="386"/>
      <c r="K59" s="387" t="n">
        <v>27</v>
      </c>
    </row>
    <row r="60" customFormat="false" ht="9" hidden="false" customHeight="true" outlineLevel="0" collapsed="false">
      <c r="A60" s="373" t="n">
        <v>28</v>
      </c>
      <c r="B60" s="384" t="s">
        <v>350</v>
      </c>
      <c r="C60" s="385" t="n">
        <v>5790</v>
      </c>
      <c r="D60" s="386"/>
      <c r="E60" s="386"/>
      <c r="F60" s="386"/>
      <c r="G60" s="386"/>
      <c r="H60" s="386"/>
      <c r="I60" s="386"/>
      <c r="J60" s="386"/>
      <c r="K60" s="387" t="n">
        <v>28</v>
      </c>
    </row>
    <row r="61" customFormat="false" ht="9" hidden="false" customHeight="true" outlineLevel="0" collapsed="false">
      <c r="A61" s="373"/>
      <c r="B61" s="384"/>
      <c r="C61" s="385"/>
      <c r="D61" s="386"/>
      <c r="E61" s="386"/>
      <c r="F61" s="386"/>
      <c r="G61" s="386"/>
      <c r="H61" s="386"/>
      <c r="I61" s="386"/>
      <c r="J61" s="386"/>
      <c r="K61" s="387"/>
    </row>
    <row r="62" customFormat="false" ht="9" hidden="false" customHeight="true" outlineLevel="0" collapsed="false">
      <c r="A62" s="373"/>
      <c r="B62" s="379" t="s">
        <v>126</v>
      </c>
      <c r="C62" s="385"/>
      <c r="D62" s="386"/>
      <c r="E62" s="386"/>
      <c r="F62" s="386"/>
      <c r="G62" s="386"/>
      <c r="H62" s="386"/>
      <c r="I62" s="386"/>
      <c r="J62" s="386"/>
      <c r="K62" s="387"/>
    </row>
    <row r="63" customFormat="false" ht="9" hidden="false" customHeight="true" outlineLevel="0" collapsed="false">
      <c r="A63" s="373" t="n">
        <v>29</v>
      </c>
      <c r="B63" s="379" t="s">
        <v>127</v>
      </c>
      <c r="C63" s="385"/>
      <c r="D63" s="386"/>
      <c r="E63" s="386"/>
      <c r="F63" s="386"/>
      <c r="G63" s="386"/>
      <c r="H63" s="386"/>
      <c r="I63" s="386"/>
      <c r="J63" s="386"/>
      <c r="K63" s="135"/>
    </row>
    <row r="64" customFormat="false" ht="8.45" hidden="false" customHeight="true" outlineLevel="0" collapsed="false">
      <c r="B64" s="384" t="s">
        <v>275</v>
      </c>
      <c r="C64" s="388" t="s">
        <v>95</v>
      </c>
      <c r="K64" s="387" t="n">
        <v>29</v>
      </c>
    </row>
    <row r="65" customFormat="false" ht="8.45" hidden="false" customHeight="true" outlineLevel="0" collapsed="false">
      <c r="A65" s="83"/>
    </row>
    <row r="66" customFormat="false" ht="12.75" hidden="false" customHeight="true" outlineLevel="0" collapsed="false">
      <c r="A66" s="83" t="s">
        <v>148</v>
      </c>
    </row>
  </sheetData>
  <mergeCells count="2">
    <mergeCell ref="A10:A12"/>
    <mergeCell ref="K10:K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7.85"/>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1.25" hidden="false" customHeight="true" outlineLevel="0" collapsed="false">
      <c r="A1" s="295" t="s">
        <v>57</v>
      </c>
      <c r="B1" s="296"/>
      <c r="C1" s="297"/>
      <c r="D1" s="297"/>
      <c r="E1" s="297"/>
      <c r="G1" s="297"/>
      <c r="H1" s="296"/>
      <c r="J1" s="297"/>
      <c r="K1" s="297"/>
      <c r="L1" s="297"/>
      <c r="M1" s="297"/>
      <c r="N1" s="297"/>
      <c r="O1" s="297"/>
      <c r="P1" s="297"/>
      <c r="Q1" s="297"/>
      <c r="R1" s="297"/>
      <c r="S1" s="297"/>
      <c r="T1" s="297"/>
      <c r="U1" s="297"/>
      <c r="V1" s="297" t="s">
        <v>57</v>
      </c>
    </row>
    <row r="2" customFormat="false" ht="12" hidden="false" customHeight="true" outlineLevel="0" collapsed="false">
      <c r="A2" s="298" t="s">
        <v>108</v>
      </c>
      <c r="B2" s="296"/>
      <c r="C2" s="297"/>
      <c r="D2" s="297"/>
      <c r="E2" s="297"/>
      <c r="I2" s="297"/>
      <c r="K2" s="298" t="s">
        <v>108</v>
      </c>
      <c r="L2" s="297"/>
      <c r="M2" s="297"/>
      <c r="N2" s="297"/>
      <c r="O2" s="297"/>
      <c r="P2" s="297"/>
      <c r="Q2" s="297"/>
      <c r="R2" s="297"/>
      <c r="S2" s="297"/>
      <c r="T2" s="297"/>
      <c r="U2" s="297"/>
      <c r="V2" s="295"/>
    </row>
    <row r="3" customFormat="false" ht="12" hidden="false" customHeight="true" outlineLevel="0" collapsed="false">
      <c r="A3" s="298" t="s">
        <v>339</v>
      </c>
      <c r="B3" s="299"/>
      <c r="C3" s="297"/>
      <c r="D3" s="297"/>
      <c r="E3" s="297"/>
      <c r="I3" s="297"/>
      <c r="K3" s="298" t="s">
        <v>339</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368</v>
      </c>
      <c r="B7" s="296"/>
      <c r="C7" s="302"/>
      <c r="D7" s="297"/>
      <c r="E7" s="297"/>
      <c r="I7" s="303"/>
      <c r="K7" s="298" t="s">
        <v>368</v>
      </c>
      <c r="L7" s="297"/>
      <c r="M7" s="297"/>
      <c r="N7" s="297"/>
      <c r="O7" s="297"/>
      <c r="P7" s="297"/>
      <c r="Q7" s="297"/>
      <c r="R7" s="297"/>
      <c r="S7" s="297"/>
      <c r="T7" s="297"/>
      <c r="U7" s="297"/>
      <c r="V7" s="295"/>
    </row>
    <row r="8" customFormat="false" ht="10.5" hidden="false" customHeight="true" outlineLevel="0" collapsed="false">
      <c r="A8" s="298" t="s">
        <v>111</v>
      </c>
      <c r="B8" s="296"/>
      <c r="C8" s="302"/>
      <c r="D8" s="297"/>
      <c r="E8" s="297"/>
      <c r="G8" s="297"/>
      <c r="H8" s="304"/>
      <c r="K8" s="298" t="s">
        <v>111</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89"/>
      <c r="R9" s="303"/>
      <c r="S9" s="303"/>
      <c r="T9" s="303"/>
      <c r="U9" s="303"/>
      <c r="V9" s="303"/>
    </row>
    <row r="10" customFormat="false" ht="12" hidden="false" customHeight="true" outlineLevel="0" collapsed="false">
      <c r="A10" s="306" t="s">
        <v>244</v>
      </c>
      <c r="B10" s="307"/>
      <c r="C10" s="308"/>
      <c r="D10" s="309"/>
      <c r="E10" s="310"/>
      <c r="F10" s="308"/>
      <c r="G10" s="311"/>
      <c r="H10" s="311"/>
      <c r="I10" s="312"/>
      <c r="J10" s="313"/>
      <c r="K10" s="311"/>
      <c r="L10" s="308"/>
      <c r="M10" s="308"/>
      <c r="N10" s="308"/>
      <c r="O10" s="308"/>
      <c r="P10" s="313"/>
      <c r="Q10" s="313"/>
      <c r="R10" s="308"/>
      <c r="S10" s="313"/>
      <c r="T10" s="313"/>
      <c r="U10" s="313"/>
      <c r="V10" s="314" t="s">
        <v>244</v>
      </c>
    </row>
    <row r="11" customFormat="false" ht="12" hidden="false" customHeight="true" outlineLevel="0" collapsed="false">
      <c r="A11" s="306"/>
      <c r="B11" s="307" t="s">
        <v>289</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0"/>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row>
    <row r="14" customFormat="false" ht="9" hidden="false" customHeight="true" outlineLevel="0" collapsed="false">
      <c r="A14" s="329" t="n">
        <v>1</v>
      </c>
      <c r="B14" s="390" t="s">
        <v>342</v>
      </c>
      <c r="C14" s="391" t="n">
        <v>23271</v>
      </c>
      <c r="D14" s="391" t="n">
        <v>27822</v>
      </c>
      <c r="E14" s="391" t="n">
        <v>31564</v>
      </c>
      <c r="F14" s="391" t="n">
        <v>31277</v>
      </c>
      <c r="G14" s="391" t="n">
        <v>31431</v>
      </c>
      <c r="H14" s="391" t="n">
        <v>31014</v>
      </c>
      <c r="I14" s="391" t="n">
        <v>31334</v>
      </c>
      <c r="J14" s="391" t="n">
        <v>28727</v>
      </c>
      <c r="K14" s="391" t="n">
        <v>27209</v>
      </c>
      <c r="L14" s="391" t="n">
        <v>25730</v>
      </c>
      <c r="M14" s="391" t="n">
        <v>25442</v>
      </c>
      <c r="N14" s="391" t="n">
        <v>25847</v>
      </c>
      <c r="O14" s="391" t="n">
        <v>27757</v>
      </c>
      <c r="P14" s="391" t="n">
        <v>31890</v>
      </c>
      <c r="Q14" s="391" t="n">
        <v>33400</v>
      </c>
      <c r="R14" s="391" t="n">
        <v>35418</v>
      </c>
      <c r="S14" s="391" t="n">
        <v>37675</v>
      </c>
      <c r="T14" s="391" t="n">
        <v>39365</v>
      </c>
      <c r="U14" s="391" t="n">
        <v>41222</v>
      </c>
      <c r="V14" s="334" t="n">
        <v>1</v>
      </c>
    </row>
    <row r="15" customFormat="false" ht="9" hidden="false" customHeight="true" outlineLevel="0" collapsed="false">
      <c r="A15" s="329"/>
      <c r="B15" s="335"/>
      <c r="C15" s="391"/>
      <c r="D15" s="391"/>
      <c r="E15" s="391"/>
      <c r="F15" s="391"/>
      <c r="G15" s="391"/>
      <c r="H15" s="391"/>
      <c r="I15" s="391"/>
      <c r="J15" s="391"/>
      <c r="K15" s="391"/>
      <c r="L15" s="391"/>
      <c r="M15" s="391"/>
      <c r="N15" s="391"/>
      <c r="O15" s="391"/>
      <c r="P15" s="391"/>
      <c r="Q15" s="391"/>
      <c r="R15" s="391"/>
      <c r="S15" s="391"/>
      <c r="T15" s="391"/>
      <c r="U15" s="391"/>
      <c r="V15" s="334"/>
    </row>
    <row r="16" customFormat="false" ht="9" hidden="false" customHeight="true" outlineLevel="0" collapsed="false">
      <c r="A16" s="329"/>
      <c r="B16" s="330" t="s">
        <v>343</v>
      </c>
      <c r="C16" s="391"/>
      <c r="D16" s="391"/>
      <c r="E16" s="391"/>
      <c r="F16" s="391"/>
      <c r="G16" s="391"/>
      <c r="H16" s="391"/>
      <c r="I16" s="391"/>
      <c r="J16" s="391"/>
      <c r="K16" s="391"/>
      <c r="L16" s="391"/>
      <c r="M16" s="391"/>
      <c r="N16" s="391"/>
      <c r="O16" s="391"/>
      <c r="P16" s="391"/>
      <c r="Q16" s="391"/>
      <c r="R16" s="391"/>
      <c r="S16" s="391"/>
      <c r="T16" s="391"/>
      <c r="U16" s="391"/>
      <c r="V16" s="334"/>
    </row>
    <row r="17" customFormat="false" ht="9" hidden="false" customHeight="true" outlineLevel="0" collapsed="false">
      <c r="A17" s="329" t="n">
        <v>2</v>
      </c>
      <c r="B17" s="335" t="s">
        <v>344</v>
      </c>
      <c r="C17" s="391" t="n">
        <v>1264</v>
      </c>
      <c r="D17" s="391" t="n">
        <v>1377</v>
      </c>
      <c r="E17" s="391" t="n">
        <v>1479</v>
      </c>
      <c r="F17" s="391" t="n">
        <v>1664</v>
      </c>
      <c r="G17" s="391" t="n">
        <v>1701</v>
      </c>
      <c r="H17" s="391" t="n">
        <v>1667</v>
      </c>
      <c r="I17" s="391" t="n">
        <v>1774</v>
      </c>
      <c r="J17" s="391" t="n">
        <v>1733</v>
      </c>
      <c r="K17" s="391" t="n">
        <v>1830</v>
      </c>
      <c r="L17" s="391" t="n">
        <v>1734</v>
      </c>
      <c r="M17" s="391" t="n">
        <v>1785</v>
      </c>
      <c r="N17" s="391" t="n">
        <v>2162</v>
      </c>
      <c r="O17" s="391" t="n">
        <v>2539</v>
      </c>
      <c r="P17" s="391" t="n">
        <v>3142</v>
      </c>
      <c r="Q17" s="391" t="n">
        <v>3239</v>
      </c>
      <c r="R17" s="391" t="n">
        <v>3210</v>
      </c>
      <c r="S17" s="391" t="n">
        <v>3479</v>
      </c>
      <c r="T17" s="391" t="n">
        <v>3768</v>
      </c>
      <c r="U17" s="391" t="n">
        <v>3907</v>
      </c>
      <c r="V17" s="334" t="n">
        <v>2</v>
      </c>
    </row>
    <row r="18" customFormat="false" ht="9" hidden="false" customHeight="true" outlineLevel="0" collapsed="false">
      <c r="A18" s="329" t="n">
        <v>3</v>
      </c>
      <c r="B18" s="335" t="s">
        <v>345</v>
      </c>
      <c r="C18" s="391" t="n">
        <v>1356</v>
      </c>
      <c r="D18" s="391" t="n">
        <v>1385</v>
      </c>
      <c r="E18" s="391" t="n">
        <v>1395</v>
      </c>
      <c r="F18" s="391" t="n">
        <v>1394</v>
      </c>
      <c r="G18" s="391" t="n">
        <v>1398</v>
      </c>
      <c r="H18" s="391" t="n">
        <v>1414</v>
      </c>
      <c r="I18" s="391" t="n">
        <v>1327</v>
      </c>
      <c r="J18" s="391" t="n">
        <v>1319</v>
      </c>
      <c r="K18" s="391" t="n">
        <v>1323</v>
      </c>
      <c r="L18" s="391" t="n">
        <v>1284</v>
      </c>
      <c r="M18" s="391" t="n">
        <v>1320</v>
      </c>
      <c r="N18" s="391" t="n">
        <v>1531</v>
      </c>
      <c r="O18" s="391" t="n">
        <v>1748</v>
      </c>
      <c r="P18" s="391" t="n">
        <v>2244</v>
      </c>
      <c r="Q18" s="391" t="n">
        <v>2180</v>
      </c>
      <c r="R18" s="391" t="n">
        <v>2182</v>
      </c>
      <c r="S18" s="391" t="n">
        <v>2332</v>
      </c>
      <c r="T18" s="391" t="n">
        <v>2400</v>
      </c>
      <c r="U18" s="391" t="n">
        <v>2225</v>
      </c>
      <c r="V18" s="334" t="n">
        <v>3</v>
      </c>
    </row>
    <row r="19" customFormat="false" ht="9" hidden="false" customHeight="true" outlineLevel="0" collapsed="false">
      <c r="A19" s="329" t="n">
        <v>4</v>
      </c>
      <c r="B19" s="335" t="s">
        <v>346</v>
      </c>
      <c r="C19" s="391" t="n">
        <v>1268</v>
      </c>
      <c r="D19" s="391" t="n">
        <v>1385</v>
      </c>
      <c r="E19" s="391" t="n">
        <v>1474</v>
      </c>
      <c r="F19" s="391" t="n">
        <v>1536</v>
      </c>
      <c r="G19" s="391" t="n">
        <v>1444</v>
      </c>
      <c r="H19" s="391" t="n">
        <v>1371</v>
      </c>
      <c r="I19" s="391" t="n">
        <v>1389</v>
      </c>
      <c r="J19" s="391" t="n">
        <v>1258</v>
      </c>
      <c r="K19" s="391" t="n">
        <v>1253</v>
      </c>
      <c r="L19" s="391" t="n">
        <v>1238</v>
      </c>
      <c r="M19" s="391" t="n">
        <v>1259</v>
      </c>
      <c r="N19" s="391" t="n">
        <v>1445</v>
      </c>
      <c r="O19" s="391" t="n">
        <v>1610</v>
      </c>
      <c r="P19" s="391" t="n">
        <v>2094</v>
      </c>
      <c r="Q19" s="391" t="n">
        <v>1849</v>
      </c>
      <c r="R19" s="391" t="n">
        <v>1965</v>
      </c>
      <c r="S19" s="391" t="n">
        <v>2268</v>
      </c>
      <c r="T19" s="391" t="n">
        <v>2351</v>
      </c>
      <c r="U19" s="391" t="n">
        <v>2165</v>
      </c>
      <c r="V19" s="334" t="n">
        <v>4</v>
      </c>
    </row>
    <row r="20" customFormat="false" ht="9" hidden="false" customHeight="true" outlineLevel="0" collapsed="false">
      <c r="A20" s="329" t="n">
        <v>5</v>
      </c>
      <c r="B20" s="335" t="s">
        <v>347</v>
      </c>
      <c r="C20" s="391" t="n">
        <v>1799</v>
      </c>
      <c r="D20" s="391" t="n">
        <v>2210</v>
      </c>
      <c r="E20" s="391" t="n">
        <v>2387</v>
      </c>
      <c r="F20" s="391" t="n">
        <v>2303</v>
      </c>
      <c r="G20" s="391" t="n">
        <v>2383</v>
      </c>
      <c r="H20" s="391" t="n">
        <v>2402</v>
      </c>
      <c r="I20" s="391" t="n">
        <v>2288</v>
      </c>
      <c r="J20" s="391" t="n">
        <v>2115</v>
      </c>
      <c r="K20" s="391" t="n">
        <v>1947</v>
      </c>
      <c r="L20" s="391" t="n">
        <v>1809</v>
      </c>
      <c r="M20" s="391" t="n">
        <v>1813</v>
      </c>
      <c r="N20" s="391" t="n">
        <v>1842</v>
      </c>
      <c r="O20" s="391" t="n">
        <v>2066</v>
      </c>
      <c r="P20" s="391" t="n">
        <v>2301</v>
      </c>
      <c r="Q20" s="391" t="n">
        <v>2380</v>
      </c>
      <c r="R20" s="391" t="n">
        <v>2636</v>
      </c>
      <c r="S20" s="391" t="n">
        <v>3001</v>
      </c>
      <c r="T20" s="391" t="n">
        <v>2920</v>
      </c>
      <c r="U20" s="391" t="n">
        <v>2890</v>
      </c>
      <c r="V20" s="334" t="n">
        <v>5</v>
      </c>
      <c r="X20" s="392"/>
    </row>
    <row r="21" customFormat="false" ht="9" hidden="false" customHeight="true" outlineLevel="0" collapsed="false">
      <c r="A21" s="329" t="n">
        <v>6</v>
      </c>
      <c r="B21" s="335" t="s">
        <v>348</v>
      </c>
      <c r="C21" s="391" t="n">
        <v>4112</v>
      </c>
      <c r="D21" s="391" t="n">
        <v>4832</v>
      </c>
      <c r="E21" s="391" t="n">
        <v>5084</v>
      </c>
      <c r="F21" s="391" t="n">
        <v>5137</v>
      </c>
      <c r="G21" s="391" t="n">
        <v>5123</v>
      </c>
      <c r="H21" s="391" t="n">
        <v>4769</v>
      </c>
      <c r="I21" s="391" t="n">
        <v>4892</v>
      </c>
      <c r="J21" s="391" t="n">
        <v>4503</v>
      </c>
      <c r="K21" s="391" t="n">
        <v>4360</v>
      </c>
      <c r="L21" s="391" t="n">
        <v>3938</v>
      </c>
      <c r="M21" s="391" t="n">
        <v>3627</v>
      </c>
      <c r="N21" s="391" t="n">
        <v>3507</v>
      </c>
      <c r="O21" s="391" t="n">
        <v>3447</v>
      </c>
      <c r="P21" s="391" t="n">
        <v>3914</v>
      </c>
      <c r="Q21" s="391" t="n">
        <v>3995</v>
      </c>
      <c r="R21" s="391" t="n">
        <v>4458</v>
      </c>
      <c r="S21" s="391" t="n">
        <v>4684</v>
      </c>
      <c r="T21" s="391" t="n">
        <v>5096</v>
      </c>
      <c r="U21" s="391" t="n">
        <v>5158</v>
      </c>
      <c r="V21" s="334" t="n">
        <v>6</v>
      </c>
    </row>
    <row r="22" customFormat="false" ht="9" hidden="false" customHeight="true" outlineLevel="0" collapsed="false">
      <c r="A22" s="329" t="n">
        <v>7</v>
      </c>
      <c r="B22" s="335" t="s">
        <v>349</v>
      </c>
      <c r="C22" s="391" t="n">
        <v>8059</v>
      </c>
      <c r="D22" s="391" t="n">
        <v>10178</v>
      </c>
      <c r="E22" s="391" t="n">
        <v>11406</v>
      </c>
      <c r="F22" s="391" t="n">
        <v>10856</v>
      </c>
      <c r="G22" s="391" t="n">
        <v>10923</v>
      </c>
      <c r="H22" s="391" t="n">
        <v>10850</v>
      </c>
      <c r="I22" s="391" t="n">
        <v>11353</v>
      </c>
      <c r="J22" s="391" t="n">
        <v>10343</v>
      </c>
      <c r="K22" s="391" t="n">
        <v>9188</v>
      </c>
      <c r="L22" s="391" t="n">
        <v>8766</v>
      </c>
      <c r="M22" s="391" t="n">
        <v>8638</v>
      </c>
      <c r="N22" s="391" t="n">
        <v>8188</v>
      </c>
      <c r="O22" s="391" t="n">
        <v>8274</v>
      </c>
      <c r="P22" s="391" t="n">
        <v>9306</v>
      </c>
      <c r="Q22" s="391" t="n">
        <v>9794</v>
      </c>
      <c r="R22" s="391" t="n">
        <v>10399</v>
      </c>
      <c r="S22" s="391" t="n">
        <v>11064</v>
      </c>
      <c r="T22" s="391" t="n">
        <v>10691</v>
      </c>
      <c r="U22" s="391" t="n">
        <v>11260</v>
      </c>
      <c r="V22" s="334" t="n">
        <v>7</v>
      </c>
    </row>
    <row r="23" customFormat="false" ht="9" hidden="false" customHeight="true" outlineLevel="0" collapsed="false">
      <c r="A23" s="329" t="n">
        <v>8</v>
      </c>
      <c r="B23" s="335" t="s">
        <v>350</v>
      </c>
      <c r="C23" s="391" t="n">
        <v>5413</v>
      </c>
      <c r="D23" s="391" t="n">
        <v>6455</v>
      </c>
      <c r="E23" s="391" t="n">
        <v>8339</v>
      </c>
      <c r="F23" s="391" t="n">
        <v>8387</v>
      </c>
      <c r="G23" s="391" t="n">
        <v>8459</v>
      </c>
      <c r="H23" s="391" t="n">
        <v>8541</v>
      </c>
      <c r="I23" s="391" t="n">
        <v>8311</v>
      </c>
      <c r="J23" s="391" t="n">
        <v>7456</v>
      </c>
      <c r="K23" s="391" t="n">
        <v>7308</v>
      </c>
      <c r="L23" s="391" t="n">
        <v>6961</v>
      </c>
      <c r="M23" s="391" t="n">
        <v>7000</v>
      </c>
      <c r="N23" s="391" t="n">
        <v>7172</v>
      </c>
      <c r="O23" s="391" t="n">
        <v>8073</v>
      </c>
      <c r="P23" s="391" t="n">
        <v>8889</v>
      </c>
      <c r="Q23" s="391" t="n">
        <v>9963</v>
      </c>
      <c r="R23" s="391" t="n">
        <v>10568</v>
      </c>
      <c r="S23" s="391" t="n">
        <v>10847</v>
      </c>
      <c r="T23" s="391" t="n">
        <v>12139</v>
      </c>
      <c r="U23" s="391" t="n">
        <v>13617</v>
      </c>
      <c r="V23" s="334" t="n">
        <v>8</v>
      </c>
    </row>
    <row r="24" customFormat="false" ht="9" hidden="false" customHeight="true" outlineLevel="0" collapsed="false">
      <c r="A24" s="329"/>
      <c r="B24" s="335"/>
      <c r="C24" s="391" t="n">
        <v>0</v>
      </c>
      <c r="D24" s="391"/>
      <c r="E24" s="391"/>
      <c r="F24" s="391"/>
      <c r="G24" s="391"/>
      <c r="H24" s="391"/>
      <c r="I24" s="391"/>
      <c r="J24" s="391"/>
      <c r="K24" s="391"/>
      <c r="L24" s="391"/>
      <c r="M24" s="391"/>
      <c r="N24" s="391"/>
      <c r="O24" s="391"/>
      <c r="P24" s="391"/>
      <c r="Q24" s="391"/>
      <c r="R24" s="391"/>
      <c r="S24" s="391"/>
      <c r="T24" s="391"/>
      <c r="U24" s="391"/>
      <c r="V24" s="334"/>
    </row>
    <row r="25" customFormat="false" ht="9" hidden="false" customHeight="true" outlineLevel="0" collapsed="false">
      <c r="A25" s="329"/>
      <c r="B25" s="330" t="s">
        <v>369</v>
      </c>
      <c r="C25" s="391" t="n">
        <v>0</v>
      </c>
      <c r="D25" s="391"/>
      <c r="E25" s="391"/>
      <c r="F25" s="391"/>
      <c r="G25" s="391"/>
      <c r="H25" s="391"/>
      <c r="I25" s="391"/>
      <c r="J25" s="391"/>
      <c r="K25" s="391"/>
      <c r="L25" s="391"/>
      <c r="M25" s="391"/>
      <c r="N25" s="391"/>
      <c r="O25" s="391"/>
      <c r="P25" s="391"/>
      <c r="Q25" s="391"/>
      <c r="R25" s="391"/>
      <c r="S25" s="391"/>
      <c r="T25" s="391"/>
      <c r="U25" s="391"/>
      <c r="V25" s="339"/>
    </row>
    <row r="26" customFormat="false" ht="9" hidden="false" customHeight="true" outlineLevel="0" collapsed="false">
      <c r="A26" s="329" t="n">
        <v>9</v>
      </c>
      <c r="B26" s="335" t="s">
        <v>370</v>
      </c>
      <c r="C26" s="391" t="n">
        <v>14.6506415974972</v>
      </c>
      <c r="D26" s="391" t="n">
        <v>17.490009503144</v>
      </c>
      <c r="E26" s="391" t="n">
        <v>19.8506197469895</v>
      </c>
      <c r="F26" s="391" t="n">
        <v>19.7822804351558</v>
      </c>
      <c r="G26" s="391" t="n">
        <v>20.031736194698</v>
      </c>
      <c r="H26" s="391" t="n">
        <v>19.919165976929</v>
      </c>
      <c r="I26" s="391" t="n">
        <v>20.2937444050366</v>
      </c>
      <c r="J26" s="391" t="n">
        <v>18.7644785879382</v>
      </c>
      <c r="K26" s="391" t="n">
        <v>17.9665608949142</v>
      </c>
      <c r="L26" s="391" t="n">
        <v>17.2225265560248</v>
      </c>
      <c r="M26" s="391" t="n">
        <v>17.3160161374762</v>
      </c>
      <c r="N26" s="391" t="n">
        <v>17.5916621769258</v>
      </c>
      <c r="O26" s="391" t="n">
        <v>20</v>
      </c>
      <c r="P26" s="391" t="n">
        <v>22.6076751674786</v>
      </c>
      <c r="Q26" s="391" t="n">
        <v>24</v>
      </c>
      <c r="R26" s="391" t="n">
        <v>26</v>
      </c>
      <c r="S26" s="391" t="n">
        <v>28</v>
      </c>
      <c r="T26" s="391" t="n">
        <v>30</v>
      </c>
      <c r="U26" s="391" t="n">
        <v>31</v>
      </c>
      <c r="V26" s="334" t="n">
        <v>9</v>
      </c>
    </row>
    <row r="27" customFormat="false" ht="9" hidden="false" customHeight="true" outlineLevel="0" collapsed="false">
      <c r="A27" s="329"/>
      <c r="B27" s="335"/>
      <c r="C27" s="391" t="n">
        <v>0</v>
      </c>
      <c r="D27" s="391"/>
      <c r="E27" s="391"/>
      <c r="F27" s="391"/>
      <c r="G27" s="391"/>
      <c r="H27" s="391"/>
      <c r="I27" s="391"/>
      <c r="J27" s="391"/>
      <c r="K27" s="391"/>
      <c r="L27" s="391"/>
      <c r="M27" s="391"/>
      <c r="N27" s="391"/>
      <c r="O27" s="391"/>
      <c r="P27" s="391"/>
      <c r="Q27" s="391"/>
      <c r="R27" s="391"/>
      <c r="S27" s="391"/>
      <c r="T27" s="391"/>
      <c r="U27" s="391"/>
      <c r="V27" s="334"/>
    </row>
    <row r="28" customFormat="false" ht="9" hidden="false" customHeight="true" outlineLevel="0" collapsed="false">
      <c r="A28" s="337"/>
      <c r="B28" s="330" t="s">
        <v>371</v>
      </c>
      <c r="C28" s="391" t="n">
        <v>0</v>
      </c>
      <c r="D28" s="391"/>
      <c r="E28" s="391"/>
      <c r="F28" s="391"/>
      <c r="G28" s="391"/>
      <c r="H28" s="391"/>
      <c r="I28" s="391"/>
      <c r="J28" s="391"/>
      <c r="K28" s="391"/>
      <c r="L28" s="391"/>
      <c r="M28" s="391"/>
      <c r="N28" s="391"/>
      <c r="O28" s="391"/>
      <c r="P28" s="391"/>
      <c r="Q28" s="391"/>
      <c r="R28" s="391"/>
      <c r="S28" s="391"/>
      <c r="T28" s="391"/>
      <c r="U28" s="391"/>
      <c r="V28" s="339"/>
    </row>
    <row r="29" customFormat="false" ht="9" hidden="false" customHeight="true" outlineLevel="0" collapsed="false">
      <c r="A29" s="324" t="n">
        <v>10</v>
      </c>
      <c r="B29" s="335" t="s">
        <v>372</v>
      </c>
      <c r="C29" s="391" t="n">
        <v>7882</v>
      </c>
      <c r="D29" s="391" t="n">
        <v>9630</v>
      </c>
      <c r="E29" s="391" t="n">
        <v>11448</v>
      </c>
      <c r="F29" s="391" t="n">
        <v>11029</v>
      </c>
      <c r="G29" s="391" t="n">
        <v>10843</v>
      </c>
      <c r="H29" s="391" t="n">
        <v>10565</v>
      </c>
      <c r="I29" s="391" t="n">
        <v>10504</v>
      </c>
      <c r="J29" s="391" t="n">
        <v>9250</v>
      </c>
      <c r="K29" s="391" t="n">
        <v>8701</v>
      </c>
      <c r="L29" s="391" t="n">
        <v>8056</v>
      </c>
      <c r="M29" s="391" t="n">
        <v>7684</v>
      </c>
      <c r="N29" s="391" t="n">
        <v>7119</v>
      </c>
      <c r="O29" s="391" t="n">
        <v>7028</v>
      </c>
      <c r="P29" s="391" t="n">
        <v>7790</v>
      </c>
      <c r="Q29" s="391" t="n">
        <v>8212</v>
      </c>
      <c r="R29" s="391" t="n">
        <v>9298</v>
      </c>
      <c r="S29" s="391" t="n">
        <v>10033</v>
      </c>
      <c r="T29" s="391" t="n">
        <v>9170</v>
      </c>
      <c r="U29" s="391" t="n">
        <v>9922</v>
      </c>
      <c r="V29" s="340" t="n">
        <v>10</v>
      </c>
    </row>
    <row r="30" customFormat="false" ht="9" hidden="false" customHeight="true" outlineLevel="0" collapsed="false">
      <c r="A30" s="324" t="n">
        <v>11</v>
      </c>
      <c r="B30" s="335" t="s">
        <v>373</v>
      </c>
      <c r="C30" s="391" t="n">
        <v>15389</v>
      </c>
      <c r="D30" s="391" t="n">
        <v>18192</v>
      </c>
      <c r="E30" s="391" t="n">
        <v>20116</v>
      </c>
      <c r="F30" s="391" t="n">
        <v>20248</v>
      </c>
      <c r="G30" s="391" t="n">
        <v>20588</v>
      </c>
      <c r="H30" s="391" t="n">
        <v>20449</v>
      </c>
      <c r="I30" s="391" t="n">
        <v>20830</v>
      </c>
      <c r="J30" s="391" t="n">
        <v>19477</v>
      </c>
      <c r="K30" s="391" t="n">
        <v>18508</v>
      </c>
      <c r="L30" s="391" t="n">
        <v>17674</v>
      </c>
      <c r="M30" s="391" t="n">
        <v>17758</v>
      </c>
      <c r="N30" s="391" t="n">
        <v>18728</v>
      </c>
      <c r="O30" s="391" t="n">
        <v>20729</v>
      </c>
      <c r="P30" s="391" t="n">
        <v>24100</v>
      </c>
      <c r="Q30" s="391" t="n">
        <v>25188</v>
      </c>
      <c r="R30" s="391" t="n">
        <v>26120</v>
      </c>
      <c r="S30" s="391" t="n">
        <v>27642</v>
      </c>
      <c r="T30" s="391" t="n">
        <v>30195</v>
      </c>
      <c r="U30" s="391" t="n">
        <v>31300</v>
      </c>
      <c r="V30" s="340" t="n">
        <v>11</v>
      </c>
    </row>
    <row r="31" customFormat="false" ht="9" hidden="false" customHeight="true" outlineLevel="0" collapsed="false">
      <c r="A31" s="337"/>
      <c r="B31" s="335"/>
      <c r="C31" s="391" t="n">
        <v>0</v>
      </c>
      <c r="D31" s="391"/>
      <c r="E31" s="391"/>
      <c r="F31" s="391"/>
      <c r="G31" s="391"/>
      <c r="H31" s="391"/>
      <c r="I31" s="391"/>
      <c r="J31" s="391"/>
      <c r="K31" s="391"/>
      <c r="L31" s="391"/>
      <c r="M31" s="391"/>
      <c r="N31" s="391"/>
      <c r="O31" s="391"/>
      <c r="P31" s="391"/>
      <c r="Q31" s="391"/>
      <c r="R31" s="391"/>
      <c r="S31" s="391"/>
      <c r="T31" s="391"/>
      <c r="U31" s="391"/>
      <c r="V31" s="339"/>
    </row>
    <row r="32" customFormat="false" ht="9" hidden="false" customHeight="true" outlineLevel="0" collapsed="false">
      <c r="A32" s="337"/>
      <c r="B32" s="330" t="s">
        <v>374</v>
      </c>
      <c r="C32" s="391" t="n">
        <v>0</v>
      </c>
      <c r="D32" s="391"/>
      <c r="E32" s="391"/>
      <c r="F32" s="391"/>
      <c r="G32" s="391"/>
      <c r="H32" s="391"/>
      <c r="I32" s="391"/>
      <c r="J32" s="391"/>
      <c r="K32" s="391"/>
      <c r="L32" s="391"/>
      <c r="M32" s="391"/>
      <c r="N32" s="391"/>
      <c r="O32" s="391"/>
      <c r="P32" s="391"/>
      <c r="Q32" s="391"/>
      <c r="R32" s="391"/>
      <c r="S32" s="391"/>
      <c r="T32" s="391"/>
      <c r="U32" s="391"/>
      <c r="V32" s="339"/>
    </row>
    <row r="33" customFormat="false" ht="9" hidden="false" customHeight="true" outlineLevel="0" collapsed="false">
      <c r="A33" s="324" t="n">
        <v>12</v>
      </c>
      <c r="B33" s="335" t="s">
        <v>375</v>
      </c>
      <c r="C33" s="391" t="n">
        <v>2054</v>
      </c>
      <c r="D33" s="391" t="n">
        <v>2325</v>
      </c>
      <c r="E33" s="391" t="n">
        <v>2511</v>
      </c>
      <c r="F33" s="391" t="n">
        <v>2708</v>
      </c>
      <c r="G33" s="391" t="n">
        <v>2831</v>
      </c>
      <c r="H33" s="391" t="n">
        <v>2650</v>
      </c>
      <c r="I33" s="391" t="n">
        <v>2516</v>
      </c>
      <c r="J33" s="391" t="n">
        <v>2205</v>
      </c>
      <c r="K33" s="391" t="n">
        <v>2120</v>
      </c>
      <c r="L33" s="391" t="n">
        <v>1886</v>
      </c>
      <c r="M33" s="391" t="n">
        <v>1730</v>
      </c>
      <c r="N33" s="391" t="n">
        <v>1712</v>
      </c>
      <c r="O33" s="391" t="n">
        <v>1887</v>
      </c>
      <c r="P33" s="391" t="n">
        <v>2165</v>
      </c>
      <c r="Q33" s="391" t="n">
        <v>2116</v>
      </c>
      <c r="R33" s="391" t="n">
        <v>2076</v>
      </c>
      <c r="S33" s="391" t="n">
        <v>2366</v>
      </c>
      <c r="T33" s="391" t="n">
        <v>2515</v>
      </c>
      <c r="U33" s="391" t="n">
        <v>2705</v>
      </c>
      <c r="V33" s="340" t="n">
        <v>12</v>
      </c>
    </row>
    <row r="34" customFormat="false" ht="9" hidden="false" customHeight="true" outlineLevel="0" collapsed="false">
      <c r="A34" s="324" t="n">
        <v>13</v>
      </c>
      <c r="B34" s="335" t="s">
        <v>376</v>
      </c>
      <c r="C34" s="391" t="n">
        <v>6944</v>
      </c>
      <c r="D34" s="391" t="n">
        <v>7426</v>
      </c>
      <c r="E34" s="391" t="n">
        <v>8954</v>
      </c>
      <c r="F34" s="391" t="n">
        <v>9527</v>
      </c>
      <c r="G34" s="391" t="n">
        <v>10001</v>
      </c>
      <c r="H34" s="391" t="n">
        <v>10307</v>
      </c>
      <c r="I34" s="391" t="n">
        <v>10754</v>
      </c>
      <c r="J34" s="391" t="n">
        <v>9817</v>
      </c>
      <c r="K34" s="391" t="n">
        <v>10006</v>
      </c>
      <c r="L34" s="391" t="n">
        <v>9539</v>
      </c>
      <c r="M34" s="391" t="n">
        <v>10366</v>
      </c>
      <c r="N34" s="391" t="n">
        <v>10778</v>
      </c>
      <c r="O34" s="391" t="n">
        <v>12214</v>
      </c>
      <c r="P34" s="391" t="n">
        <v>14182</v>
      </c>
      <c r="Q34" s="391" t="n">
        <v>14691</v>
      </c>
      <c r="R34" s="391" t="n">
        <v>15433</v>
      </c>
      <c r="S34" s="391" t="n">
        <v>16406</v>
      </c>
      <c r="T34" s="391" t="n">
        <v>16783</v>
      </c>
      <c r="U34" s="391" t="n">
        <v>16361</v>
      </c>
      <c r="V34" s="340" t="n">
        <v>13</v>
      </c>
    </row>
    <row r="35" customFormat="false" ht="9" hidden="false" customHeight="true" outlineLevel="0" collapsed="false">
      <c r="A35" s="324" t="n">
        <v>14</v>
      </c>
      <c r="B35" s="335" t="s">
        <v>377</v>
      </c>
      <c r="C35" s="391" t="n">
        <v>1316</v>
      </c>
      <c r="D35" s="391" t="n">
        <v>1435</v>
      </c>
      <c r="E35" s="391" t="n">
        <v>1665</v>
      </c>
      <c r="F35" s="391" t="n">
        <v>1771</v>
      </c>
      <c r="G35" s="391" t="n">
        <v>1900</v>
      </c>
      <c r="H35" s="391" t="n">
        <v>1870</v>
      </c>
      <c r="I35" s="391" t="n">
        <v>1776</v>
      </c>
      <c r="J35" s="391" t="n">
        <v>1701</v>
      </c>
      <c r="K35" s="391" t="n">
        <v>1502</v>
      </c>
      <c r="L35" s="391" t="n">
        <v>1361</v>
      </c>
      <c r="M35" s="391" t="n">
        <v>1439</v>
      </c>
      <c r="N35" s="391" t="n">
        <v>1423</v>
      </c>
      <c r="O35" s="391" t="n">
        <v>1443</v>
      </c>
      <c r="P35" s="391" t="n">
        <v>1520</v>
      </c>
      <c r="Q35" s="391" t="n">
        <v>1537</v>
      </c>
      <c r="R35" s="391" t="n">
        <v>1682</v>
      </c>
      <c r="S35" s="391" t="n">
        <v>1697</v>
      </c>
      <c r="T35" s="391" t="n">
        <v>1752</v>
      </c>
      <c r="U35" s="391" t="n">
        <v>1617</v>
      </c>
      <c r="V35" s="340" t="n">
        <v>14</v>
      </c>
    </row>
    <row r="36" customFormat="false" ht="9" hidden="false" customHeight="true" outlineLevel="0" collapsed="false">
      <c r="A36" s="324" t="n">
        <v>15</v>
      </c>
      <c r="B36" s="335" t="s">
        <v>378</v>
      </c>
      <c r="C36" s="391" t="n">
        <v>2358</v>
      </c>
      <c r="D36" s="391" t="n">
        <v>2527</v>
      </c>
      <c r="E36" s="391" t="n">
        <v>2793</v>
      </c>
      <c r="F36" s="391" t="n">
        <v>2747</v>
      </c>
      <c r="G36" s="391" t="n">
        <v>2715</v>
      </c>
      <c r="H36" s="391" t="n">
        <v>2790</v>
      </c>
      <c r="I36" s="391" t="n">
        <v>2774</v>
      </c>
      <c r="J36" s="391" t="n">
        <v>2728</v>
      </c>
      <c r="K36" s="391" t="n">
        <v>2846</v>
      </c>
      <c r="L36" s="391" t="n">
        <v>2527</v>
      </c>
      <c r="M36" s="391" t="n">
        <v>2812</v>
      </c>
      <c r="N36" s="391" t="n">
        <v>2942</v>
      </c>
      <c r="O36" s="391" t="n">
        <v>3309</v>
      </c>
      <c r="P36" s="391" t="n">
        <v>3863</v>
      </c>
      <c r="Q36" s="391" t="n">
        <v>3749</v>
      </c>
      <c r="R36" s="391" t="n">
        <v>4037</v>
      </c>
      <c r="S36" s="391" t="n">
        <v>4344</v>
      </c>
      <c r="T36" s="391" t="n">
        <v>4450</v>
      </c>
      <c r="U36" s="391" t="n">
        <v>4403</v>
      </c>
      <c r="V36" s="340" t="n">
        <v>15</v>
      </c>
    </row>
    <row r="37" customFormat="false" ht="9" hidden="false" customHeight="true" outlineLevel="0" collapsed="false">
      <c r="A37" s="324" t="n">
        <v>16</v>
      </c>
      <c r="B37" s="335" t="s">
        <v>379</v>
      </c>
      <c r="C37" s="391" t="n">
        <v>2201</v>
      </c>
      <c r="D37" s="391" t="n">
        <v>2760</v>
      </c>
      <c r="E37" s="391" t="n">
        <v>2774</v>
      </c>
      <c r="F37" s="391" t="n">
        <v>2559</v>
      </c>
      <c r="G37" s="391" t="n">
        <v>2597</v>
      </c>
      <c r="H37" s="391" t="n">
        <v>2419</v>
      </c>
      <c r="I37" s="391" t="n">
        <v>2299</v>
      </c>
      <c r="J37" s="391" t="n">
        <v>1938</v>
      </c>
      <c r="K37" s="391" t="n">
        <v>1903</v>
      </c>
      <c r="L37" s="391" t="n">
        <v>2067</v>
      </c>
      <c r="M37" s="391" t="n">
        <v>1856</v>
      </c>
      <c r="N37" s="391" t="n">
        <v>1787</v>
      </c>
      <c r="O37" s="391" t="n">
        <v>1823</v>
      </c>
      <c r="P37" s="391" t="n">
        <v>1970</v>
      </c>
      <c r="Q37" s="391" t="n">
        <v>1998</v>
      </c>
      <c r="R37" s="391" t="n">
        <v>2029</v>
      </c>
      <c r="S37" s="391" t="n">
        <v>2154</v>
      </c>
      <c r="T37" s="391" t="n">
        <v>2460</v>
      </c>
      <c r="U37" s="391" t="n">
        <v>2703</v>
      </c>
      <c r="V37" s="340" t="n">
        <v>16</v>
      </c>
    </row>
    <row r="38" customFormat="false" ht="9" hidden="false" customHeight="true" outlineLevel="0" collapsed="false">
      <c r="A38" s="324" t="n">
        <v>17</v>
      </c>
      <c r="B38" s="335" t="s">
        <v>380</v>
      </c>
      <c r="C38" s="391" t="n">
        <v>431</v>
      </c>
      <c r="D38" s="391" t="n">
        <v>595</v>
      </c>
      <c r="E38" s="391" t="n">
        <v>1130</v>
      </c>
      <c r="F38" s="391" t="n">
        <v>1288</v>
      </c>
      <c r="G38" s="391" t="n">
        <v>1328</v>
      </c>
      <c r="H38" s="391" t="n">
        <v>1223</v>
      </c>
      <c r="I38" s="391" t="n">
        <v>1334</v>
      </c>
      <c r="J38" s="391" t="n">
        <v>1093</v>
      </c>
      <c r="K38" s="391" t="n">
        <v>1029</v>
      </c>
      <c r="L38" s="391" t="n">
        <v>1085</v>
      </c>
      <c r="M38" s="391" t="n">
        <v>975</v>
      </c>
      <c r="N38" s="391" t="n">
        <v>747</v>
      </c>
      <c r="O38" s="391" t="n">
        <v>738</v>
      </c>
      <c r="P38" s="391" t="n">
        <v>847</v>
      </c>
      <c r="Q38" s="391" t="n">
        <v>884</v>
      </c>
      <c r="R38" s="391" t="n">
        <v>896</v>
      </c>
      <c r="S38" s="391" t="n">
        <v>1074</v>
      </c>
      <c r="T38" s="391" t="n">
        <v>1149</v>
      </c>
      <c r="U38" s="391" t="n">
        <v>1204</v>
      </c>
      <c r="V38" s="340" t="n">
        <v>17</v>
      </c>
    </row>
    <row r="39" customFormat="false" ht="9" hidden="false" customHeight="true" outlineLevel="0" collapsed="false">
      <c r="A39" s="324" t="n">
        <v>18</v>
      </c>
      <c r="B39" s="335" t="s">
        <v>381</v>
      </c>
      <c r="C39" s="391" t="n">
        <v>891</v>
      </c>
      <c r="D39" s="391" t="n">
        <v>935</v>
      </c>
      <c r="E39" s="391" t="n">
        <v>985</v>
      </c>
      <c r="F39" s="391" t="n">
        <v>950</v>
      </c>
      <c r="G39" s="391" t="n">
        <v>1129</v>
      </c>
      <c r="H39" s="391" t="n">
        <v>2233</v>
      </c>
      <c r="I39" s="391" t="n">
        <v>2423</v>
      </c>
      <c r="J39" s="391" t="n">
        <v>2275</v>
      </c>
      <c r="K39" s="391" t="n">
        <v>2417</v>
      </c>
      <c r="L39" s="391" t="n">
        <v>2273</v>
      </c>
      <c r="M39" s="391" t="n">
        <v>2359</v>
      </c>
      <c r="N39" s="391" t="n">
        <v>2419</v>
      </c>
      <c r="O39" s="391" t="n">
        <v>2447</v>
      </c>
      <c r="P39" s="391" t="n">
        <v>3013</v>
      </c>
      <c r="Q39" s="391" t="n">
        <v>3087</v>
      </c>
      <c r="R39" s="391" t="n">
        <v>3344</v>
      </c>
      <c r="S39" s="391" t="n">
        <v>3602</v>
      </c>
      <c r="T39" s="391" t="n">
        <v>3648</v>
      </c>
      <c r="U39" s="391" t="n">
        <v>3690</v>
      </c>
      <c r="V39" s="340" t="n">
        <v>18</v>
      </c>
    </row>
    <row r="40" customFormat="false" ht="9" hidden="false" customHeight="true" outlineLevel="0" collapsed="false">
      <c r="A40" s="324" t="n">
        <v>19</v>
      </c>
      <c r="B40" s="335" t="s">
        <v>382</v>
      </c>
      <c r="C40" s="391" t="n">
        <v>1098</v>
      </c>
      <c r="D40" s="391" t="n">
        <v>956</v>
      </c>
      <c r="E40" s="391" t="n">
        <v>1108</v>
      </c>
      <c r="F40" s="391" t="n">
        <v>947</v>
      </c>
      <c r="G40" s="391" t="n">
        <v>925</v>
      </c>
      <c r="H40" s="391" t="n">
        <v>836</v>
      </c>
      <c r="I40" s="391" t="n">
        <v>831</v>
      </c>
      <c r="J40" s="391" t="n">
        <v>842</v>
      </c>
      <c r="K40" s="391" t="n">
        <v>850</v>
      </c>
      <c r="L40" s="391" t="n">
        <v>724</v>
      </c>
      <c r="M40" s="391" t="n">
        <v>655</v>
      </c>
      <c r="N40" s="391" t="n">
        <v>612</v>
      </c>
      <c r="O40" s="391" t="n">
        <v>563</v>
      </c>
      <c r="P40" s="391" t="n">
        <v>614</v>
      </c>
      <c r="Q40" s="391" t="n">
        <v>594</v>
      </c>
      <c r="R40" s="391" t="n">
        <v>677</v>
      </c>
      <c r="S40" s="391" t="n">
        <v>690</v>
      </c>
      <c r="T40" s="391" t="n">
        <v>612</v>
      </c>
      <c r="U40" s="391" t="n">
        <v>590</v>
      </c>
      <c r="V40" s="340" t="n">
        <v>19</v>
      </c>
    </row>
    <row r="41" customFormat="false" ht="9" hidden="false" customHeight="true" outlineLevel="0" collapsed="false">
      <c r="A41" s="324" t="n">
        <v>20</v>
      </c>
      <c r="B41" s="335" t="s">
        <v>383</v>
      </c>
      <c r="C41" s="391" t="n">
        <v>715</v>
      </c>
      <c r="D41" s="391" t="n">
        <v>678</v>
      </c>
      <c r="E41" s="391" t="n">
        <v>705</v>
      </c>
      <c r="F41" s="391" t="n">
        <v>752</v>
      </c>
      <c r="G41" s="391" t="n">
        <v>734</v>
      </c>
      <c r="H41" s="391" t="n">
        <v>663</v>
      </c>
      <c r="I41" s="391" t="n">
        <v>593</v>
      </c>
      <c r="J41" s="391" t="n">
        <v>570</v>
      </c>
      <c r="K41" s="391" t="n">
        <v>581</v>
      </c>
      <c r="L41" s="391" t="n">
        <v>528</v>
      </c>
      <c r="M41" s="391" t="n">
        <v>461</v>
      </c>
      <c r="N41" s="391" t="n">
        <v>535</v>
      </c>
      <c r="O41" s="391" t="n">
        <v>589</v>
      </c>
      <c r="P41" s="391" t="n">
        <v>702</v>
      </c>
      <c r="Q41" s="391" t="n">
        <v>803</v>
      </c>
      <c r="R41" s="391" t="n">
        <v>786</v>
      </c>
      <c r="S41" s="391" t="n">
        <v>748</v>
      </c>
      <c r="T41" s="391" t="n">
        <v>711</v>
      </c>
      <c r="U41" s="391" t="n">
        <v>723</v>
      </c>
      <c r="V41" s="340" t="n">
        <v>20</v>
      </c>
    </row>
    <row r="42" customFormat="false" ht="9" hidden="false" customHeight="true" outlineLevel="0" collapsed="false">
      <c r="A42" s="324" t="n">
        <v>21</v>
      </c>
      <c r="B42" s="335" t="s">
        <v>384</v>
      </c>
      <c r="C42" s="391" t="n">
        <v>653</v>
      </c>
      <c r="D42" s="391" t="n">
        <v>899</v>
      </c>
      <c r="E42" s="391" t="n">
        <v>980</v>
      </c>
      <c r="F42" s="391" t="n">
        <v>869</v>
      </c>
      <c r="G42" s="391" t="n">
        <v>788</v>
      </c>
      <c r="H42" s="391" t="n">
        <v>831</v>
      </c>
      <c r="I42" s="391" t="n">
        <v>919</v>
      </c>
      <c r="J42" s="391" t="n">
        <v>656</v>
      </c>
      <c r="K42" s="391" t="n">
        <v>774</v>
      </c>
      <c r="L42" s="391" t="n">
        <v>754</v>
      </c>
      <c r="M42" s="391" t="n">
        <v>617</v>
      </c>
      <c r="N42" s="391" t="n">
        <v>748</v>
      </c>
      <c r="O42" s="391" t="n">
        <v>837</v>
      </c>
      <c r="P42" s="391" t="n">
        <v>823</v>
      </c>
      <c r="Q42" s="391" t="n">
        <v>1088</v>
      </c>
      <c r="R42" s="391" t="n">
        <v>1029</v>
      </c>
      <c r="S42" s="391" t="n">
        <v>1152</v>
      </c>
      <c r="T42" s="391" t="n">
        <v>1230</v>
      </c>
      <c r="U42" s="391" t="n">
        <v>1322</v>
      </c>
      <c r="V42" s="340" t="n">
        <v>21</v>
      </c>
    </row>
    <row r="43" customFormat="false" ht="9" hidden="false" customHeight="true" outlineLevel="0" collapsed="false">
      <c r="A43" s="324" t="n">
        <v>22</v>
      </c>
      <c r="B43" s="335" t="s">
        <v>385</v>
      </c>
      <c r="C43" s="391" t="n">
        <v>996</v>
      </c>
      <c r="D43" s="391" t="n">
        <v>1897</v>
      </c>
      <c r="E43" s="391" t="n">
        <v>2113</v>
      </c>
      <c r="F43" s="391" t="n">
        <v>1680</v>
      </c>
      <c r="G43" s="391" t="n">
        <v>1714</v>
      </c>
      <c r="H43" s="391" t="n">
        <v>1453</v>
      </c>
      <c r="I43" s="391" t="n">
        <v>1693</v>
      </c>
      <c r="J43" s="391" t="n">
        <v>1441</v>
      </c>
      <c r="K43" s="391" t="n">
        <v>1155</v>
      </c>
      <c r="L43" s="391" t="n">
        <v>919</v>
      </c>
      <c r="M43" s="391" t="n">
        <v>602</v>
      </c>
      <c r="N43" s="391" t="n">
        <v>612</v>
      </c>
      <c r="O43" s="391" t="n">
        <v>888</v>
      </c>
      <c r="P43" s="391" t="n">
        <v>1099</v>
      </c>
      <c r="Q43" s="391" t="n">
        <v>1949</v>
      </c>
      <c r="R43" s="391" t="n">
        <v>2822</v>
      </c>
      <c r="S43" s="391" t="n">
        <v>3482</v>
      </c>
      <c r="T43" s="391" t="n">
        <v>4767</v>
      </c>
      <c r="U43" s="391" t="n">
        <v>6584</v>
      </c>
      <c r="V43" s="340" t="n">
        <v>22</v>
      </c>
    </row>
    <row r="44" customFormat="false" ht="9" hidden="false" customHeight="true" outlineLevel="0" collapsed="false">
      <c r="A44" s="324" t="n">
        <v>23</v>
      </c>
      <c r="B44" s="335" t="s">
        <v>386</v>
      </c>
      <c r="C44" s="391" t="n">
        <v>6530</v>
      </c>
      <c r="D44" s="391" t="n">
        <v>7758</v>
      </c>
      <c r="E44" s="391" t="n">
        <v>9480</v>
      </c>
      <c r="F44" s="391" t="n">
        <v>9663</v>
      </c>
      <c r="G44" s="391" t="n">
        <v>9191</v>
      </c>
      <c r="H44" s="391" t="n">
        <v>9178</v>
      </c>
      <c r="I44" s="391" t="n">
        <v>9085</v>
      </c>
      <c r="J44" s="391" t="n">
        <v>7878</v>
      </c>
      <c r="K44" s="391" t="n">
        <v>7036</v>
      </c>
      <c r="L44" s="391" t="n">
        <v>6797</v>
      </c>
      <c r="M44" s="391" t="n">
        <v>6581</v>
      </c>
      <c r="N44" s="391" t="n">
        <v>6777</v>
      </c>
      <c r="O44" s="391" t="n">
        <v>6817</v>
      </c>
      <c r="P44" s="391" t="n">
        <v>7115</v>
      </c>
      <c r="Q44" s="391" t="n">
        <v>7195</v>
      </c>
      <c r="R44" s="391" t="n">
        <v>7014</v>
      </c>
      <c r="S44" s="391" t="n">
        <v>6816</v>
      </c>
      <c r="T44" s="391" t="n">
        <v>6653</v>
      </c>
      <c r="U44" s="391" t="n">
        <v>6715</v>
      </c>
      <c r="V44" s="340" t="n">
        <v>23</v>
      </c>
    </row>
    <row r="45" customFormat="false" ht="9" hidden="false" customHeight="true" outlineLevel="0" collapsed="false">
      <c r="A45" s="324" t="n">
        <v>24</v>
      </c>
      <c r="B45" s="335" t="s">
        <v>387</v>
      </c>
      <c r="C45" s="391" t="n">
        <v>6628</v>
      </c>
      <c r="D45" s="391" t="n">
        <v>8615</v>
      </c>
      <c r="E45" s="391" t="n">
        <v>9683</v>
      </c>
      <c r="F45" s="391" t="n">
        <v>9556</v>
      </c>
      <c r="G45" s="391" t="n">
        <v>9325</v>
      </c>
      <c r="H45" s="391" t="n">
        <v>8987</v>
      </c>
      <c r="I45" s="391" t="n">
        <v>8372</v>
      </c>
      <c r="J45" s="391" t="n">
        <v>8140</v>
      </c>
      <c r="K45" s="391" t="n">
        <v>7363</v>
      </c>
      <c r="L45" s="391" t="n">
        <v>7184</v>
      </c>
      <c r="M45" s="391" t="n">
        <v>7294</v>
      </c>
      <c r="N45" s="391" t="n">
        <v>7220</v>
      </c>
      <c r="O45" s="391" t="n">
        <v>7725</v>
      </c>
      <c r="P45" s="391" t="n">
        <v>9111</v>
      </c>
      <c r="Q45" s="391" t="n">
        <v>9162</v>
      </c>
      <c r="R45" s="391" t="n">
        <v>9374</v>
      </c>
      <c r="S45" s="391" t="n">
        <v>9890</v>
      </c>
      <c r="T45" s="391" t="n">
        <v>10801</v>
      </c>
      <c r="U45" s="391" t="n">
        <v>11497</v>
      </c>
      <c r="V45" s="340" t="n">
        <v>24</v>
      </c>
    </row>
    <row r="46" customFormat="false" ht="9" hidden="false" customHeight="true" outlineLevel="0" collapsed="false">
      <c r="A46" s="337"/>
      <c r="B46" s="330"/>
      <c r="C46" s="391" t="n">
        <v>0</v>
      </c>
      <c r="D46" s="391" t="n">
        <v>0</v>
      </c>
      <c r="E46" s="391" t="n">
        <v>0</v>
      </c>
      <c r="F46" s="391" t="n">
        <v>0</v>
      </c>
      <c r="G46" s="391" t="n">
        <v>0</v>
      </c>
      <c r="H46" s="391" t="n">
        <v>0</v>
      </c>
      <c r="I46" s="391"/>
      <c r="J46" s="391" t="n">
        <v>0</v>
      </c>
      <c r="K46" s="391"/>
      <c r="L46" s="391"/>
      <c r="M46" s="391" t="n">
        <v>0</v>
      </c>
      <c r="N46" s="391" t="n">
        <v>0</v>
      </c>
      <c r="O46" s="391" t="n">
        <v>0</v>
      </c>
      <c r="P46" s="391" t="n">
        <v>0</v>
      </c>
      <c r="Q46" s="391"/>
      <c r="R46" s="391"/>
      <c r="S46" s="391"/>
      <c r="T46" s="391"/>
      <c r="U46" s="391"/>
      <c r="V46" s="339"/>
    </row>
    <row r="47" customFormat="false" ht="9" hidden="false" customHeight="true" outlineLevel="0" collapsed="false">
      <c r="A47" s="337"/>
      <c r="B47" s="335"/>
      <c r="C47" s="391" t="n">
        <v>0</v>
      </c>
      <c r="D47" s="391" t="n">
        <v>0</v>
      </c>
      <c r="E47" s="391" t="n">
        <v>0</v>
      </c>
      <c r="F47" s="391" t="n">
        <v>0</v>
      </c>
      <c r="G47" s="391" t="n">
        <v>0</v>
      </c>
      <c r="H47" s="391" t="n">
        <v>0</v>
      </c>
      <c r="I47" s="391"/>
      <c r="J47" s="391" t="n">
        <v>0</v>
      </c>
      <c r="K47" s="391"/>
      <c r="L47" s="391"/>
      <c r="M47" s="391" t="n">
        <v>0</v>
      </c>
      <c r="N47" s="391" t="n">
        <v>0</v>
      </c>
      <c r="O47" s="391" t="n">
        <v>0</v>
      </c>
      <c r="P47" s="391" t="n">
        <v>0</v>
      </c>
      <c r="Q47" s="391"/>
      <c r="R47" s="391"/>
      <c r="S47" s="391"/>
      <c r="T47" s="391"/>
      <c r="U47" s="391"/>
      <c r="V47" s="339"/>
    </row>
    <row r="48" customFormat="false" ht="9" hidden="false" customHeight="true" outlineLevel="0" collapsed="false">
      <c r="A48" s="324" t="n">
        <v>25</v>
      </c>
      <c r="B48" s="335" t="s">
        <v>388</v>
      </c>
      <c r="C48" s="391" t="n">
        <v>2885</v>
      </c>
      <c r="D48" s="391" t="n">
        <v>3083</v>
      </c>
      <c r="E48" s="391" t="n">
        <v>3701</v>
      </c>
      <c r="F48" s="391" t="n">
        <v>3164</v>
      </c>
      <c r="G48" s="391" t="n">
        <v>3024</v>
      </c>
      <c r="H48" s="391" t="n">
        <v>3089</v>
      </c>
      <c r="I48" s="391" t="n">
        <v>3426</v>
      </c>
      <c r="J48" s="391" t="n">
        <v>2708</v>
      </c>
      <c r="K48" s="391" t="n">
        <v>2416</v>
      </c>
      <c r="L48" s="391" t="n">
        <v>2175</v>
      </c>
      <c r="M48" s="391" t="n">
        <v>2368</v>
      </c>
      <c r="N48" s="391" t="n">
        <v>2648</v>
      </c>
      <c r="O48" s="391" t="n">
        <v>3019</v>
      </c>
      <c r="P48" s="391" t="n">
        <v>3417</v>
      </c>
      <c r="Q48" s="391" t="n">
        <v>3892</v>
      </c>
      <c r="R48" s="391" t="n">
        <v>3945</v>
      </c>
      <c r="S48" s="391" t="n">
        <v>4182</v>
      </c>
      <c r="T48" s="391" t="n">
        <v>4239</v>
      </c>
      <c r="U48" s="391" t="n">
        <v>4791</v>
      </c>
      <c r="V48" s="340" t="n">
        <v>25</v>
      </c>
    </row>
    <row r="49" customFormat="false" ht="9" hidden="false" customHeight="true" outlineLevel="0" collapsed="false">
      <c r="A49" s="337"/>
      <c r="B49" s="330" t="s">
        <v>357</v>
      </c>
      <c r="C49" s="391" t="n">
        <v>0</v>
      </c>
      <c r="D49" s="391" t="n">
        <v>0</v>
      </c>
      <c r="E49" s="391" t="n">
        <v>0</v>
      </c>
      <c r="F49" s="391" t="n">
        <v>0</v>
      </c>
      <c r="G49" s="391" t="n">
        <v>0</v>
      </c>
      <c r="H49" s="391" t="n">
        <v>0</v>
      </c>
      <c r="I49" s="391"/>
      <c r="J49" s="391" t="n">
        <v>0</v>
      </c>
      <c r="K49" s="391"/>
      <c r="L49" s="391"/>
      <c r="M49" s="391" t="n">
        <v>0</v>
      </c>
      <c r="N49" s="391" t="n">
        <v>0</v>
      </c>
      <c r="O49" s="391" t="n">
        <v>0</v>
      </c>
      <c r="P49" s="391" t="n">
        <v>0</v>
      </c>
      <c r="Q49" s="391"/>
      <c r="R49" s="391"/>
      <c r="S49" s="391"/>
      <c r="T49" s="391"/>
      <c r="U49" s="391"/>
      <c r="V49" s="339"/>
    </row>
    <row r="50" customFormat="false" ht="9" hidden="false" customHeight="true" outlineLevel="0" collapsed="false">
      <c r="A50" s="324" t="n">
        <v>26</v>
      </c>
      <c r="B50" s="335" t="s">
        <v>389</v>
      </c>
      <c r="C50" s="391" t="n">
        <v>2083</v>
      </c>
      <c r="D50" s="391" t="n">
        <v>2150</v>
      </c>
      <c r="E50" s="391" t="n">
        <v>2471</v>
      </c>
      <c r="F50" s="391" t="n">
        <v>2140</v>
      </c>
      <c r="G50" s="391" t="n">
        <v>1952</v>
      </c>
      <c r="H50" s="391" t="n">
        <v>1832</v>
      </c>
      <c r="I50" s="391" t="n">
        <v>1914</v>
      </c>
      <c r="J50" s="391" t="n">
        <v>1412</v>
      </c>
      <c r="K50" s="391" t="n">
        <v>1218</v>
      </c>
      <c r="L50" s="391" t="n">
        <v>1017</v>
      </c>
      <c r="M50" s="391" t="n">
        <v>1178</v>
      </c>
      <c r="N50" s="391" t="n">
        <v>1244</v>
      </c>
      <c r="O50" s="391" t="n">
        <v>1303</v>
      </c>
      <c r="P50" s="391" t="n">
        <v>1526</v>
      </c>
      <c r="Q50" s="391" t="n">
        <v>1675</v>
      </c>
      <c r="R50" s="391" t="n">
        <v>1563</v>
      </c>
      <c r="S50" s="391" t="n">
        <v>1681</v>
      </c>
      <c r="T50" s="391" t="n">
        <v>1556</v>
      </c>
      <c r="U50" s="391" t="n">
        <v>1652</v>
      </c>
      <c r="V50" s="340" t="n">
        <v>26</v>
      </c>
    </row>
    <row r="51" customFormat="false" ht="9" hidden="false" customHeight="true" outlineLevel="0" collapsed="false">
      <c r="A51" s="324" t="n">
        <v>27</v>
      </c>
      <c r="B51" s="335" t="s">
        <v>390</v>
      </c>
      <c r="C51" s="391" t="n">
        <v>802</v>
      </c>
      <c r="D51" s="391" t="n">
        <v>933</v>
      </c>
      <c r="E51" s="391" t="n">
        <v>1230</v>
      </c>
      <c r="F51" s="391" t="n">
        <v>1024</v>
      </c>
      <c r="G51" s="391" t="n">
        <v>1072</v>
      </c>
      <c r="H51" s="391" t="n">
        <v>1257</v>
      </c>
      <c r="I51" s="391" t="n">
        <v>1512</v>
      </c>
      <c r="J51" s="391" t="n">
        <v>1296</v>
      </c>
      <c r="K51" s="391" t="n">
        <v>1198</v>
      </c>
      <c r="L51" s="391" t="n">
        <v>1158</v>
      </c>
      <c r="M51" s="391" t="n">
        <v>1190</v>
      </c>
      <c r="N51" s="391" t="n">
        <v>1404</v>
      </c>
      <c r="O51" s="391" t="n">
        <v>1716</v>
      </c>
      <c r="P51" s="391" t="n">
        <v>1891</v>
      </c>
      <c r="Q51" s="391" t="n">
        <v>2217</v>
      </c>
      <c r="R51" s="391" t="n">
        <v>2382</v>
      </c>
      <c r="S51" s="391" t="n">
        <v>2501</v>
      </c>
      <c r="T51" s="391" t="n">
        <v>2683</v>
      </c>
      <c r="U51" s="391" t="n">
        <v>3139</v>
      </c>
      <c r="V51" s="340" t="n">
        <v>27</v>
      </c>
    </row>
    <row r="52" customFormat="false" ht="9" hidden="false" customHeight="true" outlineLevel="0" collapsed="false">
      <c r="A52" s="337"/>
      <c r="B52" s="335"/>
      <c r="C52" s="391" t="n">
        <v>0</v>
      </c>
      <c r="D52" s="391" t="n">
        <v>0</v>
      </c>
      <c r="E52" s="391" t="n">
        <v>0</v>
      </c>
      <c r="F52" s="391" t="n">
        <v>0</v>
      </c>
      <c r="G52" s="391" t="n">
        <v>0</v>
      </c>
      <c r="H52" s="391" t="n">
        <v>0</v>
      </c>
      <c r="I52" s="391"/>
      <c r="J52" s="391" t="n">
        <v>0</v>
      </c>
      <c r="K52" s="391"/>
      <c r="L52" s="391"/>
      <c r="M52" s="391" t="n">
        <v>0</v>
      </c>
      <c r="N52" s="391" t="n">
        <v>0</v>
      </c>
      <c r="O52" s="391" t="n">
        <v>0</v>
      </c>
      <c r="P52" s="391" t="n">
        <v>0</v>
      </c>
      <c r="Q52" s="391"/>
      <c r="R52" s="391"/>
      <c r="S52" s="391"/>
      <c r="T52" s="391"/>
      <c r="U52" s="391"/>
      <c r="V52" s="339"/>
    </row>
    <row r="53" customFormat="false" ht="9" hidden="false" customHeight="true" outlineLevel="0" collapsed="false">
      <c r="A53" s="324" t="n">
        <v>28</v>
      </c>
      <c r="B53" s="335" t="s">
        <v>391</v>
      </c>
      <c r="C53" s="391" t="n">
        <v>20386</v>
      </c>
      <c r="D53" s="391" t="n">
        <v>24739</v>
      </c>
      <c r="E53" s="391" t="n">
        <v>27863</v>
      </c>
      <c r="F53" s="391" t="n">
        <v>28113</v>
      </c>
      <c r="G53" s="391" t="n">
        <v>28407</v>
      </c>
      <c r="H53" s="391" t="n">
        <v>27925</v>
      </c>
      <c r="I53" s="391" t="n">
        <v>27908</v>
      </c>
      <c r="J53" s="391" t="n">
        <v>26019</v>
      </c>
      <c r="K53" s="391" t="n">
        <v>24793</v>
      </c>
      <c r="L53" s="391" t="n">
        <v>23555</v>
      </c>
      <c r="M53" s="391" t="n">
        <v>23074</v>
      </c>
      <c r="N53" s="391" t="n">
        <v>23199</v>
      </c>
      <c r="O53" s="391" t="n">
        <v>24738</v>
      </c>
      <c r="P53" s="391" t="n">
        <v>28473</v>
      </c>
      <c r="Q53" s="391" t="n">
        <v>29508</v>
      </c>
      <c r="R53" s="391" t="n">
        <v>31473</v>
      </c>
      <c r="S53" s="391" t="n">
        <v>33493</v>
      </c>
      <c r="T53" s="391" t="n">
        <v>35126</v>
      </c>
      <c r="U53" s="391" t="n">
        <v>36431</v>
      </c>
      <c r="V53" s="340" t="n">
        <v>28</v>
      </c>
    </row>
    <row r="54" customFormat="false" ht="9" hidden="false" customHeight="true" outlineLevel="0" collapsed="false">
      <c r="A54" s="337"/>
      <c r="B54" s="330" t="s">
        <v>357</v>
      </c>
      <c r="C54" s="391" t="n">
        <v>0</v>
      </c>
      <c r="D54" s="391" t="n">
        <v>0</v>
      </c>
      <c r="E54" s="391" t="n">
        <v>0</v>
      </c>
      <c r="F54" s="391" t="n">
        <v>0</v>
      </c>
      <c r="G54" s="391" t="n">
        <v>0</v>
      </c>
      <c r="H54" s="391" t="n">
        <v>0</v>
      </c>
      <c r="I54" s="391"/>
      <c r="J54" s="391" t="n">
        <v>0</v>
      </c>
      <c r="K54" s="391"/>
      <c r="L54" s="391"/>
      <c r="M54" s="391" t="n">
        <v>0</v>
      </c>
      <c r="N54" s="391" t="n">
        <v>0</v>
      </c>
      <c r="O54" s="391" t="n">
        <v>0</v>
      </c>
      <c r="P54" s="391" t="n">
        <v>0</v>
      </c>
      <c r="Q54" s="391"/>
      <c r="R54" s="391"/>
      <c r="S54" s="391"/>
      <c r="T54" s="391"/>
      <c r="U54" s="391"/>
      <c r="V54" s="339"/>
    </row>
    <row r="55" customFormat="false" ht="9" hidden="false" customHeight="true" outlineLevel="0" collapsed="false">
      <c r="A55" s="324" t="n">
        <v>29</v>
      </c>
      <c r="B55" s="335" t="s">
        <v>389</v>
      </c>
      <c r="C55" s="391" t="n">
        <v>8665</v>
      </c>
      <c r="D55" s="391" t="n">
        <v>10406</v>
      </c>
      <c r="E55" s="391" t="n">
        <v>10672</v>
      </c>
      <c r="F55" s="391" t="n">
        <v>11032</v>
      </c>
      <c r="G55" s="391" t="n">
        <v>10195</v>
      </c>
      <c r="H55" s="391" t="n">
        <v>10329</v>
      </c>
      <c r="I55" s="391" t="n">
        <v>9606</v>
      </c>
      <c r="J55" s="391" t="n">
        <v>8918</v>
      </c>
      <c r="K55" s="391" t="n">
        <v>8210</v>
      </c>
      <c r="L55" s="391" t="n">
        <v>7750</v>
      </c>
      <c r="M55" s="391" t="n">
        <v>7212</v>
      </c>
      <c r="N55" s="391" t="n">
        <v>6611</v>
      </c>
      <c r="O55" s="391" t="n">
        <v>6885</v>
      </c>
      <c r="P55" s="391" t="n">
        <v>7451</v>
      </c>
      <c r="Q55" s="391" t="n">
        <v>7302</v>
      </c>
      <c r="R55" s="391" t="n">
        <v>7310</v>
      </c>
      <c r="S55" s="391" t="n">
        <v>7805</v>
      </c>
      <c r="T55" s="391" t="n">
        <v>8431</v>
      </c>
      <c r="U55" s="391" t="n">
        <v>8038</v>
      </c>
      <c r="V55" s="340" t="n">
        <v>29</v>
      </c>
    </row>
    <row r="56" customFormat="false" ht="9" hidden="false" customHeight="true" outlineLevel="0" collapsed="false">
      <c r="A56" s="324" t="n">
        <v>30</v>
      </c>
      <c r="B56" s="335" t="s">
        <v>390</v>
      </c>
      <c r="C56" s="391" t="n">
        <v>11721</v>
      </c>
      <c r="D56" s="391" t="n">
        <v>14333</v>
      </c>
      <c r="E56" s="391" t="n">
        <v>17191</v>
      </c>
      <c r="F56" s="391" t="n">
        <v>17081</v>
      </c>
      <c r="G56" s="391" t="n">
        <v>18212</v>
      </c>
      <c r="H56" s="391" t="n">
        <v>17596</v>
      </c>
      <c r="I56" s="391" t="n">
        <v>18302</v>
      </c>
      <c r="J56" s="391" t="n">
        <v>17101</v>
      </c>
      <c r="K56" s="391" t="n">
        <v>16583</v>
      </c>
      <c r="L56" s="391" t="n">
        <v>15805</v>
      </c>
      <c r="M56" s="391" t="n">
        <v>15862</v>
      </c>
      <c r="N56" s="391" t="n">
        <v>16588</v>
      </c>
      <c r="O56" s="391" t="n">
        <v>17853</v>
      </c>
      <c r="P56" s="391" t="n">
        <v>21022</v>
      </c>
      <c r="Q56" s="391" t="n">
        <v>22206</v>
      </c>
      <c r="R56" s="391" t="n">
        <v>24163</v>
      </c>
      <c r="S56" s="391" t="n">
        <v>25688</v>
      </c>
      <c r="T56" s="391" t="n">
        <v>26695</v>
      </c>
      <c r="U56" s="391" t="n">
        <v>28393</v>
      </c>
      <c r="V56" s="340" t="n">
        <v>30</v>
      </c>
    </row>
    <row r="57" customFormat="false" ht="9" hidden="false" customHeight="true" outlineLevel="0" collapsed="false">
      <c r="A57" s="337"/>
      <c r="B57" s="335"/>
      <c r="C57" s="391"/>
      <c r="D57" s="391"/>
      <c r="E57" s="391"/>
      <c r="F57" s="391"/>
      <c r="G57" s="391"/>
      <c r="H57" s="391"/>
      <c r="I57" s="391"/>
      <c r="J57" s="391"/>
      <c r="K57" s="391"/>
      <c r="L57" s="391"/>
      <c r="M57" s="391"/>
      <c r="N57" s="391"/>
      <c r="O57" s="391"/>
      <c r="P57" s="391"/>
      <c r="Q57" s="391"/>
      <c r="R57" s="391"/>
      <c r="S57" s="391"/>
      <c r="T57" s="391"/>
      <c r="U57" s="391"/>
      <c r="V57" s="339"/>
    </row>
    <row r="58" customFormat="false" ht="9" hidden="false" customHeight="true" outlineLevel="0" collapsed="false">
      <c r="A58" s="337"/>
      <c r="B58" s="330" t="s">
        <v>392</v>
      </c>
      <c r="C58" s="391"/>
      <c r="D58" s="391"/>
      <c r="E58" s="391"/>
      <c r="F58" s="391"/>
      <c r="G58" s="391"/>
      <c r="H58" s="391"/>
      <c r="I58" s="391"/>
      <c r="J58" s="391"/>
      <c r="K58" s="391"/>
      <c r="L58" s="391"/>
      <c r="M58" s="391"/>
      <c r="N58" s="391"/>
      <c r="O58" s="391"/>
      <c r="P58" s="391"/>
      <c r="Q58" s="391"/>
      <c r="R58" s="391"/>
      <c r="S58" s="391"/>
      <c r="T58" s="391"/>
      <c r="U58" s="391"/>
      <c r="V58" s="339"/>
    </row>
    <row r="59" customFormat="false" ht="9" hidden="false" customHeight="true" outlineLevel="0" collapsed="false">
      <c r="A59" s="324" t="n">
        <v>31</v>
      </c>
      <c r="B59" s="335" t="s">
        <v>393</v>
      </c>
      <c r="C59" s="391" t="n">
        <v>8219</v>
      </c>
      <c r="D59" s="391" t="n">
        <v>8989</v>
      </c>
      <c r="E59" s="391" t="n">
        <v>9523</v>
      </c>
      <c r="F59" s="391" t="n">
        <v>8874</v>
      </c>
      <c r="G59" s="391" t="n">
        <v>8915</v>
      </c>
      <c r="H59" s="391" t="n">
        <v>8327</v>
      </c>
      <c r="I59" s="391" t="n">
        <v>8214</v>
      </c>
      <c r="J59" s="391" t="n">
        <v>7300</v>
      </c>
      <c r="K59" s="391" t="n">
        <v>6845</v>
      </c>
      <c r="L59" s="391" t="n">
        <v>6589</v>
      </c>
      <c r="M59" s="391" t="n">
        <v>6630</v>
      </c>
      <c r="N59" s="391" t="n">
        <v>6560</v>
      </c>
      <c r="O59" s="391" t="n">
        <v>7232</v>
      </c>
      <c r="P59" s="391" t="n">
        <v>8580</v>
      </c>
      <c r="Q59" s="391" t="n">
        <v>9026</v>
      </c>
      <c r="R59" s="391" t="n">
        <v>9534</v>
      </c>
      <c r="S59" s="391" t="n">
        <v>9924</v>
      </c>
      <c r="T59" s="391" t="n">
        <v>9530</v>
      </c>
      <c r="U59" s="391" t="n">
        <v>9358</v>
      </c>
      <c r="V59" s="340" t="n">
        <v>31</v>
      </c>
    </row>
    <row r="60" customFormat="false" ht="9" hidden="false" customHeight="true" outlineLevel="0" collapsed="false">
      <c r="A60" s="324" t="n">
        <v>32</v>
      </c>
      <c r="B60" s="335" t="s">
        <v>394</v>
      </c>
      <c r="C60" s="391" t="n">
        <v>4284</v>
      </c>
      <c r="D60" s="391" t="n">
        <v>5054</v>
      </c>
      <c r="E60" s="391" t="n">
        <v>6166</v>
      </c>
      <c r="F60" s="391" t="n">
        <v>6233</v>
      </c>
      <c r="G60" s="391" t="n">
        <v>5986</v>
      </c>
      <c r="H60" s="391" t="n">
        <v>6079</v>
      </c>
      <c r="I60" s="391" t="n">
        <v>5972</v>
      </c>
      <c r="J60" s="391" t="n">
        <v>5514</v>
      </c>
      <c r="K60" s="391" t="n">
        <v>5561</v>
      </c>
      <c r="L60" s="391" t="n">
        <v>5041</v>
      </c>
      <c r="M60" s="391" t="n">
        <v>5120</v>
      </c>
      <c r="N60" s="391" t="n">
        <v>5098</v>
      </c>
      <c r="O60" s="391" t="n">
        <v>5348</v>
      </c>
      <c r="P60" s="391" t="n">
        <v>6057</v>
      </c>
      <c r="Q60" s="391" t="n">
        <v>5851</v>
      </c>
      <c r="R60" s="391" t="n">
        <v>6243</v>
      </c>
      <c r="S60" s="391" t="n">
        <v>6341</v>
      </c>
      <c r="T60" s="391" t="n">
        <v>6396</v>
      </c>
      <c r="U60" s="391" t="n">
        <v>6490</v>
      </c>
      <c r="V60" s="340" t="n">
        <v>32</v>
      </c>
    </row>
    <row r="61" customFormat="false" ht="9" hidden="false" customHeight="true" outlineLevel="0" collapsed="false">
      <c r="A61" s="324" t="n">
        <v>33</v>
      </c>
      <c r="B61" s="335" t="s">
        <v>395</v>
      </c>
      <c r="C61" s="391" t="n">
        <v>5219</v>
      </c>
      <c r="D61" s="391" t="n">
        <v>6034</v>
      </c>
      <c r="E61" s="391" t="n">
        <v>6855</v>
      </c>
      <c r="F61" s="391" t="n">
        <v>7601</v>
      </c>
      <c r="G61" s="391" t="n">
        <v>7813</v>
      </c>
      <c r="H61" s="391" t="n">
        <v>7816</v>
      </c>
      <c r="I61" s="391" t="n">
        <v>7899</v>
      </c>
      <c r="J61" s="391" t="n">
        <v>7645</v>
      </c>
      <c r="K61" s="391" t="n">
        <v>7505</v>
      </c>
      <c r="L61" s="391" t="n">
        <v>7437</v>
      </c>
      <c r="M61" s="391" t="n">
        <v>7722</v>
      </c>
      <c r="N61" s="391" t="n">
        <v>8602</v>
      </c>
      <c r="O61" s="391" t="n">
        <v>8893</v>
      </c>
      <c r="P61" s="391" t="n">
        <v>10105</v>
      </c>
      <c r="Q61" s="391" t="n">
        <v>10445</v>
      </c>
      <c r="R61" s="391" t="n">
        <v>10518</v>
      </c>
      <c r="S61" s="391" t="n">
        <v>11139</v>
      </c>
      <c r="T61" s="391" t="n">
        <v>11079</v>
      </c>
      <c r="U61" s="391" t="n">
        <v>10632</v>
      </c>
      <c r="V61" s="340" t="n">
        <v>33</v>
      </c>
    </row>
    <row r="62" customFormat="false" ht="9" hidden="false" customHeight="true" outlineLevel="0" collapsed="false">
      <c r="A62" s="324" t="n">
        <v>34</v>
      </c>
      <c r="B62" s="335" t="s">
        <v>396</v>
      </c>
      <c r="C62" s="391" t="n">
        <v>459</v>
      </c>
      <c r="D62" s="391" t="n">
        <v>502</v>
      </c>
      <c r="E62" s="391" t="n">
        <v>615</v>
      </c>
      <c r="F62" s="391" t="n">
        <v>568</v>
      </c>
      <c r="G62" s="391" t="n">
        <v>588</v>
      </c>
      <c r="H62" s="391" t="n">
        <v>645</v>
      </c>
      <c r="I62" s="391" t="n">
        <v>601</v>
      </c>
      <c r="J62" s="391" t="n">
        <v>662</v>
      </c>
      <c r="K62" s="391" t="n">
        <v>673</v>
      </c>
      <c r="L62" s="391" t="n">
        <v>613</v>
      </c>
      <c r="M62" s="391" t="n">
        <v>604</v>
      </c>
      <c r="N62" s="391" t="n">
        <v>630</v>
      </c>
      <c r="O62" s="391" t="n">
        <v>585</v>
      </c>
      <c r="P62" s="391" t="n">
        <v>680</v>
      </c>
      <c r="Q62" s="391" t="n">
        <v>657</v>
      </c>
      <c r="R62" s="391" t="n">
        <v>797</v>
      </c>
      <c r="S62" s="391" t="n">
        <v>822</v>
      </c>
      <c r="T62" s="391" t="n">
        <v>823</v>
      </c>
      <c r="U62" s="391" t="n">
        <v>853</v>
      </c>
      <c r="V62" s="340" t="n">
        <v>34</v>
      </c>
    </row>
    <row r="63" customFormat="false" ht="9" hidden="false" customHeight="true" outlineLevel="0" collapsed="false">
      <c r="A63" s="324" t="n">
        <v>35</v>
      </c>
      <c r="B63" s="335" t="s">
        <v>397</v>
      </c>
      <c r="C63" s="391" t="n">
        <v>344</v>
      </c>
      <c r="D63" s="391" t="n">
        <v>424</v>
      </c>
      <c r="E63" s="391" t="n">
        <v>517</v>
      </c>
      <c r="F63" s="391" t="n">
        <v>541</v>
      </c>
      <c r="G63" s="391" t="n">
        <v>541</v>
      </c>
      <c r="H63" s="391" t="n">
        <v>584</v>
      </c>
      <c r="I63" s="391" t="n">
        <v>604</v>
      </c>
      <c r="J63" s="391" t="n">
        <v>572</v>
      </c>
      <c r="K63" s="391" t="n">
        <v>443</v>
      </c>
      <c r="L63" s="391" t="n">
        <v>504</v>
      </c>
      <c r="M63" s="391" t="n">
        <v>595</v>
      </c>
      <c r="N63" s="391" t="n">
        <v>650</v>
      </c>
      <c r="O63" s="391" t="n">
        <v>576</v>
      </c>
      <c r="P63" s="391" t="n">
        <v>760</v>
      </c>
      <c r="Q63" s="391" t="n">
        <v>781</v>
      </c>
      <c r="R63" s="391" t="n">
        <v>827</v>
      </c>
      <c r="S63" s="391" t="n">
        <v>855</v>
      </c>
      <c r="T63" s="391" t="n">
        <v>984</v>
      </c>
      <c r="U63" s="391" t="n">
        <v>954</v>
      </c>
      <c r="V63" s="340" t="n">
        <v>35</v>
      </c>
    </row>
    <row r="64" customFormat="false" ht="9" hidden="false" customHeight="true" outlineLevel="0" collapsed="false">
      <c r="A64" s="324" t="n">
        <v>36</v>
      </c>
      <c r="B64" s="335" t="s">
        <v>398</v>
      </c>
      <c r="C64" s="391" t="n">
        <v>333</v>
      </c>
      <c r="D64" s="391" t="n">
        <v>420</v>
      </c>
      <c r="E64" s="391" t="n">
        <v>489</v>
      </c>
      <c r="F64" s="391" t="n">
        <v>472</v>
      </c>
      <c r="G64" s="391" t="n">
        <v>483</v>
      </c>
      <c r="H64" s="391" t="n">
        <v>621</v>
      </c>
      <c r="I64" s="391" t="n">
        <v>624</v>
      </c>
      <c r="J64" s="391" t="n">
        <v>606</v>
      </c>
      <c r="K64" s="391" t="n">
        <v>610</v>
      </c>
      <c r="L64" s="391" t="n">
        <v>602</v>
      </c>
      <c r="M64" s="391" t="n">
        <v>582</v>
      </c>
      <c r="N64" s="391" t="n">
        <v>506</v>
      </c>
      <c r="O64" s="391" t="n">
        <v>549</v>
      </c>
      <c r="P64" s="391" t="n">
        <v>643</v>
      </c>
      <c r="Q64" s="391" t="n">
        <v>667</v>
      </c>
      <c r="R64" s="391" t="n">
        <v>700</v>
      </c>
      <c r="S64" s="391" t="n">
        <v>739</v>
      </c>
      <c r="T64" s="391" t="n">
        <v>840</v>
      </c>
      <c r="U64" s="391" t="n">
        <v>993</v>
      </c>
      <c r="V64" s="340" t="n">
        <v>36</v>
      </c>
    </row>
    <row r="65" customFormat="false" ht="9" hidden="false" customHeight="true" outlineLevel="0" collapsed="false">
      <c r="A65" s="324" t="n">
        <v>37</v>
      </c>
      <c r="B65" s="335" t="s">
        <v>399</v>
      </c>
      <c r="C65" s="391" t="n">
        <v>2456</v>
      </c>
      <c r="D65" s="391" t="n">
        <v>3071</v>
      </c>
      <c r="E65" s="391" t="n">
        <v>3137</v>
      </c>
      <c r="F65" s="391" t="n">
        <v>3357</v>
      </c>
      <c r="G65" s="391" t="n">
        <v>3582</v>
      </c>
      <c r="H65" s="391" t="n">
        <v>3179</v>
      </c>
      <c r="I65" s="391" t="n">
        <v>3184</v>
      </c>
      <c r="J65" s="391" t="n">
        <v>2894</v>
      </c>
      <c r="K65" s="391" t="n">
        <v>2646</v>
      </c>
      <c r="L65" s="391" t="n">
        <v>2352</v>
      </c>
      <c r="M65" s="391" t="n">
        <v>2375</v>
      </c>
      <c r="N65" s="391" t="n">
        <v>2253</v>
      </c>
      <c r="O65" s="391" t="n">
        <v>2548</v>
      </c>
      <c r="P65" s="391" t="n">
        <v>2827</v>
      </c>
      <c r="Q65" s="391" t="n">
        <v>2796</v>
      </c>
      <c r="R65" s="391" t="n">
        <v>2881</v>
      </c>
      <c r="S65" s="391" t="n">
        <v>3105</v>
      </c>
      <c r="T65" s="391" t="n">
        <v>3310</v>
      </c>
      <c r="U65" s="391" t="n">
        <v>3748</v>
      </c>
      <c r="V65" s="340" t="n">
        <v>37</v>
      </c>
    </row>
    <row r="66" customFormat="false" ht="9" hidden="false" customHeight="true" outlineLevel="0" collapsed="false">
      <c r="A66" s="324" t="n">
        <v>38</v>
      </c>
      <c r="B66" s="335" t="s">
        <v>400</v>
      </c>
      <c r="C66" s="391" t="n">
        <v>83</v>
      </c>
      <c r="D66" s="391" t="n">
        <v>106</v>
      </c>
      <c r="E66" s="391" t="n">
        <v>139</v>
      </c>
      <c r="F66" s="391" t="n">
        <v>163</v>
      </c>
      <c r="G66" s="391" t="n">
        <v>178</v>
      </c>
      <c r="H66" s="391" t="n">
        <v>187</v>
      </c>
      <c r="I66" s="391" t="n">
        <v>198</v>
      </c>
      <c r="J66" s="391" t="n">
        <v>145</v>
      </c>
      <c r="K66" s="391" t="n">
        <v>120</v>
      </c>
      <c r="L66" s="391" t="n">
        <v>125</v>
      </c>
      <c r="M66" s="391" t="n">
        <v>137</v>
      </c>
      <c r="N66" s="391" t="n">
        <v>113</v>
      </c>
      <c r="O66" s="391" t="n">
        <v>96</v>
      </c>
      <c r="P66" s="391" t="n">
        <v>93</v>
      </c>
      <c r="Q66" s="391" t="n">
        <v>129</v>
      </c>
      <c r="R66" s="391" t="n">
        <v>119</v>
      </c>
      <c r="S66" s="391" t="n">
        <v>181</v>
      </c>
      <c r="T66" s="391" t="n">
        <v>257</v>
      </c>
      <c r="U66" s="391" t="n">
        <v>127</v>
      </c>
      <c r="V66" s="340" t="n">
        <v>38</v>
      </c>
    </row>
    <row r="67" customFormat="false" ht="9" hidden="false" customHeight="true" outlineLevel="0" collapsed="false">
      <c r="A67" s="324" t="n">
        <v>39</v>
      </c>
      <c r="B67" s="335" t="s">
        <v>401</v>
      </c>
      <c r="C67" s="391" t="n">
        <v>46</v>
      </c>
      <c r="D67" s="391" t="n">
        <v>80</v>
      </c>
      <c r="E67" s="391" t="n">
        <v>45</v>
      </c>
      <c r="F67" s="391" t="n">
        <v>81</v>
      </c>
      <c r="G67" s="391" t="n">
        <v>107</v>
      </c>
      <c r="H67" s="391" t="n">
        <v>88</v>
      </c>
      <c r="I67" s="391" t="n">
        <v>74</v>
      </c>
      <c r="J67" s="391" t="n">
        <v>75</v>
      </c>
      <c r="K67" s="391" t="n">
        <v>80</v>
      </c>
      <c r="L67" s="391" t="n">
        <v>69</v>
      </c>
      <c r="M67" s="391" t="n">
        <v>53</v>
      </c>
      <c r="N67" s="391" t="n">
        <v>49</v>
      </c>
      <c r="O67" s="391" t="n">
        <v>60</v>
      </c>
      <c r="P67" s="391" t="n">
        <v>43</v>
      </c>
      <c r="Q67" s="391" t="n">
        <v>67</v>
      </c>
      <c r="R67" s="391" t="n">
        <v>56</v>
      </c>
      <c r="S67" s="391" t="n">
        <v>64</v>
      </c>
      <c r="T67" s="391" t="n">
        <v>58</v>
      </c>
      <c r="U67" s="391" t="n">
        <v>52</v>
      </c>
      <c r="V67" s="340" t="n">
        <v>39</v>
      </c>
    </row>
    <row r="68" customFormat="false" ht="9" hidden="false" customHeight="true" outlineLevel="0" collapsed="false">
      <c r="A68" s="324" t="n">
        <v>40</v>
      </c>
      <c r="B68" s="335" t="s">
        <v>402</v>
      </c>
      <c r="C68" s="391" t="n">
        <v>850</v>
      </c>
      <c r="D68" s="391" t="n">
        <v>1401</v>
      </c>
      <c r="E68" s="391" t="n">
        <v>1904</v>
      </c>
      <c r="F68" s="391" t="n">
        <v>1666</v>
      </c>
      <c r="G68" s="391" t="n">
        <v>1667</v>
      </c>
      <c r="H68" s="391" t="n">
        <v>1767</v>
      </c>
      <c r="I68" s="391" t="n">
        <v>1939</v>
      </c>
      <c r="J68" s="391" t="n">
        <v>1566</v>
      </c>
      <c r="K68" s="391" t="n">
        <v>1121</v>
      </c>
      <c r="L68" s="391" t="n">
        <v>1026</v>
      </c>
      <c r="M68" s="391" t="n">
        <v>810</v>
      </c>
      <c r="N68" s="391" t="n">
        <v>625</v>
      </c>
      <c r="O68" s="391" t="n">
        <v>712</v>
      </c>
      <c r="P68" s="391" t="n">
        <v>799</v>
      </c>
      <c r="Q68" s="391" t="n">
        <v>941</v>
      </c>
      <c r="R68" s="391" t="n">
        <v>1146</v>
      </c>
      <c r="S68" s="391" t="n">
        <v>1099</v>
      </c>
      <c r="T68" s="391" t="n">
        <v>2016</v>
      </c>
      <c r="U68" s="391" t="n">
        <v>2473</v>
      </c>
      <c r="V68" s="340" t="n">
        <v>40</v>
      </c>
    </row>
    <row r="69" customFormat="false" ht="9" hidden="false" customHeight="true" outlineLevel="0" collapsed="false">
      <c r="A69" s="324" t="n">
        <v>41</v>
      </c>
      <c r="B69" s="335" t="s">
        <v>403</v>
      </c>
      <c r="C69" s="391" t="n">
        <v>978</v>
      </c>
      <c r="D69" s="391" t="n">
        <v>1741</v>
      </c>
      <c r="E69" s="391" t="n">
        <v>2174</v>
      </c>
      <c r="F69" s="391" t="n">
        <v>1721</v>
      </c>
      <c r="G69" s="391" t="n">
        <v>1571</v>
      </c>
      <c r="H69" s="391" t="n">
        <v>1721</v>
      </c>
      <c r="I69" s="391" t="n">
        <v>2025</v>
      </c>
      <c r="J69" s="391" t="n">
        <v>1748</v>
      </c>
      <c r="K69" s="391" t="n">
        <v>1605</v>
      </c>
      <c r="L69" s="391" t="n">
        <v>1372</v>
      </c>
      <c r="M69" s="391" t="n">
        <v>1036</v>
      </c>
      <c r="N69" s="391" t="n">
        <v>912</v>
      </c>
      <c r="O69" s="391" t="n">
        <v>1158</v>
      </c>
      <c r="P69" s="391" t="n">
        <v>1303</v>
      </c>
      <c r="Q69" s="391" t="n">
        <v>2040</v>
      </c>
      <c r="R69" s="391" t="n">
        <v>2597</v>
      </c>
      <c r="S69" s="391" t="n">
        <v>3406</v>
      </c>
      <c r="T69" s="391" t="n">
        <v>4072</v>
      </c>
      <c r="U69" s="391" t="n">
        <v>5542</v>
      </c>
      <c r="V69" s="340" t="n">
        <v>41</v>
      </c>
    </row>
    <row r="70" customFormat="false" ht="9" hidden="false" customHeight="true" outlineLevel="0" collapsed="false">
      <c r="A70" s="337"/>
      <c r="B70" s="335"/>
      <c r="C70" s="391"/>
      <c r="D70" s="391"/>
      <c r="E70" s="391"/>
      <c r="F70" s="391"/>
      <c r="G70" s="391"/>
      <c r="H70" s="391"/>
      <c r="I70" s="391"/>
      <c r="J70" s="391"/>
      <c r="K70" s="391"/>
      <c r="L70" s="391"/>
      <c r="M70" s="391"/>
      <c r="N70" s="391"/>
      <c r="O70" s="391"/>
      <c r="P70" s="391"/>
      <c r="Q70" s="391"/>
      <c r="R70" s="391"/>
      <c r="S70" s="391"/>
      <c r="T70" s="391"/>
      <c r="U70" s="391"/>
      <c r="V70" s="339"/>
    </row>
    <row r="71" customFormat="false" ht="9" hidden="false" customHeight="true" outlineLevel="0" collapsed="false">
      <c r="A71" s="337"/>
      <c r="B71" s="330" t="s">
        <v>404</v>
      </c>
      <c r="C71" s="391"/>
      <c r="D71" s="391"/>
      <c r="E71" s="391"/>
      <c r="F71" s="391"/>
      <c r="G71" s="391"/>
      <c r="H71" s="391"/>
      <c r="I71" s="391"/>
      <c r="J71" s="391"/>
      <c r="K71" s="391"/>
      <c r="L71" s="391"/>
      <c r="M71" s="391"/>
      <c r="N71" s="391"/>
      <c r="O71" s="391"/>
      <c r="P71" s="391"/>
      <c r="Q71" s="391"/>
      <c r="R71" s="391"/>
      <c r="S71" s="391"/>
      <c r="T71" s="391"/>
      <c r="U71" s="391"/>
      <c r="V71" s="339"/>
    </row>
    <row r="72" customFormat="false" ht="9" hidden="false" customHeight="true" outlineLevel="0" collapsed="false">
      <c r="A72" s="324" t="n">
        <v>42</v>
      </c>
      <c r="B72" s="335" t="s">
        <v>405</v>
      </c>
      <c r="C72" s="391" t="n">
        <v>7882</v>
      </c>
      <c r="D72" s="391" t="n">
        <v>9630</v>
      </c>
      <c r="E72" s="391" t="n">
        <v>11448</v>
      </c>
      <c r="F72" s="391" t="n">
        <v>11029</v>
      </c>
      <c r="G72" s="391" t="n">
        <v>10843</v>
      </c>
      <c r="H72" s="391" t="n">
        <v>10565</v>
      </c>
      <c r="I72" s="391" t="n">
        <v>10504</v>
      </c>
      <c r="J72" s="391" t="n">
        <v>9250</v>
      </c>
      <c r="K72" s="391" t="n">
        <v>8701</v>
      </c>
      <c r="L72" s="391" t="n">
        <v>8056</v>
      </c>
      <c r="M72" s="391" t="n">
        <v>7684</v>
      </c>
      <c r="N72" s="391" t="n">
        <v>7119</v>
      </c>
      <c r="O72" s="391" t="n">
        <v>7028</v>
      </c>
      <c r="P72" s="391" t="n">
        <v>7790</v>
      </c>
      <c r="Q72" s="391" t="n">
        <v>8212</v>
      </c>
      <c r="R72" s="391" t="n">
        <v>9298</v>
      </c>
      <c r="S72" s="391" t="n">
        <v>10033</v>
      </c>
      <c r="T72" s="391" t="n">
        <v>9170</v>
      </c>
      <c r="U72" s="391" t="n">
        <v>9922</v>
      </c>
      <c r="V72" s="340" t="n">
        <v>42</v>
      </c>
    </row>
    <row r="73" customFormat="false" ht="9" hidden="false" customHeight="true" outlineLevel="0" collapsed="false">
      <c r="A73" s="324" t="n">
        <v>43</v>
      </c>
      <c r="B73" s="335" t="s">
        <v>406</v>
      </c>
      <c r="C73" s="391" t="n">
        <v>1652</v>
      </c>
      <c r="D73" s="391" t="n">
        <v>1849</v>
      </c>
      <c r="E73" s="391" t="n">
        <v>2188</v>
      </c>
      <c r="F73" s="391" t="n">
        <v>2554</v>
      </c>
      <c r="G73" s="391" t="n">
        <v>2719</v>
      </c>
      <c r="H73" s="391" t="n">
        <v>3008</v>
      </c>
      <c r="I73" s="391" t="n">
        <v>3131</v>
      </c>
      <c r="J73" s="391" t="n">
        <v>2973</v>
      </c>
      <c r="K73" s="391" t="n">
        <v>2991</v>
      </c>
      <c r="L73" s="391" t="n">
        <v>2896</v>
      </c>
      <c r="M73" s="391" t="n">
        <v>2985</v>
      </c>
      <c r="N73" s="391" t="n">
        <v>3136</v>
      </c>
      <c r="O73" s="391" t="n">
        <v>3809</v>
      </c>
      <c r="P73" s="391" t="n">
        <v>4109</v>
      </c>
      <c r="Q73" s="391" t="n">
        <v>4286</v>
      </c>
      <c r="R73" s="391" t="n">
        <v>4530</v>
      </c>
      <c r="S73" s="391" t="n">
        <v>4624</v>
      </c>
      <c r="T73" s="391" t="n">
        <v>3760</v>
      </c>
      <c r="U73" s="391" t="n">
        <v>3785</v>
      </c>
      <c r="V73" s="340" t="n">
        <v>43</v>
      </c>
    </row>
    <row r="74" customFormat="false" ht="9" hidden="false" customHeight="true" outlineLevel="0" collapsed="false">
      <c r="A74" s="324" t="n">
        <v>44</v>
      </c>
      <c r="B74" s="335" t="s">
        <v>407</v>
      </c>
      <c r="C74" s="391" t="n">
        <v>11703</v>
      </c>
      <c r="D74" s="391" t="n">
        <v>14077</v>
      </c>
      <c r="E74" s="391" t="n">
        <v>15260</v>
      </c>
      <c r="F74" s="391" t="n">
        <v>14938</v>
      </c>
      <c r="G74" s="391" t="n">
        <v>15175</v>
      </c>
      <c r="H74" s="391" t="n">
        <v>14809</v>
      </c>
      <c r="I74" s="391" t="n">
        <v>14951</v>
      </c>
      <c r="J74" s="391" t="n">
        <v>14019</v>
      </c>
      <c r="K74" s="391" t="n">
        <v>13057</v>
      </c>
      <c r="L74" s="391" t="n">
        <v>12448</v>
      </c>
      <c r="M74" s="391" t="n">
        <v>12398</v>
      </c>
      <c r="N74" s="391" t="n">
        <v>13096</v>
      </c>
      <c r="O74" s="391" t="n">
        <v>14204</v>
      </c>
      <c r="P74" s="391" t="n">
        <v>16629</v>
      </c>
      <c r="Q74" s="391" t="n">
        <v>17315</v>
      </c>
      <c r="R74" s="391" t="n">
        <v>18108</v>
      </c>
      <c r="S74" s="391" t="n">
        <v>19492</v>
      </c>
      <c r="T74" s="391" t="n">
        <v>24010</v>
      </c>
      <c r="U74" s="391" t="n">
        <v>25348</v>
      </c>
      <c r="V74" s="340" t="n">
        <v>44</v>
      </c>
    </row>
    <row r="75" customFormat="false" ht="9" hidden="false" customHeight="true" outlineLevel="0" collapsed="false">
      <c r="A75" s="324" t="n">
        <v>45</v>
      </c>
      <c r="B75" s="335" t="s">
        <v>408</v>
      </c>
      <c r="C75" s="391" t="n">
        <v>2034</v>
      </c>
      <c r="D75" s="391" t="n">
        <v>2266</v>
      </c>
      <c r="E75" s="391" t="n">
        <v>2668</v>
      </c>
      <c r="F75" s="391" t="n">
        <v>2756</v>
      </c>
      <c r="G75" s="391" t="n">
        <v>2694</v>
      </c>
      <c r="H75" s="391" t="n">
        <v>2632</v>
      </c>
      <c r="I75" s="391" t="n">
        <v>2748</v>
      </c>
      <c r="J75" s="391" t="n">
        <v>2485</v>
      </c>
      <c r="K75" s="391" t="n">
        <v>2460</v>
      </c>
      <c r="L75" s="391" t="n">
        <v>2330</v>
      </c>
      <c r="M75" s="391" t="n">
        <v>2375</v>
      </c>
      <c r="N75" s="391" t="n">
        <v>2496</v>
      </c>
      <c r="O75" s="391" t="n">
        <v>2716</v>
      </c>
      <c r="P75" s="391" t="n">
        <v>3362</v>
      </c>
      <c r="Q75" s="391" t="n">
        <v>3587</v>
      </c>
      <c r="R75" s="391" t="n">
        <v>3482</v>
      </c>
      <c r="S75" s="391" t="n">
        <v>3526</v>
      </c>
      <c r="T75" s="391" t="n">
        <v>2425</v>
      </c>
      <c r="U75" s="391" t="n">
        <v>2167</v>
      </c>
      <c r="V75" s="340" t="n">
        <v>45</v>
      </c>
    </row>
    <row r="76" customFormat="false" ht="9" hidden="false" customHeight="true" outlineLevel="0" collapsed="false">
      <c r="A76" s="337"/>
      <c r="B76" s="335"/>
      <c r="C76" s="391" t="n">
        <v>0</v>
      </c>
      <c r="D76" s="391" t="n">
        <v>0</v>
      </c>
      <c r="E76" s="391" t="n">
        <v>0</v>
      </c>
      <c r="F76" s="391" t="n">
        <v>0</v>
      </c>
      <c r="G76" s="391" t="n">
        <v>0</v>
      </c>
      <c r="H76" s="391" t="n">
        <v>0</v>
      </c>
      <c r="I76" s="391"/>
      <c r="J76" s="391" t="n">
        <v>0</v>
      </c>
      <c r="K76" s="391" t="n">
        <v>0</v>
      </c>
      <c r="L76" s="391" t="n">
        <v>0</v>
      </c>
      <c r="M76" s="391" t="n">
        <v>0</v>
      </c>
      <c r="N76" s="391" t="n">
        <v>0</v>
      </c>
      <c r="O76" s="391"/>
      <c r="P76" s="391"/>
      <c r="Q76" s="391"/>
      <c r="R76" s="391"/>
      <c r="S76" s="391"/>
      <c r="T76" s="391"/>
      <c r="U76" s="391"/>
      <c r="V76" s="339"/>
    </row>
    <row r="77" customFormat="false" ht="9" hidden="false" customHeight="true" outlineLevel="0" collapsed="false">
      <c r="A77" s="337"/>
      <c r="B77" s="330" t="s">
        <v>409</v>
      </c>
      <c r="C77" s="391"/>
      <c r="D77" s="391"/>
      <c r="E77" s="391"/>
      <c r="F77" s="391"/>
      <c r="G77" s="391"/>
      <c r="H77" s="391"/>
      <c r="I77" s="391"/>
      <c r="J77" s="391"/>
      <c r="K77" s="391"/>
      <c r="L77" s="391"/>
      <c r="M77" s="391"/>
      <c r="N77" s="391"/>
      <c r="O77" s="391"/>
      <c r="P77" s="391"/>
      <c r="Q77" s="391"/>
      <c r="R77" s="391"/>
      <c r="S77" s="391"/>
      <c r="T77" s="391"/>
      <c r="U77" s="391"/>
      <c r="V77" s="339"/>
    </row>
    <row r="78" customFormat="false" ht="9" hidden="false" customHeight="true" outlineLevel="0" collapsed="false">
      <c r="A78" s="324" t="n">
        <v>46</v>
      </c>
      <c r="B78" s="335" t="s">
        <v>410</v>
      </c>
      <c r="C78" s="391" t="n">
        <v>9799</v>
      </c>
      <c r="D78" s="391" t="n">
        <v>11117</v>
      </c>
      <c r="E78" s="391" t="n">
        <v>12429</v>
      </c>
      <c r="F78" s="391" t="n">
        <v>12428</v>
      </c>
      <c r="G78" s="391" t="n">
        <v>12953</v>
      </c>
      <c r="H78" s="391" t="n">
        <v>12896</v>
      </c>
      <c r="I78" s="391" t="n">
        <v>12830</v>
      </c>
      <c r="J78" s="391" t="n">
        <v>11858</v>
      </c>
      <c r="K78" s="391" t="n">
        <v>11410</v>
      </c>
      <c r="L78" s="391" t="n">
        <v>11245</v>
      </c>
      <c r="M78" s="391" t="n">
        <v>11247</v>
      </c>
      <c r="N78" s="391" t="n">
        <v>11266</v>
      </c>
      <c r="O78" s="391" t="n">
        <v>12363</v>
      </c>
      <c r="P78" s="391" t="n">
        <v>14032</v>
      </c>
      <c r="Q78" s="391" t="n">
        <v>14299</v>
      </c>
      <c r="R78" s="391" t="n">
        <v>14913</v>
      </c>
      <c r="S78" s="391" t="n">
        <v>15564</v>
      </c>
      <c r="T78" s="391" t="n">
        <v>15397</v>
      </c>
      <c r="U78" s="391" t="n">
        <v>14989</v>
      </c>
      <c r="V78" s="340" t="n">
        <v>46</v>
      </c>
    </row>
    <row r="79" customFormat="false" ht="9" hidden="false" customHeight="true" outlineLevel="0" collapsed="false">
      <c r="A79" s="324" t="n">
        <v>47</v>
      </c>
      <c r="B79" s="335" t="s">
        <v>411</v>
      </c>
      <c r="C79" s="391" t="n">
        <v>1710</v>
      </c>
      <c r="D79" s="391" t="n">
        <v>1933</v>
      </c>
      <c r="E79" s="391" t="n">
        <v>2018</v>
      </c>
      <c r="F79" s="391" t="n">
        <v>2012</v>
      </c>
      <c r="G79" s="391" t="n">
        <v>2088</v>
      </c>
      <c r="H79" s="391" t="n">
        <v>1612</v>
      </c>
      <c r="I79" s="391" t="n">
        <v>1480</v>
      </c>
      <c r="J79" s="391" t="n">
        <v>1316</v>
      </c>
      <c r="K79" s="391" t="n">
        <v>1208</v>
      </c>
      <c r="L79" s="391" t="n">
        <v>1044</v>
      </c>
      <c r="M79" s="391" t="n">
        <v>959</v>
      </c>
      <c r="N79" s="391" t="n">
        <v>993</v>
      </c>
      <c r="O79" s="391" t="n">
        <v>1038</v>
      </c>
      <c r="P79" s="391" t="n">
        <v>1269</v>
      </c>
      <c r="Q79" s="391" t="n">
        <v>1132</v>
      </c>
      <c r="R79" s="391" t="n">
        <v>1157</v>
      </c>
      <c r="S79" s="391" t="n">
        <v>1237</v>
      </c>
      <c r="T79" s="391" t="n">
        <v>1024</v>
      </c>
      <c r="U79" s="391" t="n">
        <v>1070</v>
      </c>
      <c r="V79" s="340" t="n">
        <v>47</v>
      </c>
    </row>
    <row r="80" customFormat="false" ht="9" hidden="false" customHeight="true" outlineLevel="0" collapsed="false">
      <c r="A80" s="324" t="n">
        <v>48</v>
      </c>
      <c r="B80" s="335" t="s">
        <v>412</v>
      </c>
      <c r="C80" s="391" t="n">
        <v>932</v>
      </c>
      <c r="D80" s="391" t="n">
        <v>1142</v>
      </c>
      <c r="E80" s="391" t="n">
        <v>1450</v>
      </c>
      <c r="F80" s="391" t="n">
        <v>1097</v>
      </c>
      <c r="G80" s="391" t="n">
        <v>1035</v>
      </c>
      <c r="H80" s="391" t="n">
        <v>913</v>
      </c>
      <c r="I80" s="391" t="n">
        <v>967</v>
      </c>
      <c r="J80" s="391" t="n">
        <v>723</v>
      </c>
      <c r="K80" s="391" t="n">
        <v>742</v>
      </c>
      <c r="L80" s="391" t="n">
        <v>568</v>
      </c>
      <c r="M80" s="391" t="n">
        <v>576</v>
      </c>
      <c r="N80" s="391" t="n">
        <v>640</v>
      </c>
      <c r="O80" s="391" t="n">
        <v>680</v>
      </c>
      <c r="P80" s="391" t="n">
        <v>937</v>
      </c>
      <c r="Q80" s="391" t="n">
        <v>985</v>
      </c>
      <c r="R80" s="391" t="n">
        <v>881</v>
      </c>
      <c r="S80" s="391" t="n">
        <v>1100</v>
      </c>
      <c r="T80" s="391" t="n">
        <v>1362</v>
      </c>
      <c r="U80" s="391" t="n">
        <v>1512</v>
      </c>
      <c r="V80" s="340" t="n">
        <v>48</v>
      </c>
    </row>
    <row r="81" customFormat="false" ht="9" hidden="false" customHeight="true" outlineLevel="0" collapsed="false">
      <c r="A81" s="324" t="n">
        <v>49</v>
      </c>
      <c r="B81" s="335" t="s">
        <v>413</v>
      </c>
      <c r="C81" s="391" t="s">
        <v>414</v>
      </c>
      <c r="D81" s="391" t="s">
        <v>414</v>
      </c>
      <c r="E81" s="391" t="s">
        <v>414</v>
      </c>
      <c r="F81" s="391" t="s">
        <v>414</v>
      </c>
      <c r="G81" s="391" t="s">
        <v>414</v>
      </c>
      <c r="H81" s="391" t="s">
        <v>414</v>
      </c>
      <c r="I81" s="391" t="s">
        <v>414</v>
      </c>
      <c r="J81" s="391" t="s">
        <v>414</v>
      </c>
      <c r="K81" s="391" t="s">
        <v>414</v>
      </c>
      <c r="L81" s="391" t="s">
        <v>414</v>
      </c>
      <c r="M81" s="391" t="s">
        <v>414</v>
      </c>
      <c r="N81" s="391" t="s">
        <v>414</v>
      </c>
      <c r="O81" s="391" t="s">
        <v>414</v>
      </c>
      <c r="P81" s="391" t="s">
        <v>414</v>
      </c>
      <c r="Q81" s="391" t="s">
        <v>414</v>
      </c>
      <c r="R81" s="391" t="s">
        <v>414</v>
      </c>
      <c r="S81" s="391" t="s">
        <v>414</v>
      </c>
      <c r="T81" s="391" t="n">
        <v>2929</v>
      </c>
      <c r="U81" s="391" t="n">
        <v>3323</v>
      </c>
      <c r="V81" s="340" t="n">
        <v>49</v>
      </c>
    </row>
    <row r="82" customFormat="false" ht="9" hidden="false" customHeight="true" outlineLevel="0" collapsed="false">
      <c r="A82" s="324" t="n">
        <v>50</v>
      </c>
      <c r="B82" s="335" t="s">
        <v>415</v>
      </c>
      <c r="C82" s="391" t="n">
        <v>6119</v>
      </c>
      <c r="D82" s="391" t="n">
        <v>6786</v>
      </c>
      <c r="E82" s="391" t="n">
        <v>7546</v>
      </c>
      <c r="F82" s="391" t="n">
        <v>7958</v>
      </c>
      <c r="G82" s="391" t="n">
        <v>8087</v>
      </c>
      <c r="H82" s="391" t="n">
        <v>8213</v>
      </c>
      <c r="I82" s="391" t="n">
        <v>8382</v>
      </c>
      <c r="J82" s="391" t="n">
        <v>7928</v>
      </c>
      <c r="K82" s="391" t="n">
        <v>7493</v>
      </c>
      <c r="L82" s="391" t="n">
        <v>6812</v>
      </c>
      <c r="M82" s="391" t="n">
        <v>6764</v>
      </c>
      <c r="N82" s="391" t="n">
        <v>7054</v>
      </c>
      <c r="O82" s="391" t="n">
        <v>7605</v>
      </c>
      <c r="P82" s="391" t="n">
        <v>9068</v>
      </c>
      <c r="Q82" s="391" t="n">
        <v>8840</v>
      </c>
      <c r="R82" s="391" t="n">
        <v>9418</v>
      </c>
      <c r="S82" s="391" t="n">
        <v>10066</v>
      </c>
      <c r="T82" s="391" t="n">
        <v>9408</v>
      </c>
      <c r="U82" s="391" t="n">
        <v>10043</v>
      </c>
      <c r="V82" s="340" t="n">
        <v>50</v>
      </c>
    </row>
    <row r="83" customFormat="false" ht="9" hidden="false" customHeight="true" outlineLevel="0" collapsed="false">
      <c r="A83" s="324" t="n">
        <v>51</v>
      </c>
      <c r="B83" s="335" t="s">
        <v>416</v>
      </c>
      <c r="C83" s="391" t="n">
        <v>1302</v>
      </c>
      <c r="D83" s="391" t="n">
        <v>1826</v>
      </c>
      <c r="E83" s="391" t="n">
        <v>2140</v>
      </c>
      <c r="F83" s="391" t="n">
        <v>2203</v>
      </c>
      <c r="G83" s="391" t="n">
        <v>2325</v>
      </c>
      <c r="H83" s="391" t="n">
        <v>2398</v>
      </c>
      <c r="I83" s="391" t="n">
        <v>2605</v>
      </c>
      <c r="J83" s="391" t="n">
        <v>2536</v>
      </c>
      <c r="K83" s="391" t="n">
        <v>2450</v>
      </c>
      <c r="L83" s="391" t="n">
        <v>2263</v>
      </c>
      <c r="M83" s="391" t="n">
        <v>2371</v>
      </c>
      <c r="N83" s="391" t="n">
        <v>2422</v>
      </c>
      <c r="O83" s="391" t="n">
        <v>2379</v>
      </c>
      <c r="P83" s="391" t="n">
        <v>2913</v>
      </c>
      <c r="Q83" s="391" t="n">
        <v>3828</v>
      </c>
      <c r="R83" s="391" t="n">
        <v>4479</v>
      </c>
      <c r="S83" s="391" t="n">
        <v>4608</v>
      </c>
      <c r="T83" s="391" t="n">
        <v>5164</v>
      </c>
      <c r="U83" s="391" t="n">
        <v>5442</v>
      </c>
      <c r="V83" s="340" t="n">
        <v>51</v>
      </c>
    </row>
    <row r="84" customFormat="false" ht="9" hidden="false" customHeight="true" outlineLevel="0" collapsed="false">
      <c r="A84" s="324" t="n">
        <v>52</v>
      </c>
      <c r="B84" s="335" t="s">
        <v>417</v>
      </c>
      <c r="C84" s="391" t="n">
        <v>3409</v>
      </c>
      <c r="D84" s="391" t="n">
        <v>5018</v>
      </c>
      <c r="E84" s="391" t="n">
        <v>5981</v>
      </c>
      <c r="F84" s="391" t="n">
        <v>5579</v>
      </c>
      <c r="G84" s="391" t="n">
        <v>4943</v>
      </c>
      <c r="H84" s="391" t="n">
        <v>4982</v>
      </c>
      <c r="I84" s="391" t="n">
        <v>5070</v>
      </c>
      <c r="J84" s="391" t="n">
        <v>4366</v>
      </c>
      <c r="K84" s="391" t="n">
        <v>4075</v>
      </c>
      <c r="L84" s="391" t="n">
        <v>3798</v>
      </c>
      <c r="M84" s="391" t="n">
        <v>3525</v>
      </c>
      <c r="N84" s="391" t="n">
        <v>3472</v>
      </c>
      <c r="O84" s="391" t="n">
        <v>3692</v>
      </c>
      <c r="P84" s="391" t="n">
        <v>3671</v>
      </c>
      <c r="Q84" s="391" t="n">
        <v>4316</v>
      </c>
      <c r="R84" s="391" t="n">
        <v>4570</v>
      </c>
      <c r="S84" s="391" t="n">
        <v>5100</v>
      </c>
      <c r="T84" s="391" t="n">
        <v>5924</v>
      </c>
      <c r="U84" s="391" t="n">
        <v>7201</v>
      </c>
      <c r="V84" s="340" t="n">
        <v>52</v>
      </c>
    </row>
    <row r="85" customFormat="false" ht="9" hidden="false" customHeight="true" outlineLevel="0" collapsed="false">
      <c r="A85" s="337"/>
      <c r="B85" s="335"/>
      <c r="C85" s="391"/>
      <c r="D85" s="391"/>
      <c r="E85" s="391"/>
      <c r="F85" s="391"/>
      <c r="G85" s="391"/>
      <c r="H85" s="391"/>
      <c r="I85" s="391"/>
      <c r="J85" s="391"/>
      <c r="K85" s="391"/>
      <c r="L85" s="391"/>
      <c r="M85" s="391"/>
      <c r="N85" s="391"/>
      <c r="O85" s="391"/>
      <c r="P85" s="391"/>
      <c r="Q85" s="391"/>
      <c r="R85" s="391"/>
      <c r="S85" s="391"/>
      <c r="U85" s="391"/>
      <c r="V85" s="339"/>
    </row>
    <row r="86" customFormat="false" ht="9" hidden="false" customHeight="true" outlineLevel="0" collapsed="false">
      <c r="A86" s="337"/>
      <c r="B86" s="330" t="s">
        <v>418</v>
      </c>
      <c r="C86" s="391"/>
      <c r="D86" s="391" t="n">
        <v>0</v>
      </c>
      <c r="E86" s="391" t="n">
        <v>0</v>
      </c>
      <c r="F86" s="391" t="n">
        <v>0</v>
      </c>
      <c r="G86" s="391" t="n">
        <v>0</v>
      </c>
      <c r="H86" s="391" t="n">
        <v>0</v>
      </c>
      <c r="I86" s="391"/>
      <c r="J86" s="391" t="n">
        <v>0</v>
      </c>
      <c r="K86" s="391" t="n">
        <v>0</v>
      </c>
      <c r="L86" s="391" t="n">
        <v>0</v>
      </c>
      <c r="M86" s="391" t="n">
        <v>0</v>
      </c>
      <c r="N86" s="391" t="n">
        <v>0</v>
      </c>
      <c r="O86" s="391"/>
      <c r="P86" s="391"/>
      <c r="Q86" s="391"/>
      <c r="R86" s="391"/>
      <c r="S86" s="391"/>
      <c r="T86" s="391"/>
      <c r="U86" s="391"/>
      <c r="V86" s="339"/>
    </row>
    <row r="87" customFormat="false" ht="9" hidden="false" customHeight="true" outlineLevel="0" collapsed="false">
      <c r="A87" s="324" t="n">
        <v>53</v>
      </c>
      <c r="B87" s="335" t="s">
        <v>419</v>
      </c>
      <c r="C87" s="391" t="n">
        <v>7031</v>
      </c>
      <c r="D87" s="391" t="n">
        <v>8526</v>
      </c>
      <c r="E87" s="391" t="n">
        <v>8974</v>
      </c>
      <c r="F87" s="391" t="n">
        <v>8899</v>
      </c>
      <c r="G87" s="391" t="n">
        <v>8656</v>
      </c>
      <c r="H87" s="391" t="n">
        <v>7708</v>
      </c>
      <c r="I87" s="391" t="n">
        <v>8601</v>
      </c>
      <c r="J87" s="391" t="n">
        <v>7174</v>
      </c>
      <c r="K87" s="391" t="n">
        <v>6665</v>
      </c>
      <c r="L87" s="391" t="n">
        <v>6441</v>
      </c>
      <c r="M87" s="391" t="n">
        <v>5952</v>
      </c>
      <c r="N87" s="391" t="n">
        <v>6018</v>
      </c>
      <c r="O87" s="391" t="n">
        <v>6235</v>
      </c>
      <c r="P87" s="391" t="n">
        <v>6053</v>
      </c>
      <c r="Q87" s="391" t="n">
        <v>6571</v>
      </c>
      <c r="R87" s="391" t="n">
        <v>6532</v>
      </c>
      <c r="S87" s="391" t="n">
        <v>6605</v>
      </c>
      <c r="T87" s="391" t="n">
        <v>5931</v>
      </c>
      <c r="U87" s="391" t="n">
        <v>6053</v>
      </c>
      <c r="V87" s="340" t="n">
        <v>53</v>
      </c>
    </row>
    <row r="88" customFormat="false" ht="9" hidden="false" customHeight="true" outlineLevel="0" collapsed="false">
      <c r="A88" s="324" t="n">
        <v>54</v>
      </c>
      <c r="B88" s="335" t="s">
        <v>420</v>
      </c>
      <c r="C88" s="391" t="n">
        <v>3193</v>
      </c>
      <c r="D88" s="391" t="n">
        <v>3760</v>
      </c>
      <c r="E88" s="391" t="n">
        <v>4052</v>
      </c>
      <c r="F88" s="391" t="n">
        <v>3838</v>
      </c>
      <c r="G88" s="391" t="n">
        <v>3938</v>
      </c>
      <c r="H88" s="391" t="n">
        <v>3688</v>
      </c>
      <c r="I88" s="391" t="n">
        <v>3677</v>
      </c>
      <c r="J88" s="391" t="n">
        <v>3083</v>
      </c>
      <c r="K88" s="391" t="n">
        <v>2886</v>
      </c>
      <c r="L88" s="391" t="n">
        <v>2929</v>
      </c>
      <c r="M88" s="391" t="n">
        <v>3072</v>
      </c>
      <c r="N88" s="391" t="n">
        <v>2765</v>
      </c>
      <c r="O88" s="391" t="n">
        <v>3006</v>
      </c>
      <c r="P88" s="391" t="n">
        <v>3399</v>
      </c>
      <c r="Q88" s="391" t="n">
        <v>3439</v>
      </c>
      <c r="R88" s="391" t="n">
        <v>3596</v>
      </c>
      <c r="S88" s="391" t="n">
        <v>3973</v>
      </c>
      <c r="T88" s="391" t="n">
        <v>4495</v>
      </c>
      <c r="U88" s="391" t="n">
        <v>4618</v>
      </c>
      <c r="V88" s="340" t="n">
        <v>54</v>
      </c>
    </row>
    <row r="89" customFormat="false" ht="9" hidden="false" customHeight="true" outlineLevel="0" collapsed="false">
      <c r="A89" s="324" t="n">
        <v>55</v>
      </c>
      <c r="B89" s="335" t="s">
        <v>421</v>
      </c>
      <c r="C89" s="391" t="n">
        <v>1659</v>
      </c>
      <c r="D89" s="391" t="n">
        <v>1911</v>
      </c>
      <c r="E89" s="391" t="n">
        <v>2124</v>
      </c>
      <c r="F89" s="391" t="n">
        <v>2173</v>
      </c>
      <c r="G89" s="391" t="n">
        <v>2105</v>
      </c>
      <c r="H89" s="391" t="n">
        <v>2188</v>
      </c>
      <c r="I89" s="391" t="n">
        <v>2017</v>
      </c>
      <c r="J89" s="391" t="n">
        <v>1923</v>
      </c>
      <c r="K89" s="391" t="n">
        <v>1816</v>
      </c>
      <c r="L89" s="391" t="n">
        <v>1650</v>
      </c>
      <c r="M89" s="391" t="n">
        <v>1679</v>
      </c>
      <c r="N89" s="391" t="n">
        <v>1740</v>
      </c>
      <c r="O89" s="391" t="n">
        <v>1786</v>
      </c>
      <c r="P89" s="391" t="n">
        <v>2141</v>
      </c>
      <c r="Q89" s="391" t="n">
        <v>2111</v>
      </c>
      <c r="R89" s="391" t="n">
        <v>2401</v>
      </c>
      <c r="S89" s="391" t="n">
        <v>2461</v>
      </c>
      <c r="T89" s="391" t="n">
        <v>2616</v>
      </c>
      <c r="U89" s="391" t="n">
        <v>2644</v>
      </c>
      <c r="V89" s="340" t="n">
        <v>55</v>
      </c>
    </row>
    <row r="90" customFormat="false" ht="9" hidden="false" customHeight="true" outlineLevel="0" collapsed="false">
      <c r="A90" s="324" t="n">
        <v>56</v>
      </c>
      <c r="B90" s="335" t="s">
        <v>422</v>
      </c>
      <c r="C90" s="391" t="n">
        <v>1000</v>
      </c>
      <c r="D90" s="391" t="n">
        <v>1184</v>
      </c>
      <c r="E90" s="391" t="n">
        <v>1383</v>
      </c>
      <c r="F90" s="391" t="n">
        <v>1392</v>
      </c>
      <c r="G90" s="391" t="n">
        <v>1511</v>
      </c>
      <c r="H90" s="391" t="n">
        <v>1505</v>
      </c>
      <c r="I90" s="391" t="n">
        <v>1482</v>
      </c>
      <c r="J90" s="391" t="n">
        <v>1364</v>
      </c>
      <c r="K90" s="391" t="n">
        <v>1316</v>
      </c>
      <c r="L90" s="391" t="n">
        <v>1312</v>
      </c>
      <c r="M90" s="391" t="n">
        <v>1264</v>
      </c>
      <c r="N90" s="391" t="n">
        <v>1404</v>
      </c>
      <c r="O90" s="391" t="n">
        <v>1364</v>
      </c>
      <c r="P90" s="391" t="n">
        <v>1620</v>
      </c>
      <c r="Q90" s="391" t="n">
        <v>1685</v>
      </c>
      <c r="R90" s="391" t="n">
        <v>1733</v>
      </c>
      <c r="S90" s="391" t="n">
        <v>1918</v>
      </c>
      <c r="T90" s="391" t="n">
        <v>2009</v>
      </c>
      <c r="U90" s="391" t="n">
        <v>2130</v>
      </c>
      <c r="V90" s="340" t="n">
        <v>56</v>
      </c>
    </row>
    <row r="91" customFormat="false" ht="9" hidden="false" customHeight="true" outlineLevel="0" collapsed="false">
      <c r="A91" s="324" t="n">
        <v>57</v>
      </c>
      <c r="B91" s="335" t="s">
        <v>423</v>
      </c>
      <c r="C91" s="391" t="n">
        <v>947</v>
      </c>
      <c r="D91" s="391" t="n">
        <v>1018</v>
      </c>
      <c r="E91" s="391" t="n">
        <v>1245</v>
      </c>
      <c r="F91" s="391" t="n">
        <v>1219</v>
      </c>
      <c r="G91" s="391" t="n">
        <v>1202</v>
      </c>
      <c r="H91" s="391" t="n">
        <v>1257</v>
      </c>
      <c r="I91" s="391" t="n">
        <v>1243</v>
      </c>
      <c r="J91" s="391" t="n">
        <v>1092</v>
      </c>
      <c r="K91" s="391" t="n">
        <v>1049</v>
      </c>
      <c r="L91" s="391" t="n">
        <v>1019</v>
      </c>
      <c r="M91" s="391" t="n">
        <v>1012</v>
      </c>
      <c r="N91" s="391" t="n">
        <v>1032</v>
      </c>
      <c r="O91" s="391" t="n">
        <v>1180</v>
      </c>
      <c r="P91" s="391" t="n">
        <v>1401</v>
      </c>
      <c r="Q91" s="391" t="n">
        <v>1363</v>
      </c>
      <c r="R91" s="391" t="n">
        <v>1527</v>
      </c>
      <c r="S91" s="391" t="n">
        <v>1615</v>
      </c>
      <c r="T91" s="391" t="n">
        <v>1551</v>
      </c>
      <c r="U91" s="391" t="n">
        <v>1739</v>
      </c>
      <c r="V91" s="340" t="n">
        <v>57</v>
      </c>
    </row>
    <row r="92" customFormat="false" ht="9" hidden="false" customHeight="true" outlineLevel="0" collapsed="false">
      <c r="A92" s="324" t="n">
        <v>58</v>
      </c>
      <c r="B92" s="335" t="s">
        <v>424</v>
      </c>
      <c r="C92" s="391" t="n">
        <v>622</v>
      </c>
      <c r="D92" s="391" t="n">
        <v>660</v>
      </c>
      <c r="E92" s="391" t="n">
        <v>872</v>
      </c>
      <c r="F92" s="391" t="n">
        <v>808</v>
      </c>
      <c r="G92" s="391" t="n">
        <v>816</v>
      </c>
      <c r="H92" s="391" t="n">
        <v>974</v>
      </c>
      <c r="I92" s="391" t="n">
        <v>873</v>
      </c>
      <c r="J92" s="391" t="n">
        <v>826</v>
      </c>
      <c r="K92" s="391" t="n">
        <v>840</v>
      </c>
      <c r="L92" s="391" t="n">
        <v>770</v>
      </c>
      <c r="M92" s="391" t="n">
        <v>797</v>
      </c>
      <c r="N92" s="391" t="n">
        <v>835</v>
      </c>
      <c r="O92" s="391" t="n">
        <v>913</v>
      </c>
      <c r="P92" s="391" t="n">
        <v>1085</v>
      </c>
      <c r="Q92" s="391" t="n">
        <v>1021</v>
      </c>
      <c r="R92" s="391" t="n">
        <v>1169</v>
      </c>
      <c r="S92" s="391" t="n">
        <v>1256</v>
      </c>
      <c r="T92" s="391" t="n">
        <v>1293</v>
      </c>
      <c r="U92" s="391" t="n">
        <v>1354</v>
      </c>
      <c r="V92" s="340" t="n">
        <v>58</v>
      </c>
    </row>
    <row r="93" customFormat="false" ht="9" hidden="false" customHeight="true" outlineLevel="0" collapsed="false">
      <c r="A93" s="324" t="n">
        <v>59</v>
      </c>
      <c r="B93" s="335" t="s">
        <v>425</v>
      </c>
      <c r="C93" s="391" t="n">
        <v>3025</v>
      </c>
      <c r="D93" s="391" t="n">
        <v>3504</v>
      </c>
      <c r="E93" s="391" t="n">
        <v>4426</v>
      </c>
      <c r="F93" s="391" t="n">
        <v>4287</v>
      </c>
      <c r="G93" s="391" t="n">
        <v>4401</v>
      </c>
      <c r="H93" s="391" t="n">
        <v>4673</v>
      </c>
      <c r="I93" s="391" t="n">
        <v>4335</v>
      </c>
      <c r="J93" s="391" t="n">
        <v>4208</v>
      </c>
      <c r="K93" s="391" t="n">
        <v>4344</v>
      </c>
      <c r="L93" s="391" t="n">
        <v>3907</v>
      </c>
      <c r="M93" s="391" t="n">
        <v>4215</v>
      </c>
      <c r="N93" s="391" t="n">
        <v>4043</v>
      </c>
      <c r="O93" s="391" t="n">
        <v>4475</v>
      </c>
      <c r="P93" s="391" t="n">
        <v>5209</v>
      </c>
      <c r="Q93" s="391" t="n">
        <v>5344</v>
      </c>
      <c r="R93" s="391" t="n">
        <v>5651</v>
      </c>
      <c r="S93" s="391" t="n">
        <v>6250</v>
      </c>
      <c r="T93" s="391" t="n">
        <v>6395</v>
      </c>
      <c r="U93" s="391" t="n">
        <v>6718</v>
      </c>
      <c r="V93" s="340" t="n">
        <v>59</v>
      </c>
    </row>
    <row r="94" customFormat="false" ht="9" hidden="false" customHeight="true" outlineLevel="0" collapsed="false">
      <c r="A94" s="324" t="n">
        <v>60</v>
      </c>
      <c r="B94" s="335" t="s">
        <v>426</v>
      </c>
      <c r="C94" s="391" t="n">
        <v>5794</v>
      </c>
      <c r="D94" s="391" t="n">
        <v>7259</v>
      </c>
      <c r="E94" s="391" t="n">
        <v>8488</v>
      </c>
      <c r="F94" s="391" t="n">
        <v>8661</v>
      </c>
      <c r="G94" s="391" t="n">
        <v>8802</v>
      </c>
      <c r="H94" s="391" t="n">
        <v>9021</v>
      </c>
      <c r="I94" s="391" t="n">
        <v>9106</v>
      </c>
      <c r="J94" s="391" t="n">
        <v>9057</v>
      </c>
      <c r="K94" s="391" t="n">
        <v>8293</v>
      </c>
      <c r="L94" s="391" t="n">
        <v>7702</v>
      </c>
      <c r="M94" s="391" t="n">
        <v>7451</v>
      </c>
      <c r="N94" s="391" t="n">
        <v>8010</v>
      </c>
      <c r="O94" s="391" t="n">
        <v>8798</v>
      </c>
      <c r="P94" s="391" t="n">
        <v>10982</v>
      </c>
      <c r="Q94" s="391" t="n">
        <v>11866</v>
      </c>
      <c r="R94" s="391" t="n">
        <v>12809</v>
      </c>
      <c r="S94" s="391" t="n">
        <v>13597</v>
      </c>
      <c r="T94" s="391" t="n">
        <v>15075</v>
      </c>
      <c r="U94" s="391" t="n">
        <v>15966</v>
      </c>
      <c r="V94" s="340" t="n">
        <v>60</v>
      </c>
    </row>
    <row r="95" customFormat="false" ht="9" hidden="false" customHeight="true" outlineLevel="0" collapsed="false">
      <c r="A95" s="295"/>
      <c r="B95" s="342"/>
      <c r="C95" s="332"/>
      <c r="D95" s="332"/>
      <c r="E95" s="332"/>
      <c r="F95" s="332"/>
      <c r="G95" s="332"/>
      <c r="H95" s="332"/>
      <c r="I95" s="332"/>
      <c r="J95" s="332"/>
      <c r="K95" s="332"/>
      <c r="L95" s="332"/>
      <c r="M95" s="332"/>
      <c r="N95" s="332"/>
      <c r="O95" s="332"/>
      <c r="P95" s="332"/>
      <c r="Q95" s="332"/>
      <c r="R95" s="332"/>
      <c r="S95" s="332"/>
      <c r="U95" s="332"/>
      <c r="V95" s="324"/>
    </row>
    <row r="96" customFormat="false" ht="11.25" hidden="false" customHeight="true" outlineLevel="0" collapsed="false">
      <c r="A96" s="295"/>
      <c r="B96" s="295" t="s">
        <v>427</v>
      </c>
      <c r="C96" s="332"/>
      <c r="D96" s="332"/>
      <c r="E96" s="332"/>
      <c r="F96" s="332"/>
      <c r="G96" s="332"/>
      <c r="H96" s="332"/>
      <c r="I96" s="332"/>
      <c r="J96" s="332"/>
      <c r="K96" s="332"/>
      <c r="L96" s="332"/>
      <c r="M96" s="332"/>
      <c r="N96" s="332"/>
      <c r="O96" s="332"/>
      <c r="P96" s="332"/>
      <c r="Q96" s="332"/>
      <c r="R96" s="332"/>
      <c r="S96" s="332"/>
      <c r="T96" s="332"/>
      <c r="U96" s="332"/>
      <c r="V96" s="324"/>
    </row>
    <row r="97" customFormat="false" ht="20.25" hidden="false" customHeight="true" outlineLevel="0" collapsed="false">
      <c r="A97" s="295" t="s">
        <v>353</v>
      </c>
      <c r="B97" s="393" t="s">
        <v>428</v>
      </c>
      <c r="C97" s="393"/>
      <c r="D97" s="393"/>
      <c r="E97" s="393"/>
      <c r="F97" s="393"/>
      <c r="G97" s="393"/>
      <c r="H97" s="393"/>
      <c r="I97" s="393"/>
      <c r="J97" s="332"/>
      <c r="K97" s="332"/>
      <c r="L97" s="332"/>
      <c r="M97" s="332"/>
      <c r="N97" s="332"/>
      <c r="O97" s="332"/>
      <c r="P97" s="332"/>
      <c r="Q97" s="332"/>
      <c r="R97" s="332"/>
      <c r="S97" s="332"/>
      <c r="T97" s="332"/>
      <c r="U97" s="332"/>
      <c r="V97" s="332"/>
    </row>
    <row r="98" customFormat="false" ht="8.45" hidden="false" customHeight="true" outlineLevel="0" collapsed="false">
      <c r="A98" s="295"/>
      <c r="C98" s="297"/>
      <c r="D98" s="297"/>
      <c r="E98" s="297"/>
      <c r="F98" s="297"/>
      <c r="G98" s="297"/>
      <c r="H98" s="297"/>
      <c r="I98" s="297"/>
      <c r="J98" s="297"/>
      <c r="K98" s="297"/>
      <c r="L98" s="297"/>
      <c r="M98" s="297"/>
      <c r="N98" s="297"/>
      <c r="O98" s="297"/>
      <c r="P98" s="297"/>
      <c r="Q98" s="297"/>
      <c r="R98" s="297"/>
      <c r="S98" s="297"/>
      <c r="T98" s="297"/>
      <c r="U98" s="297"/>
      <c r="V98" s="297"/>
    </row>
    <row r="99" customFormat="false" ht="8.45" hidden="false" customHeight="true" outlineLevel="0" collapsed="false">
      <c r="A99" s="295"/>
      <c r="C99" s="297"/>
      <c r="D99" s="297"/>
      <c r="E99" s="297"/>
      <c r="F99" s="297"/>
      <c r="G99" s="297"/>
      <c r="H99" s="297"/>
      <c r="I99" s="297"/>
      <c r="J99" s="297"/>
      <c r="K99" s="297"/>
      <c r="L99" s="297"/>
      <c r="M99" s="297"/>
      <c r="N99" s="297"/>
      <c r="O99" s="297"/>
      <c r="P99" s="297"/>
      <c r="Q99" s="297"/>
      <c r="R99" s="297"/>
      <c r="S99" s="297"/>
      <c r="T99" s="297"/>
      <c r="U99" s="297"/>
      <c r="V99" s="297"/>
    </row>
    <row r="100" customFormat="false" ht="10.5" hidden="false" customHeight="true" outlineLevel="0" collapsed="false">
      <c r="A100" s="295"/>
      <c r="B100" s="296"/>
      <c r="C100" s="297"/>
      <c r="D100" s="297"/>
      <c r="E100" s="297"/>
      <c r="F100" s="297"/>
      <c r="G100" s="297"/>
      <c r="H100" s="297"/>
      <c r="I100" s="297"/>
      <c r="J100" s="297"/>
      <c r="K100" s="297"/>
      <c r="L100" s="297"/>
      <c r="M100" s="297"/>
      <c r="N100" s="297"/>
      <c r="O100" s="297"/>
      <c r="P100" s="297"/>
      <c r="Q100" s="297"/>
      <c r="R100" s="297"/>
      <c r="S100" s="297"/>
      <c r="T100" s="297"/>
      <c r="U100" s="297"/>
      <c r="V100" s="297"/>
    </row>
    <row r="101" customFormat="false" ht="10.5" hidden="false" customHeight="true" outlineLevel="0" collapsed="false">
      <c r="A101" s="295"/>
      <c r="B101" s="299"/>
      <c r="C101" s="297"/>
      <c r="D101" s="297"/>
      <c r="E101" s="297"/>
      <c r="F101" s="297"/>
      <c r="G101" s="297"/>
      <c r="H101" s="297"/>
      <c r="I101" s="297"/>
      <c r="J101" s="297"/>
      <c r="K101" s="297"/>
      <c r="L101" s="297"/>
      <c r="M101" s="297"/>
      <c r="N101" s="297"/>
      <c r="O101" s="297"/>
      <c r="P101" s="297"/>
      <c r="Q101" s="297"/>
      <c r="R101" s="297"/>
      <c r="S101" s="297"/>
      <c r="T101" s="297"/>
      <c r="U101" s="297"/>
      <c r="V101" s="297"/>
    </row>
    <row r="102" customFormat="false" ht="10.5" hidden="false" customHeight="true" outlineLevel="0" collapsed="false">
      <c r="A102" s="295"/>
      <c r="B102" s="299"/>
      <c r="C102" s="297"/>
      <c r="D102" s="297"/>
      <c r="E102" s="297"/>
      <c r="F102" s="297"/>
      <c r="G102" s="297"/>
      <c r="H102" s="297"/>
      <c r="I102" s="297"/>
      <c r="J102" s="297"/>
      <c r="K102" s="297"/>
      <c r="L102" s="297"/>
      <c r="M102" s="297"/>
      <c r="N102" s="297"/>
      <c r="O102" s="297"/>
      <c r="P102" s="297"/>
      <c r="Q102" s="297"/>
      <c r="R102" s="297"/>
      <c r="S102" s="297"/>
      <c r="T102" s="297"/>
      <c r="U102" s="297"/>
      <c r="V102" s="297"/>
    </row>
    <row r="103" customFormat="false" ht="10.5" hidden="false" customHeight="true" outlineLevel="0" collapsed="false">
      <c r="A103" s="295"/>
      <c r="B103" s="299"/>
      <c r="C103" s="297"/>
      <c r="D103" s="297"/>
      <c r="E103" s="297"/>
      <c r="F103" s="297"/>
      <c r="G103" s="297"/>
      <c r="H103" s="297"/>
      <c r="I103" s="297"/>
      <c r="J103" s="297"/>
      <c r="K103" s="297"/>
      <c r="L103" s="297"/>
      <c r="M103" s="297"/>
      <c r="N103" s="297"/>
      <c r="O103" s="297"/>
      <c r="P103" s="297"/>
      <c r="Q103" s="297"/>
      <c r="R103" s="297"/>
      <c r="S103" s="297"/>
      <c r="T103" s="297"/>
      <c r="U103" s="297"/>
      <c r="V103" s="297"/>
    </row>
    <row r="104" customFormat="false" ht="10.5" hidden="false" customHeight="true" outlineLevel="0" collapsed="false">
      <c r="A104" s="295"/>
      <c r="B104" s="299"/>
      <c r="C104" s="297"/>
      <c r="D104" s="297"/>
      <c r="E104" s="297"/>
      <c r="F104" s="297"/>
      <c r="G104" s="297"/>
      <c r="H104" s="297"/>
      <c r="I104" s="297"/>
      <c r="J104" s="297"/>
      <c r="K104" s="297"/>
      <c r="L104" s="297"/>
      <c r="M104" s="297"/>
      <c r="N104" s="297"/>
      <c r="O104" s="297"/>
      <c r="P104" s="297"/>
      <c r="Q104" s="297"/>
      <c r="R104" s="297"/>
      <c r="S104" s="297"/>
      <c r="T104" s="297"/>
      <c r="U104" s="297"/>
      <c r="V104" s="297"/>
    </row>
    <row r="105" customFormat="false" ht="10.5" hidden="false" customHeight="true" outlineLevel="0" collapsed="false">
      <c r="A105" s="295"/>
      <c r="B105" s="299"/>
      <c r="C105" s="297"/>
      <c r="D105" s="297"/>
      <c r="E105" s="297"/>
      <c r="F105" s="297"/>
      <c r="G105" s="297"/>
      <c r="H105" s="297"/>
      <c r="I105" s="297"/>
      <c r="J105" s="297"/>
      <c r="K105" s="297"/>
      <c r="L105" s="297"/>
      <c r="M105" s="297"/>
      <c r="N105" s="297"/>
      <c r="O105" s="297"/>
      <c r="P105" s="297"/>
      <c r="Q105" s="297"/>
      <c r="R105" s="297"/>
      <c r="S105" s="297"/>
      <c r="T105" s="297"/>
      <c r="U105" s="297"/>
      <c r="V105" s="297"/>
    </row>
    <row r="106" customFormat="false" ht="10.5" hidden="false" customHeight="true" outlineLevel="0" collapsed="false">
      <c r="A106" s="295"/>
      <c r="B106" s="299"/>
      <c r="C106" s="297"/>
      <c r="D106" s="297"/>
      <c r="E106" s="297"/>
      <c r="F106" s="297"/>
      <c r="G106" s="297"/>
      <c r="H106" s="297"/>
      <c r="I106" s="297"/>
      <c r="J106" s="297"/>
      <c r="K106" s="297"/>
      <c r="L106" s="297"/>
      <c r="M106" s="297"/>
      <c r="N106" s="297"/>
      <c r="O106" s="297"/>
      <c r="P106" s="297"/>
      <c r="Q106" s="297"/>
      <c r="R106" s="297"/>
      <c r="S106" s="297"/>
      <c r="T106" s="297"/>
      <c r="U106" s="297"/>
      <c r="V106" s="297"/>
    </row>
    <row r="107" customFormat="false" ht="10.5" hidden="false" customHeight="true" outlineLevel="0" collapsed="false">
      <c r="A107" s="295"/>
      <c r="B107" s="299"/>
      <c r="C107" s="297"/>
      <c r="D107" s="297"/>
      <c r="E107" s="297"/>
      <c r="F107" s="297"/>
      <c r="G107" s="297"/>
      <c r="H107" s="297"/>
      <c r="I107" s="297"/>
      <c r="J107" s="297"/>
      <c r="K107" s="297"/>
      <c r="L107" s="297"/>
      <c r="M107" s="297"/>
      <c r="N107" s="297"/>
      <c r="O107" s="297"/>
      <c r="P107" s="297"/>
      <c r="Q107" s="297"/>
      <c r="R107" s="297"/>
      <c r="S107" s="297"/>
      <c r="T107" s="297"/>
      <c r="U107" s="297"/>
      <c r="V107" s="297"/>
    </row>
    <row r="108" customFormat="false" ht="10.5" hidden="false" customHeight="true" outlineLevel="0" collapsed="false">
      <c r="A108" s="295"/>
      <c r="B108" s="299"/>
      <c r="C108" s="297"/>
      <c r="D108" s="297"/>
      <c r="E108" s="297"/>
      <c r="F108" s="297"/>
      <c r="G108" s="297"/>
      <c r="H108" s="297"/>
      <c r="I108" s="297"/>
      <c r="J108" s="297"/>
      <c r="K108" s="297"/>
      <c r="L108" s="297"/>
      <c r="M108" s="297"/>
      <c r="N108" s="297"/>
      <c r="O108" s="297"/>
      <c r="P108" s="297"/>
      <c r="Q108" s="297"/>
      <c r="R108" s="297"/>
      <c r="S108" s="297"/>
      <c r="T108" s="297"/>
      <c r="U108" s="297"/>
      <c r="V108" s="297"/>
    </row>
    <row r="223" customFormat="false" ht="12.75" hidden="false" customHeight="false" outlineLevel="0" collapsed="false">
      <c r="A223" s="394"/>
    </row>
  </sheetData>
  <mergeCells count="3">
    <mergeCell ref="A10:A12"/>
    <mergeCell ref="V10:V12"/>
    <mergeCell ref="B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14"/>
    <col collapsed="false" customWidth="true" hidden="false" outlineLevel="0" max="2" min="2" style="22" width="37.85"/>
    <col collapsed="false" customWidth="true" hidden="false" outlineLevel="0" max="10" min="3" style="22" width="7.7"/>
    <col collapsed="false" customWidth="true" hidden="false" outlineLevel="0" max="11" min="11" style="22" width="3.14"/>
    <col collapsed="false" customWidth="false" hidden="false" outlineLevel="0" max="257" min="12" style="22" width="11.42"/>
  </cols>
  <sheetData>
    <row r="1" customFormat="false" ht="11.25" hidden="false" customHeight="true" outlineLevel="0" collapsed="false">
      <c r="A1" s="344" t="s">
        <v>64</v>
      </c>
      <c r="B1" s="226"/>
      <c r="C1" s="345"/>
      <c r="D1" s="345"/>
      <c r="E1" s="345"/>
      <c r="G1" s="345"/>
      <c r="H1" s="226"/>
      <c r="J1" s="345"/>
      <c r="K1" s="345" t="s">
        <v>57</v>
      </c>
    </row>
    <row r="2" customFormat="false" ht="12" hidden="false" customHeight="true" outlineLevel="0" collapsed="false">
      <c r="A2" s="346" t="s">
        <v>108</v>
      </c>
      <c r="B2" s="226"/>
      <c r="C2" s="345"/>
      <c r="D2" s="345"/>
      <c r="E2" s="345"/>
      <c r="I2" s="345"/>
      <c r="K2" s="344"/>
    </row>
    <row r="3" customFormat="false" ht="12" hidden="false" customHeight="true" outlineLevel="0" collapsed="false">
      <c r="A3" s="346" t="s">
        <v>366</v>
      </c>
      <c r="B3" s="347"/>
      <c r="C3" s="345"/>
      <c r="D3" s="345"/>
      <c r="E3" s="345"/>
      <c r="I3" s="345"/>
      <c r="K3" s="344"/>
    </row>
    <row r="4" customFormat="false" ht="8.45" hidden="false" customHeight="true" outlineLevel="0" collapsed="false">
      <c r="A4" s="83"/>
      <c r="B4" s="226"/>
      <c r="C4" s="345"/>
      <c r="D4" s="345"/>
      <c r="E4" s="345"/>
      <c r="I4" s="345"/>
      <c r="K4" s="344"/>
    </row>
    <row r="5" customFormat="false" ht="11.25" hidden="false" customHeight="true" outlineLevel="0" collapsed="false">
      <c r="A5" s="346" t="s">
        <v>3</v>
      </c>
      <c r="B5" s="226"/>
      <c r="C5" s="345"/>
      <c r="D5" s="345"/>
      <c r="E5" s="345"/>
      <c r="I5" s="345"/>
      <c r="K5" s="344"/>
    </row>
    <row r="6" customFormat="false" ht="8.45" hidden="false" customHeight="true" outlineLevel="0" collapsed="false">
      <c r="A6" s="346"/>
      <c r="B6" s="226"/>
      <c r="C6" s="348"/>
      <c r="D6" s="345"/>
      <c r="E6" s="345"/>
      <c r="I6" s="226"/>
      <c r="K6" s="344"/>
    </row>
    <row r="7" customFormat="false" ht="9.75" hidden="false" customHeight="true" outlineLevel="0" collapsed="false">
      <c r="A7" s="395"/>
      <c r="B7" s="396"/>
      <c r="C7" s="93"/>
      <c r="D7" s="93"/>
      <c r="E7" s="93"/>
      <c r="F7" s="93"/>
      <c r="G7" s="93"/>
      <c r="H7" s="93"/>
      <c r="I7" s="93"/>
      <c r="J7" s="93"/>
      <c r="K7" s="93"/>
      <c r="L7" s="93"/>
      <c r="M7" s="93"/>
      <c r="N7" s="93"/>
      <c r="O7" s="93"/>
    </row>
    <row r="8" customFormat="false" ht="10.5" hidden="false" customHeight="true" outlineLevel="0" collapsed="false">
      <c r="A8" s="346" t="s">
        <v>429</v>
      </c>
      <c r="B8" s="226"/>
      <c r="C8" s="348"/>
      <c r="D8" s="345"/>
      <c r="E8" s="345"/>
      <c r="G8" s="345"/>
      <c r="H8" s="356"/>
      <c r="K8" s="345"/>
    </row>
    <row r="9" customFormat="false" ht="8.45" hidden="false" customHeight="true" outlineLevel="0" collapsed="false">
      <c r="A9" s="344"/>
      <c r="B9" s="357"/>
      <c r="C9" s="355"/>
      <c r="D9" s="355"/>
      <c r="E9" s="355"/>
      <c r="F9" s="355"/>
      <c r="G9" s="355"/>
      <c r="H9" s="355"/>
      <c r="I9" s="355"/>
      <c r="J9" s="355"/>
      <c r="K9" s="355"/>
    </row>
    <row r="10" customFormat="false" ht="12" hidden="false" customHeight="true" outlineLevel="0" collapsed="false">
      <c r="A10" s="358" t="s">
        <v>244</v>
      </c>
      <c r="B10" s="359"/>
      <c r="C10" s="360"/>
      <c r="D10" s="361"/>
      <c r="E10" s="362"/>
      <c r="F10" s="360"/>
      <c r="G10" s="363"/>
      <c r="H10" s="363"/>
      <c r="I10" s="364"/>
      <c r="J10" s="365"/>
      <c r="K10" s="366" t="s">
        <v>244</v>
      </c>
    </row>
    <row r="11" customFormat="false" ht="12" hidden="false" customHeight="true" outlineLevel="0" collapsed="false">
      <c r="A11" s="358"/>
      <c r="B11" s="359" t="s">
        <v>289</v>
      </c>
      <c r="C11" s="367" t="n">
        <v>2014</v>
      </c>
      <c r="D11" s="367" t="n">
        <v>2015</v>
      </c>
      <c r="E11" s="367" t="n">
        <v>2016</v>
      </c>
      <c r="F11" s="367" t="n">
        <v>2017</v>
      </c>
      <c r="G11" s="367" t="n">
        <v>2018</v>
      </c>
      <c r="H11" s="367" t="n">
        <v>2019</v>
      </c>
      <c r="I11" s="367" t="n">
        <v>2020</v>
      </c>
      <c r="J11" s="367" t="n">
        <v>2021</v>
      </c>
      <c r="K11" s="366"/>
    </row>
    <row r="12" customFormat="false" ht="12" hidden="false" customHeight="true" outlineLevel="0" collapsed="false">
      <c r="A12" s="358"/>
      <c r="B12" s="368"/>
      <c r="C12" s="369"/>
      <c r="D12" s="369"/>
      <c r="E12" s="370"/>
      <c r="F12" s="369"/>
      <c r="G12" s="371"/>
      <c r="H12" s="371"/>
      <c r="I12" s="370"/>
      <c r="J12" s="372"/>
      <c r="K12" s="366"/>
    </row>
    <row r="13" customFormat="false" ht="8.45" hidden="false" customHeight="true" outlineLevel="0" collapsed="false">
      <c r="A13" s="373"/>
      <c r="B13" s="374"/>
      <c r="C13" s="375"/>
      <c r="D13" s="345"/>
      <c r="E13" s="345"/>
      <c r="F13" s="345"/>
      <c r="G13" s="345"/>
      <c r="H13" s="345"/>
      <c r="I13" s="345"/>
      <c r="J13" s="397"/>
      <c r="K13" s="398"/>
    </row>
    <row r="14" customFormat="false" ht="9" hidden="false" customHeight="true" outlineLevel="0" collapsed="false">
      <c r="A14" s="378" t="n">
        <v>1</v>
      </c>
      <c r="B14" s="399" t="s">
        <v>430</v>
      </c>
      <c r="C14" s="385" t="n">
        <v>48059</v>
      </c>
      <c r="D14" s="400"/>
      <c r="E14" s="400"/>
      <c r="F14" s="400"/>
      <c r="G14" s="400"/>
      <c r="H14" s="400"/>
      <c r="I14" s="400"/>
      <c r="J14" s="401"/>
      <c r="K14" s="378" t="n">
        <v>1</v>
      </c>
    </row>
    <row r="15" customFormat="false" ht="9" hidden="false" customHeight="true" outlineLevel="0" collapsed="false">
      <c r="A15" s="378"/>
      <c r="B15" s="384"/>
      <c r="C15" s="385"/>
      <c r="D15" s="400"/>
      <c r="E15" s="400"/>
      <c r="F15" s="400"/>
      <c r="G15" s="400"/>
      <c r="H15" s="400"/>
      <c r="I15" s="400"/>
      <c r="J15" s="401"/>
      <c r="K15" s="378"/>
    </row>
    <row r="16" customFormat="false" ht="9" hidden="false" customHeight="true" outlineLevel="0" collapsed="false">
      <c r="A16" s="378"/>
      <c r="B16" s="379" t="s">
        <v>343</v>
      </c>
      <c r="C16" s="385"/>
      <c r="D16" s="400"/>
      <c r="E16" s="400"/>
      <c r="F16" s="400"/>
      <c r="G16" s="400"/>
      <c r="H16" s="400"/>
      <c r="I16" s="400"/>
      <c r="J16" s="401"/>
      <c r="K16" s="378"/>
    </row>
    <row r="17" customFormat="false" ht="9" hidden="false" customHeight="true" outlineLevel="0" collapsed="false">
      <c r="A17" s="378" t="n">
        <v>2</v>
      </c>
      <c r="B17" s="384" t="s">
        <v>344</v>
      </c>
      <c r="C17" s="385" t="n">
        <v>4257</v>
      </c>
      <c r="D17" s="400"/>
      <c r="E17" s="400"/>
      <c r="F17" s="400"/>
      <c r="G17" s="400"/>
      <c r="H17" s="400"/>
      <c r="I17" s="400"/>
      <c r="J17" s="401"/>
      <c r="K17" s="378" t="n">
        <v>2</v>
      </c>
    </row>
    <row r="18" customFormat="false" ht="9" hidden="false" customHeight="true" outlineLevel="0" collapsed="false">
      <c r="A18" s="378" t="n">
        <v>3</v>
      </c>
      <c r="B18" s="384" t="s">
        <v>345</v>
      </c>
      <c r="C18" s="385" t="n">
        <v>2513</v>
      </c>
      <c r="D18" s="400"/>
      <c r="E18" s="400"/>
      <c r="F18" s="400"/>
      <c r="G18" s="400"/>
      <c r="H18" s="400"/>
      <c r="I18" s="400"/>
      <c r="J18" s="401"/>
      <c r="K18" s="378" t="n">
        <v>3</v>
      </c>
    </row>
    <row r="19" customFormat="false" ht="9" hidden="false" customHeight="true" outlineLevel="0" collapsed="false">
      <c r="A19" s="378" t="n">
        <v>4</v>
      </c>
      <c r="B19" s="384" t="s">
        <v>346</v>
      </c>
      <c r="C19" s="385" t="n">
        <v>2322</v>
      </c>
      <c r="D19" s="400"/>
      <c r="E19" s="400"/>
      <c r="F19" s="400"/>
      <c r="G19" s="400"/>
      <c r="H19" s="400"/>
      <c r="I19" s="400"/>
      <c r="J19" s="401"/>
      <c r="K19" s="378" t="n">
        <v>4</v>
      </c>
    </row>
    <row r="20" customFormat="false" ht="9" hidden="false" customHeight="true" outlineLevel="0" collapsed="false">
      <c r="A20" s="378" t="n">
        <v>5</v>
      </c>
      <c r="B20" s="384" t="s">
        <v>347</v>
      </c>
      <c r="C20" s="385" t="n">
        <v>3070</v>
      </c>
      <c r="D20" s="400"/>
      <c r="E20" s="400"/>
      <c r="F20" s="400"/>
      <c r="G20" s="400"/>
      <c r="H20" s="400"/>
      <c r="I20" s="400"/>
      <c r="J20" s="401"/>
      <c r="K20" s="378" t="n">
        <v>5</v>
      </c>
      <c r="M20" s="402"/>
    </row>
    <row r="21" customFormat="false" ht="9" hidden="false" customHeight="true" outlineLevel="0" collapsed="false">
      <c r="A21" s="378" t="n">
        <v>6</v>
      </c>
      <c r="B21" s="384" t="s">
        <v>348</v>
      </c>
      <c r="C21" s="385" t="n">
        <v>5394</v>
      </c>
      <c r="D21" s="400"/>
      <c r="E21" s="400"/>
      <c r="F21" s="400"/>
      <c r="G21" s="400"/>
      <c r="H21" s="400"/>
      <c r="I21" s="400"/>
      <c r="J21" s="401"/>
      <c r="K21" s="378" t="n">
        <v>6</v>
      </c>
    </row>
    <row r="22" customFormat="false" ht="9" hidden="false" customHeight="true" outlineLevel="0" collapsed="false">
      <c r="A22" s="378" t="n">
        <v>7</v>
      </c>
      <c r="B22" s="384" t="s">
        <v>349</v>
      </c>
      <c r="C22" s="385" t="n">
        <v>12432</v>
      </c>
      <c r="D22" s="400"/>
      <c r="E22" s="400"/>
      <c r="F22" s="400"/>
      <c r="G22" s="400"/>
      <c r="H22" s="400"/>
      <c r="I22" s="400"/>
      <c r="J22" s="401"/>
      <c r="K22" s="378" t="n">
        <v>7</v>
      </c>
    </row>
    <row r="23" customFormat="false" ht="9" hidden="false" customHeight="true" outlineLevel="0" collapsed="false">
      <c r="A23" s="378" t="n">
        <v>8</v>
      </c>
      <c r="B23" s="384" t="s">
        <v>350</v>
      </c>
      <c r="C23" s="385" t="n">
        <v>18071</v>
      </c>
      <c r="D23" s="400"/>
      <c r="E23" s="400"/>
      <c r="F23" s="400"/>
      <c r="G23" s="400"/>
      <c r="H23" s="400"/>
      <c r="I23" s="400"/>
      <c r="J23" s="401"/>
      <c r="K23" s="378" t="n">
        <v>8</v>
      </c>
    </row>
    <row r="24" customFormat="false" ht="9" hidden="false" customHeight="true" outlineLevel="0" collapsed="false">
      <c r="A24" s="378"/>
      <c r="B24" s="384"/>
      <c r="C24" s="385"/>
      <c r="D24" s="400"/>
      <c r="E24" s="400"/>
      <c r="F24" s="400"/>
      <c r="G24" s="400"/>
      <c r="H24" s="400"/>
      <c r="I24" s="400"/>
      <c r="J24" s="401"/>
      <c r="K24" s="378"/>
    </row>
    <row r="25" customFormat="false" ht="9" hidden="false" customHeight="true" outlineLevel="0" collapsed="false">
      <c r="A25" s="378"/>
      <c r="B25" s="384"/>
      <c r="C25" s="385"/>
      <c r="D25" s="400"/>
      <c r="E25" s="400"/>
      <c r="F25" s="400"/>
      <c r="G25" s="400"/>
      <c r="H25" s="400"/>
      <c r="I25" s="400"/>
      <c r="J25" s="401"/>
      <c r="K25" s="378"/>
    </row>
    <row r="26" customFormat="false" ht="9" hidden="false" customHeight="true" outlineLevel="0" collapsed="false">
      <c r="A26" s="69"/>
      <c r="B26" s="379" t="s">
        <v>431</v>
      </c>
      <c r="C26" s="385"/>
      <c r="D26" s="400"/>
      <c r="E26" s="400"/>
      <c r="F26" s="400"/>
      <c r="G26" s="400"/>
      <c r="H26" s="400"/>
      <c r="I26" s="400"/>
      <c r="J26" s="401"/>
      <c r="K26" s="69"/>
    </row>
    <row r="27" customFormat="false" ht="9" hidden="false" customHeight="true" outlineLevel="0" collapsed="false">
      <c r="A27" s="373" t="n">
        <v>9</v>
      </c>
      <c r="B27" s="384" t="s">
        <v>372</v>
      </c>
      <c r="C27" s="385" t="n">
        <v>11447</v>
      </c>
      <c r="D27" s="400"/>
      <c r="E27" s="400"/>
      <c r="F27" s="400"/>
      <c r="G27" s="400"/>
      <c r="H27" s="400"/>
      <c r="I27" s="400"/>
      <c r="J27" s="401"/>
      <c r="K27" s="373" t="n">
        <v>9</v>
      </c>
    </row>
    <row r="28" customFormat="false" ht="9" hidden="false" customHeight="true" outlineLevel="0" collapsed="false">
      <c r="A28" s="373" t="n">
        <v>10</v>
      </c>
      <c r="B28" s="384" t="s">
        <v>432</v>
      </c>
      <c r="C28" s="385" t="n">
        <v>36612</v>
      </c>
      <c r="D28" s="400"/>
      <c r="E28" s="400"/>
      <c r="F28" s="400"/>
      <c r="G28" s="400"/>
      <c r="H28" s="400"/>
      <c r="I28" s="400"/>
      <c r="J28" s="401"/>
      <c r="K28" s="373" t="n">
        <v>10</v>
      </c>
    </row>
    <row r="29" customFormat="false" ht="9" hidden="false" customHeight="true" outlineLevel="0" collapsed="false">
      <c r="A29" s="69"/>
      <c r="B29" s="384"/>
      <c r="C29" s="385"/>
      <c r="D29" s="400"/>
      <c r="E29" s="400"/>
      <c r="F29" s="400"/>
      <c r="G29" s="400"/>
      <c r="H29" s="400"/>
      <c r="I29" s="400"/>
      <c r="J29" s="401"/>
      <c r="K29" s="69"/>
    </row>
    <row r="30" customFormat="false" ht="9" hidden="false" customHeight="true" outlineLevel="0" collapsed="false">
      <c r="A30" s="69"/>
      <c r="B30" s="379" t="s">
        <v>374</v>
      </c>
      <c r="C30" s="385"/>
      <c r="D30" s="400"/>
      <c r="E30" s="400"/>
      <c r="F30" s="400"/>
      <c r="G30" s="400"/>
      <c r="H30" s="400"/>
      <c r="I30" s="400"/>
      <c r="J30" s="401"/>
      <c r="K30" s="69"/>
    </row>
    <row r="31" customFormat="false" ht="9" hidden="false" customHeight="true" outlineLevel="0" collapsed="false">
      <c r="A31" s="373" t="n">
        <v>11</v>
      </c>
      <c r="B31" s="384" t="s">
        <v>375</v>
      </c>
      <c r="C31" s="385" t="n">
        <v>2957</v>
      </c>
      <c r="D31" s="400"/>
      <c r="E31" s="400"/>
      <c r="F31" s="400"/>
      <c r="G31" s="400"/>
      <c r="H31" s="400"/>
      <c r="I31" s="400"/>
      <c r="J31" s="401"/>
      <c r="K31" s="373" t="n">
        <v>11</v>
      </c>
    </row>
    <row r="32" customFormat="false" ht="9" hidden="false" customHeight="true" outlineLevel="0" collapsed="false">
      <c r="A32" s="373" t="n">
        <v>12</v>
      </c>
      <c r="B32" s="384" t="s">
        <v>376</v>
      </c>
      <c r="C32" s="385" t="n">
        <v>17215</v>
      </c>
      <c r="D32" s="400"/>
      <c r="E32" s="400"/>
      <c r="F32" s="400"/>
      <c r="G32" s="400"/>
      <c r="H32" s="400"/>
      <c r="I32" s="400"/>
      <c r="J32" s="401"/>
      <c r="K32" s="373" t="n">
        <v>12</v>
      </c>
    </row>
    <row r="33" customFormat="false" ht="9" hidden="false" customHeight="true" outlineLevel="0" collapsed="false">
      <c r="A33" s="373" t="n">
        <v>13</v>
      </c>
      <c r="B33" s="384" t="s">
        <v>377</v>
      </c>
      <c r="C33" s="385" t="n">
        <v>1689</v>
      </c>
      <c r="D33" s="400"/>
      <c r="E33" s="400"/>
      <c r="F33" s="400"/>
      <c r="G33" s="400"/>
      <c r="H33" s="400"/>
      <c r="I33" s="400"/>
      <c r="J33" s="401"/>
      <c r="K33" s="373" t="n">
        <v>13</v>
      </c>
    </row>
    <row r="34" customFormat="false" ht="9" hidden="false" customHeight="true" outlineLevel="0" collapsed="false">
      <c r="A34" s="373" t="n">
        <v>14</v>
      </c>
      <c r="B34" s="384" t="s">
        <v>378</v>
      </c>
      <c r="C34" s="385" t="n">
        <v>4745</v>
      </c>
      <c r="D34" s="400"/>
      <c r="E34" s="400"/>
      <c r="F34" s="400"/>
      <c r="G34" s="400"/>
      <c r="H34" s="400"/>
      <c r="I34" s="400"/>
      <c r="J34" s="401"/>
      <c r="K34" s="373" t="n">
        <v>14</v>
      </c>
    </row>
    <row r="35" customFormat="false" ht="9" hidden="false" customHeight="true" outlineLevel="0" collapsed="false">
      <c r="A35" s="373" t="n">
        <v>15</v>
      </c>
      <c r="B35" s="384" t="s">
        <v>379</v>
      </c>
      <c r="C35" s="385" t="n">
        <v>2730</v>
      </c>
      <c r="D35" s="400"/>
      <c r="E35" s="400"/>
      <c r="F35" s="400"/>
      <c r="G35" s="400"/>
      <c r="H35" s="400"/>
      <c r="I35" s="400"/>
      <c r="J35" s="401"/>
      <c r="K35" s="373" t="n">
        <v>15</v>
      </c>
    </row>
    <row r="36" customFormat="false" ht="9" hidden="false" customHeight="true" outlineLevel="0" collapsed="false">
      <c r="A36" s="373" t="n">
        <v>16</v>
      </c>
      <c r="B36" s="384" t="s">
        <v>380</v>
      </c>
      <c r="C36" s="385" t="n">
        <v>1449</v>
      </c>
      <c r="D36" s="400"/>
      <c r="E36" s="400"/>
      <c r="F36" s="400"/>
      <c r="G36" s="400"/>
      <c r="H36" s="400"/>
      <c r="I36" s="400"/>
      <c r="J36" s="401"/>
      <c r="K36" s="373" t="n">
        <v>16</v>
      </c>
    </row>
    <row r="37" customFormat="false" ht="9" hidden="false" customHeight="true" outlineLevel="0" collapsed="false">
      <c r="A37" s="373" t="n">
        <v>17</v>
      </c>
      <c r="B37" s="384" t="s">
        <v>381</v>
      </c>
      <c r="C37" s="385" t="n">
        <v>3862</v>
      </c>
      <c r="D37" s="400"/>
      <c r="E37" s="400"/>
      <c r="F37" s="400"/>
      <c r="G37" s="400"/>
      <c r="H37" s="400"/>
      <c r="I37" s="400"/>
      <c r="J37" s="401"/>
      <c r="K37" s="373" t="n">
        <v>17</v>
      </c>
    </row>
    <row r="38" customFormat="false" ht="9" hidden="false" customHeight="true" outlineLevel="0" collapsed="false">
      <c r="A38" s="373" t="n">
        <v>18</v>
      </c>
      <c r="B38" s="384" t="s">
        <v>382</v>
      </c>
      <c r="C38" s="385" t="n">
        <v>642</v>
      </c>
      <c r="D38" s="400"/>
      <c r="E38" s="400"/>
      <c r="F38" s="400"/>
      <c r="G38" s="400"/>
      <c r="H38" s="400"/>
      <c r="I38" s="400"/>
      <c r="J38" s="401"/>
      <c r="K38" s="373" t="n">
        <v>18</v>
      </c>
    </row>
    <row r="39" customFormat="false" ht="9" hidden="false" customHeight="true" outlineLevel="0" collapsed="false">
      <c r="A39" s="373" t="n">
        <v>19</v>
      </c>
      <c r="B39" s="384" t="s">
        <v>383</v>
      </c>
      <c r="C39" s="385" t="n">
        <v>784</v>
      </c>
      <c r="D39" s="400"/>
      <c r="E39" s="400"/>
      <c r="F39" s="400"/>
      <c r="G39" s="400"/>
      <c r="H39" s="400"/>
      <c r="I39" s="400"/>
      <c r="J39" s="401"/>
      <c r="K39" s="373" t="n">
        <v>19</v>
      </c>
    </row>
    <row r="40" customFormat="false" ht="9" hidden="false" customHeight="true" outlineLevel="0" collapsed="false">
      <c r="A40" s="373" t="n">
        <v>20</v>
      </c>
      <c r="B40" s="384" t="s">
        <v>384</v>
      </c>
      <c r="C40" s="385" t="n">
        <v>1401</v>
      </c>
      <c r="D40" s="400"/>
      <c r="E40" s="400"/>
      <c r="F40" s="400"/>
      <c r="G40" s="400"/>
      <c r="H40" s="400"/>
      <c r="I40" s="400"/>
      <c r="J40" s="401"/>
      <c r="K40" s="373" t="n">
        <v>20</v>
      </c>
    </row>
    <row r="41" customFormat="false" ht="9" hidden="false" customHeight="true" outlineLevel="0" collapsed="false">
      <c r="A41" s="373" t="n">
        <v>21</v>
      </c>
      <c r="B41" s="384" t="s">
        <v>385</v>
      </c>
      <c r="C41" s="385" t="n">
        <v>11642</v>
      </c>
      <c r="D41" s="400"/>
      <c r="E41" s="400"/>
      <c r="F41" s="400"/>
      <c r="G41" s="400"/>
      <c r="H41" s="400"/>
      <c r="I41" s="400"/>
      <c r="J41" s="401"/>
      <c r="K41" s="373" t="n">
        <v>21</v>
      </c>
    </row>
    <row r="42" customFormat="false" ht="9" hidden="false" customHeight="true" outlineLevel="0" collapsed="false">
      <c r="A42" s="373" t="n">
        <v>22</v>
      </c>
      <c r="B42" s="384" t="s">
        <v>386</v>
      </c>
      <c r="C42" s="385" t="n">
        <v>6837</v>
      </c>
      <c r="D42" s="400"/>
      <c r="E42" s="400"/>
      <c r="F42" s="400"/>
      <c r="G42" s="400"/>
      <c r="H42" s="400"/>
      <c r="I42" s="400"/>
      <c r="J42" s="401"/>
      <c r="K42" s="373" t="n">
        <v>22</v>
      </c>
    </row>
    <row r="43" customFormat="false" ht="9" hidden="false" customHeight="true" outlineLevel="0" collapsed="false">
      <c r="A43" s="373" t="n">
        <v>23</v>
      </c>
      <c r="B43" s="384" t="s">
        <v>387</v>
      </c>
      <c r="C43" s="385" t="n">
        <v>12165</v>
      </c>
      <c r="D43" s="400"/>
      <c r="E43" s="400"/>
      <c r="F43" s="400"/>
      <c r="G43" s="400"/>
      <c r="H43" s="400"/>
      <c r="I43" s="400"/>
      <c r="J43" s="401"/>
      <c r="K43" s="373" t="n">
        <v>23</v>
      </c>
    </row>
    <row r="44" customFormat="false" ht="9" hidden="false" customHeight="true" outlineLevel="0" collapsed="false">
      <c r="A44" s="69"/>
      <c r="B44" s="379"/>
      <c r="C44" s="385"/>
      <c r="D44" s="400"/>
      <c r="E44" s="400"/>
      <c r="F44" s="400"/>
      <c r="G44" s="400"/>
      <c r="H44" s="400"/>
      <c r="I44" s="400"/>
      <c r="J44" s="401"/>
      <c r="K44" s="69"/>
    </row>
    <row r="45" customFormat="false" ht="9" hidden="false" customHeight="true" outlineLevel="0" collapsed="false">
      <c r="A45" s="69"/>
      <c r="B45" s="384"/>
      <c r="C45" s="385"/>
      <c r="D45" s="400"/>
      <c r="E45" s="400"/>
      <c r="F45" s="400"/>
      <c r="G45" s="400"/>
      <c r="H45" s="400"/>
      <c r="I45" s="400"/>
      <c r="J45" s="401"/>
      <c r="K45" s="69"/>
    </row>
    <row r="46" customFormat="false" ht="9" hidden="false" customHeight="true" outlineLevel="0" collapsed="false">
      <c r="A46" s="373" t="n">
        <v>24</v>
      </c>
      <c r="B46" s="384" t="s">
        <v>388</v>
      </c>
      <c r="C46" s="385" t="n">
        <v>5607</v>
      </c>
      <c r="D46" s="400"/>
      <c r="E46" s="400"/>
      <c r="F46" s="400"/>
      <c r="G46" s="400"/>
      <c r="H46" s="400"/>
      <c r="I46" s="400"/>
      <c r="J46" s="401"/>
      <c r="K46" s="373" t="n">
        <v>24</v>
      </c>
    </row>
    <row r="47" customFormat="false" ht="9" hidden="false" customHeight="true" outlineLevel="0" collapsed="false">
      <c r="A47" s="69"/>
      <c r="B47" s="379" t="s">
        <v>357</v>
      </c>
      <c r="C47" s="385"/>
      <c r="D47" s="400"/>
      <c r="E47" s="400"/>
      <c r="F47" s="400"/>
      <c r="G47" s="400"/>
      <c r="H47" s="400"/>
      <c r="I47" s="400"/>
      <c r="J47" s="401"/>
      <c r="K47" s="69"/>
    </row>
    <row r="48" customFormat="false" ht="9" hidden="false" customHeight="true" outlineLevel="0" collapsed="false">
      <c r="A48" s="373" t="n">
        <v>25</v>
      </c>
      <c r="B48" s="384" t="s">
        <v>389</v>
      </c>
      <c r="C48" s="385" t="n">
        <v>1830</v>
      </c>
      <c r="D48" s="400"/>
      <c r="E48" s="400"/>
      <c r="F48" s="400"/>
      <c r="G48" s="400"/>
      <c r="H48" s="400"/>
      <c r="I48" s="400"/>
      <c r="J48" s="401"/>
      <c r="K48" s="373" t="n">
        <v>25</v>
      </c>
    </row>
    <row r="49" customFormat="false" ht="9" hidden="false" customHeight="true" outlineLevel="0" collapsed="false">
      <c r="A49" s="373" t="n">
        <v>26</v>
      </c>
      <c r="B49" s="384" t="s">
        <v>390</v>
      </c>
      <c r="C49" s="385" t="n">
        <v>3777</v>
      </c>
      <c r="D49" s="400"/>
      <c r="E49" s="400"/>
      <c r="F49" s="400"/>
      <c r="G49" s="400"/>
      <c r="H49" s="400"/>
      <c r="I49" s="400"/>
      <c r="J49" s="401"/>
      <c r="K49" s="373" t="n">
        <v>26</v>
      </c>
    </row>
    <row r="50" customFormat="false" ht="9" hidden="false" customHeight="true" outlineLevel="0" collapsed="false">
      <c r="A50" s="69"/>
      <c r="B50" s="384"/>
      <c r="C50" s="385"/>
      <c r="D50" s="400"/>
      <c r="E50" s="400"/>
      <c r="F50" s="400"/>
      <c r="G50" s="400"/>
      <c r="H50" s="400"/>
      <c r="I50" s="400"/>
      <c r="J50" s="401"/>
      <c r="K50" s="69"/>
    </row>
    <row r="51" customFormat="false" ht="9" hidden="false" customHeight="true" outlineLevel="0" collapsed="false">
      <c r="A51" s="373" t="n">
        <v>27</v>
      </c>
      <c r="B51" s="384" t="s">
        <v>391</v>
      </c>
      <c r="C51" s="385" t="n">
        <v>42452</v>
      </c>
      <c r="D51" s="400"/>
      <c r="E51" s="400"/>
      <c r="F51" s="400"/>
      <c r="G51" s="400"/>
      <c r="H51" s="400"/>
      <c r="I51" s="400"/>
      <c r="J51" s="401"/>
      <c r="K51" s="373" t="n">
        <v>27</v>
      </c>
    </row>
    <row r="52" customFormat="false" ht="9" hidden="false" customHeight="true" outlineLevel="0" collapsed="false">
      <c r="A52" s="69"/>
      <c r="B52" s="379" t="s">
        <v>357</v>
      </c>
      <c r="C52" s="385"/>
      <c r="D52" s="400"/>
      <c r="E52" s="400"/>
      <c r="F52" s="400"/>
      <c r="G52" s="400"/>
      <c r="H52" s="400"/>
      <c r="I52" s="400"/>
      <c r="J52" s="401"/>
      <c r="K52" s="69"/>
    </row>
    <row r="53" customFormat="false" ht="9" hidden="false" customHeight="true" outlineLevel="0" collapsed="false">
      <c r="A53" s="373" t="n">
        <v>28</v>
      </c>
      <c r="B53" s="384" t="s">
        <v>389</v>
      </c>
      <c r="C53" s="385" t="n">
        <v>10293</v>
      </c>
      <c r="D53" s="400"/>
      <c r="E53" s="400"/>
      <c r="F53" s="400"/>
      <c r="G53" s="400"/>
      <c r="H53" s="400"/>
      <c r="I53" s="400"/>
      <c r="J53" s="401"/>
      <c r="K53" s="373" t="n">
        <v>28</v>
      </c>
    </row>
    <row r="54" customFormat="false" ht="9" hidden="false" customHeight="true" outlineLevel="0" collapsed="false">
      <c r="A54" s="373" t="n">
        <v>29</v>
      </c>
      <c r="B54" s="384" t="s">
        <v>390</v>
      </c>
      <c r="C54" s="385" t="n">
        <v>32159</v>
      </c>
      <c r="D54" s="400"/>
      <c r="E54" s="400"/>
      <c r="F54" s="400"/>
      <c r="G54" s="400"/>
      <c r="H54" s="400"/>
      <c r="I54" s="400"/>
      <c r="J54" s="401"/>
      <c r="K54" s="373" t="n">
        <v>29</v>
      </c>
    </row>
    <row r="55" customFormat="false" ht="9" hidden="false" customHeight="true" outlineLevel="0" collapsed="false">
      <c r="A55" s="69"/>
      <c r="B55" s="384"/>
      <c r="C55" s="385"/>
      <c r="D55" s="400"/>
      <c r="E55" s="400"/>
      <c r="F55" s="400"/>
      <c r="G55" s="400"/>
      <c r="H55" s="400"/>
      <c r="I55" s="400"/>
      <c r="J55" s="401"/>
      <c r="K55" s="69"/>
    </row>
    <row r="56" customFormat="false" ht="9" hidden="false" customHeight="true" outlineLevel="0" collapsed="false">
      <c r="A56" s="69"/>
      <c r="B56" s="379" t="s">
        <v>392</v>
      </c>
      <c r="C56" s="385"/>
      <c r="D56" s="400"/>
      <c r="E56" s="400"/>
      <c r="F56" s="400"/>
      <c r="G56" s="400"/>
      <c r="H56" s="400"/>
      <c r="I56" s="400"/>
      <c r="J56" s="401"/>
      <c r="K56" s="69"/>
    </row>
    <row r="57" customFormat="false" ht="9" hidden="false" customHeight="true" outlineLevel="0" collapsed="false">
      <c r="A57" s="373" t="n">
        <v>30</v>
      </c>
      <c r="B57" s="384" t="s">
        <v>393</v>
      </c>
      <c r="C57" s="385" t="n">
        <v>9815</v>
      </c>
      <c r="D57" s="400"/>
      <c r="E57" s="400"/>
      <c r="F57" s="400"/>
      <c r="G57" s="400"/>
      <c r="H57" s="400"/>
      <c r="I57" s="400"/>
      <c r="J57" s="401"/>
      <c r="K57" s="373" t="n">
        <v>30</v>
      </c>
    </row>
    <row r="58" customFormat="false" ht="9" hidden="false" customHeight="true" outlineLevel="0" collapsed="false">
      <c r="A58" s="373" t="n">
        <v>31</v>
      </c>
      <c r="B58" s="384" t="s">
        <v>394</v>
      </c>
      <c r="C58" s="385" t="n">
        <v>6706</v>
      </c>
      <c r="D58" s="400"/>
      <c r="E58" s="400"/>
      <c r="F58" s="400"/>
      <c r="G58" s="400"/>
      <c r="H58" s="400"/>
      <c r="I58" s="400"/>
      <c r="J58" s="401"/>
      <c r="K58" s="373" t="n">
        <v>31</v>
      </c>
    </row>
    <row r="59" customFormat="false" ht="9" hidden="false" customHeight="true" outlineLevel="0" collapsed="false">
      <c r="A59" s="373" t="n">
        <v>32</v>
      </c>
      <c r="B59" s="384" t="s">
        <v>395</v>
      </c>
      <c r="C59" s="385" t="n">
        <v>10572</v>
      </c>
      <c r="D59" s="400"/>
      <c r="E59" s="400"/>
      <c r="F59" s="400"/>
      <c r="G59" s="400"/>
      <c r="H59" s="400"/>
      <c r="I59" s="400"/>
      <c r="J59" s="401"/>
      <c r="K59" s="373" t="n">
        <v>32</v>
      </c>
    </row>
    <row r="60" customFormat="false" ht="9" hidden="false" customHeight="true" outlineLevel="0" collapsed="false">
      <c r="A60" s="373" t="n">
        <v>33</v>
      </c>
      <c r="B60" s="384" t="s">
        <v>396</v>
      </c>
      <c r="C60" s="385" t="n">
        <v>1006</v>
      </c>
      <c r="D60" s="400"/>
      <c r="E60" s="400"/>
      <c r="F60" s="400"/>
      <c r="G60" s="400"/>
      <c r="H60" s="400"/>
      <c r="I60" s="400"/>
      <c r="J60" s="401"/>
      <c r="K60" s="373" t="n">
        <v>33</v>
      </c>
    </row>
    <row r="61" customFormat="false" ht="9" hidden="false" customHeight="true" outlineLevel="0" collapsed="false">
      <c r="A61" s="373" t="n">
        <v>34</v>
      </c>
      <c r="B61" s="384" t="s">
        <v>397</v>
      </c>
      <c r="C61" s="385" t="n">
        <v>1139</v>
      </c>
      <c r="D61" s="400"/>
      <c r="E61" s="400"/>
      <c r="F61" s="400"/>
      <c r="G61" s="400"/>
      <c r="H61" s="400"/>
      <c r="I61" s="400"/>
      <c r="J61" s="401"/>
      <c r="K61" s="373" t="n">
        <v>34</v>
      </c>
    </row>
    <row r="62" customFormat="false" ht="9" hidden="false" customHeight="true" outlineLevel="0" collapsed="false">
      <c r="A62" s="373" t="n">
        <v>35</v>
      </c>
      <c r="B62" s="384" t="s">
        <v>398</v>
      </c>
      <c r="C62" s="385" t="n">
        <v>882</v>
      </c>
      <c r="D62" s="400"/>
      <c r="E62" s="400"/>
      <c r="F62" s="400"/>
      <c r="G62" s="400"/>
      <c r="H62" s="400"/>
      <c r="I62" s="400"/>
      <c r="J62" s="401"/>
      <c r="K62" s="373" t="n">
        <v>35</v>
      </c>
    </row>
    <row r="63" customFormat="false" ht="9" hidden="false" customHeight="true" outlineLevel="0" collapsed="false">
      <c r="A63" s="373" t="n">
        <v>36</v>
      </c>
      <c r="B63" s="384" t="s">
        <v>399</v>
      </c>
      <c r="C63" s="385" t="n">
        <v>4311</v>
      </c>
      <c r="D63" s="400"/>
      <c r="E63" s="400"/>
      <c r="F63" s="400"/>
      <c r="G63" s="400"/>
      <c r="H63" s="400"/>
      <c r="I63" s="400"/>
      <c r="J63" s="401"/>
      <c r="K63" s="373" t="n">
        <v>36</v>
      </c>
    </row>
    <row r="64" customFormat="false" ht="9" hidden="false" customHeight="true" outlineLevel="0" collapsed="false">
      <c r="A64" s="373" t="n">
        <v>37</v>
      </c>
      <c r="B64" s="384" t="s">
        <v>433</v>
      </c>
      <c r="C64" s="385" t="n">
        <v>310</v>
      </c>
      <c r="D64" s="400"/>
      <c r="E64" s="400"/>
      <c r="F64" s="400"/>
      <c r="G64" s="400"/>
      <c r="H64" s="400"/>
      <c r="I64" s="400"/>
      <c r="J64" s="401"/>
      <c r="K64" s="373" t="n">
        <v>37</v>
      </c>
    </row>
    <row r="65" customFormat="false" ht="9" hidden="false" customHeight="true" outlineLevel="0" collapsed="false">
      <c r="A65" s="373" t="n">
        <v>38</v>
      </c>
      <c r="B65" s="384" t="s">
        <v>400</v>
      </c>
      <c r="C65" s="385" t="n">
        <v>142</v>
      </c>
      <c r="D65" s="400"/>
      <c r="E65" s="400"/>
      <c r="F65" s="400"/>
      <c r="G65" s="400"/>
      <c r="H65" s="400"/>
      <c r="I65" s="400"/>
      <c r="J65" s="401"/>
      <c r="K65" s="373" t="n">
        <v>38</v>
      </c>
    </row>
    <row r="66" customFormat="false" ht="9" hidden="false" customHeight="true" outlineLevel="0" collapsed="false">
      <c r="A66" s="373" t="n">
        <v>39</v>
      </c>
      <c r="B66" s="384" t="s">
        <v>401</v>
      </c>
      <c r="C66" s="385" t="n">
        <v>44</v>
      </c>
      <c r="D66" s="400"/>
      <c r="E66" s="400"/>
      <c r="F66" s="400"/>
      <c r="G66" s="400"/>
      <c r="H66" s="400"/>
      <c r="I66" s="400"/>
      <c r="J66" s="401"/>
      <c r="K66" s="373" t="n">
        <v>39</v>
      </c>
    </row>
    <row r="67" customFormat="false" ht="9" hidden="false" customHeight="true" outlineLevel="0" collapsed="false">
      <c r="A67" s="373" t="n">
        <v>40</v>
      </c>
      <c r="B67" s="384" t="s">
        <v>402</v>
      </c>
      <c r="C67" s="385" t="n">
        <v>4109</v>
      </c>
      <c r="D67" s="400"/>
      <c r="E67" s="400"/>
      <c r="F67" s="400"/>
      <c r="G67" s="400"/>
      <c r="H67" s="400"/>
      <c r="I67" s="400"/>
      <c r="J67" s="401"/>
      <c r="K67" s="373" t="n">
        <v>40</v>
      </c>
    </row>
    <row r="68" customFormat="false" ht="9" hidden="false" customHeight="true" outlineLevel="0" collapsed="false">
      <c r="A68" s="373" t="n">
        <v>41</v>
      </c>
      <c r="B68" s="384" t="s">
        <v>403</v>
      </c>
      <c r="C68" s="385" t="n">
        <v>9023</v>
      </c>
      <c r="D68" s="400"/>
      <c r="E68" s="400"/>
      <c r="F68" s="400"/>
      <c r="G68" s="400"/>
      <c r="H68" s="400"/>
      <c r="I68" s="400"/>
      <c r="J68" s="401"/>
      <c r="K68" s="373" t="n">
        <v>41</v>
      </c>
    </row>
    <row r="69" customFormat="false" ht="9" hidden="false" customHeight="true" outlineLevel="0" collapsed="false">
      <c r="A69" s="69"/>
      <c r="B69" s="384"/>
      <c r="C69" s="385"/>
      <c r="D69" s="400"/>
      <c r="E69" s="400"/>
      <c r="F69" s="400"/>
      <c r="G69" s="400"/>
      <c r="H69" s="400"/>
      <c r="I69" s="400"/>
      <c r="J69" s="401"/>
      <c r="K69" s="69"/>
    </row>
    <row r="70" customFormat="false" ht="9" hidden="false" customHeight="true" outlineLevel="0" collapsed="false">
      <c r="A70" s="69"/>
      <c r="B70" s="379" t="s">
        <v>404</v>
      </c>
      <c r="C70" s="385"/>
      <c r="D70" s="400"/>
      <c r="E70" s="400"/>
      <c r="F70" s="400"/>
      <c r="G70" s="400"/>
      <c r="H70" s="400"/>
      <c r="I70" s="400"/>
      <c r="J70" s="401"/>
      <c r="K70" s="69"/>
    </row>
    <row r="71" customFormat="false" ht="9" hidden="false" customHeight="true" outlineLevel="0" collapsed="false">
      <c r="A71" s="373" t="n">
        <v>42</v>
      </c>
      <c r="B71" s="384" t="s">
        <v>405</v>
      </c>
      <c r="C71" s="385" t="n">
        <v>11447</v>
      </c>
      <c r="D71" s="400"/>
      <c r="E71" s="400"/>
      <c r="F71" s="400"/>
      <c r="G71" s="400"/>
      <c r="H71" s="400"/>
      <c r="I71" s="400"/>
      <c r="J71" s="401"/>
      <c r="K71" s="373" t="n">
        <v>42</v>
      </c>
    </row>
    <row r="72" customFormat="false" ht="9" hidden="false" customHeight="true" outlineLevel="0" collapsed="false">
      <c r="A72" s="373" t="n">
        <v>43</v>
      </c>
      <c r="B72" s="384" t="s">
        <v>406</v>
      </c>
      <c r="C72" s="385" t="n">
        <v>3973</v>
      </c>
      <c r="D72" s="400"/>
      <c r="E72" s="400"/>
      <c r="F72" s="400"/>
      <c r="G72" s="400"/>
      <c r="H72" s="400"/>
      <c r="I72" s="400"/>
      <c r="J72" s="401"/>
      <c r="K72" s="373" t="n">
        <v>43</v>
      </c>
    </row>
    <row r="73" customFormat="false" ht="9" hidden="false" customHeight="true" outlineLevel="0" collapsed="false">
      <c r="A73" s="373" t="n">
        <v>44</v>
      </c>
      <c r="B73" s="384" t="s">
        <v>407</v>
      </c>
      <c r="C73" s="385" t="n">
        <v>30294</v>
      </c>
      <c r="D73" s="400"/>
      <c r="E73" s="400"/>
      <c r="F73" s="400"/>
      <c r="G73" s="400"/>
      <c r="H73" s="400"/>
      <c r="I73" s="400"/>
      <c r="J73" s="401"/>
      <c r="K73" s="373" t="n">
        <v>44</v>
      </c>
    </row>
    <row r="74" customFormat="false" ht="9" hidden="false" customHeight="true" outlineLevel="0" collapsed="false">
      <c r="A74" s="373" t="n">
        <v>45</v>
      </c>
      <c r="B74" s="384" t="s">
        <v>434</v>
      </c>
      <c r="C74" s="385" t="n">
        <v>2345</v>
      </c>
      <c r="D74" s="400"/>
      <c r="E74" s="400"/>
      <c r="F74" s="400"/>
      <c r="G74" s="400"/>
      <c r="H74" s="400"/>
      <c r="I74" s="400"/>
      <c r="J74" s="401"/>
      <c r="K74" s="373" t="n">
        <v>45</v>
      </c>
    </row>
    <row r="75" customFormat="false" ht="9" hidden="false" customHeight="true" outlineLevel="0" collapsed="false">
      <c r="A75" s="69"/>
      <c r="B75" s="384"/>
      <c r="C75" s="385"/>
      <c r="D75" s="400"/>
      <c r="E75" s="400"/>
      <c r="F75" s="400"/>
      <c r="G75" s="400"/>
      <c r="H75" s="400"/>
      <c r="I75" s="400"/>
      <c r="J75" s="401"/>
      <c r="K75" s="69"/>
    </row>
    <row r="76" customFormat="false" ht="9" hidden="false" customHeight="true" outlineLevel="0" collapsed="false">
      <c r="A76" s="69"/>
      <c r="B76" s="379" t="s">
        <v>409</v>
      </c>
      <c r="C76" s="385"/>
      <c r="D76" s="93"/>
      <c r="E76" s="93"/>
      <c r="F76" s="93"/>
      <c r="G76" s="93"/>
      <c r="H76" s="93"/>
      <c r="I76" s="93"/>
      <c r="J76" s="401"/>
      <c r="K76" s="69"/>
    </row>
    <row r="77" customFormat="false" ht="9" hidden="false" customHeight="true" outlineLevel="0" collapsed="false">
      <c r="A77" s="373" t="n">
        <v>46</v>
      </c>
      <c r="B77" s="384" t="s">
        <v>410</v>
      </c>
      <c r="C77" s="385" t="n">
        <v>15262</v>
      </c>
      <c r="D77" s="400"/>
      <c r="E77" s="400"/>
      <c r="F77" s="400"/>
      <c r="G77" s="400"/>
      <c r="H77" s="400"/>
      <c r="I77" s="400"/>
      <c r="J77" s="401"/>
      <c r="K77" s="373" t="n">
        <v>46</v>
      </c>
    </row>
    <row r="78" customFormat="false" ht="9" hidden="false" customHeight="true" outlineLevel="0" collapsed="false">
      <c r="A78" s="373" t="n">
        <v>47</v>
      </c>
      <c r="B78" s="384" t="s">
        <v>411</v>
      </c>
      <c r="C78" s="385" t="n">
        <v>1445</v>
      </c>
      <c r="D78" s="400"/>
      <c r="E78" s="400"/>
      <c r="F78" s="400"/>
      <c r="G78" s="400"/>
      <c r="H78" s="400"/>
      <c r="I78" s="400"/>
      <c r="J78" s="401"/>
      <c r="K78" s="373" t="n">
        <v>47</v>
      </c>
    </row>
    <row r="79" customFormat="false" ht="9" hidden="false" customHeight="true" outlineLevel="0" collapsed="false">
      <c r="A79" s="373" t="n">
        <v>48</v>
      </c>
      <c r="B79" s="384" t="s">
        <v>412</v>
      </c>
      <c r="C79" s="385" t="n">
        <v>1791</v>
      </c>
      <c r="D79" s="400"/>
      <c r="E79" s="400"/>
      <c r="F79" s="400"/>
      <c r="G79" s="400"/>
      <c r="H79" s="400"/>
      <c r="I79" s="400"/>
      <c r="J79" s="401"/>
      <c r="K79" s="373" t="n">
        <v>48</v>
      </c>
    </row>
    <row r="80" customFormat="false" ht="9" hidden="false" customHeight="true" outlineLevel="0" collapsed="false">
      <c r="A80" s="373" t="n">
        <v>49</v>
      </c>
      <c r="B80" s="384" t="s">
        <v>413</v>
      </c>
      <c r="C80" s="385" t="n">
        <v>3500</v>
      </c>
      <c r="D80" s="400"/>
      <c r="E80" s="400"/>
      <c r="F80" s="400"/>
      <c r="G80" s="400"/>
      <c r="H80" s="400"/>
      <c r="I80" s="400"/>
      <c r="J80" s="401"/>
      <c r="K80" s="373" t="n">
        <v>49</v>
      </c>
    </row>
    <row r="81" customFormat="false" ht="9" hidden="false" customHeight="true" outlineLevel="0" collapsed="false">
      <c r="A81" s="373" t="n">
        <v>50</v>
      </c>
      <c r="B81" s="384" t="s">
        <v>415</v>
      </c>
      <c r="C81" s="385" t="n">
        <v>11762</v>
      </c>
      <c r="D81" s="400"/>
      <c r="E81" s="400"/>
      <c r="F81" s="400"/>
      <c r="G81" s="400"/>
      <c r="H81" s="400"/>
      <c r="I81" s="400"/>
      <c r="J81" s="401"/>
      <c r="K81" s="373" t="n">
        <v>50</v>
      </c>
    </row>
    <row r="82" customFormat="false" ht="9" hidden="false" customHeight="true" outlineLevel="0" collapsed="false">
      <c r="A82" s="373" t="n">
        <v>51</v>
      </c>
      <c r="B82" s="384" t="s">
        <v>416</v>
      </c>
      <c r="C82" s="385" t="n">
        <v>6944</v>
      </c>
      <c r="D82" s="400"/>
      <c r="E82" s="400"/>
      <c r="F82" s="400"/>
      <c r="G82" s="400"/>
      <c r="H82" s="400"/>
      <c r="I82" s="400"/>
      <c r="J82" s="401"/>
      <c r="K82" s="373" t="n">
        <v>51</v>
      </c>
    </row>
    <row r="83" customFormat="false" ht="9" hidden="false" customHeight="true" outlineLevel="0" collapsed="false">
      <c r="A83" s="373" t="n">
        <v>52</v>
      </c>
      <c r="B83" s="384" t="s">
        <v>417</v>
      </c>
      <c r="C83" s="385" t="n">
        <v>9892</v>
      </c>
      <c r="D83" s="400"/>
      <c r="E83" s="400"/>
      <c r="F83" s="400"/>
      <c r="G83" s="400"/>
      <c r="H83" s="400"/>
      <c r="I83" s="400"/>
      <c r="J83" s="401"/>
      <c r="K83" s="373" t="n">
        <v>52</v>
      </c>
    </row>
    <row r="84" customFormat="false" ht="9" hidden="false" customHeight="true" outlineLevel="0" collapsed="false">
      <c r="A84" s="69"/>
      <c r="B84" s="384"/>
      <c r="C84" s="385"/>
      <c r="D84" s="93"/>
      <c r="E84" s="93"/>
      <c r="F84" s="93"/>
      <c r="G84" s="93"/>
      <c r="H84" s="93"/>
      <c r="I84" s="93"/>
      <c r="J84" s="133"/>
      <c r="K84" s="69"/>
    </row>
    <row r="85" customFormat="false" ht="9" hidden="false" customHeight="true" outlineLevel="0" collapsed="false">
      <c r="A85" s="69"/>
      <c r="B85" s="379" t="s">
        <v>418</v>
      </c>
      <c r="C85" s="385"/>
      <c r="D85" s="400"/>
      <c r="E85" s="400"/>
      <c r="F85" s="400"/>
      <c r="G85" s="400"/>
      <c r="H85" s="400"/>
      <c r="I85" s="400"/>
      <c r="J85" s="401"/>
      <c r="K85" s="69"/>
    </row>
    <row r="86" customFormat="false" ht="9" hidden="false" customHeight="true" outlineLevel="0" collapsed="false">
      <c r="A86" s="373" t="n">
        <v>53</v>
      </c>
      <c r="B86" s="384" t="s">
        <v>419</v>
      </c>
      <c r="C86" s="385" t="n">
        <v>6346</v>
      </c>
      <c r="D86" s="400"/>
      <c r="E86" s="400"/>
      <c r="F86" s="400"/>
      <c r="G86" s="400"/>
      <c r="H86" s="400"/>
      <c r="I86" s="400"/>
      <c r="J86" s="401"/>
      <c r="K86" s="373" t="n">
        <v>53</v>
      </c>
    </row>
    <row r="87" customFormat="false" ht="9" hidden="false" customHeight="true" outlineLevel="0" collapsed="false">
      <c r="A87" s="373" t="n">
        <v>54</v>
      </c>
      <c r="B87" s="384" t="s">
        <v>420</v>
      </c>
      <c r="C87" s="385" t="n">
        <v>5493</v>
      </c>
      <c r="D87" s="400"/>
      <c r="E87" s="400"/>
      <c r="F87" s="400"/>
      <c r="G87" s="400"/>
      <c r="H87" s="400"/>
      <c r="I87" s="400"/>
      <c r="J87" s="401"/>
      <c r="K87" s="373" t="n">
        <v>54</v>
      </c>
    </row>
    <row r="88" customFormat="false" ht="9" hidden="false" customHeight="true" outlineLevel="0" collapsed="false">
      <c r="A88" s="373" t="n">
        <v>55</v>
      </c>
      <c r="B88" s="384" t="s">
        <v>421</v>
      </c>
      <c r="C88" s="385" t="n">
        <v>3173</v>
      </c>
      <c r="D88" s="400"/>
      <c r="E88" s="400"/>
      <c r="F88" s="400"/>
      <c r="G88" s="400"/>
      <c r="H88" s="400"/>
      <c r="I88" s="400"/>
      <c r="J88" s="401"/>
      <c r="K88" s="373" t="n">
        <v>55</v>
      </c>
    </row>
    <row r="89" customFormat="false" ht="9" hidden="false" customHeight="true" outlineLevel="0" collapsed="false">
      <c r="A89" s="373" t="n">
        <v>56</v>
      </c>
      <c r="B89" s="384" t="s">
        <v>422</v>
      </c>
      <c r="C89" s="385" t="n">
        <v>2472</v>
      </c>
      <c r="D89" s="400"/>
      <c r="E89" s="400"/>
      <c r="F89" s="400"/>
      <c r="G89" s="400"/>
      <c r="H89" s="400"/>
      <c r="I89" s="400"/>
      <c r="J89" s="401"/>
      <c r="K89" s="373" t="n">
        <v>56</v>
      </c>
    </row>
    <row r="90" customFormat="false" ht="9" hidden="false" customHeight="true" outlineLevel="0" collapsed="false">
      <c r="A90" s="373" t="n">
        <v>57</v>
      </c>
      <c r="B90" s="384" t="s">
        <v>423</v>
      </c>
      <c r="C90" s="385" t="n">
        <v>1922</v>
      </c>
      <c r="D90" s="400"/>
      <c r="E90" s="400"/>
      <c r="F90" s="400"/>
      <c r="G90" s="400"/>
      <c r="H90" s="400"/>
      <c r="I90" s="400"/>
      <c r="J90" s="401"/>
      <c r="K90" s="373" t="n">
        <v>57</v>
      </c>
    </row>
    <row r="91" customFormat="false" ht="9" hidden="false" customHeight="true" outlineLevel="0" collapsed="false">
      <c r="A91" s="373" t="n">
        <v>58</v>
      </c>
      <c r="B91" s="384" t="s">
        <v>424</v>
      </c>
      <c r="C91" s="385" t="n">
        <v>1546</v>
      </c>
      <c r="D91" s="400"/>
      <c r="E91" s="400"/>
      <c r="F91" s="400"/>
      <c r="G91" s="400"/>
      <c r="H91" s="400"/>
      <c r="I91" s="400"/>
      <c r="J91" s="401"/>
      <c r="K91" s="373" t="n">
        <v>58</v>
      </c>
    </row>
    <row r="92" customFormat="false" ht="9" hidden="false" customHeight="true" outlineLevel="0" collapsed="false">
      <c r="A92" s="373" t="n">
        <v>59</v>
      </c>
      <c r="B92" s="384" t="s">
        <v>425</v>
      </c>
      <c r="C92" s="385" t="n">
        <v>7445</v>
      </c>
      <c r="D92" s="400"/>
      <c r="E92" s="400"/>
      <c r="F92" s="400"/>
      <c r="G92" s="400"/>
      <c r="H92" s="400"/>
      <c r="I92" s="400"/>
      <c r="J92" s="401"/>
      <c r="K92" s="373" t="n">
        <v>59</v>
      </c>
    </row>
    <row r="93" customFormat="false" ht="9" hidden="false" customHeight="true" outlineLevel="0" collapsed="false">
      <c r="A93" s="373" t="n">
        <v>60</v>
      </c>
      <c r="B93" s="384" t="s">
        <v>426</v>
      </c>
      <c r="C93" s="385" t="n">
        <v>19662</v>
      </c>
      <c r="D93" s="400"/>
      <c r="E93" s="400"/>
      <c r="F93" s="400"/>
      <c r="G93" s="400"/>
      <c r="H93" s="400"/>
      <c r="I93" s="400"/>
      <c r="J93" s="401"/>
      <c r="K93" s="373" t="n">
        <v>60</v>
      </c>
    </row>
    <row r="94" customFormat="false" ht="9" hidden="false" customHeight="true" outlineLevel="0" collapsed="false">
      <c r="A94" s="344"/>
      <c r="B94" s="403"/>
      <c r="C94" s="381"/>
      <c r="D94" s="381"/>
      <c r="E94" s="381"/>
      <c r="F94" s="381"/>
      <c r="G94" s="381"/>
      <c r="H94" s="381"/>
      <c r="I94" s="381"/>
      <c r="J94" s="381"/>
      <c r="K94" s="373"/>
    </row>
    <row r="95" customFormat="false" ht="11.25" hidden="false" customHeight="true" outlineLevel="0" collapsed="false">
      <c r="A95" s="344"/>
      <c r="B95" s="344" t="s">
        <v>336</v>
      </c>
      <c r="C95" s="381"/>
      <c r="D95" s="381"/>
      <c r="E95" s="381"/>
      <c r="F95" s="381"/>
      <c r="G95" s="381"/>
      <c r="H95" s="381"/>
      <c r="I95" s="381"/>
      <c r="J95" s="381"/>
      <c r="K95" s="373"/>
    </row>
    <row r="96" customFormat="false" ht="11.25" hidden="false" customHeight="true" outlineLevel="0" collapsed="false">
      <c r="A96" s="344"/>
      <c r="B96" s="344" t="s">
        <v>435</v>
      </c>
      <c r="C96" s="381"/>
      <c r="D96" s="381"/>
      <c r="E96" s="381"/>
      <c r="F96" s="381"/>
      <c r="G96" s="381"/>
      <c r="H96" s="381"/>
      <c r="I96" s="381"/>
      <c r="J96" s="381"/>
      <c r="K96" s="373"/>
    </row>
    <row r="97" customFormat="false" ht="20.25" hidden="false" customHeight="true" outlineLevel="0" collapsed="false">
      <c r="A97" s="344" t="s">
        <v>353</v>
      </c>
      <c r="B97" s="404" t="s">
        <v>436</v>
      </c>
      <c r="C97" s="404"/>
      <c r="D97" s="404"/>
      <c r="E97" s="404"/>
      <c r="F97" s="404"/>
      <c r="G97" s="404"/>
      <c r="H97" s="404"/>
      <c r="I97" s="404"/>
      <c r="J97" s="381"/>
      <c r="K97" s="381"/>
    </row>
    <row r="98" customFormat="false" ht="8.45" hidden="false" customHeight="true" outlineLevel="0" collapsed="false">
      <c r="A98" s="344"/>
      <c r="C98" s="345"/>
      <c r="D98" s="345"/>
      <c r="E98" s="345"/>
      <c r="F98" s="345"/>
      <c r="G98" s="345"/>
      <c r="H98" s="345"/>
      <c r="I98" s="345"/>
      <c r="J98" s="345"/>
      <c r="K98" s="345"/>
    </row>
    <row r="99" customFormat="false" ht="8.45" hidden="false" customHeight="true" outlineLevel="0" collapsed="false">
      <c r="A99" s="344"/>
      <c r="C99" s="345"/>
      <c r="D99" s="345"/>
      <c r="E99" s="345"/>
      <c r="F99" s="345"/>
      <c r="G99" s="345"/>
      <c r="H99" s="345"/>
      <c r="I99" s="345"/>
      <c r="J99" s="345"/>
      <c r="K99" s="345"/>
    </row>
    <row r="100" customFormat="false" ht="10.5" hidden="false" customHeight="true" outlineLevel="0" collapsed="false">
      <c r="A100" s="344"/>
      <c r="B100" s="226"/>
      <c r="C100" s="345"/>
      <c r="D100" s="345"/>
      <c r="E100" s="345"/>
      <c r="F100" s="345"/>
      <c r="G100" s="345"/>
      <c r="H100" s="345"/>
      <c r="I100" s="345"/>
      <c r="J100" s="345"/>
      <c r="K100" s="345"/>
    </row>
    <row r="101" customFormat="false" ht="10.5" hidden="false" customHeight="true" outlineLevel="0" collapsed="false">
      <c r="A101" s="344"/>
      <c r="B101" s="347"/>
      <c r="C101" s="345"/>
      <c r="D101" s="345"/>
      <c r="E101" s="345"/>
      <c r="F101" s="345"/>
      <c r="G101" s="345"/>
      <c r="H101" s="345"/>
      <c r="I101" s="345"/>
      <c r="J101" s="345"/>
      <c r="K101" s="345"/>
    </row>
    <row r="102" customFormat="false" ht="10.5" hidden="false" customHeight="true" outlineLevel="0" collapsed="false">
      <c r="A102" s="344"/>
      <c r="B102" s="347"/>
      <c r="C102" s="345"/>
      <c r="D102" s="345"/>
      <c r="E102" s="345"/>
      <c r="F102" s="345"/>
      <c r="G102" s="345"/>
      <c r="H102" s="345"/>
      <c r="I102" s="345"/>
      <c r="J102" s="345"/>
      <c r="K102" s="345"/>
    </row>
    <row r="103" customFormat="false" ht="10.5" hidden="false" customHeight="true" outlineLevel="0" collapsed="false">
      <c r="A103" s="344"/>
      <c r="B103" s="347"/>
      <c r="C103" s="345"/>
      <c r="D103" s="345"/>
      <c r="E103" s="345"/>
      <c r="F103" s="345"/>
      <c r="G103" s="345"/>
      <c r="H103" s="345"/>
      <c r="I103" s="345"/>
      <c r="J103" s="345"/>
      <c r="K103" s="345"/>
    </row>
    <row r="104" customFormat="false" ht="10.5" hidden="false" customHeight="true" outlineLevel="0" collapsed="false">
      <c r="A104" s="344"/>
      <c r="B104" s="347"/>
      <c r="C104" s="345"/>
      <c r="D104" s="345"/>
      <c r="E104" s="345"/>
      <c r="F104" s="345"/>
      <c r="G104" s="345"/>
      <c r="H104" s="345"/>
      <c r="I104" s="345"/>
      <c r="J104" s="345"/>
      <c r="K104" s="345"/>
    </row>
    <row r="105" customFormat="false" ht="10.5" hidden="false" customHeight="true" outlineLevel="0" collapsed="false">
      <c r="A105" s="344"/>
      <c r="B105" s="347"/>
      <c r="C105" s="345"/>
      <c r="D105" s="345"/>
      <c r="E105" s="345"/>
      <c r="F105" s="345"/>
      <c r="G105" s="345"/>
      <c r="H105" s="345"/>
      <c r="I105" s="345"/>
      <c r="J105" s="345"/>
      <c r="K105" s="345"/>
    </row>
    <row r="106" customFormat="false" ht="10.5" hidden="false" customHeight="true" outlineLevel="0" collapsed="false">
      <c r="A106" s="344"/>
      <c r="B106" s="347"/>
      <c r="C106" s="345"/>
      <c r="D106" s="345"/>
      <c r="E106" s="345"/>
      <c r="F106" s="345"/>
      <c r="G106" s="345"/>
      <c r="H106" s="345"/>
      <c r="I106" s="345"/>
      <c r="J106" s="345"/>
      <c r="K106" s="345"/>
    </row>
    <row r="107" customFormat="false" ht="10.5" hidden="false" customHeight="true" outlineLevel="0" collapsed="false">
      <c r="A107" s="344"/>
      <c r="B107" s="347"/>
      <c r="C107" s="345"/>
      <c r="D107" s="345"/>
      <c r="E107" s="345"/>
      <c r="F107" s="345"/>
      <c r="G107" s="345"/>
      <c r="H107" s="345"/>
      <c r="I107" s="345"/>
      <c r="J107" s="345"/>
      <c r="K107" s="345"/>
    </row>
    <row r="108" customFormat="false" ht="10.5" hidden="false" customHeight="true" outlineLevel="0" collapsed="false">
      <c r="A108" s="344"/>
      <c r="B108" s="347"/>
      <c r="C108" s="345"/>
      <c r="D108" s="345"/>
      <c r="E108" s="345"/>
      <c r="F108" s="345"/>
      <c r="G108" s="345"/>
      <c r="H108" s="345"/>
      <c r="I108" s="345"/>
      <c r="J108" s="345"/>
      <c r="K108" s="345"/>
    </row>
    <row r="223" customFormat="false" ht="12.75" hidden="false" customHeight="false" outlineLevel="0" collapsed="false">
      <c r="A223" s="405"/>
    </row>
  </sheetData>
  <mergeCells count="3">
    <mergeCell ref="A10:A12"/>
    <mergeCell ref="K10:K12"/>
    <mergeCell ref="B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5.13"/>
    <col collapsed="false" customWidth="true" hidden="false" outlineLevel="0" max="21" min="3" style="294" width="7.7"/>
    <col collapsed="false" customWidth="true" hidden="false" outlineLevel="0" max="22" min="22" style="294" width="3.14"/>
    <col collapsed="false" customWidth="true" hidden="false" outlineLevel="0" max="25" min="23" style="294" width="11.56"/>
    <col collapsed="false" customWidth="true" hidden="false" outlineLevel="0" max="26" min="26" style="294" width="3.14"/>
    <col collapsed="false" customWidth="false" hidden="false" outlineLevel="0" max="257" min="27" style="294" width="11.42"/>
  </cols>
  <sheetData>
    <row r="1" customFormat="false" ht="11.25" hidden="false" customHeight="true" outlineLevel="0" collapsed="false">
      <c r="A1" s="295" t="s">
        <v>59</v>
      </c>
      <c r="B1" s="296"/>
      <c r="C1" s="297"/>
      <c r="D1" s="297"/>
      <c r="E1" s="297"/>
      <c r="G1" s="297"/>
      <c r="H1" s="296"/>
      <c r="J1" s="297"/>
      <c r="K1" s="297"/>
      <c r="L1" s="297"/>
      <c r="M1" s="297"/>
      <c r="N1" s="297"/>
      <c r="O1" s="297"/>
      <c r="P1" s="297"/>
      <c r="Q1" s="297"/>
      <c r="R1" s="297"/>
      <c r="S1" s="297"/>
      <c r="T1" s="297"/>
      <c r="U1" s="297"/>
      <c r="V1" s="406" t="str">
        <f aca="false">A1</f>
        <v>ZR 2.2</v>
      </c>
    </row>
    <row r="2" customFormat="false" ht="12" hidden="false" customHeight="true" outlineLevel="0" collapsed="false">
      <c r="A2" s="298" t="s">
        <v>108</v>
      </c>
      <c r="B2" s="296"/>
      <c r="C2" s="297"/>
      <c r="D2" s="297"/>
      <c r="E2" s="297"/>
      <c r="I2" s="297"/>
      <c r="K2" s="298" t="s">
        <v>108</v>
      </c>
      <c r="L2" s="297"/>
      <c r="M2" s="297"/>
      <c r="N2" s="297"/>
      <c r="O2" s="297"/>
      <c r="P2" s="297"/>
      <c r="Q2" s="297"/>
      <c r="R2" s="297"/>
      <c r="S2" s="297"/>
      <c r="T2" s="297"/>
      <c r="U2" s="297"/>
      <c r="V2" s="295"/>
    </row>
    <row r="3" customFormat="false" ht="12" hidden="false" customHeight="true" outlineLevel="0" collapsed="false">
      <c r="A3" s="298" t="s">
        <v>339</v>
      </c>
      <c r="B3" s="299"/>
      <c r="C3" s="297"/>
      <c r="D3" s="297"/>
      <c r="E3" s="297"/>
      <c r="I3" s="297"/>
      <c r="K3" s="298" t="s">
        <v>339</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437</v>
      </c>
      <c r="B7" s="296"/>
      <c r="C7" s="302"/>
      <c r="D7" s="297"/>
      <c r="E7" s="297"/>
      <c r="I7" s="303"/>
      <c r="K7" s="298" t="s">
        <v>437</v>
      </c>
      <c r="L7" s="297"/>
      <c r="M7" s="297"/>
      <c r="N7" s="297"/>
      <c r="O7" s="297"/>
      <c r="P7" s="297"/>
      <c r="Q7" s="297"/>
      <c r="R7" s="297"/>
      <c r="S7" s="297"/>
      <c r="T7" s="297"/>
      <c r="U7" s="297"/>
      <c r="V7" s="295"/>
    </row>
    <row r="8" customFormat="false" ht="10.5" hidden="false" customHeight="true" outlineLevel="0" collapsed="false">
      <c r="A8" s="298" t="s">
        <v>438</v>
      </c>
      <c r="B8" s="296"/>
      <c r="C8" s="302"/>
      <c r="D8" s="297"/>
      <c r="E8" s="297"/>
      <c r="G8" s="297"/>
      <c r="H8" s="304"/>
      <c r="K8" s="298" t="s">
        <v>438</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89"/>
      <c r="R9" s="303"/>
      <c r="S9" s="303"/>
      <c r="T9" s="303"/>
      <c r="U9" s="303"/>
      <c r="V9" s="303"/>
      <c r="W9" s="303"/>
      <c r="Z9" s="316"/>
    </row>
    <row r="10" customFormat="false" ht="12" hidden="false" customHeight="true" outlineLevel="0" collapsed="false">
      <c r="A10" s="306" t="s">
        <v>244</v>
      </c>
      <c r="B10" s="307"/>
      <c r="C10" s="308"/>
      <c r="D10" s="309"/>
      <c r="E10" s="310"/>
      <c r="F10" s="308"/>
      <c r="G10" s="311"/>
      <c r="H10" s="311"/>
      <c r="I10" s="312"/>
      <c r="J10" s="313"/>
      <c r="K10" s="311"/>
      <c r="L10" s="308"/>
      <c r="M10" s="310"/>
      <c r="N10" s="308"/>
      <c r="O10" s="308"/>
      <c r="P10" s="313"/>
      <c r="Q10" s="313"/>
      <c r="R10" s="308"/>
      <c r="S10" s="313"/>
      <c r="T10" s="313"/>
      <c r="U10" s="313"/>
      <c r="V10" s="314" t="s">
        <v>244</v>
      </c>
    </row>
    <row r="11" customFormat="false" ht="12" hidden="false" customHeight="true" outlineLevel="0" collapsed="false">
      <c r="A11" s="306"/>
      <c r="B11" s="307" t="s">
        <v>289</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1"/>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c r="W13" s="297"/>
      <c r="X13" s="297"/>
      <c r="Y13" s="297"/>
      <c r="Z13" s="407"/>
    </row>
    <row r="14" customFormat="false" ht="9" hidden="false" customHeight="true" outlineLevel="0" collapsed="false">
      <c r="A14" s="329" t="n">
        <v>1</v>
      </c>
      <c r="B14" s="390" t="s">
        <v>342</v>
      </c>
      <c r="C14" s="408" t="n">
        <v>10824</v>
      </c>
      <c r="D14" s="391" t="n">
        <v>13446</v>
      </c>
      <c r="E14" s="391" t="n">
        <v>14590</v>
      </c>
      <c r="F14" s="391" t="n">
        <v>14773</v>
      </c>
      <c r="G14" s="391" t="n">
        <v>14847</v>
      </c>
      <c r="H14" s="391" t="n">
        <v>14373</v>
      </c>
      <c r="I14" s="391" t="n">
        <v>14455</v>
      </c>
      <c r="J14" s="391" t="n">
        <v>12786</v>
      </c>
      <c r="K14" s="391" t="n">
        <v>12136</v>
      </c>
      <c r="L14" s="391" t="n">
        <v>11415</v>
      </c>
      <c r="M14" s="391" t="n">
        <v>11235</v>
      </c>
      <c r="N14" s="391" t="n">
        <v>11554</v>
      </c>
      <c r="O14" s="391" t="n">
        <v>12533</v>
      </c>
      <c r="P14" s="391" t="n">
        <v>14783</v>
      </c>
      <c r="Q14" s="391" t="n">
        <v>15936</v>
      </c>
      <c r="R14" s="391" t="n">
        <v>16902</v>
      </c>
      <c r="S14" s="391" t="n">
        <v>18158</v>
      </c>
      <c r="T14" s="391" t="n">
        <v>19746</v>
      </c>
      <c r="U14" s="391" t="n">
        <v>21736</v>
      </c>
      <c r="V14" s="334" t="n">
        <v>1</v>
      </c>
      <c r="W14" s="332"/>
      <c r="X14" s="332"/>
      <c r="Y14" s="332"/>
    </row>
    <row r="15" customFormat="false" ht="9" hidden="false" customHeight="true" outlineLevel="0" collapsed="false">
      <c r="A15" s="329"/>
      <c r="B15" s="335"/>
      <c r="C15" s="408"/>
      <c r="D15" s="391"/>
      <c r="E15" s="391"/>
      <c r="F15" s="391"/>
      <c r="G15" s="391"/>
      <c r="H15" s="391"/>
      <c r="I15" s="391"/>
      <c r="J15" s="391"/>
      <c r="K15" s="391"/>
      <c r="L15" s="391"/>
      <c r="M15" s="391"/>
      <c r="N15" s="391"/>
      <c r="O15" s="391"/>
      <c r="P15" s="391"/>
      <c r="Q15" s="391"/>
      <c r="R15" s="391"/>
      <c r="S15" s="391"/>
      <c r="T15" s="391"/>
      <c r="U15" s="391"/>
      <c r="V15" s="334"/>
      <c r="W15" s="332"/>
      <c r="X15" s="332"/>
      <c r="Y15" s="332"/>
    </row>
    <row r="16" customFormat="false" ht="9" hidden="false" customHeight="true" outlineLevel="0" collapsed="false">
      <c r="A16" s="329"/>
      <c r="B16" s="330" t="s">
        <v>343</v>
      </c>
      <c r="C16" s="408"/>
      <c r="D16" s="391"/>
      <c r="E16" s="391"/>
      <c r="F16" s="391"/>
      <c r="G16" s="391"/>
      <c r="H16" s="391"/>
      <c r="I16" s="391"/>
      <c r="J16" s="391"/>
      <c r="K16" s="391"/>
      <c r="L16" s="391"/>
      <c r="M16" s="391"/>
      <c r="N16" s="391"/>
      <c r="O16" s="391"/>
      <c r="P16" s="391"/>
      <c r="Q16" s="391"/>
      <c r="R16" s="391"/>
      <c r="S16" s="391"/>
      <c r="T16" s="391"/>
      <c r="U16" s="391"/>
      <c r="V16" s="334"/>
      <c r="W16" s="332"/>
      <c r="X16" s="332"/>
      <c r="Y16" s="332"/>
    </row>
    <row r="17" customFormat="false" ht="9" hidden="false" customHeight="true" outlineLevel="0" collapsed="false">
      <c r="A17" s="329" t="n">
        <v>2</v>
      </c>
      <c r="B17" s="335" t="s">
        <v>344</v>
      </c>
      <c r="C17" s="408" t="n">
        <v>690</v>
      </c>
      <c r="D17" s="391" t="n">
        <v>731</v>
      </c>
      <c r="E17" s="391" t="n">
        <v>753</v>
      </c>
      <c r="F17" s="391" t="n">
        <v>883</v>
      </c>
      <c r="G17" s="391" t="n">
        <v>888</v>
      </c>
      <c r="H17" s="391" t="n">
        <v>897</v>
      </c>
      <c r="I17" s="391" t="n">
        <v>969</v>
      </c>
      <c r="J17" s="391" t="n">
        <v>910</v>
      </c>
      <c r="K17" s="391" t="n">
        <v>917</v>
      </c>
      <c r="L17" s="391" t="n">
        <v>906</v>
      </c>
      <c r="M17" s="391" t="n">
        <v>963</v>
      </c>
      <c r="N17" s="391" t="n">
        <v>1130</v>
      </c>
      <c r="O17" s="391" t="n">
        <v>1359</v>
      </c>
      <c r="P17" s="391" t="n">
        <v>1678</v>
      </c>
      <c r="Q17" s="391" t="n">
        <v>1758</v>
      </c>
      <c r="R17" s="391" t="n">
        <v>1703</v>
      </c>
      <c r="S17" s="391" t="n">
        <v>1837</v>
      </c>
      <c r="T17" s="391" t="n">
        <v>2019</v>
      </c>
      <c r="U17" s="391" t="n">
        <v>2093</v>
      </c>
      <c r="V17" s="334" t="n">
        <v>2</v>
      </c>
      <c r="W17" s="332"/>
      <c r="X17" s="332"/>
      <c r="Y17" s="332"/>
    </row>
    <row r="18" customFormat="false" ht="9" hidden="false" customHeight="true" outlineLevel="0" collapsed="false">
      <c r="A18" s="329" t="n">
        <v>3</v>
      </c>
      <c r="B18" s="335" t="s">
        <v>345</v>
      </c>
      <c r="C18" s="408" t="n">
        <v>715</v>
      </c>
      <c r="D18" s="391" t="n">
        <v>735</v>
      </c>
      <c r="E18" s="391" t="n">
        <v>826</v>
      </c>
      <c r="F18" s="391" t="n">
        <v>732</v>
      </c>
      <c r="G18" s="391" t="n">
        <v>762</v>
      </c>
      <c r="H18" s="391" t="n">
        <v>754</v>
      </c>
      <c r="I18" s="391" t="n">
        <v>728</v>
      </c>
      <c r="J18" s="391" t="n">
        <v>699</v>
      </c>
      <c r="K18" s="391" t="n">
        <v>712</v>
      </c>
      <c r="L18" s="391" t="n">
        <v>691</v>
      </c>
      <c r="M18" s="391" t="n">
        <v>727</v>
      </c>
      <c r="N18" s="391" t="n">
        <v>816</v>
      </c>
      <c r="O18" s="391" t="n">
        <v>933</v>
      </c>
      <c r="P18" s="391" t="n">
        <v>1264</v>
      </c>
      <c r="Q18" s="391" t="n">
        <v>1146</v>
      </c>
      <c r="R18" s="391" t="n">
        <v>1203</v>
      </c>
      <c r="S18" s="391" t="n">
        <v>1262</v>
      </c>
      <c r="T18" s="391" t="n">
        <v>1325</v>
      </c>
      <c r="U18" s="391" t="n">
        <v>1242</v>
      </c>
      <c r="V18" s="334" t="n">
        <v>3</v>
      </c>
      <c r="W18" s="332"/>
      <c r="X18" s="332"/>
      <c r="Y18" s="332"/>
    </row>
    <row r="19" customFormat="false" ht="9" hidden="false" customHeight="true" outlineLevel="0" collapsed="false">
      <c r="A19" s="329" t="n">
        <v>4</v>
      </c>
      <c r="B19" s="335" t="s">
        <v>346</v>
      </c>
      <c r="C19" s="408" t="n">
        <v>705</v>
      </c>
      <c r="D19" s="391" t="n">
        <v>758</v>
      </c>
      <c r="E19" s="391" t="n">
        <v>797</v>
      </c>
      <c r="F19" s="391" t="n">
        <v>825</v>
      </c>
      <c r="G19" s="391" t="n">
        <v>757</v>
      </c>
      <c r="H19" s="391" t="n">
        <v>744</v>
      </c>
      <c r="I19" s="391" t="n">
        <v>761</v>
      </c>
      <c r="J19" s="391" t="n">
        <v>712</v>
      </c>
      <c r="K19" s="391" t="n">
        <v>697</v>
      </c>
      <c r="L19" s="391" t="n">
        <v>668</v>
      </c>
      <c r="M19" s="391" t="n">
        <v>701</v>
      </c>
      <c r="N19" s="391" t="n">
        <v>823</v>
      </c>
      <c r="O19" s="391" t="n">
        <v>870</v>
      </c>
      <c r="P19" s="391" t="n">
        <v>1157</v>
      </c>
      <c r="Q19" s="391" t="n">
        <v>1041</v>
      </c>
      <c r="R19" s="391" t="n">
        <v>1118</v>
      </c>
      <c r="S19" s="391" t="n">
        <v>1234</v>
      </c>
      <c r="T19" s="391" t="n">
        <v>1227</v>
      </c>
      <c r="U19" s="391" t="n">
        <v>1192</v>
      </c>
      <c r="V19" s="334" t="n">
        <v>4</v>
      </c>
      <c r="W19" s="332"/>
      <c r="X19" s="332"/>
      <c r="Y19" s="332"/>
    </row>
    <row r="20" customFormat="false" ht="9" hidden="false" customHeight="true" outlineLevel="0" collapsed="false">
      <c r="A20" s="329" t="n">
        <v>5</v>
      </c>
      <c r="B20" s="335" t="s">
        <v>347</v>
      </c>
      <c r="C20" s="408" t="n">
        <v>967</v>
      </c>
      <c r="D20" s="391" t="n">
        <v>1295</v>
      </c>
      <c r="E20" s="391" t="n">
        <v>1335</v>
      </c>
      <c r="F20" s="391" t="n">
        <v>1335</v>
      </c>
      <c r="G20" s="391" t="n">
        <v>1340</v>
      </c>
      <c r="H20" s="391" t="n">
        <v>1338</v>
      </c>
      <c r="I20" s="391" t="n">
        <v>1293</v>
      </c>
      <c r="J20" s="391" t="n">
        <v>1155</v>
      </c>
      <c r="K20" s="391" t="n">
        <v>1077</v>
      </c>
      <c r="L20" s="391" t="n">
        <v>933</v>
      </c>
      <c r="M20" s="391" t="n">
        <v>963</v>
      </c>
      <c r="N20" s="391" t="n">
        <v>984</v>
      </c>
      <c r="O20" s="391" t="n">
        <v>1150</v>
      </c>
      <c r="P20" s="391" t="n">
        <v>1245</v>
      </c>
      <c r="Q20" s="391" t="n">
        <v>1314</v>
      </c>
      <c r="R20" s="391" t="n">
        <v>1407</v>
      </c>
      <c r="S20" s="391" t="n">
        <v>1537</v>
      </c>
      <c r="T20" s="391" t="n">
        <v>1568</v>
      </c>
      <c r="U20" s="391" t="n">
        <v>1595</v>
      </c>
      <c r="V20" s="334" t="n">
        <v>5</v>
      </c>
      <c r="W20" s="332"/>
      <c r="X20" s="332"/>
      <c r="Y20" s="332"/>
    </row>
    <row r="21" customFormat="false" ht="9" hidden="false" customHeight="true" outlineLevel="0" collapsed="false">
      <c r="A21" s="329" t="n">
        <v>6</v>
      </c>
      <c r="B21" s="335" t="s">
        <v>348</v>
      </c>
      <c r="C21" s="408" t="n">
        <v>1959</v>
      </c>
      <c r="D21" s="391" t="n">
        <v>2407</v>
      </c>
      <c r="E21" s="391" t="n">
        <v>2475</v>
      </c>
      <c r="F21" s="391" t="n">
        <v>2534</v>
      </c>
      <c r="G21" s="391" t="n">
        <v>2379</v>
      </c>
      <c r="H21" s="391" t="n">
        <v>2125</v>
      </c>
      <c r="I21" s="391" t="n">
        <v>2144</v>
      </c>
      <c r="J21" s="391" t="n">
        <v>1877</v>
      </c>
      <c r="K21" s="391" t="n">
        <v>1769</v>
      </c>
      <c r="L21" s="391" t="n">
        <v>1558</v>
      </c>
      <c r="M21" s="391" t="n">
        <v>1434</v>
      </c>
      <c r="N21" s="391" t="n">
        <v>1464</v>
      </c>
      <c r="O21" s="391" t="n">
        <v>1393</v>
      </c>
      <c r="P21" s="391" t="n">
        <v>1612</v>
      </c>
      <c r="Q21" s="391" t="n">
        <v>1669</v>
      </c>
      <c r="R21" s="391" t="n">
        <v>1835</v>
      </c>
      <c r="S21" s="391" t="n">
        <v>1833</v>
      </c>
      <c r="T21" s="391" t="n">
        <v>2105</v>
      </c>
      <c r="U21" s="391" t="n">
        <v>2042</v>
      </c>
      <c r="V21" s="334" t="n">
        <v>6</v>
      </c>
      <c r="W21" s="332"/>
      <c r="X21" s="332"/>
      <c r="Y21" s="332"/>
    </row>
    <row r="22" customFormat="false" ht="9" hidden="false" customHeight="true" outlineLevel="0" collapsed="false">
      <c r="A22" s="329" t="n">
        <v>7</v>
      </c>
      <c r="B22" s="335" t="s">
        <v>349</v>
      </c>
      <c r="C22" s="408" t="n">
        <v>3411</v>
      </c>
      <c r="D22" s="391" t="n">
        <v>4514</v>
      </c>
      <c r="E22" s="391" t="n">
        <v>4856</v>
      </c>
      <c r="F22" s="391" t="n">
        <v>4797</v>
      </c>
      <c r="G22" s="391" t="n">
        <v>4894</v>
      </c>
      <c r="H22" s="391" t="n">
        <v>4516</v>
      </c>
      <c r="I22" s="391" t="n">
        <v>4793</v>
      </c>
      <c r="J22" s="391" t="n">
        <v>4098</v>
      </c>
      <c r="K22" s="391" t="n">
        <v>3697</v>
      </c>
      <c r="L22" s="391" t="n">
        <v>3478</v>
      </c>
      <c r="M22" s="391" t="n">
        <v>3254</v>
      </c>
      <c r="N22" s="391" t="n">
        <v>3035</v>
      </c>
      <c r="O22" s="391" t="n">
        <v>3131</v>
      </c>
      <c r="P22" s="391" t="n">
        <v>3622</v>
      </c>
      <c r="Q22" s="391" t="n">
        <v>4043</v>
      </c>
      <c r="R22" s="391" t="n">
        <v>4260</v>
      </c>
      <c r="S22" s="391" t="n">
        <v>4723</v>
      </c>
      <c r="T22" s="391" t="n">
        <v>4598</v>
      </c>
      <c r="U22" s="391" t="n">
        <v>5152</v>
      </c>
      <c r="V22" s="334" t="n">
        <v>7</v>
      </c>
      <c r="W22" s="332"/>
      <c r="X22" s="332"/>
      <c r="Y22" s="332"/>
    </row>
    <row r="23" customFormat="false" ht="9" hidden="false" customHeight="true" outlineLevel="0" collapsed="false">
      <c r="A23" s="329" t="n">
        <v>8</v>
      </c>
      <c r="B23" s="335" t="s">
        <v>350</v>
      </c>
      <c r="C23" s="408" t="n">
        <v>2377</v>
      </c>
      <c r="D23" s="391" t="n">
        <v>3006</v>
      </c>
      <c r="E23" s="391" t="n">
        <v>3548</v>
      </c>
      <c r="F23" s="391" t="n">
        <v>3667</v>
      </c>
      <c r="G23" s="391" t="n">
        <v>3827</v>
      </c>
      <c r="H23" s="391" t="n">
        <v>3999</v>
      </c>
      <c r="I23" s="391" t="n">
        <v>3767</v>
      </c>
      <c r="J23" s="391" t="n">
        <v>3335</v>
      </c>
      <c r="K23" s="391" t="n">
        <v>3267</v>
      </c>
      <c r="L23" s="391" t="n">
        <v>3181</v>
      </c>
      <c r="M23" s="391" t="n">
        <v>3193</v>
      </c>
      <c r="N23" s="391" t="n">
        <v>3302</v>
      </c>
      <c r="O23" s="391" t="n">
        <v>3697</v>
      </c>
      <c r="P23" s="391" t="n">
        <v>4205</v>
      </c>
      <c r="Q23" s="391" t="n">
        <v>4965</v>
      </c>
      <c r="R23" s="391" t="n">
        <v>5376</v>
      </c>
      <c r="S23" s="391" t="n">
        <v>5732</v>
      </c>
      <c r="T23" s="391" t="n">
        <v>6904</v>
      </c>
      <c r="U23" s="391" t="n">
        <v>8420</v>
      </c>
      <c r="V23" s="334" t="n">
        <v>8</v>
      </c>
      <c r="W23" s="332"/>
      <c r="X23" s="332"/>
      <c r="Y23" s="332"/>
    </row>
    <row r="24" customFormat="false" ht="9" hidden="false" customHeight="true" outlineLevel="0" collapsed="false">
      <c r="A24" s="329"/>
      <c r="B24" s="335"/>
      <c r="C24" s="408"/>
      <c r="D24" s="391"/>
      <c r="E24" s="391"/>
      <c r="F24" s="391"/>
      <c r="G24" s="391"/>
      <c r="H24" s="391"/>
      <c r="I24" s="391"/>
      <c r="J24" s="391"/>
      <c r="K24" s="391"/>
      <c r="L24" s="391"/>
      <c r="M24" s="391"/>
      <c r="N24" s="391"/>
      <c r="O24" s="391"/>
      <c r="P24" s="391"/>
      <c r="Q24" s="391"/>
      <c r="R24" s="391"/>
      <c r="S24" s="391"/>
      <c r="T24" s="391"/>
      <c r="U24" s="391"/>
      <c r="V24" s="334"/>
      <c r="W24" s="332"/>
      <c r="X24" s="332"/>
      <c r="Y24" s="332"/>
    </row>
    <row r="25" customFormat="false" ht="9" hidden="false" customHeight="true" outlineLevel="0" collapsed="false">
      <c r="A25" s="329"/>
      <c r="B25" s="330" t="s">
        <v>369</v>
      </c>
      <c r="C25" s="408"/>
      <c r="D25" s="391"/>
      <c r="E25" s="391"/>
      <c r="F25" s="391"/>
      <c r="G25" s="391"/>
      <c r="H25" s="391"/>
      <c r="I25" s="391"/>
      <c r="J25" s="391"/>
      <c r="K25" s="391"/>
      <c r="L25" s="391"/>
      <c r="M25" s="391"/>
      <c r="N25" s="391"/>
      <c r="O25" s="391"/>
      <c r="P25" s="391"/>
      <c r="Q25" s="391"/>
      <c r="R25" s="391"/>
      <c r="S25" s="391"/>
      <c r="T25" s="391"/>
      <c r="U25" s="391"/>
      <c r="V25" s="334"/>
      <c r="W25" s="332"/>
      <c r="X25" s="332"/>
      <c r="Y25" s="332"/>
    </row>
    <row r="26" customFormat="false" ht="9" hidden="false" customHeight="true" outlineLevel="0" collapsed="false">
      <c r="A26" s="329" t="n">
        <v>9</v>
      </c>
      <c r="B26" s="335" t="s">
        <v>370</v>
      </c>
      <c r="C26" s="408" t="n">
        <v>13.2746342025169</v>
      </c>
      <c r="D26" s="391" t="n">
        <v>16.4648056513737</v>
      </c>
      <c r="E26" s="391" t="n">
        <v>17.8659748203637</v>
      </c>
      <c r="F26" s="391" t="n">
        <v>18.2015292340117</v>
      </c>
      <c r="G26" s="391" t="n">
        <v>18.4260273251768</v>
      </c>
      <c r="H26" s="391" t="n">
        <v>17.9836851827847</v>
      </c>
      <c r="I26" s="391" t="n">
        <v>18.238208030136</v>
      </c>
      <c r="J26" s="391" t="n">
        <v>16.2694814506789</v>
      </c>
      <c r="K26" s="391" t="n">
        <v>15.6132464038137</v>
      </c>
      <c r="L26" s="391" t="n">
        <v>14.8906330938874</v>
      </c>
      <c r="M26" s="391" t="n">
        <v>14.9033530488268</v>
      </c>
      <c r="N26" s="391" t="n">
        <v>16</v>
      </c>
      <c r="O26" s="391" t="n">
        <v>17</v>
      </c>
      <c r="P26" s="391" t="n">
        <v>20.4292054029949</v>
      </c>
      <c r="Q26" s="391" t="n">
        <v>22</v>
      </c>
      <c r="R26" s="391" t="n">
        <v>25</v>
      </c>
      <c r="S26" s="391" t="n">
        <v>27</v>
      </c>
      <c r="T26" s="391" t="n">
        <v>29</v>
      </c>
      <c r="U26" s="391" t="n">
        <v>32</v>
      </c>
      <c r="V26" s="334" t="n">
        <v>9</v>
      </c>
      <c r="W26" s="332"/>
      <c r="X26" s="409"/>
      <c r="Y26" s="409"/>
    </row>
    <row r="27" customFormat="false" ht="9" hidden="false" customHeight="true" outlineLevel="0" collapsed="false">
      <c r="A27" s="329"/>
      <c r="B27" s="335"/>
      <c r="C27" s="408"/>
      <c r="D27" s="391"/>
      <c r="E27" s="391"/>
      <c r="F27" s="391"/>
      <c r="G27" s="391"/>
      <c r="H27" s="391"/>
      <c r="I27" s="391"/>
      <c r="J27" s="391"/>
      <c r="K27" s="391"/>
      <c r="L27" s="391"/>
      <c r="M27" s="391"/>
      <c r="N27" s="391"/>
      <c r="O27" s="391"/>
      <c r="P27" s="391"/>
      <c r="Q27" s="391"/>
      <c r="R27" s="391"/>
      <c r="S27" s="391"/>
      <c r="T27" s="391"/>
      <c r="U27" s="391"/>
      <c r="V27" s="334"/>
      <c r="W27" s="332"/>
      <c r="X27" s="332"/>
      <c r="Y27" s="332"/>
    </row>
    <row r="28" customFormat="false" ht="9" hidden="false" customHeight="true" outlineLevel="0" collapsed="false">
      <c r="A28" s="337"/>
      <c r="B28" s="330" t="s">
        <v>371</v>
      </c>
      <c r="C28" s="408"/>
      <c r="D28" s="391"/>
      <c r="E28" s="391"/>
      <c r="F28" s="391"/>
      <c r="G28" s="391"/>
      <c r="H28" s="391"/>
      <c r="I28" s="391"/>
      <c r="J28" s="391"/>
      <c r="K28" s="391"/>
      <c r="L28" s="391"/>
      <c r="M28" s="391"/>
      <c r="N28" s="391"/>
      <c r="O28" s="391"/>
      <c r="P28" s="391"/>
      <c r="Q28" s="391"/>
      <c r="R28" s="391"/>
      <c r="S28" s="391"/>
      <c r="T28" s="391"/>
      <c r="U28" s="391"/>
      <c r="V28" s="339"/>
      <c r="W28" s="332"/>
      <c r="X28" s="332"/>
      <c r="Y28" s="332"/>
    </row>
    <row r="29" customFormat="false" ht="9" hidden="false" customHeight="true" outlineLevel="0" collapsed="false">
      <c r="A29" s="324" t="n">
        <v>10</v>
      </c>
      <c r="B29" s="335" t="s">
        <v>372</v>
      </c>
      <c r="C29" s="408" t="n">
        <v>2875</v>
      </c>
      <c r="D29" s="391" t="n">
        <v>3786</v>
      </c>
      <c r="E29" s="391" t="n">
        <v>4296</v>
      </c>
      <c r="F29" s="391" t="n">
        <v>4133</v>
      </c>
      <c r="G29" s="391" t="n">
        <v>4235</v>
      </c>
      <c r="H29" s="391" t="n">
        <v>4020</v>
      </c>
      <c r="I29" s="391" t="n">
        <v>4102</v>
      </c>
      <c r="J29" s="391" t="n">
        <v>3326</v>
      </c>
      <c r="K29" s="391" t="n">
        <v>3153</v>
      </c>
      <c r="L29" s="391" t="n">
        <v>2967</v>
      </c>
      <c r="M29" s="391" t="n">
        <v>2712</v>
      </c>
      <c r="N29" s="391" t="n">
        <v>2505</v>
      </c>
      <c r="O29" s="391" t="n">
        <v>2374</v>
      </c>
      <c r="P29" s="391" t="n">
        <v>2788</v>
      </c>
      <c r="Q29" s="391" t="n">
        <v>3015</v>
      </c>
      <c r="R29" s="391" t="n">
        <v>3423</v>
      </c>
      <c r="S29" s="391" t="n">
        <v>3801</v>
      </c>
      <c r="T29" s="391" t="n">
        <v>4062</v>
      </c>
      <c r="U29" s="391" t="n">
        <v>4889</v>
      </c>
      <c r="V29" s="340" t="n">
        <v>10</v>
      </c>
      <c r="W29" s="332"/>
      <c r="X29" s="332"/>
      <c r="Y29" s="332"/>
    </row>
    <row r="30" customFormat="false" ht="9" hidden="false" customHeight="true" outlineLevel="0" collapsed="false">
      <c r="A30" s="324" t="n">
        <v>11</v>
      </c>
      <c r="B30" s="335" t="s">
        <v>373</v>
      </c>
      <c r="C30" s="408" t="n">
        <v>7949</v>
      </c>
      <c r="D30" s="391" t="n">
        <v>9660</v>
      </c>
      <c r="E30" s="391" t="n">
        <v>10294</v>
      </c>
      <c r="F30" s="391" t="n">
        <v>10640</v>
      </c>
      <c r="G30" s="391" t="n">
        <v>10612</v>
      </c>
      <c r="H30" s="391" t="n">
        <v>10353</v>
      </c>
      <c r="I30" s="391" t="n">
        <v>10353</v>
      </c>
      <c r="J30" s="391" t="n">
        <v>9460</v>
      </c>
      <c r="K30" s="391" t="n">
        <v>8983</v>
      </c>
      <c r="L30" s="391" t="n">
        <v>8448</v>
      </c>
      <c r="M30" s="391" t="n">
        <v>8523</v>
      </c>
      <c r="N30" s="391" t="n">
        <v>9049</v>
      </c>
      <c r="O30" s="391" t="n">
        <v>10159</v>
      </c>
      <c r="P30" s="391" t="n">
        <v>11995</v>
      </c>
      <c r="Q30" s="391" t="n">
        <v>12921</v>
      </c>
      <c r="R30" s="391" t="n">
        <v>13479</v>
      </c>
      <c r="S30" s="391" t="n">
        <v>14357</v>
      </c>
      <c r="T30" s="391" t="n">
        <v>15684</v>
      </c>
      <c r="U30" s="391" t="n">
        <v>16847</v>
      </c>
      <c r="V30" s="340" t="n">
        <v>11</v>
      </c>
      <c r="W30" s="332"/>
      <c r="X30" s="332"/>
      <c r="Y30" s="332"/>
    </row>
    <row r="31" customFormat="false" ht="9" hidden="false" customHeight="true" outlineLevel="0" collapsed="false">
      <c r="A31" s="337"/>
      <c r="B31" s="335"/>
      <c r="C31" s="408"/>
      <c r="D31" s="391"/>
      <c r="E31" s="391"/>
      <c r="F31" s="391"/>
      <c r="G31" s="391"/>
      <c r="H31" s="391"/>
      <c r="I31" s="391"/>
      <c r="J31" s="391"/>
      <c r="K31" s="391"/>
      <c r="L31" s="391"/>
      <c r="M31" s="391"/>
      <c r="N31" s="391"/>
      <c r="O31" s="391"/>
      <c r="P31" s="391"/>
      <c r="Q31" s="391"/>
      <c r="R31" s="391"/>
      <c r="S31" s="391"/>
      <c r="T31" s="391"/>
      <c r="U31" s="391"/>
      <c r="V31" s="339"/>
      <c r="W31" s="332"/>
      <c r="X31" s="332"/>
      <c r="Y31" s="332"/>
    </row>
    <row r="32" customFormat="false" ht="9" hidden="false" customHeight="true" outlineLevel="0" collapsed="false">
      <c r="A32" s="337"/>
      <c r="B32" s="330" t="s">
        <v>374</v>
      </c>
      <c r="C32" s="408"/>
      <c r="D32" s="391"/>
      <c r="E32" s="391"/>
      <c r="F32" s="391"/>
      <c r="G32" s="391"/>
      <c r="H32" s="391"/>
      <c r="I32" s="391"/>
      <c r="J32" s="391"/>
      <c r="K32" s="391"/>
      <c r="L32" s="391"/>
      <c r="M32" s="391"/>
      <c r="N32" s="391"/>
      <c r="O32" s="391"/>
      <c r="P32" s="391"/>
      <c r="Q32" s="391"/>
      <c r="R32" s="391"/>
      <c r="S32" s="391"/>
      <c r="T32" s="391"/>
      <c r="U32" s="391"/>
      <c r="V32" s="339"/>
      <c r="W32" s="332"/>
      <c r="X32" s="332"/>
      <c r="Y32" s="332"/>
    </row>
    <row r="33" customFormat="false" ht="9" hidden="false" customHeight="true" outlineLevel="0" collapsed="false">
      <c r="A33" s="324" t="n">
        <v>12</v>
      </c>
      <c r="B33" s="335" t="s">
        <v>375</v>
      </c>
      <c r="C33" s="408" t="n">
        <v>1166</v>
      </c>
      <c r="D33" s="391" t="n">
        <v>1352</v>
      </c>
      <c r="E33" s="391" t="n">
        <v>1356</v>
      </c>
      <c r="F33" s="391" t="n">
        <v>1572</v>
      </c>
      <c r="G33" s="391" t="n">
        <v>1623</v>
      </c>
      <c r="H33" s="391" t="n">
        <v>1449</v>
      </c>
      <c r="I33" s="391" t="n">
        <v>1364</v>
      </c>
      <c r="J33" s="391" t="n">
        <v>1142</v>
      </c>
      <c r="K33" s="391" t="n">
        <v>1157</v>
      </c>
      <c r="L33" s="391" t="n">
        <v>996</v>
      </c>
      <c r="M33" s="391" t="n">
        <v>930</v>
      </c>
      <c r="N33" s="391" t="n">
        <v>882</v>
      </c>
      <c r="O33" s="391" t="n">
        <v>972</v>
      </c>
      <c r="P33" s="391" t="n">
        <v>1103</v>
      </c>
      <c r="Q33" s="391" t="n">
        <v>1103</v>
      </c>
      <c r="R33" s="391" t="n">
        <v>1037</v>
      </c>
      <c r="S33" s="391" t="n">
        <v>1345</v>
      </c>
      <c r="T33" s="391" t="n">
        <v>1445</v>
      </c>
      <c r="U33" s="391" t="n">
        <v>1473</v>
      </c>
      <c r="V33" s="340" t="n">
        <v>12</v>
      </c>
      <c r="W33" s="332"/>
      <c r="X33" s="332"/>
      <c r="Y33" s="332"/>
    </row>
    <row r="34" customFormat="false" ht="9" hidden="false" customHeight="true" outlineLevel="0" collapsed="false">
      <c r="A34" s="324" t="n">
        <v>13</v>
      </c>
      <c r="B34" s="335" t="s">
        <v>376</v>
      </c>
      <c r="C34" s="408" t="n">
        <v>3136</v>
      </c>
      <c r="D34" s="391" t="n">
        <v>3398</v>
      </c>
      <c r="E34" s="391" t="n">
        <v>3900</v>
      </c>
      <c r="F34" s="391" t="n">
        <v>4410</v>
      </c>
      <c r="G34" s="391" t="n">
        <v>4620</v>
      </c>
      <c r="H34" s="391" t="n">
        <v>4788</v>
      </c>
      <c r="I34" s="391" t="n">
        <v>4986</v>
      </c>
      <c r="J34" s="391" t="n">
        <v>4434</v>
      </c>
      <c r="K34" s="391" t="n">
        <v>4542</v>
      </c>
      <c r="L34" s="391" t="n">
        <v>4310</v>
      </c>
      <c r="M34" s="391" t="n">
        <v>4703</v>
      </c>
      <c r="N34" s="391" t="n">
        <v>4930</v>
      </c>
      <c r="O34" s="391" t="n">
        <v>5596</v>
      </c>
      <c r="P34" s="391" t="n">
        <v>6696</v>
      </c>
      <c r="Q34" s="391" t="n">
        <v>6860</v>
      </c>
      <c r="R34" s="391" t="n">
        <v>7164</v>
      </c>
      <c r="S34" s="391" t="n">
        <v>7514</v>
      </c>
      <c r="T34" s="391" t="n">
        <v>7679</v>
      </c>
      <c r="U34" s="391" t="n">
        <v>7632</v>
      </c>
      <c r="V34" s="340" t="n">
        <v>13</v>
      </c>
      <c r="W34" s="332"/>
      <c r="X34" s="332"/>
      <c r="Y34" s="332"/>
    </row>
    <row r="35" customFormat="false" ht="9" hidden="false" customHeight="true" outlineLevel="0" collapsed="false">
      <c r="A35" s="324" t="n">
        <v>14</v>
      </c>
      <c r="B35" s="335" t="s">
        <v>377</v>
      </c>
      <c r="C35" s="408" t="n">
        <v>619</v>
      </c>
      <c r="D35" s="391" t="n">
        <v>713</v>
      </c>
      <c r="E35" s="391" t="n">
        <v>804</v>
      </c>
      <c r="F35" s="391" t="n">
        <v>866</v>
      </c>
      <c r="G35" s="391" t="n">
        <v>953</v>
      </c>
      <c r="H35" s="391" t="n">
        <v>929</v>
      </c>
      <c r="I35" s="391" t="n">
        <v>852</v>
      </c>
      <c r="J35" s="391" t="n">
        <v>813</v>
      </c>
      <c r="K35" s="391" t="n">
        <v>658</v>
      </c>
      <c r="L35" s="391" t="n">
        <v>602</v>
      </c>
      <c r="M35" s="391" t="n">
        <v>634</v>
      </c>
      <c r="N35" s="391" t="n">
        <v>658</v>
      </c>
      <c r="O35" s="391" t="n">
        <v>675</v>
      </c>
      <c r="P35" s="391" t="n">
        <v>704</v>
      </c>
      <c r="Q35" s="391" t="n">
        <v>705</v>
      </c>
      <c r="R35" s="391" t="n">
        <v>795</v>
      </c>
      <c r="S35" s="391" t="n">
        <v>742</v>
      </c>
      <c r="T35" s="391" t="n">
        <v>799</v>
      </c>
      <c r="U35" s="391" t="n">
        <v>749</v>
      </c>
      <c r="V35" s="340" t="n">
        <v>14</v>
      </c>
      <c r="W35" s="332"/>
      <c r="X35" s="332"/>
      <c r="Y35" s="332"/>
    </row>
    <row r="36" customFormat="false" ht="9" hidden="false" customHeight="true" outlineLevel="0" collapsed="false">
      <c r="A36" s="324" t="n">
        <v>15</v>
      </c>
      <c r="B36" s="335" t="s">
        <v>378</v>
      </c>
      <c r="C36" s="408" t="n">
        <v>1140</v>
      </c>
      <c r="D36" s="391" t="n">
        <v>1219</v>
      </c>
      <c r="E36" s="391" t="n">
        <v>1332</v>
      </c>
      <c r="F36" s="391" t="n">
        <v>1338</v>
      </c>
      <c r="G36" s="391" t="n">
        <v>1313</v>
      </c>
      <c r="H36" s="391" t="n">
        <v>1285</v>
      </c>
      <c r="I36" s="391" t="n">
        <v>1334</v>
      </c>
      <c r="J36" s="391" t="n">
        <v>1258</v>
      </c>
      <c r="K36" s="391" t="n">
        <v>1385</v>
      </c>
      <c r="L36" s="391" t="n">
        <v>1180</v>
      </c>
      <c r="M36" s="391" t="n">
        <v>1403</v>
      </c>
      <c r="N36" s="391" t="n">
        <v>1421</v>
      </c>
      <c r="O36" s="391" t="n">
        <v>1656</v>
      </c>
      <c r="P36" s="391" t="n">
        <v>1939</v>
      </c>
      <c r="Q36" s="391" t="n">
        <v>1853</v>
      </c>
      <c r="R36" s="391" t="n">
        <v>1965</v>
      </c>
      <c r="S36" s="391" t="n">
        <v>2083</v>
      </c>
      <c r="T36" s="391" t="n">
        <v>2134</v>
      </c>
      <c r="U36" s="391" t="n">
        <v>2160</v>
      </c>
      <c r="V36" s="340" t="n">
        <v>15</v>
      </c>
      <c r="W36" s="332"/>
      <c r="X36" s="332"/>
      <c r="Y36" s="332"/>
    </row>
    <row r="37" customFormat="false" ht="9" hidden="false" customHeight="true" outlineLevel="0" collapsed="false">
      <c r="A37" s="324" t="n">
        <v>16</v>
      </c>
      <c r="B37" s="335" t="s">
        <v>379</v>
      </c>
      <c r="C37" s="408" t="n">
        <v>1603</v>
      </c>
      <c r="D37" s="391" t="n">
        <v>1963</v>
      </c>
      <c r="E37" s="391" t="n">
        <v>1987</v>
      </c>
      <c r="F37" s="391" t="n">
        <v>1883</v>
      </c>
      <c r="G37" s="391" t="n">
        <v>1860</v>
      </c>
      <c r="H37" s="391" t="n">
        <v>1667</v>
      </c>
      <c r="I37" s="391" t="n">
        <v>1549</v>
      </c>
      <c r="J37" s="391" t="n">
        <v>1239</v>
      </c>
      <c r="K37" s="391" t="n">
        <v>1262</v>
      </c>
      <c r="L37" s="391" t="n">
        <v>1261</v>
      </c>
      <c r="M37" s="391" t="n">
        <v>1205</v>
      </c>
      <c r="N37" s="391" t="n">
        <v>1196</v>
      </c>
      <c r="O37" s="391" t="n">
        <v>1220</v>
      </c>
      <c r="P37" s="391" t="n">
        <v>1337</v>
      </c>
      <c r="Q37" s="391" t="n">
        <v>1402</v>
      </c>
      <c r="R37" s="391" t="n">
        <v>1341</v>
      </c>
      <c r="S37" s="391" t="n">
        <v>1411</v>
      </c>
      <c r="T37" s="391" t="n">
        <v>1620</v>
      </c>
      <c r="U37" s="391" t="n">
        <v>1812</v>
      </c>
      <c r="V37" s="340" t="n">
        <v>16</v>
      </c>
      <c r="W37" s="332"/>
      <c r="X37" s="332"/>
      <c r="Y37" s="332"/>
    </row>
    <row r="38" customFormat="false" ht="9" hidden="false" customHeight="true" outlineLevel="0" collapsed="false">
      <c r="A38" s="324" t="n">
        <v>17</v>
      </c>
      <c r="B38" s="335" t="s">
        <v>380</v>
      </c>
      <c r="C38" s="408" t="n">
        <v>166</v>
      </c>
      <c r="D38" s="391" t="n">
        <v>264</v>
      </c>
      <c r="E38" s="391" t="n">
        <v>431</v>
      </c>
      <c r="F38" s="391" t="n">
        <v>591</v>
      </c>
      <c r="G38" s="391" t="n">
        <v>621</v>
      </c>
      <c r="H38" s="391" t="n">
        <v>645</v>
      </c>
      <c r="I38" s="391" t="n">
        <v>694</v>
      </c>
      <c r="J38" s="391" t="n">
        <v>574</v>
      </c>
      <c r="K38" s="391" t="n">
        <v>589</v>
      </c>
      <c r="L38" s="391" t="n">
        <v>634</v>
      </c>
      <c r="M38" s="391" t="n">
        <v>597</v>
      </c>
      <c r="N38" s="391" t="n">
        <v>466</v>
      </c>
      <c r="O38" s="391" t="n">
        <v>429</v>
      </c>
      <c r="P38" s="391" t="n">
        <v>516</v>
      </c>
      <c r="Q38" s="391" t="n">
        <v>553</v>
      </c>
      <c r="R38" s="391" t="n">
        <v>519</v>
      </c>
      <c r="S38" s="391" t="n">
        <v>639</v>
      </c>
      <c r="T38" s="391" t="n">
        <v>642</v>
      </c>
      <c r="U38" s="391" t="n">
        <v>713</v>
      </c>
      <c r="V38" s="340" t="n">
        <v>17</v>
      </c>
      <c r="W38" s="332"/>
      <c r="X38" s="332"/>
      <c r="Y38" s="332"/>
    </row>
    <row r="39" customFormat="false" ht="9" hidden="false" customHeight="true" outlineLevel="0" collapsed="false">
      <c r="A39" s="324" t="n">
        <v>18</v>
      </c>
      <c r="B39" s="335" t="s">
        <v>381</v>
      </c>
      <c r="C39" s="408" t="n">
        <v>389</v>
      </c>
      <c r="D39" s="391" t="n">
        <v>412</v>
      </c>
      <c r="E39" s="391" t="n">
        <v>436</v>
      </c>
      <c r="F39" s="391" t="n">
        <v>420</v>
      </c>
      <c r="G39" s="391" t="n">
        <v>499</v>
      </c>
      <c r="H39" s="391" t="n">
        <v>766</v>
      </c>
      <c r="I39" s="391" t="n">
        <v>752</v>
      </c>
      <c r="J39" s="391" t="n">
        <v>722</v>
      </c>
      <c r="K39" s="391" t="n">
        <v>797</v>
      </c>
      <c r="L39" s="391" t="n">
        <v>759</v>
      </c>
      <c r="M39" s="391" t="n">
        <v>805</v>
      </c>
      <c r="N39" s="391" t="n">
        <v>848</v>
      </c>
      <c r="O39" s="391" t="n">
        <v>885</v>
      </c>
      <c r="P39" s="391" t="n">
        <v>1142</v>
      </c>
      <c r="Q39" s="391" t="n">
        <v>1156</v>
      </c>
      <c r="R39" s="391" t="n">
        <v>1240</v>
      </c>
      <c r="S39" s="391" t="n">
        <v>1283</v>
      </c>
      <c r="T39" s="391" t="n">
        <v>1345</v>
      </c>
      <c r="U39" s="391" t="n">
        <v>1377</v>
      </c>
      <c r="V39" s="340" t="n">
        <v>18</v>
      </c>
      <c r="W39" s="332"/>
      <c r="X39" s="332"/>
      <c r="Y39" s="332"/>
    </row>
    <row r="40" customFormat="false" ht="9" hidden="false" customHeight="true" outlineLevel="0" collapsed="false">
      <c r="A40" s="324" t="n">
        <v>19</v>
      </c>
      <c r="B40" s="335" t="s">
        <v>382</v>
      </c>
      <c r="C40" s="408" t="n">
        <v>134</v>
      </c>
      <c r="D40" s="391" t="n">
        <v>119</v>
      </c>
      <c r="E40" s="391" t="n">
        <v>178</v>
      </c>
      <c r="F40" s="391" t="n">
        <v>130</v>
      </c>
      <c r="G40" s="391" t="n">
        <v>127</v>
      </c>
      <c r="H40" s="391" t="n">
        <v>112</v>
      </c>
      <c r="I40" s="391" t="n">
        <v>115</v>
      </c>
      <c r="J40" s="391" t="n">
        <v>117</v>
      </c>
      <c r="K40" s="391" t="n">
        <v>124</v>
      </c>
      <c r="L40" s="391" t="n">
        <v>115</v>
      </c>
      <c r="M40" s="391" t="n">
        <v>101</v>
      </c>
      <c r="N40" s="391" t="n">
        <v>114</v>
      </c>
      <c r="O40" s="391" t="n">
        <v>117</v>
      </c>
      <c r="P40" s="391" t="n">
        <v>118</v>
      </c>
      <c r="Q40" s="391" t="n">
        <v>130</v>
      </c>
      <c r="R40" s="391" t="n">
        <v>138</v>
      </c>
      <c r="S40" s="391" t="n">
        <v>138</v>
      </c>
      <c r="T40" s="391" t="n">
        <v>120</v>
      </c>
      <c r="U40" s="391" t="n">
        <v>127</v>
      </c>
      <c r="V40" s="340" t="n">
        <v>19</v>
      </c>
      <c r="W40" s="332"/>
      <c r="X40" s="332"/>
      <c r="Y40" s="332"/>
    </row>
    <row r="41" customFormat="false" ht="9" hidden="false" customHeight="true" outlineLevel="0" collapsed="false">
      <c r="A41" s="324" t="n">
        <v>20</v>
      </c>
      <c r="B41" s="335" t="s">
        <v>383</v>
      </c>
      <c r="C41" s="408" t="n">
        <v>322</v>
      </c>
      <c r="D41" s="391" t="n">
        <v>271</v>
      </c>
      <c r="E41" s="391" t="n">
        <v>300</v>
      </c>
      <c r="F41" s="391" t="n">
        <v>323</v>
      </c>
      <c r="G41" s="391" t="n">
        <v>332</v>
      </c>
      <c r="H41" s="391" t="n">
        <v>265</v>
      </c>
      <c r="I41" s="391" t="n">
        <v>256</v>
      </c>
      <c r="J41" s="391" t="n">
        <v>261</v>
      </c>
      <c r="K41" s="391" t="n">
        <v>245</v>
      </c>
      <c r="L41" s="391" t="n">
        <v>216</v>
      </c>
      <c r="M41" s="391" t="n">
        <v>196</v>
      </c>
      <c r="N41" s="391" t="n">
        <v>238</v>
      </c>
      <c r="O41" s="391" t="n">
        <v>264</v>
      </c>
      <c r="P41" s="391" t="n">
        <v>311</v>
      </c>
      <c r="Q41" s="391" t="n">
        <v>391</v>
      </c>
      <c r="R41" s="391" t="n">
        <v>370</v>
      </c>
      <c r="S41" s="391" t="n">
        <v>316</v>
      </c>
      <c r="T41" s="391" t="n">
        <v>319</v>
      </c>
      <c r="U41" s="391" t="n">
        <v>358</v>
      </c>
      <c r="V41" s="340" t="n">
        <v>20</v>
      </c>
      <c r="W41" s="332"/>
      <c r="X41" s="332"/>
      <c r="Y41" s="332"/>
    </row>
    <row r="42" customFormat="false" ht="9" hidden="false" customHeight="true" outlineLevel="0" collapsed="false">
      <c r="A42" s="324" t="n">
        <v>21</v>
      </c>
      <c r="B42" s="335" t="s">
        <v>384</v>
      </c>
      <c r="C42" s="408" t="n">
        <v>312</v>
      </c>
      <c r="D42" s="391" t="n">
        <v>443</v>
      </c>
      <c r="E42" s="391" t="n">
        <v>447</v>
      </c>
      <c r="F42" s="391" t="n">
        <v>411</v>
      </c>
      <c r="G42" s="391" t="n">
        <v>413</v>
      </c>
      <c r="H42" s="391" t="n">
        <v>474</v>
      </c>
      <c r="I42" s="391" t="n">
        <v>536</v>
      </c>
      <c r="J42" s="391" t="n">
        <v>362</v>
      </c>
      <c r="K42" s="391" t="n">
        <v>417</v>
      </c>
      <c r="L42" s="391" t="n">
        <v>399</v>
      </c>
      <c r="M42" s="391" t="n">
        <v>332</v>
      </c>
      <c r="N42" s="391" t="n">
        <v>395</v>
      </c>
      <c r="O42" s="391" t="n">
        <v>431</v>
      </c>
      <c r="P42" s="391" t="n">
        <v>432</v>
      </c>
      <c r="Q42" s="391" t="n">
        <v>561</v>
      </c>
      <c r="R42" s="391" t="n">
        <v>536</v>
      </c>
      <c r="S42" s="391" t="n">
        <v>593</v>
      </c>
      <c r="T42" s="391" t="n">
        <v>693</v>
      </c>
      <c r="U42" s="391" t="n">
        <v>722</v>
      </c>
      <c r="V42" s="340" t="n">
        <v>21</v>
      </c>
      <c r="W42" s="332"/>
      <c r="X42" s="332"/>
      <c r="Y42" s="332"/>
    </row>
    <row r="43" customFormat="false" ht="9" hidden="false" customHeight="true" outlineLevel="0" collapsed="false">
      <c r="A43" s="324" t="n">
        <v>22</v>
      </c>
      <c r="B43" s="335" t="s">
        <v>385</v>
      </c>
      <c r="C43" s="408" t="n">
        <v>753</v>
      </c>
      <c r="D43" s="391" t="n">
        <v>1357</v>
      </c>
      <c r="E43" s="391" t="n">
        <v>1623</v>
      </c>
      <c r="F43" s="391" t="n">
        <v>1360</v>
      </c>
      <c r="G43" s="391" t="n">
        <v>1311</v>
      </c>
      <c r="H43" s="391" t="n">
        <v>1154</v>
      </c>
      <c r="I43" s="391" t="n">
        <v>1307</v>
      </c>
      <c r="J43" s="391" t="n">
        <v>1061</v>
      </c>
      <c r="K43" s="391" t="n">
        <v>872</v>
      </c>
      <c r="L43" s="391" t="n">
        <v>617</v>
      </c>
      <c r="M43" s="391" t="n">
        <v>382</v>
      </c>
      <c r="N43" s="391" t="n">
        <v>433</v>
      </c>
      <c r="O43" s="391" t="n">
        <v>622</v>
      </c>
      <c r="P43" s="391" t="n">
        <v>814</v>
      </c>
      <c r="Q43" s="391" t="n">
        <v>1621</v>
      </c>
      <c r="R43" s="391" t="n">
        <v>2415</v>
      </c>
      <c r="S43" s="391" t="n">
        <v>2902</v>
      </c>
      <c r="T43" s="391" t="n">
        <v>4097</v>
      </c>
      <c r="U43" s="391" t="n">
        <v>5858</v>
      </c>
      <c r="V43" s="340" t="n">
        <v>22</v>
      </c>
      <c r="W43" s="332"/>
      <c r="X43" s="332"/>
      <c r="Y43" s="332"/>
    </row>
    <row r="44" customFormat="false" ht="9" hidden="false" customHeight="true" outlineLevel="0" collapsed="false">
      <c r="A44" s="324" t="n">
        <v>23</v>
      </c>
      <c r="B44" s="335" t="s">
        <v>386</v>
      </c>
      <c r="C44" s="408" t="n">
        <v>2295</v>
      </c>
      <c r="D44" s="391" t="n">
        <v>2847</v>
      </c>
      <c r="E44" s="391" t="n">
        <v>3181</v>
      </c>
      <c r="F44" s="391" t="n">
        <v>3346</v>
      </c>
      <c r="G44" s="391" t="n">
        <v>3226</v>
      </c>
      <c r="H44" s="391" t="n">
        <v>3262</v>
      </c>
      <c r="I44" s="391" t="n">
        <v>3364</v>
      </c>
      <c r="J44" s="391" t="n">
        <v>2773</v>
      </c>
      <c r="K44" s="391" t="n">
        <v>2405</v>
      </c>
      <c r="L44" s="391" t="n">
        <v>2404</v>
      </c>
      <c r="M44" s="391" t="n">
        <v>2264</v>
      </c>
      <c r="N44" s="391" t="n">
        <v>2351</v>
      </c>
      <c r="O44" s="391" t="n">
        <v>2302</v>
      </c>
      <c r="P44" s="391" t="n">
        <v>2468</v>
      </c>
      <c r="Q44" s="391" t="n">
        <v>2485</v>
      </c>
      <c r="R44" s="391" t="n">
        <v>2501</v>
      </c>
      <c r="S44" s="391" t="n">
        <v>2406</v>
      </c>
      <c r="T44" s="391" t="n">
        <v>2298</v>
      </c>
      <c r="U44" s="391" t="n">
        <v>2382</v>
      </c>
      <c r="V44" s="340" t="n">
        <v>23</v>
      </c>
      <c r="W44" s="332"/>
      <c r="X44" s="332"/>
      <c r="Y44" s="332"/>
    </row>
    <row r="45" customFormat="false" ht="9" hidden="false" customHeight="true" outlineLevel="0" collapsed="false">
      <c r="A45" s="324" t="n">
        <v>24</v>
      </c>
      <c r="B45" s="335" t="s">
        <v>387</v>
      </c>
      <c r="C45" s="408" t="n">
        <v>3060</v>
      </c>
      <c r="D45" s="391" t="n">
        <v>4225</v>
      </c>
      <c r="E45" s="391" t="n">
        <v>4446</v>
      </c>
      <c r="F45" s="391" t="n">
        <v>4307</v>
      </c>
      <c r="G45" s="391" t="n">
        <v>4234</v>
      </c>
      <c r="H45" s="391" t="n">
        <v>3972</v>
      </c>
      <c r="I45" s="391" t="n">
        <v>3498</v>
      </c>
      <c r="J45" s="391" t="n">
        <v>3487</v>
      </c>
      <c r="K45" s="391" t="n">
        <v>3102</v>
      </c>
      <c r="L45" s="391" t="n">
        <v>3143</v>
      </c>
      <c r="M45" s="391" t="n">
        <v>3127</v>
      </c>
      <c r="N45" s="391" t="n">
        <v>3220</v>
      </c>
      <c r="O45" s="391" t="n">
        <v>3454</v>
      </c>
      <c r="P45" s="391" t="n">
        <v>4175</v>
      </c>
      <c r="Q45" s="391" t="n">
        <v>4282</v>
      </c>
      <c r="R45" s="391" t="n">
        <v>4180</v>
      </c>
      <c r="S45" s="391" t="n">
        <v>4412</v>
      </c>
      <c r="T45" s="391" t="n">
        <v>5030</v>
      </c>
      <c r="U45" s="391" t="n">
        <v>5488</v>
      </c>
      <c r="V45" s="340" t="n">
        <v>24</v>
      </c>
      <c r="W45" s="332"/>
      <c r="X45" s="332"/>
      <c r="Y45" s="332"/>
    </row>
    <row r="46" customFormat="false" ht="9" hidden="false" customHeight="true" outlineLevel="0" collapsed="false">
      <c r="A46" s="337"/>
      <c r="B46" s="330"/>
      <c r="C46" s="408"/>
      <c r="D46" s="391"/>
      <c r="E46" s="391"/>
      <c r="F46" s="391"/>
      <c r="G46" s="391"/>
      <c r="H46" s="391"/>
      <c r="I46" s="391"/>
      <c r="J46" s="391"/>
      <c r="K46" s="391"/>
      <c r="L46" s="391"/>
      <c r="M46" s="391"/>
      <c r="N46" s="391"/>
      <c r="O46" s="391"/>
      <c r="P46" s="391"/>
      <c r="Q46" s="391"/>
      <c r="R46" s="391"/>
      <c r="S46" s="391"/>
      <c r="T46" s="391"/>
      <c r="U46" s="391"/>
      <c r="V46" s="339"/>
      <c r="W46" s="332"/>
      <c r="X46" s="332"/>
      <c r="Y46" s="332"/>
    </row>
    <row r="47" customFormat="false" ht="9" hidden="false" customHeight="true" outlineLevel="0" collapsed="false">
      <c r="A47" s="337"/>
      <c r="B47" s="335"/>
      <c r="C47" s="408"/>
      <c r="D47" s="391"/>
      <c r="E47" s="391"/>
      <c r="F47" s="391"/>
      <c r="G47" s="391"/>
      <c r="H47" s="391"/>
      <c r="I47" s="391"/>
      <c r="J47" s="391"/>
      <c r="K47" s="391"/>
      <c r="L47" s="391"/>
      <c r="M47" s="391"/>
      <c r="N47" s="391"/>
      <c r="O47" s="391"/>
      <c r="P47" s="391"/>
      <c r="Q47" s="391"/>
      <c r="R47" s="391"/>
      <c r="S47" s="391"/>
      <c r="T47" s="391"/>
      <c r="U47" s="391"/>
      <c r="V47" s="339"/>
      <c r="W47" s="332"/>
      <c r="X47" s="332"/>
      <c r="Y47" s="332"/>
    </row>
    <row r="48" customFormat="false" ht="9" hidden="false" customHeight="true" outlineLevel="0" collapsed="false">
      <c r="A48" s="324" t="n">
        <v>25</v>
      </c>
      <c r="B48" s="335" t="s">
        <v>388</v>
      </c>
      <c r="C48" s="408" t="n">
        <v>1500</v>
      </c>
      <c r="D48" s="391" t="n">
        <v>1644</v>
      </c>
      <c r="E48" s="391" t="n">
        <v>1808</v>
      </c>
      <c r="F48" s="391" t="n">
        <v>1687</v>
      </c>
      <c r="G48" s="391" t="n">
        <v>1461</v>
      </c>
      <c r="H48" s="391" t="n">
        <v>1470</v>
      </c>
      <c r="I48" s="391" t="n">
        <v>1581</v>
      </c>
      <c r="J48" s="391" t="n">
        <v>1169</v>
      </c>
      <c r="K48" s="391" t="n">
        <v>1105</v>
      </c>
      <c r="L48" s="391" t="n">
        <v>967</v>
      </c>
      <c r="M48" s="391" t="n">
        <v>1106</v>
      </c>
      <c r="N48" s="391" t="n">
        <v>1199</v>
      </c>
      <c r="O48" s="391" t="n">
        <v>1400</v>
      </c>
      <c r="P48" s="391" t="n">
        <v>1601</v>
      </c>
      <c r="Q48" s="391" t="n">
        <v>1756</v>
      </c>
      <c r="R48" s="391" t="n">
        <v>1876</v>
      </c>
      <c r="S48" s="391" t="n">
        <v>2051</v>
      </c>
      <c r="T48" s="391" t="n">
        <v>2105</v>
      </c>
      <c r="U48" s="391" t="n">
        <v>2492</v>
      </c>
      <c r="V48" s="340" t="n">
        <v>25</v>
      </c>
      <c r="W48" s="332"/>
      <c r="X48" s="332"/>
      <c r="Y48" s="332"/>
    </row>
    <row r="49" customFormat="false" ht="9" hidden="false" customHeight="true" outlineLevel="0" collapsed="false">
      <c r="A49" s="337"/>
      <c r="B49" s="330" t="s">
        <v>357</v>
      </c>
      <c r="C49" s="408"/>
      <c r="D49" s="391"/>
      <c r="E49" s="391"/>
      <c r="F49" s="391"/>
      <c r="G49" s="391"/>
      <c r="H49" s="391"/>
      <c r="I49" s="391"/>
      <c r="J49" s="391"/>
      <c r="K49" s="391"/>
      <c r="L49" s="391"/>
      <c r="M49" s="391"/>
      <c r="N49" s="391"/>
      <c r="O49" s="391"/>
      <c r="P49" s="391"/>
      <c r="Q49" s="391"/>
      <c r="R49" s="391"/>
      <c r="S49" s="391"/>
      <c r="T49" s="391"/>
      <c r="U49" s="391"/>
      <c r="V49" s="339"/>
      <c r="W49" s="332"/>
      <c r="X49" s="332"/>
      <c r="Y49" s="332"/>
    </row>
    <row r="50" customFormat="false" ht="9" hidden="false" customHeight="true" outlineLevel="0" collapsed="false">
      <c r="A50" s="324" t="n">
        <v>26</v>
      </c>
      <c r="B50" s="335" t="s">
        <v>389</v>
      </c>
      <c r="C50" s="408" t="n">
        <v>1055</v>
      </c>
      <c r="D50" s="391" t="n">
        <v>1103</v>
      </c>
      <c r="E50" s="391" t="n">
        <v>1215</v>
      </c>
      <c r="F50" s="391" t="n">
        <v>1116</v>
      </c>
      <c r="G50" s="391" t="n">
        <v>902</v>
      </c>
      <c r="H50" s="391" t="n">
        <v>840</v>
      </c>
      <c r="I50" s="391" t="n">
        <v>776</v>
      </c>
      <c r="J50" s="391" t="n">
        <v>589</v>
      </c>
      <c r="K50" s="391" t="n">
        <v>511</v>
      </c>
      <c r="L50" s="391" t="n">
        <v>420</v>
      </c>
      <c r="M50" s="391" t="n">
        <v>489</v>
      </c>
      <c r="N50" s="391" t="n">
        <v>482</v>
      </c>
      <c r="O50" s="391" t="n">
        <v>535</v>
      </c>
      <c r="P50" s="391" t="n">
        <v>650</v>
      </c>
      <c r="Q50" s="391" t="n">
        <v>661</v>
      </c>
      <c r="R50" s="391" t="n">
        <v>644</v>
      </c>
      <c r="S50" s="391" t="n">
        <v>710</v>
      </c>
      <c r="T50" s="391" t="n">
        <v>675</v>
      </c>
      <c r="U50" s="391" t="n">
        <v>738</v>
      </c>
      <c r="V50" s="340" t="n">
        <v>26</v>
      </c>
      <c r="W50" s="332"/>
      <c r="X50" s="332"/>
      <c r="Y50" s="332"/>
    </row>
    <row r="51" customFormat="false" ht="9" hidden="false" customHeight="true" outlineLevel="0" collapsed="false">
      <c r="A51" s="324" t="n">
        <v>27</v>
      </c>
      <c r="B51" s="335" t="s">
        <v>390</v>
      </c>
      <c r="C51" s="408" t="n">
        <v>445</v>
      </c>
      <c r="D51" s="391" t="n">
        <v>541</v>
      </c>
      <c r="E51" s="391" t="n">
        <v>593</v>
      </c>
      <c r="F51" s="391" t="n">
        <v>571</v>
      </c>
      <c r="G51" s="391" t="n">
        <v>559</v>
      </c>
      <c r="H51" s="391" t="n">
        <v>630</v>
      </c>
      <c r="I51" s="391" t="n">
        <v>805</v>
      </c>
      <c r="J51" s="391" t="n">
        <v>580</v>
      </c>
      <c r="K51" s="391" t="n">
        <v>594</v>
      </c>
      <c r="L51" s="391" t="n">
        <v>547</v>
      </c>
      <c r="M51" s="391" t="n">
        <v>617</v>
      </c>
      <c r="N51" s="391" t="n">
        <v>717</v>
      </c>
      <c r="O51" s="391" t="n">
        <v>865</v>
      </c>
      <c r="P51" s="391" t="n">
        <v>951</v>
      </c>
      <c r="Q51" s="391" t="n">
        <v>1095</v>
      </c>
      <c r="R51" s="391" t="n">
        <v>1232</v>
      </c>
      <c r="S51" s="391" t="n">
        <v>1341</v>
      </c>
      <c r="T51" s="391" t="n">
        <v>1430</v>
      </c>
      <c r="U51" s="391" t="n">
        <v>1754</v>
      </c>
      <c r="V51" s="340" t="n">
        <v>27</v>
      </c>
      <c r="W51" s="332"/>
      <c r="X51" s="332"/>
      <c r="Y51" s="332"/>
    </row>
    <row r="52" customFormat="false" ht="9" hidden="false" customHeight="true" outlineLevel="0" collapsed="false">
      <c r="A52" s="337"/>
      <c r="B52" s="335"/>
      <c r="C52" s="408"/>
      <c r="D52" s="391"/>
      <c r="E52" s="391"/>
      <c r="F52" s="391"/>
      <c r="G52" s="391"/>
      <c r="H52" s="391"/>
      <c r="I52" s="391"/>
      <c r="J52" s="391"/>
      <c r="K52" s="391"/>
      <c r="L52" s="391"/>
      <c r="M52" s="391"/>
      <c r="N52" s="391"/>
      <c r="O52" s="391"/>
      <c r="P52" s="391"/>
      <c r="Q52" s="391"/>
      <c r="R52" s="391"/>
      <c r="S52" s="391"/>
      <c r="T52" s="391"/>
      <c r="U52" s="391"/>
      <c r="V52" s="339"/>
      <c r="W52" s="332"/>
      <c r="X52" s="332"/>
      <c r="Y52" s="332"/>
    </row>
    <row r="53" customFormat="false" ht="9" hidden="false" customHeight="true" outlineLevel="0" collapsed="false">
      <c r="A53" s="324" t="n">
        <v>28</v>
      </c>
      <c r="B53" s="335" t="s">
        <v>391</v>
      </c>
      <c r="C53" s="408" t="n">
        <v>9324</v>
      </c>
      <c r="D53" s="391" t="n">
        <v>11802</v>
      </c>
      <c r="E53" s="391" t="n">
        <v>12782</v>
      </c>
      <c r="F53" s="391" t="n">
        <v>13086</v>
      </c>
      <c r="G53" s="391" t="n">
        <v>13386</v>
      </c>
      <c r="H53" s="391" t="n">
        <v>12903</v>
      </c>
      <c r="I53" s="391" t="n">
        <v>12874</v>
      </c>
      <c r="J53" s="391" t="n">
        <v>11617</v>
      </c>
      <c r="K53" s="391" t="n">
        <v>11031</v>
      </c>
      <c r="L53" s="391" t="n">
        <v>10448</v>
      </c>
      <c r="M53" s="391" t="n">
        <v>10129</v>
      </c>
      <c r="N53" s="391" t="n">
        <v>10355</v>
      </c>
      <c r="O53" s="391" t="n">
        <v>11133</v>
      </c>
      <c r="P53" s="391" t="n">
        <v>13182</v>
      </c>
      <c r="Q53" s="391" t="n">
        <v>14180</v>
      </c>
      <c r="R53" s="391" t="n">
        <v>15026</v>
      </c>
      <c r="S53" s="391" t="n">
        <v>16107</v>
      </c>
      <c r="T53" s="391" t="n">
        <v>17641</v>
      </c>
      <c r="U53" s="391" t="n">
        <v>19244</v>
      </c>
      <c r="V53" s="340" t="n">
        <v>28</v>
      </c>
      <c r="W53" s="332"/>
      <c r="X53" s="332"/>
      <c r="Y53" s="332"/>
    </row>
    <row r="54" customFormat="false" ht="9" hidden="false" customHeight="true" outlineLevel="0" collapsed="false">
      <c r="A54" s="337"/>
      <c r="B54" s="330" t="s">
        <v>357</v>
      </c>
      <c r="C54" s="408"/>
      <c r="D54" s="391"/>
      <c r="E54" s="391"/>
      <c r="F54" s="391"/>
      <c r="G54" s="391"/>
      <c r="H54" s="391"/>
      <c r="I54" s="391"/>
      <c r="J54" s="391"/>
      <c r="K54" s="391"/>
      <c r="L54" s="391"/>
      <c r="M54" s="391"/>
      <c r="N54" s="391"/>
      <c r="O54" s="391"/>
      <c r="P54" s="391"/>
      <c r="Q54" s="391"/>
      <c r="R54" s="391"/>
      <c r="S54" s="391"/>
      <c r="T54" s="391"/>
      <c r="U54" s="391"/>
      <c r="V54" s="339"/>
      <c r="W54" s="332"/>
      <c r="X54" s="332"/>
      <c r="Y54" s="332"/>
    </row>
    <row r="55" customFormat="false" ht="9" hidden="false" customHeight="true" outlineLevel="0" collapsed="false">
      <c r="A55" s="324" t="n">
        <v>29</v>
      </c>
      <c r="B55" s="335" t="s">
        <v>389</v>
      </c>
      <c r="C55" s="408" t="n">
        <v>3788</v>
      </c>
      <c r="D55" s="391" t="n">
        <v>4669</v>
      </c>
      <c r="E55" s="391" t="n">
        <v>4292</v>
      </c>
      <c r="F55" s="391" t="n">
        <v>4628</v>
      </c>
      <c r="G55" s="391" t="n">
        <v>4315</v>
      </c>
      <c r="H55" s="391" t="n">
        <v>4221</v>
      </c>
      <c r="I55" s="391" t="n">
        <v>3711</v>
      </c>
      <c r="J55" s="391" t="n">
        <v>3454</v>
      </c>
      <c r="K55" s="391" t="n">
        <v>3146</v>
      </c>
      <c r="L55" s="391" t="n">
        <v>3009</v>
      </c>
      <c r="M55" s="391" t="n">
        <v>2707</v>
      </c>
      <c r="N55" s="391" t="n">
        <v>2461</v>
      </c>
      <c r="O55" s="391" t="n">
        <v>2549</v>
      </c>
      <c r="P55" s="391" t="n">
        <v>2914</v>
      </c>
      <c r="Q55" s="391" t="n">
        <v>2947</v>
      </c>
      <c r="R55" s="391" t="n">
        <v>2776</v>
      </c>
      <c r="S55" s="391" t="n">
        <v>3103</v>
      </c>
      <c r="T55" s="391" t="n">
        <v>3903</v>
      </c>
      <c r="U55" s="391" t="n">
        <v>3740</v>
      </c>
      <c r="V55" s="340" t="n">
        <v>29</v>
      </c>
      <c r="W55" s="332"/>
      <c r="X55" s="332"/>
      <c r="Y55" s="332"/>
    </row>
    <row r="56" customFormat="false" ht="9" hidden="false" customHeight="true" outlineLevel="0" collapsed="false">
      <c r="A56" s="324" t="n">
        <v>30</v>
      </c>
      <c r="B56" s="335" t="s">
        <v>390</v>
      </c>
      <c r="C56" s="408" t="n">
        <v>5536</v>
      </c>
      <c r="D56" s="391" t="n">
        <v>7133</v>
      </c>
      <c r="E56" s="391" t="n">
        <v>8490</v>
      </c>
      <c r="F56" s="391" t="n">
        <v>8458</v>
      </c>
      <c r="G56" s="391" t="n">
        <v>9071</v>
      </c>
      <c r="H56" s="391" t="n">
        <v>8682</v>
      </c>
      <c r="I56" s="391" t="n">
        <v>9163</v>
      </c>
      <c r="J56" s="391" t="n">
        <v>8163</v>
      </c>
      <c r="K56" s="391" t="n">
        <v>7885</v>
      </c>
      <c r="L56" s="391" t="n">
        <v>7439</v>
      </c>
      <c r="M56" s="391" t="n">
        <v>7422</v>
      </c>
      <c r="N56" s="391" t="n">
        <v>7894</v>
      </c>
      <c r="O56" s="391" t="n">
        <v>8584</v>
      </c>
      <c r="P56" s="391" t="n">
        <v>10268</v>
      </c>
      <c r="Q56" s="391" t="n">
        <v>11233</v>
      </c>
      <c r="R56" s="391" t="n">
        <v>12250</v>
      </c>
      <c r="S56" s="391" t="n">
        <v>13004</v>
      </c>
      <c r="T56" s="391" t="n">
        <v>13738</v>
      </c>
      <c r="U56" s="391" t="n">
        <v>15504</v>
      </c>
      <c r="V56" s="340" t="n">
        <v>30</v>
      </c>
      <c r="W56" s="332"/>
      <c r="X56" s="332"/>
      <c r="Y56" s="332"/>
    </row>
    <row r="57" customFormat="false" ht="9" hidden="false" customHeight="true" outlineLevel="0" collapsed="false">
      <c r="A57" s="337"/>
      <c r="B57" s="335"/>
      <c r="C57" s="408"/>
      <c r="D57" s="391"/>
      <c r="E57" s="391"/>
      <c r="F57" s="391"/>
      <c r="G57" s="391"/>
      <c r="H57" s="391"/>
      <c r="I57" s="391"/>
      <c r="J57" s="391"/>
      <c r="K57" s="391"/>
      <c r="L57" s="391"/>
      <c r="M57" s="391"/>
      <c r="N57" s="391"/>
      <c r="O57" s="391"/>
      <c r="P57" s="391"/>
      <c r="Q57" s="391"/>
      <c r="R57" s="391"/>
      <c r="S57" s="391"/>
      <c r="T57" s="391"/>
      <c r="U57" s="391"/>
      <c r="V57" s="339"/>
      <c r="W57" s="332"/>
      <c r="X57" s="332"/>
      <c r="Y57" s="332"/>
    </row>
    <row r="58" customFormat="false" ht="9" hidden="false" customHeight="true" outlineLevel="0" collapsed="false">
      <c r="A58" s="337"/>
      <c r="B58" s="330" t="s">
        <v>404</v>
      </c>
      <c r="C58" s="408"/>
      <c r="D58" s="391"/>
      <c r="E58" s="391"/>
      <c r="F58" s="391"/>
      <c r="G58" s="391"/>
      <c r="H58" s="391"/>
      <c r="I58" s="391"/>
      <c r="J58" s="391"/>
      <c r="K58" s="391"/>
      <c r="L58" s="391"/>
      <c r="M58" s="391"/>
      <c r="N58" s="391"/>
      <c r="O58" s="391"/>
      <c r="P58" s="391"/>
      <c r="Q58" s="391"/>
      <c r="R58" s="391"/>
      <c r="S58" s="391"/>
      <c r="T58" s="391"/>
      <c r="U58" s="391"/>
      <c r="V58" s="339"/>
      <c r="W58" s="297"/>
      <c r="X58" s="297"/>
      <c r="Y58" s="297"/>
      <c r="Z58" s="407"/>
    </row>
    <row r="59" customFormat="false" ht="9" hidden="false" customHeight="true" outlineLevel="0" collapsed="false">
      <c r="A59" s="324" t="n">
        <v>31</v>
      </c>
      <c r="B59" s="335" t="s">
        <v>405</v>
      </c>
      <c r="C59" s="408" t="n">
        <v>2875</v>
      </c>
      <c r="D59" s="391" t="n">
        <v>3786</v>
      </c>
      <c r="E59" s="391" t="n">
        <v>4296</v>
      </c>
      <c r="F59" s="391" t="n">
        <v>4133</v>
      </c>
      <c r="G59" s="391" t="n">
        <v>4235</v>
      </c>
      <c r="H59" s="391" t="n">
        <v>4020</v>
      </c>
      <c r="I59" s="391" t="n">
        <v>4102</v>
      </c>
      <c r="J59" s="391" t="n">
        <v>3326</v>
      </c>
      <c r="K59" s="391" t="n">
        <v>3153</v>
      </c>
      <c r="L59" s="391" t="n">
        <v>2967</v>
      </c>
      <c r="M59" s="391" t="n">
        <v>2712</v>
      </c>
      <c r="N59" s="391" t="n">
        <v>2505</v>
      </c>
      <c r="O59" s="391" t="n">
        <v>2374</v>
      </c>
      <c r="P59" s="391" t="n">
        <v>2788</v>
      </c>
      <c r="Q59" s="391" t="n">
        <v>3015</v>
      </c>
      <c r="R59" s="391" t="n">
        <v>3423</v>
      </c>
      <c r="S59" s="391" t="n">
        <v>3801</v>
      </c>
      <c r="T59" s="391" t="n">
        <v>4062</v>
      </c>
      <c r="U59" s="391" t="n">
        <v>4889</v>
      </c>
      <c r="V59" s="340" t="n">
        <v>31</v>
      </c>
      <c r="W59" s="297"/>
      <c r="X59" s="297"/>
      <c r="Y59" s="297"/>
      <c r="Z59" s="407"/>
    </row>
    <row r="60" customFormat="false" ht="9" hidden="false" customHeight="true" outlineLevel="0" collapsed="false">
      <c r="A60" s="324" t="n">
        <v>32</v>
      </c>
      <c r="B60" s="335" t="s">
        <v>406</v>
      </c>
      <c r="C60" s="408" t="n">
        <v>904</v>
      </c>
      <c r="D60" s="391" t="n">
        <v>1017</v>
      </c>
      <c r="E60" s="391" t="n">
        <v>1164</v>
      </c>
      <c r="F60" s="391" t="n">
        <v>1368</v>
      </c>
      <c r="G60" s="391" t="n">
        <v>1440</v>
      </c>
      <c r="H60" s="391" t="n">
        <v>1596</v>
      </c>
      <c r="I60" s="391" t="n">
        <v>1679</v>
      </c>
      <c r="J60" s="391" t="n">
        <v>1537</v>
      </c>
      <c r="K60" s="391" t="n">
        <v>1552</v>
      </c>
      <c r="L60" s="391" t="n">
        <v>1470</v>
      </c>
      <c r="M60" s="391" t="n">
        <v>1546</v>
      </c>
      <c r="N60" s="391" t="n">
        <v>1610</v>
      </c>
      <c r="O60" s="391" t="n">
        <v>1955</v>
      </c>
      <c r="P60" s="391" t="n">
        <v>2173</v>
      </c>
      <c r="Q60" s="391" t="n">
        <v>2252</v>
      </c>
      <c r="R60" s="391" t="n">
        <v>2439</v>
      </c>
      <c r="S60" s="391" t="n">
        <v>2429</v>
      </c>
      <c r="T60" s="391" t="n">
        <v>1953</v>
      </c>
      <c r="U60" s="391" t="n">
        <v>1980</v>
      </c>
      <c r="V60" s="340" t="n">
        <v>32</v>
      </c>
      <c r="W60" s="297"/>
      <c r="X60" s="297"/>
      <c r="Y60" s="297"/>
      <c r="Z60" s="407"/>
    </row>
    <row r="61" customFormat="false" ht="9" hidden="false" customHeight="true" outlineLevel="0" collapsed="false">
      <c r="A61" s="324" t="n">
        <v>33</v>
      </c>
      <c r="B61" s="335" t="s">
        <v>407</v>
      </c>
      <c r="C61" s="408" t="n">
        <v>6152</v>
      </c>
      <c r="D61" s="391" t="n">
        <v>7581</v>
      </c>
      <c r="E61" s="391" t="n">
        <v>7933</v>
      </c>
      <c r="F61" s="391" t="n">
        <v>8014</v>
      </c>
      <c r="G61" s="391" t="n">
        <v>7939</v>
      </c>
      <c r="H61" s="391" t="n">
        <v>7609</v>
      </c>
      <c r="I61" s="391" t="n">
        <v>7430</v>
      </c>
      <c r="J61" s="391" t="n">
        <v>6816</v>
      </c>
      <c r="K61" s="391" t="n">
        <v>6336</v>
      </c>
      <c r="L61" s="391" t="n">
        <v>5916</v>
      </c>
      <c r="M61" s="391" t="n">
        <v>5939</v>
      </c>
      <c r="N61" s="391" t="n">
        <v>6352</v>
      </c>
      <c r="O61" s="391" t="n">
        <v>6916</v>
      </c>
      <c r="P61" s="391" t="n">
        <v>8156</v>
      </c>
      <c r="Q61" s="391" t="n">
        <v>8881</v>
      </c>
      <c r="R61" s="391" t="n">
        <v>9326</v>
      </c>
      <c r="S61" s="391" t="n">
        <v>10171</v>
      </c>
      <c r="T61" s="391" t="n">
        <v>12515</v>
      </c>
      <c r="U61" s="391" t="n">
        <v>13741</v>
      </c>
      <c r="V61" s="340" t="n">
        <v>33</v>
      </c>
      <c r="W61" s="297"/>
      <c r="X61" s="297"/>
      <c r="Y61" s="297"/>
      <c r="Z61" s="407"/>
    </row>
    <row r="62" customFormat="false" ht="9" hidden="false" customHeight="true" outlineLevel="0" collapsed="false">
      <c r="A62" s="324" t="n">
        <v>34</v>
      </c>
      <c r="B62" s="335" t="s">
        <v>408</v>
      </c>
      <c r="C62" s="408" t="n">
        <v>893</v>
      </c>
      <c r="D62" s="391" t="n">
        <v>1062</v>
      </c>
      <c r="E62" s="391" t="n">
        <v>1197</v>
      </c>
      <c r="F62" s="391" t="n">
        <v>1258</v>
      </c>
      <c r="G62" s="391" t="n">
        <v>1233</v>
      </c>
      <c r="H62" s="391" t="n">
        <v>1148</v>
      </c>
      <c r="I62" s="391" t="n">
        <v>1244</v>
      </c>
      <c r="J62" s="391" t="n">
        <v>1107</v>
      </c>
      <c r="K62" s="391" t="n">
        <v>1095</v>
      </c>
      <c r="L62" s="391" t="n">
        <v>1062</v>
      </c>
      <c r="M62" s="391" t="n">
        <v>1038</v>
      </c>
      <c r="N62" s="391" t="n">
        <v>1087</v>
      </c>
      <c r="O62" s="391" t="n">
        <v>1288</v>
      </c>
      <c r="P62" s="391" t="n">
        <v>1666</v>
      </c>
      <c r="Q62" s="391" t="n">
        <v>1788</v>
      </c>
      <c r="R62" s="391" t="n">
        <v>1714</v>
      </c>
      <c r="S62" s="391" t="n">
        <v>1757</v>
      </c>
      <c r="T62" s="391" t="n">
        <v>1216</v>
      </c>
      <c r="U62" s="391" t="n">
        <v>1126</v>
      </c>
      <c r="V62" s="340" t="n">
        <v>34</v>
      </c>
      <c r="W62" s="297"/>
      <c r="X62" s="297"/>
      <c r="Y62" s="297"/>
      <c r="Z62" s="407"/>
    </row>
    <row r="63" customFormat="false" ht="9" hidden="false" customHeight="true" outlineLevel="0" collapsed="false">
      <c r="A63" s="337"/>
      <c r="B63" s="335"/>
      <c r="C63" s="408"/>
      <c r="D63" s="391"/>
      <c r="E63" s="391"/>
      <c r="F63" s="391"/>
      <c r="G63" s="391"/>
      <c r="H63" s="391"/>
      <c r="I63" s="391"/>
      <c r="J63" s="391"/>
      <c r="K63" s="391"/>
      <c r="L63" s="391"/>
      <c r="M63" s="391"/>
      <c r="N63" s="391"/>
      <c r="O63" s="391"/>
      <c r="P63" s="391"/>
      <c r="Q63" s="391"/>
      <c r="R63" s="391"/>
      <c r="S63" s="391"/>
      <c r="T63" s="391"/>
      <c r="U63" s="391"/>
      <c r="V63" s="339"/>
      <c r="W63" s="297"/>
      <c r="X63" s="297"/>
      <c r="Y63" s="297"/>
      <c r="Z63" s="407"/>
    </row>
    <row r="64" customFormat="false" ht="9" hidden="false" customHeight="true" outlineLevel="0" collapsed="false">
      <c r="A64" s="337"/>
      <c r="B64" s="330" t="s">
        <v>418</v>
      </c>
      <c r="C64" s="408"/>
      <c r="D64" s="391"/>
      <c r="E64" s="391"/>
      <c r="F64" s="391"/>
      <c r="G64" s="391"/>
      <c r="H64" s="391"/>
      <c r="I64" s="391"/>
      <c r="J64" s="391"/>
      <c r="K64" s="391"/>
      <c r="L64" s="391"/>
      <c r="M64" s="391"/>
      <c r="N64" s="391"/>
      <c r="O64" s="391"/>
      <c r="P64" s="391"/>
      <c r="Q64" s="391"/>
      <c r="R64" s="391"/>
      <c r="S64" s="391"/>
      <c r="T64" s="391"/>
      <c r="U64" s="391"/>
      <c r="V64" s="339"/>
    </row>
    <row r="65" customFormat="false" ht="9" hidden="false" customHeight="true" outlineLevel="0" collapsed="false">
      <c r="A65" s="324" t="n">
        <v>35</v>
      </c>
      <c r="B65" s="335" t="s">
        <v>419</v>
      </c>
      <c r="C65" s="408" t="n">
        <v>3617</v>
      </c>
      <c r="D65" s="391" t="n">
        <v>4576</v>
      </c>
      <c r="E65" s="391" t="n">
        <v>4622</v>
      </c>
      <c r="F65" s="391" t="n">
        <v>4668</v>
      </c>
      <c r="G65" s="391" t="n">
        <v>4350</v>
      </c>
      <c r="H65" s="391" t="n">
        <v>3761</v>
      </c>
      <c r="I65" s="391" t="n">
        <v>3968</v>
      </c>
      <c r="J65" s="391" t="n">
        <v>3135</v>
      </c>
      <c r="K65" s="391" t="n">
        <v>3056</v>
      </c>
      <c r="L65" s="391" t="n">
        <v>2878</v>
      </c>
      <c r="M65" s="391" t="n">
        <v>2739</v>
      </c>
      <c r="N65" s="391" t="n">
        <v>2708</v>
      </c>
      <c r="O65" s="391" t="n">
        <v>2819</v>
      </c>
      <c r="P65" s="391" t="n">
        <v>2907</v>
      </c>
      <c r="Q65" s="391" t="n">
        <v>3169</v>
      </c>
      <c r="R65" s="391" t="n">
        <v>2964</v>
      </c>
      <c r="S65" s="391" t="n">
        <v>3135</v>
      </c>
      <c r="T65" s="391" t="n">
        <v>3060</v>
      </c>
      <c r="U65" s="391" t="n">
        <v>3170</v>
      </c>
      <c r="V65" s="340" t="n">
        <v>35</v>
      </c>
    </row>
    <row r="66" customFormat="false" ht="9" hidden="false" customHeight="true" outlineLevel="0" collapsed="false">
      <c r="A66" s="324" t="n">
        <v>36</v>
      </c>
      <c r="B66" s="335" t="s">
        <v>420</v>
      </c>
      <c r="C66" s="408" t="n">
        <v>1488</v>
      </c>
      <c r="D66" s="391" t="n">
        <v>1792</v>
      </c>
      <c r="E66" s="391" t="n">
        <v>1844</v>
      </c>
      <c r="F66" s="391" t="n">
        <v>1796</v>
      </c>
      <c r="G66" s="391" t="n">
        <v>1850</v>
      </c>
      <c r="H66" s="391" t="n">
        <v>1640</v>
      </c>
      <c r="I66" s="391" t="n">
        <v>1653</v>
      </c>
      <c r="J66" s="391" t="n">
        <v>1400</v>
      </c>
      <c r="K66" s="391" t="n">
        <v>1302</v>
      </c>
      <c r="L66" s="391" t="n">
        <v>1319</v>
      </c>
      <c r="M66" s="391" t="n">
        <v>1331</v>
      </c>
      <c r="N66" s="391" t="n">
        <v>1223</v>
      </c>
      <c r="O66" s="391" t="n">
        <v>1327</v>
      </c>
      <c r="P66" s="391" t="n">
        <v>1545</v>
      </c>
      <c r="Q66" s="391" t="n">
        <v>1577</v>
      </c>
      <c r="R66" s="391" t="n">
        <v>1639</v>
      </c>
      <c r="S66" s="391" t="n">
        <v>1921</v>
      </c>
      <c r="T66" s="391" t="n">
        <v>2251</v>
      </c>
      <c r="U66" s="391" t="n">
        <v>2477</v>
      </c>
      <c r="V66" s="340" t="n">
        <v>36</v>
      </c>
    </row>
    <row r="67" customFormat="false" ht="9" hidden="false" customHeight="true" outlineLevel="0" collapsed="false">
      <c r="A67" s="324" t="n">
        <v>37</v>
      </c>
      <c r="B67" s="335" t="s">
        <v>421</v>
      </c>
      <c r="C67" s="408" t="n">
        <v>747</v>
      </c>
      <c r="D67" s="391" t="n">
        <v>935</v>
      </c>
      <c r="E67" s="391" t="n">
        <v>901</v>
      </c>
      <c r="F67" s="391" t="n">
        <v>952</v>
      </c>
      <c r="G67" s="391" t="n">
        <v>924</v>
      </c>
      <c r="H67" s="391" t="n">
        <v>955</v>
      </c>
      <c r="I67" s="391" t="n">
        <v>887</v>
      </c>
      <c r="J67" s="391" t="n">
        <v>823</v>
      </c>
      <c r="K67" s="391" t="n">
        <v>762</v>
      </c>
      <c r="L67" s="391" t="n">
        <v>706</v>
      </c>
      <c r="M67" s="391" t="n">
        <v>676</v>
      </c>
      <c r="N67" s="391" t="n">
        <v>745</v>
      </c>
      <c r="O67" s="391" t="n">
        <v>766</v>
      </c>
      <c r="P67" s="391" t="n">
        <v>923</v>
      </c>
      <c r="Q67" s="391" t="n">
        <v>993</v>
      </c>
      <c r="R67" s="391" t="n">
        <v>1131</v>
      </c>
      <c r="S67" s="391" t="n">
        <v>1176</v>
      </c>
      <c r="T67" s="391" t="n">
        <v>1310</v>
      </c>
      <c r="U67" s="391" t="n">
        <v>1402</v>
      </c>
      <c r="V67" s="340" t="n">
        <v>37</v>
      </c>
    </row>
    <row r="68" customFormat="false" ht="9" hidden="false" customHeight="true" outlineLevel="0" collapsed="false">
      <c r="A68" s="324" t="n">
        <v>38</v>
      </c>
      <c r="B68" s="335" t="s">
        <v>422</v>
      </c>
      <c r="C68" s="408" t="n">
        <v>434</v>
      </c>
      <c r="D68" s="391" t="n">
        <v>559</v>
      </c>
      <c r="E68" s="391" t="n">
        <v>582</v>
      </c>
      <c r="F68" s="391" t="n">
        <v>612</v>
      </c>
      <c r="G68" s="391" t="n">
        <v>695</v>
      </c>
      <c r="H68" s="391" t="n">
        <v>639</v>
      </c>
      <c r="I68" s="391" t="n">
        <v>684</v>
      </c>
      <c r="J68" s="391" t="n">
        <v>585</v>
      </c>
      <c r="K68" s="391" t="n">
        <v>566</v>
      </c>
      <c r="L68" s="391" t="n">
        <v>583</v>
      </c>
      <c r="M68" s="391" t="n">
        <v>537</v>
      </c>
      <c r="N68" s="391" t="n">
        <v>595</v>
      </c>
      <c r="O68" s="391" t="n">
        <v>585</v>
      </c>
      <c r="P68" s="391" t="n">
        <v>723</v>
      </c>
      <c r="Q68" s="391" t="n">
        <v>770</v>
      </c>
      <c r="R68" s="391" t="n">
        <v>772</v>
      </c>
      <c r="S68" s="391" t="n">
        <v>855</v>
      </c>
      <c r="T68" s="391" t="n">
        <v>964</v>
      </c>
      <c r="U68" s="391" t="n">
        <v>1138</v>
      </c>
      <c r="V68" s="340" t="n">
        <v>38</v>
      </c>
    </row>
    <row r="69" customFormat="false" ht="9" hidden="false" customHeight="true" outlineLevel="0" collapsed="false">
      <c r="A69" s="324" t="n">
        <v>39</v>
      </c>
      <c r="B69" s="335" t="s">
        <v>423</v>
      </c>
      <c r="C69" s="408" t="n">
        <v>417</v>
      </c>
      <c r="D69" s="391" t="n">
        <v>456</v>
      </c>
      <c r="E69" s="391" t="n">
        <v>522</v>
      </c>
      <c r="F69" s="391" t="n">
        <v>509</v>
      </c>
      <c r="G69" s="391" t="n">
        <v>560</v>
      </c>
      <c r="H69" s="391" t="n">
        <v>551</v>
      </c>
      <c r="I69" s="391" t="n">
        <v>517</v>
      </c>
      <c r="J69" s="391" t="n">
        <v>452</v>
      </c>
      <c r="K69" s="391" t="n">
        <v>418</v>
      </c>
      <c r="L69" s="391" t="n">
        <v>433</v>
      </c>
      <c r="M69" s="391" t="n">
        <v>458</v>
      </c>
      <c r="N69" s="391" t="n">
        <v>446</v>
      </c>
      <c r="O69" s="391" t="n">
        <v>507</v>
      </c>
      <c r="P69" s="391" t="n">
        <v>632</v>
      </c>
      <c r="Q69" s="391" t="n">
        <v>641</v>
      </c>
      <c r="R69" s="391" t="n">
        <v>697</v>
      </c>
      <c r="S69" s="391" t="n">
        <v>721</v>
      </c>
      <c r="T69" s="391" t="n">
        <v>737</v>
      </c>
      <c r="U69" s="391" t="n">
        <v>891</v>
      </c>
      <c r="V69" s="340" t="n">
        <v>39</v>
      </c>
    </row>
    <row r="70" customFormat="false" ht="9" hidden="false" customHeight="true" outlineLevel="0" collapsed="false">
      <c r="A70" s="324" t="n">
        <v>40</v>
      </c>
      <c r="B70" s="335" t="s">
        <v>424</v>
      </c>
      <c r="C70" s="408" t="n">
        <v>258</v>
      </c>
      <c r="D70" s="391" t="n">
        <v>250</v>
      </c>
      <c r="E70" s="391" t="n">
        <v>359</v>
      </c>
      <c r="F70" s="391" t="n">
        <v>319</v>
      </c>
      <c r="G70" s="391" t="n">
        <v>338</v>
      </c>
      <c r="H70" s="391" t="n">
        <v>442</v>
      </c>
      <c r="I70" s="391" t="n">
        <v>400</v>
      </c>
      <c r="J70" s="391" t="n">
        <v>357</v>
      </c>
      <c r="K70" s="391" t="n">
        <v>345</v>
      </c>
      <c r="L70" s="391" t="n">
        <v>317</v>
      </c>
      <c r="M70" s="391" t="n">
        <v>361</v>
      </c>
      <c r="N70" s="391" t="n">
        <v>367</v>
      </c>
      <c r="O70" s="391" t="n">
        <v>399</v>
      </c>
      <c r="P70" s="391" t="n">
        <v>479</v>
      </c>
      <c r="Q70" s="391" t="n">
        <v>494</v>
      </c>
      <c r="R70" s="391" t="n">
        <v>580</v>
      </c>
      <c r="S70" s="391" t="n">
        <v>549</v>
      </c>
      <c r="T70" s="391" t="n">
        <v>571</v>
      </c>
      <c r="U70" s="391" t="n">
        <v>675</v>
      </c>
      <c r="V70" s="340" t="n">
        <v>40</v>
      </c>
    </row>
    <row r="71" customFormat="false" ht="9" hidden="false" customHeight="true" outlineLevel="0" collapsed="false">
      <c r="A71" s="324" t="n">
        <v>41</v>
      </c>
      <c r="B71" s="335" t="s">
        <v>425</v>
      </c>
      <c r="C71" s="408" t="n">
        <v>1303</v>
      </c>
      <c r="D71" s="391" t="n">
        <v>1548</v>
      </c>
      <c r="E71" s="391" t="n">
        <v>1952</v>
      </c>
      <c r="F71" s="391" t="n">
        <v>1890</v>
      </c>
      <c r="G71" s="391" t="n">
        <v>1928</v>
      </c>
      <c r="H71" s="391" t="n">
        <v>2043</v>
      </c>
      <c r="I71" s="391" t="n">
        <v>1950</v>
      </c>
      <c r="J71" s="391" t="n">
        <v>1809</v>
      </c>
      <c r="K71" s="391" t="n">
        <v>1907</v>
      </c>
      <c r="L71" s="391" t="n">
        <v>1670</v>
      </c>
      <c r="M71" s="391" t="n">
        <v>1820</v>
      </c>
      <c r="N71" s="391" t="n">
        <v>1821</v>
      </c>
      <c r="O71" s="391" t="n">
        <v>1978</v>
      </c>
      <c r="P71" s="391" t="n">
        <v>2321</v>
      </c>
      <c r="Q71" s="391" t="n">
        <v>2475</v>
      </c>
      <c r="R71" s="391" t="n">
        <v>2714</v>
      </c>
      <c r="S71" s="391" t="n">
        <v>2937</v>
      </c>
      <c r="T71" s="391" t="n">
        <v>3062</v>
      </c>
      <c r="U71" s="391" t="n">
        <v>3408</v>
      </c>
      <c r="V71" s="340" t="n">
        <v>41</v>
      </c>
    </row>
    <row r="72" customFormat="false" ht="9" hidden="false" customHeight="true" outlineLevel="0" collapsed="false">
      <c r="A72" s="324" t="n">
        <v>42</v>
      </c>
      <c r="B72" s="335" t="s">
        <v>426</v>
      </c>
      <c r="C72" s="408" t="n">
        <v>2560</v>
      </c>
      <c r="D72" s="391" t="n">
        <v>3330</v>
      </c>
      <c r="E72" s="391" t="n">
        <v>3808</v>
      </c>
      <c r="F72" s="391" t="n">
        <v>4027</v>
      </c>
      <c r="G72" s="391" t="n">
        <v>4202</v>
      </c>
      <c r="H72" s="391" t="n">
        <v>4342</v>
      </c>
      <c r="I72" s="391" t="n">
        <v>4396</v>
      </c>
      <c r="J72" s="391" t="n">
        <v>4225</v>
      </c>
      <c r="K72" s="391" t="n">
        <v>3780</v>
      </c>
      <c r="L72" s="391" t="n">
        <v>3509</v>
      </c>
      <c r="M72" s="391" t="n">
        <v>3313</v>
      </c>
      <c r="N72" s="391" t="n">
        <v>3649</v>
      </c>
      <c r="O72" s="391" t="n">
        <v>4152</v>
      </c>
      <c r="P72" s="391" t="n">
        <v>5253</v>
      </c>
      <c r="Q72" s="391" t="n">
        <v>5817</v>
      </c>
      <c r="R72" s="391" t="n">
        <v>6405</v>
      </c>
      <c r="S72" s="391" t="n">
        <v>6864</v>
      </c>
      <c r="T72" s="391" t="n">
        <v>7791</v>
      </c>
      <c r="U72" s="391" t="n">
        <v>8575</v>
      </c>
      <c r="V72" s="340" t="n">
        <v>42</v>
      </c>
    </row>
    <row r="73" customFormat="false" ht="9" hidden="false" customHeight="true" outlineLevel="0" collapsed="false">
      <c r="A73" s="295"/>
      <c r="B73" s="342"/>
      <c r="C73" s="332"/>
      <c r="D73" s="332"/>
      <c r="E73" s="332"/>
      <c r="F73" s="332"/>
      <c r="G73" s="332"/>
      <c r="H73" s="332"/>
      <c r="I73" s="332"/>
      <c r="J73" s="332"/>
      <c r="K73" s="332"/>
      <c r="L73" s="332"/>
      <c r="M73" s="332"/>
      <c r="N73" s="332"/>
      <c r="O73" s="332"/>
      <c r="P73" s="332"/>
      <c r="Q73" s="332"/>
      <c r="R73" s="332"/>
      <c r="S73" s="332"/>
      <c r="T73" s="332"/>
      <c r="U73" s="332"/>
      <c r="V73" s="324"/>
    </row>
    <row r="74" customFormat="false" ht="10.5" hidden="false" customHeight="true" outlineLevel="0" collapsed="false">
      <c r="A74" s="295"/>
      <c r="B74" s="295" t="s">
        <v>427</v>
      </c>
      <c r="C74" s="332"/>
      <c r="D74" s="332"/>
      <c r="E74" s="332"/>
      <c r="F74" s="332"/>
      <c r="G74" s="332"/>
      <c r="H74" s="332"/>
      <c r="I74" s="332"/>
      <c r="J74" s="332"/>
      <c r="K74" s="332"/>
      <c r="L74" s="332"/>
      <c r="M74" s="332"/>
      <c r="N74" s="332"/>
      <c r="O74" s="332"/>
      <c r="P74" s="332"/>
      <c r="Q74" s="332"/>
      <c r="R74" s="332"/>
      <c r="S74" s="332"/>
      <c r="T74" s="332"/>
      <c r="U74" s="332"/>
      <c r="V74" s="324"/>
    </row>
    <row r="75" customFormat="false" ht="18.75" hidden="false" customHeight="true" outlineLevel="0" collapsed="false">
      <c r="B75" s="393" t="s">
        <v>428</v>
      </c>
      <c r="C75" s="393"/>
      <c r="D75" s="393"/>
      <c r="E75" s="393"/>
      <c r="F75" s="393"/>
      <c r="G75" s="393"/>
      <c r="H75" s="393"/>
      <c r="I75" s="393"/>
    </row>
    <row r="76" customFormat="false" ht="9" hidden="false" customHeight="true" outlineLevel="0" collapsed="false"/>
    <row r="77" customFormat="false" ht="9" hidden="false" customHeight="true" outlineLevel="0" collapsed="false">
      <c r="K77" s="332"/>
      <c r="L77" s="332"/>
      <c r="M77" s="332"/>
      <c r="N77" s="332"/>
      <c r="O77" s="332"/>
      <c r="P77" s="332"/>
      <c r="Q77" s="332"/>
      <c r="R77" s="332"/>
      <c r="S77" s="332"/>
      <c r="T77" s="332"/>
      <c r="U77" s="332"/>
    </row>
    <row r="78" customFormat="false" ht="9" hidden="false" customHeight="true" outlineLevel="0" collapsed="false">
      <c r="K78" s="332"/>
      <c r="L78" s="332"/>
      <c r="M78" s="332"/>
      <c r="N78" s="332"/>
      <c r="O78" s="332"/>
      <c r="P78" s="332"/>
      <c r="Q78" s="332"/>
      <c r="R78" s="332"/>
      <c r="S78" s="332"/>
      <c r="T78" s="332"/>
      <c r="U78" s="332"/>
    </row>
    <row r="79" customFormat="false" ht="9" hidden="false" customHeight="true" outlineLevel="0" collapsed="false">
      <c r="K79" s="332"/>
      <c r="L79" s="332"/>
      <c r="M79" s="332"/>
      <c r="N79" s="332"/>
      <c r="O79" s="332"/>
      <c r="P79" s="332"/>
      <c r="Q79" s="332"/>
      <c r="R79" s="332"/>
      <c r="S79" s="332"/>
      <c r="T79" s="332"/>
      <c r="U79" s="332"/>
    </row>
    <row r="80" customFormat="false" ht="9" hidden="false" customHeight="true" outlineLevel="0" collapsed="false">
      <c r="K80" s="332"/>
      <c r="L80" s="332"/>
      <c r="M80" s="332"/>
      <c r="N80" s="332"/>
      <c r="O80" s="332"/>
      <c r="P80" s="332"/>
      <c r="Q80" s="332"/>
      <c r="R80" s="332"/>
      <c r="S80" s="332"/>
      <c r="T80" s="332"/>
      <c r="U80" s="332"/>
    </row>
    <row r="81" customFormat="false" ht="9" hidden="false" customHeight="true" outlineLevel="0" collapsed="false">
      <c r="K81" s="332"/>
      <c r="L81" s="332"/>
      <c r="M81" s="332"/>
      <c r="N81" s="332"/>
      <c r="O81" s="332"/>
      <c r="P81" s="332"/>
      <c r="Q81" s="332"/>
      <c r="R81" s="332"/>
      <c r="S81" s="332"/>
      <c r="T81" s="332"/>
      <c r="U81" s="332"/>
    </row>
    <row r="82" customFormat="false" ht="9" hidden="false" customHeight="true" outlineLevel="0" collapsed="false">
      <c r="K82" s="332"/>
      <c r="L82" s="332"/>
      <c r="M82" s="332"/>
      <c r="N82" s="332"/>
      <c r="O82" s="332"/>
      <c r="P82" s="332"/>
      <c r="Q82" s="332"/>
      <c r="R82" s="332"/>
      <c r="S82" s="332"/>
      <c r="T82" s="332"/>
      <c r="U82" s="332"/>
    </row>
    <row r="83" customFormat="false" ht="9" hidden="false" customHeight="true" outlineLevel="0" collapsed="false">
      <c r="K83" s="332"/>
      <c r="L83" s="332"/>
      <c r="M83" s="332"/>
      <c r="N83" s="332"/>
      <c r="O83" s="332"/>
      <c r="P83" s="332"/>
      <c r="Q83" s="332"/>
      <c r="R83" s="332"/>
      <c r="S83" s="332"/>
      <c r="T83" s="332"/>
      <c r="U83" s="332"/>
    </row>
    <row r="84" customFormat="false" ht="9" hidden="false" customHeight="true" outlineLevel="0" collapsed="false">
      <c r="K84" s="332"/>
      <c r="L84" s="332"/>
      <c r="M84" s="332"/>
      <c r="N84" s="332"/>
      <c r="O84" s="332"/>
      <c r="P84" s="332"/>
      <c r="Q84" s="332"/>
      <c r="R84" s="332"/>
      <c r="S84" s="332"/>
      <c r="T84" s="332"/>
      <c r="U84" s="332"/>
    </row>
    <row r="85" customFormat="false" ht="9" hidden="false" customHeight="true" outlineLevel="0" collapsed="false">
      <c r="K85" s="332"/>
      <c r="L85" s="332"/>
      <c r="M85" s="332"/>
      <c r="N85" s="332"/>
      <c r="O85" s="332"/>
      <c r="P85" s="332"/>
      <c r="Q85" s="332"/>
      <c r="R85" s="332"/>
      <c r="S85" s="332"/>
      <c r="T85" s="332"/>
      <c r="U85" s="332"/>
    </row>
    <row r="86" customFormat="false" ht="9" hidden="false" customHeight="true" outlineLevel="0" collapsed="false">
      <c r="K86" s="332"/>
      <c r="L86" s="332"/>
      <c r="M86" s="332"/>
      <c r="N86" s="332"/>
      <c r="O86" s="332"/>
      <c r="P86" s="332"/>
      <c r="Q86" s="332"/>
      <c r="R86" s="332"/>
      <c r="S86" s="332"/>
      <c r="T86" s="332"/>
      <c r="U86" s="332"/>
    </row>
    <row r="87" customFormat="false" ht="9" hidden="false" customHeight="true" outlineLevel="0" collapsed="false">
      <c r="K87" s="332"/>
      <c r="L87" s="332"/>
      <c r="M87" s="332"/>
      <c r="N87" s="332"/>
      <c r="O87" s="332"/>
      <c r="P87" s="332"/>
      <c r="Q87" s="332"/>
      <c r="R87" s="332"/>
      <c r="S87" s="332"/>
      <c r="T87" s="332"/>
      <c r="U87" s="332"/>
    </row>
    <row r="88" customFormat="false" ht="9" hidden="false" customHeight="true" outlineLevel="0" collapsed="false">
      <c r="K88" s="332"/>
      <c r="L88" s="332"/>
      <c r="M88" s="332"/>
      <c r="N88" s="332"/>
      <c r="O88" s="332"/>
      <c r="P88" s="332"/>
      <c r="Q88" s="332"/>
      <c r="R88" s="332"/>
      <c r="S88" s="332"/>
      <c r="T88" s="332"/>
      <c r="U88" s="332"/>
    </row>
    <row r="89" customFormat="false" ht="9" hidden="false" customHeight="true" outlineLevel="0" collapsed="false">
      <c r="K89" s="332"/>
      <c r="L89" s="332"/>
      <c r="M89" s="332"/>
      <c r="N89" s="332"/>
      <c r="O89" s="332"/>
      <c r="P89" s="332"/>
      <c r="Q89" s="332"/>
      <c r="R89" s="332"/>
      <c r="S89" s="332"/>
      <c r="T89" s="332"/>
      <c r="U89" s="332"/>
    </row>
    <row r="90" customFormat="false" ht="9" hidden="false" customHeight="true" outlineLevel="0" collapsed="false">
      <c r="K90" s="332"/>
      <c r="L90" s="332"/>
      <c r="M90" s="332"/>
      <c r="N90" s="332"/>
      <c r="O90" s="332"/>
      <c r="P90" s="332"/>
      <c r="Q90" s="332"/>
      <c r="R90" s="332"/>
      <c r="S90" s="332"/>
      <c r="T90" s="332"/>
      <c r="U90" s="332"/>
    </row>
    <row r="91" customFormat="false" ht="9" hidden="false" customHeight="true" outlineLevel="0" collapsed="false">
      <c r="K91" s="332"/>
      <c r="L91" s="332"/>
      <c r="M91" s="332"/>
      <c r="N91" s="332"/>
      <c r="O91" s="332"/>
      <c r="P91" s="332"/>
      <c r="Q91" s="332"/>
      <c r="R91" s="332"/>
      <c r="S91" s="332"/>
      <c r="T91" s="332"/>
      <c r="U91" s="332"/>
    </row>
    <row r="92" customFormat="false" ht="9" hidden="false" customHeight="true" outlineLevel="0" collapsed="false">
      <c r="K92" s="332"/>
      <c r="L92" s="332"/>
      <c r="M92" s="332"/>
      <c r="N92" s="332"/>
      <c r="O92" s="332"/>
      <c r="P92" s="332"/>
      <c r="Q92" s="332"/>
      <c r="R92" s="332"/>
      <c r="S92" s="332"/>
      <c r="T92" s="332"/>
      <c r="U92" s="332"/>
    </row>
    <row r="93" customFormat="false" ht="9" hidden="false" customHeight="true" outlineLevel="0" collapsed="false">
      <c r="K93" s="332"/>
      <c r="L93" s="332"/>
      <c r="M93" s="332"/>
      <c r="N93" s="332"/>
      <c r="O93" s="332"/>
      <c r="P93" s="332"/>
      <c r="Q93" s="332"/>
      <c r="R93" s="332"/>
      <c r="S93" s="332"/>
      <c r="T93" s="332"/>
      <c r="U93" s="332"/>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B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14"/>
    <col collapsed="false" customWidth="true" hidden="false" outlineLevel="0" max="2" min="2" style="22" width="37.85"/>
    <col collapsed="false" customWidth="true" hidden="false" outlineLevel="0" max="10" min="3" style="22" width="7.7"/>
    <col collapsed="false" customWidth="true" hidden="false" outlineLevel="0" max="11" min="11" style="22" width="3.14"/>
    <col collapsed="false" customWidth="false" hidden="false" outlineLevel="0" max="257" min="12" style="22" width="11.42"/>
  </cols>
  <sheetData>
    <row r="1" customFormat="false" ht="11.25" hidden="false" customHeight="true" outlineLevel="0" collapsed="false">
      <c r="A1" s="344" t="s">
        <v>57</v>
      </c>
      <c r="B1" s="226"/>
      <c r="C1" s="345"/>
      <c r="D1" s="345"/>
      <c r="E1" s="345"/>
      <c r="G1" s="345"/>
      <c r="H1" s="226"/>
      <c r="J1" s="345"/>
      <c r="K1" s="345" t="s">
        <v>57</v>
      </c>
    </row>
    <row r="2" customFormat="false" ht="12" hidden="false" customHeight="true" outlineLevel="0" collapsed="false">
      <c r="A2" s="346" t="s">
        <v>108</v>
      </c>
      <c r="B2" s="226"/>
      <c r="C2" s="345"/>
      <c r="D2" s="345"/>
      <c r="E2" s="345"/>
      <c r="I2" s="345"/>
      <c r="K2" s="344"/>
    </row>
    <row r="3" customFormat="false" ht="12" hidden="false" customHeight="true" outlineLevel="0" collapsed="false">
      <c r="A3" s="346" t="s">
        <v>366</v>
      </c>
      <c r="B3" s="347"/>
      <c r="C3" s="345"/>
      <c r="D3" s="345"/>
      <c r="E3" s="345"/>
      <c r="I3" s="345"/>
      <c r="K3" s="344"/>
    </row>
    <row r="4" customFormat="false" ht="8.45" hidden="false" customHeight="true" outlineLevel="0" collapsed="false">
      <c r="A4" s="83"/>
      <c r="B4" s="226"/>
      <c r="C4" s="345"/>
      <c r="D4" s="345"/>
      <c r="E4" s="345"/>
      <c r="I4" s="345"/>
      <c r="K4" s="344"/>
    </row>
    <row r="5" customFormat="false" ht="11.25" hidden="false" customHeight="true" outlineLevel="0" collapsed="false">
      <c r="A5" s="346" t="s">
        <v>3</v>
      </c>
      <c r="B5" s="226"/>
      <c r="C5" s="345"/>
      <c r="D5" s="345"/>
      <c r="E5" s="345"/>
      <c r="I5" s="345"/>
      <c r="K5" s="344"/>
    </row>
    <row r="6" customFormat="false" ht="8.45" hidden="false" customHeight="true" outlineLevel="0" collapsed="false">
      <c r="A6" s="346"/>
      <c r="B6" s="226"/>
      <c r="C6" s="348"/>
      <c r="D6" s="345"/>
      <c r="E6" s="345"/>
      <c r="I6" s="226"/>
      <c r="K6" s="344"/>
    </row>
    <row r="7" customFormat="false" ht="9.75" hidden="false" customHeight="true" outlineLevel="0" collapsed="false">
      <c r="A7" s="395"/>
      <c r="B7" s="396"/>
      <c r="C7" s="348"/>
      <c r="D7" s="345"/>
      <c r="E7" s="345"/>
      <c r="I7" s="355"/>
      <c r="K7" s="344"/>
    </row>
    <row r="8" customFormat="false" ht="10.5" hidden="false" customHeight="true" outlineLevel="0" collapsed="false">
      <c r="A8" s="346" t="s">
        <v>439</v>
      </c>
      <c r="B8" s="226"/>
      <c r="C8" s="348"/>
      <c r="D8" s="345"/>
      <c r="E8" s="345"/>
      <c r="G8" s="345"/>
      <c r="H8" s="356"/>
      <c r="K8" s="345"/>
    </row>
    <row r="9" customFormat="false" ht="8.45" hidden="false" customHeight="true" outlineLevel="0" collapsed="false">
      <c r="A9" s="344"/>
      <c r="B9" s="357"/>
      <c r="C9" s="355"/>
      <c r="D9" s="355"/>
      <c r="E9" s="355"/>
      <c r="F9" s="355"/>
      <c r="G9" s="355"/>
      <c r="H9" s="355"/>
      <c r="I9" s="355"/>
      <c r="J9" s="355"/>
      <c r="K9" s="355"/>
    </row>
    <row r="10" customFormat="false" ht="12" hidden="false" customHeight="true" outlineLevel="0" collapsed="false">
      <c r="A10" s="358" t="s">
        <v>244</v>
      </c>
      <c r="B10" s="359"/>
      <c r="C10" s="360"/>
      <c r="D10" s="361"/>
      <c r="E10" s="362"/>
      <c r="F10" s="360"/>
      <c r="G10" s="363"/>
      <c r="H10" s="363"/>
      <c r="I10" s="364"/>
      <c r="J10" s="365"/>
      <c r="K10" s="366" t="s">
        <v>244</v>
      </c>
    </row>
    <row r="11" customFormat="false" ht="12" hidden="false" customHeight="true" outlineLevel="0" collapsed="false">
      <c r="A11" s="358"/>
      <c r="B11" s="359" t="s">
        <v>289</v>
      </c>
      <c r="C11" s="367" t="n">
        <v>2014</v>
      </c>
      <c r="D11" s="367" t="n">
        <v>2015</v>
      </c>
      <c r="E11" s="367" t="n">
        <v>2016</v>
      </c>
      <c r="F11" s="367" t="n">
        <v>2017</v>
      </c>
      <c r="G11" s="367" t="n">
        <v>2018</v>
      </c>
      <c r="H11" s="367" t="n">
        <v>2019</v>
      </c>
      <c r="I11" s="367" t="n">
        <v>2020</v>
      </c>
      <c r="J11" s="367" t="n">
        <v>2021</v>
      </c>
      <c r="K11" s="366"/>
    </row>
    <row r="12" customFormat="false" ht="12" hidden="false" customHeight="true" outlineLevel="0" collapsed="false">
      <c r="A12" s="358"/>
      <c r="B12" s="368"/>
      <c r="C12" s="369"/>
      <c r="D12" s="369"/>
      <c r="E12" s="370"/>
      <c r="F12" s="369"/>
      <c r="G12" s="371"/>
      <c r="H12" s="371"/>
      <c r="I12" s="370"/>
      <c r="J12" s="372"/>
      <c r="K12" s="366"/>
    </row>
    <row r="13" customFormat="false" ht="8.45" hidden="false" customHeight="true" outlineLevel="0" collapsed="false">
      <c r="A13" s="373"/>
      <c r="B13" s="374"/>
      <c r="C13" s="375"/>
      <c r="D13" s="345"/>
      <c r="E13" s="345"/>
      <c r="F13" s="345"/>
      <c r="G13" s="345"/>
      <c r="H13" s="345"/>
      <c r="I13" s="345"/>
      <c r="J13" s="345"/>
      <c r="K13" s="377"/>
    </row>
    <row r="14" customFormat="false" ht="9" hidden="false" customHeight="true" outlineLevel="0" collapsed="false">
      <c r="A14" s="378" t="n">
        <v>1</v>
      </c>
      <c r="B14" s="399" t="s">
        <v>430</v>
      </c>
      <c r="C14" s="385" t="n">
        <v>27375</v>
      </c>
      <c r="D14" s="400"/>
      <c r="E14" s="400"/>
      <c r="F14" s="400"/>
      <c r="G14" s="400"/>
      <c r="H14" s="400"/>
      <c r="I14" s="400"/>
      <c r="J14" s="400"/>
      <c r="K14" s="383" t="n">
        <v>1</v>
      </c>
    </row>
    <row r="15" customFormat="false" ht="9" hidden="false" customHeight="true" outlineLevel="0" collapsed="false">
      <c r="A15" s="378"/>
      <c r="B15" s="384"/>
      <c r="C15" s="385"/>
      <c r="D15" s="400"/>
      <c r="E15" s="400"/>
      <c r="F15" s="400"/>
      <c r="G15" s="400"/>
      <c r="H15" s="400"/>
      <c r="I15" s="400"/>
      <c r="J15" s="400"/>
      <c r="K15" s="383"/>
    </row>
    <row r="16" customFormat="false" ht="9" hidden="false" customHeight="true" outlineLevel="0" collapsed="false">
      <c r="A16" s="378"/>
      <c r="B16" s="379" t="s">
        <v>343</v>
      </c>
      <c r="C16" s="385"/>
      <c r="D16" s="400"/>
      <c r="E16" s="400"/>
      <c r="F16" s="400"/>
      <c r="G16" s="400"/>
      <c r="H16" s="400"/>
      <c r="I16" s="400"/>
      <c r="J16" s="400"/>
      <c r="K16" s="383"/>
    </row>
    <row r="17" customFormat="false" ht="9" hidden="false" customHeight="true" outlineLevel="0" collapsed="false">
      <c r="A17" s="378" t="n">
        <v>2</v>
      </c>
      <c r="B17" s="384" t="s">
        <v>344</v>
      </c>
      <c r="C17" s="385" t="n">
        <v>2253</v>
      </c>
      <c r="D17" s="400"/>
      <c r="E17" s="400"/>
      <c r="F17" s="400"/>
      <c r="G17" s="400"/>
      <c r="H17" s="400"/>
      <c r="I17" s="400"/>
      <c r="J17" s="400"/>
      <c r="K17" s="383" t="n">
        <v>2</v>
      </c>
    </row>
    <row r="18" customFormat="false" ht="9" hidden="false" customHeight="true" outlineLevel="0" collapsed="false">
      <c r="A18" s="378" t="n">
        <v>3</v>
      </c>
      <c r="B18" s="384" t="s">
        <v>345</v>
      </c>
      <c r="C18" s="385" t="n">
        <v>1349</v>
      </c>
      <c r="D18" s="400"/>
      <c r="E18" s="400"/>
      <c r="F18" s="400"/>
      <c r="G18" s="400"/>
      <c r="H18" s="400"/>
      <c r="I18" s="400"/>
      <c r="J18" s="400"/>
      <c r="K18" s="383" t="n">
        <v>3</v>
      </c>
    </row>
    <row r="19" customFormat="false" ht="9" hidden="false" customHeight="true" outlineLevel="0" collapsed="false">
      <c r="A19" s="378" t="n">
        <v>4</v>
      </c>
      <c r="B19" s="384" t="s">
        <v>346</v>
      </c>
      <c r="C19" s="385" t="n">
        <v>1294</v>
      </c>
      <c r="D19" s="400"/>
      <c r="E19" s="400"/>
      <c r="F19" s="400"/>
      <c r="G19" s="400"/>
      <c r="H19" s="400"/>
      <c r="I19" s="400"/>
      <c r="J19" s="400"/>
      <c r="K19" s="383" t="n">
        <v>4</v>
      </c>
    </row>
    <row r="20" customFormat="false" ht="9" hidden="false" customHeight="true" outlineLevel="0" collapsed="false">
      <c r="A20" s="378" t="n">
        <v>5</v>
      </c>
      <c r="B20" s="384" t="s">
        <v>347</v>
      </c>
      <c r="C20" s="385" t="n">
        <v>1690</v>
      </c>
      <c r="D20" s="400"/>
      <c r="E20" s="400"/>
      <c r="F20" s="400"/>
      <c r="G20" s="400"/>
      <c r="H20" s="400"/>
      <c r="I20" s="400"/>
      <c r="J20" s="400"/>
      <c r="K20" s="383" t="n">
        <v>5</v>
      </c>
      <c r="M20" s="402"/>
    </row>
    <row r="21" customFormat="false" ht="9" hidden="false" customHeight="true" outlineLevel="0" collapsed="false">
      <c r="A21" s="378" t="n">
        <v>6</v>
      </c>
      <c r="B21" s="384" t="s">
        <v>348</v>
      </c>
      <c r="C21" s="385" t="n">
        <v>2363</v>
      </c>
      <c r="D21" s="400"/>
      <c r="E21" s="400"/>
      <c r="F21" s="400"/>
      <c r="G21" s="400"/>
      <c r="H21" s="400"/>
      <c r="I21" s="400"/>
      <c r="J21" s="400"/>
      <c r="K21" s="383" t="n">
        <v>6</v>
      </c>
    </row>
    <row r="22" customFormat="false" ht="9" hidden="false" customHeight="true" outlineLevel="0" collapsed="false">
      <c r="A22" s="378" t="n">
        <v>7</v>
      </c>
      <c r="B22" s="384" t="s">
        <v>349</v>
      </c>
      <c r="C22" s="385" t="n">
        <v>6145</v>
      </c>
      <c r="D22" s="400"/>
      <c r="E22" s="400"/>
      <c r="F22" s="400"/>
      <c r="G22" s="400"/>
      <c r="H22" s="400"/>
      <c r="I22" s="400"/>
      <c r="J22" s="400"/>
      <c r="K22" s="383" t="n">
        <v>7</v>
      </c>
    </row>
    <row r="23" customFormat="false" ht="9" hidden="false" customHeight="true" outlineLevel="0" collapsed="false">
      <c r="A23" s="378" t="n">
        <v>8</v>
      </c>
      <c r="B23" s="384" t="s">
        <v>350</v>
      </c>
      <c r="C23" s="385" t="n">
        <v>12281</v>
      </c>
      <c r="D23" s="400"/>
      <c r="E23" s="400"/>
      <c r="F23" s="400"/>
      <c r="G23" s="400"/>
      <c r="H23" s="400"/>
      <c r="I23" s="400"/>
      <c r="J23" s="400"/>
      <c r="K23" s="383" t="n">
        <v>8</v>
      </c>
    </row>
    <row r="24" customFormat="false" ht="9" hidden="false" customHeight="true" outlineLevel="0" collapsed="false">
      <c r="A24" s="378"/>
      <c r="B24" s="384"/>
      <c r="C24" s="385"/>
      <c r="D24" s="400"/>
      <c r="E24" s="400"/>
      <c r="F24" s="400"/>
      <c r="G24" s="400"/>
      <c r="H24" s="400"/>
      <c r="I24" s="400"/>
      <c r="J24" s="400"/>
      <c r="K24" s="383"/>
    </row>
    <row r="25" customFormat="false" ht="9" hidden="false" customHeight="true" outlineLevel="0" collapsed="false">
      <c r="A25" s="378"/>
      <c r="B25" s="384"/>
      <c r="C25" s="385"/>
      <c r="D25" s="400"/>
      <c r="E25" s="400"/>
      <c r="F25" s="400"/>
      <c r="G25" s="400"/>
      <c r="H25" s="400"/>
      <c r="I25" s="400"/>
      <c r="J25" s="400"/>
      <c r="K25" s="383"/>
    </row>
    <row r="26" customFormat="false" ht="9" hidden="false" customHeight="true" outlineLevel="0" collapsed="false">
      <c r="A26" s="69"/>
      <c r="B26" s="379" t="s">
        <v>431</v>
      </c>
      <c r="C26" s="385"/>
      <c r="D26" s="400"/>
      <c r="E26" s="400"/>
      <c r="F26" s="400"/>
      <c r="G26" s="400"/>
      <c r="H26" s="400"/>
      <c r="I26" s="400"/>
      <c r="J26" s="400"/>
      <c r="K26" s="135"/>
    </row>
    <row r="27" customFormat="false" ht="9" hidden="false" customHeight="true" outlineLevel="0" collapsed="false">
      <c r="A27" s="373" t="n">
        <v>9</v>
      </c>
      <c r="B27" s="384" t="s">
        <v>372</v>
      </c>
      <c r="C27" s="385" t="n">
        <v>5909</v>
      </c>
      <c r="D27" s="400"/>
      <c r="E27" s="400"/>
      <c r="F27" s="400"/>
      <c r="G27" s="400"/>
      <c r="H27" s="400"/>
      <c r="I27" s="400"/>
      <c r="J27" s="400"/>
      <c r="K27" s="387" t="n">
        <v>9</v>
      </c>
    </row>
    <row r="28" customFormat="false" ht="9" hidden="false" customHeight="true" outlineLevel="0" collapsed="false">
      <c r="A28" s="373" t="n">
        <v>10</v>
      </c>
      <c r="B28" s="384" t="s">
        <v>432</v>
      </c>
      <c r="C28" s="385" t="n">
        <v>21466</v>
      </c>
      <c r="D28" s="400"/>
      <c r="E28" s="400"/>
      <c r="F28" s="400"/>
      <c r="G28" s="400"/>
      <c r="H28" s="400"/>
      <c r="I28" s="400"/>
      <c r="J28" s="400"/>
      <c r="K28" s="387" t="n">
        <v>10</v>
      </c>
    </row>
    <row r="29" customFormat="false" ht="9" hidden="false" customHeight="true" outlineLevel="0" collapsed="false">
      <c r="A29" s="69"/>
      <c r="B29" s="384"/>
      <c r="C29" s="385"/>
      <c r="D29" s="93"/>
      <c r="E29" s="93"/>
      <c r="F29" s="93"/>
      <c r="G29" s="93"/>
      <c r="H29" s="93"/>
      <c r="I29" s="93"/>
      <c r="J29" s="133"/>
      <c r="K29" s="93"/>
      <c r="L29" s="93"/>
      <c r="M29" s="93"/>
      <c r="N29" s="93"/>
      <c r="O29" s="93"/>
    </row>
    <row r="30" customFormat="false" ht="9" hidden="false" customHeight="true" outlineLevel="0" collapsed="false">
      <c r="A30" s="69"/>
      <c r="B30" s="379" t="s">
        <v>374</v>
      </c>
      <c r="C30" s="385"/>
      <c r="D30" s="400"/>
      <c r="E30" s="400"/>
      <c r="F30" s="400"/>
      <c r="G30" s="400"/>
      <c r="H30" s="400"/>
      <c r="I30" s="400"/>
      <c r="J30" s="400"/>
      <c r="K30" s="135"/>
    </row>
    <row r="31" customFormat="false" ht="9" hidden="false" customHeight="true" outlineLevel="0" collapsed="false">
      <c r="A31" s="373" t="n">
        <v>11</v>
      </c>
      <c r="B31" s="384" t="s">
        <v>375</v>
      </c>
      <c r="C31" s="385" t="n">
        <v>1773</v>
      </c>
      <c r="D31" s="400"/>
      <c r="E31" s="400"/>
      <c r="F31" s="400"/>
      <c r="G31" s="400"/>
      <c r="H31" s="400"/>
      <c r="I31" s="400"/>
      <c r="J31" s="400"/>
      <c r="K31" s="387" t="n">
        <v>11</v>
      </c>
    </row>
    <row r="32" customFormat="false" ht="9" hidden="false" customHeight="true" outlineLevel="0" collapsed="false">
      <c r="A32" s="373" t="n">
        <v>12</v>
      </c>
      <c r="B32" s="384" t="s">
        <v>376</v>
      </c>
      <c r="C32" s="385" t="n">
        <v>7825</v>
      </c>
      <c r="D32" s="400"/>
      <c r="E32" s="400"/>
      <c r="F32" s="400"/>
      <c r="G32" s="400"/>
      <c r="H32" s="400"/>
      <c r="I32" s="400"/>
      <c r="J32" s="400"/>
      <c r="K32" s="387" t="n">
        <v>12</v>
      </c>
    </row>
    <row r="33" customFormat="false" ht="9" hidden="false" customHeight="true" outlineLevel="0" collapsed="false">
      <c r="A33" s="373" t="n">
        <v>13</v>
      </c>
      <c r="B33" s="384" t="s">
        <v>377</v>
      </c>
      <c r="C33" s="385" t="n">
        <v>804</v>
      </c>
      <c r="D33" s="400"/>
      <c r="E33" s="400"/>
      <c r="F33" s="400"/>
      <c r="G33" s="400"/>
      <c r="H33" s="400"/>
      <c r="I33" s="400"/>
      <c r="J33" s="400"/>
      <c r="K33" s="387" t="n">
        <v>13</v>
      </c>
    </row>
    <row r="34" customFormat="false" ht="9" hidden="false" customHeight="true" outlineLevel="0" collapsed="false">
      <c r="A34" s="373" t="n">
        <v>14</v>
      </c>
      <c r="B34" s="384" t="s">
        <v>378</v>
      </c>
      <c r="C34" s="385" t="n">
        <v>2264</v>
      </c>
      <c r="D34" s="400"/>
      <c r="E34" s="400"/>
      <c r="F34" s="400"/>
      <c r="G34" s="400"/>
      <c r="H34" s="400"/>
      <c r="I34" s="400"/>
      <c r="J34" s="400"/>
      <c r="K34" s="387" t="n">
        <v>14</v>
      </c>
    </row>
    <row r="35" customFormat="false" ht="9" hidden="false" customHeight="true" outlineLevel="0" collapsed="false">
      <c r="A35" s="373" t="n">
        <v>15</v>
      </c>
      <c r="B35" s="384" t="s">
        <v>379</v>
      </c>
      <c r="C35" s="385" t="n">
        <v>1825</v>
      </c>
      <c r="D35" s="400"/>
      <c r="E35" s="400"/>
      <c r="F35" s="400"/>
      <c r="G35" s="400"/>
      <c r="H35" s="400"/>
      <c r="I35" s="400"/>
      <c r="J35" s="400"/>
      <c r="K35" s="387" t="n">
        <v>15</v>
      </c>
    </row>
    <row r="36" customFormat="false" ht="9" hidden="false" customHeight="true" outlineLevel="0" collapsed="false">
      <c r="A36" s="373" t="n">
        <v>16</v>
      </c>
      <c r="B36" s="384" t="s">
        <v>380</v>
      </c>
      <c r="C36" s="385" t="n">
        <v>846</v>
      </c>
      <c r="D36" s="400"/>
      <c r="E36" s="400"/>
      <c r="F36" s="400"/>
      <c r="G36" s="400"/>
      <c r="H36" s="400"/>
      <c r="I36" s="400"/>
      <c r="J36" s="400"/>
      <c r="K36" s="387" t="n">
        <v>16</v>
      </c>
    </row>
    <row r="37" customFormat="false" ht="9" hidden="false" customHeight="true" outlineLevel="0" collapsed="false">
      <c r="A37" s="373" t="n">
        <v>17</v>
      </c>
      <c r="B37" s="384" t="s">
        <v>381</v>
      </c>
      <c r="C37" s="385" t="n">
        <v>1533</v>
      </c>
      <c r="D37" s="400"/>
      <c r="E37" s="400"/>
      <c r="F37" s="400"/>
      <c r="G37" s="400"/>
      <c r="H37" s="400"/>
      <c r="I37" s="400"/>
      <c r="J37" s="400"/>
      <c r="K37" s="387" t="n">
        <v>17</v>
      </c>
    </row>
    <row r="38" customFormat="false" ht="9" hidden="false" customHeight="true" outlineLevel="0" collapsed="false">
      <c r="A38" s="373" t="n">
        <v>18</v>
      </c>
      <c r="B38" s="384" t="s">
        <v>382</v>
      </c>
      <c r="C38" s="385" t="n">
        <v>170</v>
      </c>
      <c r="D38" s="400"/>
      <c r="E38" s="400"/>
      <c r="F38" s="400"/>
      <c r="G38" s="400"/>
      <c r="H38" s="400"/>
      <c r="I38" s="400"/>
      <c r="J38" s="400"/>
      <c r="K38" s="387" t="n">
        <v>18</v>
      </c>
    </row>
    <row r="39" customFormat="false" ht="9" hidden="false" customHeight="true" outlineLevel="0" collapsed="false">
      <c r="A39" s="373" t="n">
        <v>19</v>
      </c>
      <c r="B39" s="384" t="s">
        <v>383</v>
      </c>
      <c r="C39" s="385" t="n">
        <v>324</v>
      </c>
      <c r="D39" s="400"/>
      <c r="E39" s="400"/>
      <c r="F39" s="400"/>
      <c r="G39" s="400"/>
      <c r="H39" s="400"/>
      <c r="I39" s="400"/>
      <c r="J39" s="400"/>
      <c r="K39" s="387" t="n">
        <v>19</v>
      </c>
    </row>
    <row r="40" customFormat="false" ht="9" hidden="false" customHeight="true" outlineLevel="0" collapsed="false">
      <c r="A40" s="373" t="n">
        <v>20</v>
      </c>
      <c r="B40" s="384" t="s">
        <v>384</v>
      </c>
      <c r="C40" s="385" t="n">
        <v>760</v>
      </c>
      <c r="D40" s="400"/>
      <c r="E40" s="400"/>
      <c r="F40" s="400"/>
      <c r="G40" s="400"/>
      <c r="H40" s="400"/>
      <c r="I40" s="400"/>
      <c r="J40" s="400"/>
      <c r="K40" s="387" t="n">
        <v>20</v>
      </c>
    </row>
    <row r="41" customFormat="false" ht="9" hidden="false" customHeight="true" outlineLevel="0" collapsed="false">
      <c r="A41" s="373" t="n">
        <v>21</v>
      </c>
      <c r="B41" s="384" t="s">
        <v>385</v>
      </c>
      <c r="C41" s="385" t="n">
        <v>10511</v>
      </c>
      <c r="D41" s="400"/>
      <c r="E41" s="400"/>
      <c r="F41" s="400"/>
      <c r="G41" s="400"/>
      <c r="H41" s="400"/>
      <c r="I41" s="400"/>
      <c r="J41" s="400"/>
      <c r="K41" s="387" t="n">
        <v>21</v>
      </c>
    </row>
    <row r="42" customFormat="false" ht="9" hidden="false" customHeight="true" outlineLevel="0" collapsed="false">
      <c r="A42" s="373" t="n">
        <v>22</v>
      </c>
      <c r="B42" s="384" t="s">
        <v>386</v>
      </c>
      <c r="C42" s="385" t="n">
        <v>2448</v>
      </c>
      <c r="D42" s="400"/>
      <c r="E42" s="400"/>
      <c r="F42" s="400"/>
      <c r="G42" s="400"/>
      <c r="H42" s="400"/>
      <c r="I42" s="400"/>
      <c r="J42" s="400"/>
      <c r="K42" s="387" t="n">
        <v>22</v>
      </c>
    </row>
    <row r="43" customFormat="false" ht="9" hidden="false" customHeight="true" outlineLevel="0" collapsed="false">
      <c r="A43" s="373" t="n">
        <v>23</v>
      </c>
      <c r="B43" s="384" t="s">
        <v>387</v>
      </c>
      <c r="C43" s="385" t="n">
        <v>6075</v>
      </c>
      <c r="D43" s="400"/>
      <c r="E43" s="400"/>
      <c r="F43" s="400"/>
      <c r="G43" s="400"/>
      <c r="H43" s="400"/>
      <c r="I43" s="400"/>
      <c r="J43" s="400"/>
      <c r="K43" s="387" t="n">
        <v>23</v>
      </c>
    </row>
    <row r="44" customFormat="false" ht="9" hidden="false" customHeight="true" outlineLevel="0" collapsed="false">
      <c r="A44" s="69"/>
      <c r="B44" s="379"/>
      <c r="C44" s="385"/>
      <c r="D44" s="400"/>
      <c r="E44" s="400"/>
      <c r="F44" s="400"/>
      <c r="G44" s="400"/>
      <c r="H44" s="400"/>
      <c r="I44" s="400"/>
      <c r="J44" s="400"/>
      <c r="K44" s="135"/>
    </row>
    <row r="45" customFormat="false" ht="9" hidden="false" customHeight="true" outlineLevel="0" collapsed="false">
      <c r="A45" s="69"/>
      <c r="B45" s="384"/>
      <c r="C45" s="385"/>
      <c r="D45" s="400"/>
      <c r="E45" s="400"/>
      <c r="F45" s="400"/>
      <c r="G45" s="400"/>
      <c r="H45" s="400"/>
      <c r="I45" s="400"/>
      <c r="J45" s="400"/>
      <c r="K45" s="135"/>
    </row>
    <row r="46" customFormat="false" ht="9" hidden="false" customHeight="true" outlineLevel="0" collapsed="false">
      <c r="A46" s="373" t="n">
        <v>24</v>
      </c>
      <c r="B46" s="384" t="s">
        <v>388</v>
      </c>
      <c r="C46" s="385" t="n">
        <v>3038</v>
      </c>
      <c r="D46" s="400"/>
      <c r="E46" s="400"/>
      <c r="F46" s="400"/>
      <c r="G46" s="400"/>
      <c r="H46" s="400"/>
      <c r="I46" s="400"/>
      <c r="J46" s="400"/>
      <c r="K46" s="387" t="n">
        <v>24</v>
      </c>
    </row>
    <row r="47" customFormat="false" ht="9" hidden="false" customHeight="true" outlineLevel="0" collapsed="false">
      <c r="A47" s="69"/>
      <c r="B47" s="379" t="s">
        <v>357</v>
      </c>
      <c r="C47" s="385"/>
      <c r="D47" s="400"/>
      <c r="E47" s="400"/>
      <c r="F47" s="400"/>
      <c r="G47" s="400"/>
      <c r="H47" s="400"/>
      <c r="I47" s="400"/>
      <c r="J47" s="400"/>
      <c r="K47" s="135"/>
    </row>
    <row r="48" customFormat="false" ht="9" hidden="false" customHeight="true" outlineLevel="0" collapsed="false">
      <c r="A48" s="373" t="n">
        <v>25</v>
      </c>
      <c r="B48" s="384" t="s">
        <v>389</v>
      </c>
      <c r="C48" s="385" t="n">
        <v>842</v>
      </c>
      <c r="D48" s="400"/>
      <c r="E48" s="400"/>
      <c r="F48" s="400"/>
      <c r="G48" s="400"/>
      <c r="H48" s="400"/>
      <c r="I48" s="400"/>
      <c r="J48" s="400"/>
      <c r="K48" s="387" t="n">
        <v>25</v>
      </c>
    </row>
    <row r="49" customFormat="false" ht="9" hidden="false" customHeight="true" outlineLevel="0" collapsed="false">
      <c r="A49" s="373" t="n">
        <v>26</v>
      </c>
      <c r="B49" s="384" t="s">
        <v>390</v>
      </c>
      <c r="C49" s="385" t="n">
        <v>2196</v>
      </c>
      <c r="D49" s="400"/>
      <c r="E49" s="400"/>
      <c r="F49" s="400"/>
      <c r="G49" s="400"/>
      <c r="H49" s="400"/>
      <c r="I49" s="400"/>
      <c r="J49" s="400"/>
      <c r="K49" s="387" t="n">
        <v>26</v>
      </c>
    </row>
    <row r="50" customFormat="false" ht="9" hidden="false" customHeight="true" outlineLevel="0" collapsed="false">
      <c r="A50" s="69"/>
      <c r="B50" s="384"/>
      <c r="C50" s="385"/>
      <c r="D50" s="400"/>
      <c r="E50" s="400"/>
      <c r="F50" s="400"/>
      <c r="G50" s="400"/>
      <c r="H50" s="400"/>
      <c r="I50" s="400"/>
      <c r="J50" s="400"/>
      <c r="K50" s="135"/>
    </row>
    <row r="51" customFormat="false" ht="9" hidden="false" customHeight="true" outlineLevel="0" collapsed="false">
      <c r="A51" s="373" t="n">
        <v>27</v>
      </c>
      <c r="B51" s="384" t="s">
        <v>391</v>
      </c>
      <c r="C51" s="385" t="n">
        <v>24337</v>
      </c>
      <c r="D51" s="400"/>
      <c r="E51" s="400"/>
      <c r="F51" s="400"/>
      <c r="G51" s="400"/>
      <c r="H51" s="400"/>
      <c r="I51" s="400"/>
      <c r="J51" s="400"/>
      <c r="K51" s="387" t="n">
        <v>27</v>
      </c>
    </row>
    <row r="52" customFormat="false" ht="9" hidden="false" customHeight="true" outlineLevel="0" collapsed="false">
      <c r="A52" s="69"/>
      <c r="B52" s="379" t="s">
        <v>357</v>
      </c>
      <c r="C52" s="385"/>
      <c r="D52" s="400"/>
      <c r="E52" s="400"/>
      <c r="F52" s="400"/>
      <c r="G52" s="400"/>
      <c r="H52" s="400"/>
      <c r="I52" s="400"/>
      <c r="J52" s="400"/>
      <c r="K52" s="135"/>
    </row>
    <row r="53" customFormat="false" ht="9" hidden="false" customHeight="true" outlineLevel="0" collapsed="false">
      <c r="A53" s="373" t="n">
        <v>28</v>
      </c>
      <c r="B53" s="384" t="s">
        <v>389</v>
      </c>
      <c r="C53" s="385" t="n">
        <v>5372</v>
      </c>
      <c r="D53" s="400"/>
      <c r="E53" s="400"/>
      <c r="F53" s="400"/>
      <c r="G53" s="400"/>
      <c r="H53" s="400"/>
      <c r="I53" s="400"/>
      <c r="J53" s="400"/>
      <c r="K53" s="387" t="n">
        <v>28</v>
      </c>
    </row>
    <row r="54" customFormat="false" ht="9" hidden="false" customHeight="true" outlineLevel="0" collapsed="false">
      <c r="A54" s="373" t="n">
        <v>29</v>
      </c>
      <c r="B54" s="384" t="s">
        <v>390</v>
      </c>
      <c r="C54" s="385" t="n">
        <v>18965</v>
      </c>
      <c r="D54" s="400"/>
      <c r="E54" s="400"/>
      <c r="F54" s="400"/>
      <c r="G54" s="400"/>
      <c r="H54" s="400"/>
      <c r="I54" s="400"/>
      <c r="J54" s="400"/>
      <c r="K54" s="387" t="n">
        <v>29</v>
      </c>
    </row>
    <row r="55" customFormat="false" ht="9" hidden="false" customHeight="true" outlineLevel="0" collapsed="false">
      <c r="A55" s="69"/>
      <c r="B55" s="384"/>
      <c r="C55" s="400"/>
      <c r="D55" s="400"/>
      <c r="E55" s="400"/>
      <c r="F55" s="400"/>
      <c r="G55" s="400"/>
      <c r="H55" s="400"/>
      <c r="I55" s="400"/>
      <c r="J55" s="400"/>
      <c r="K55" s="135"/>
    </row>
    <row r="56" customFormat="false" ht="9" hidden="false" customHeight="true" outlineLevel="0" collapsed="false">
      <c r="A56" s="69"/>
      <c r="B56" s="379" t="s">
        <v>404</v>
      </c>
      <c r="C56" s="400"/>
      <c r="D56" s="400"/>
      <c r="E56" s="400"/>
      <c r="F56" s="400"/>
      <c r="G56" s="400"/>
      <c r="H56" s="400"/>
      <c r="I56" s="400"/>
      <c r="J56" s="400"/>
      <c r="K56" s="135"/>
    </row>
    <row r="57" customFormat="false" ht="9" hidden="false" customHeight="true" outlineLevel="0" collapsed="false">
      <c r="A57" s="373" t="n">
        <v>30</v>
      </c>
      <c r="B57" s="384" t="s">
        <v>405</v>
      </c>
      <c r="C57" s="385" t="n">
        <v>5909</v>
      </c>
      <c r="D57" s="400"/>
      <c r="E57" s="400"/>
      <c r="F57" s="400"/>
      <c r="G57" s="400"/>
      <c r="H57" s="400"/>
      <c r="I57" s="400"/>
      <c r="J57" s="400"/>
      <c r="K57" s="387" t="n">
        <v>30</v>
      </c>
    </row>
    <row r="58" customFormat="false" ht="9" hidden="false" customHeight="true" outlineLevel="0" collapsed="false">
      <c r="A58" s="373" t="n">
        <v>31</v>
      </c>
      <c r="B58" s="384" t="s">
        <v>406</v>
      </c>
      <c r="C58" s="385" t="n">
        <v>2131</v>
      </c>
      <c r="D58" s="400"/>
      <c r="E58" s="400"/>
      <c r="F58" s="400"/>
      <c r="G58" s="400"/>
      <c r="H58" s="400"/>
      <c r="I58" s="400"/>
      <c r="J58" s="400"/>
      <c r="K58" s="387" t="n">
        <v>31</v>
      </c>
    </row>
    <row r="59" customFormat="false" ht="9" hidden="false" customHeight="true" outlineLevel="0" collapsed="false">
      <c r="A59" s="373" t="n">
        <v>32</v>
      </c>
      <c r="B59" s="384" t="s">
        <v>407</v>
      </c>
      <c r="C59" s="385" t="n">
        <v>18053</v>
      </c>
      <c r="D59" s="400"/>
      <c r="E59" s="400"/>
      <c r="F59" s="400"/>
      <c r="G59" s="400"/>
      <c r="H59" s="400"/>
      <c r="I59" s="400"/>
      <c r="J59" s="400"/>
      <c r="K59" s="387" t="n">
        <v>32</v>
      </c>
    </row>
    <row r="60" customFormat="false" ht="9" hidden="false" customHeight="true" outlineLevel="0" collapsed="false">
      <c r="A60" s="373" t="n">
        <v>33</v>
      </c>
      <c r="B60" s="384" t="s">
        <v>408</v>
      </c>
      <c r="C60" s="385" t="n">
        <v>1282</v>
      </c>
      <c r="D60" s="400"/>
      <c r="E60" s="400"/>
      <c r="F60" s="400"/>
      <c r="G60" s="400"/>
      <c r="H60" s="400"/>
      <c r="I60" s="400"/>
      <c r="J60" s="400"/>
      <c r="K60" s="387" t="n">
        <v>33</v>
      </c>
    </row>
    <row r="61" customFormat="false" ht="9" hidden="false" customHeight="true" outlineLevel="0" collapsed="false">
      <c r="A61" s="69"/>
      <c r="B61" s="384"/>
      <c r="C61" s="385"/>
      <c r="D61" s="400"/>
      <c r="E61" s="400"/>
      <c r="F61" s="400"/>
      <c r="G61" s="400"/>
      <c r="H61" s="400"/>
      <c r="I61" s="400"/>
      <c r="J61" s="400"/>
      <c r="K61" s="135"/>
    </row>
    <row r="62" customFormat="false" ht="9" hidden="false" customHeight="true" outlineLevel="0" collapsed="false">
      <c r="A62" s="69"/>
      <c r="B62" s="379" t="s">
        <v>409</v>
      </c>
      <c r="C62" s="385"/>
      <c r="D62" s="400"/>
      <c r="E62" s="400"/>
      <c r="F62" s="400"/>
      <c r="G62" s="400"/>
      <c r="H62" s="400"/>
      <c r="I62" s="400"/>
      <c r="J62" s="400"/>
      <c r="K62" s="135"/>
      <c r="L62" s="93"/>
      <c r="M62" s="93"/>
      <c r="N62" s="93"/>
      <c r="O62" s="93"/>
      <c r="P62" s="93"/>
      <c r="Q62" s="93"/>
      <c r="R62" s="93"/>
    </row>
    <row r="63" customFormat="false" ht="9" hidden="false" customHeight="true" outlineLevel="0" collapsed="false">
      <c r="A63" s="373" t="n">
        <v>34</v>
      </c>
      <c r="B63" s="384" t="s">
        <v>410</v>
      </c>
      <c r="C63" s="385" t="n">
        <v>6565</v>
      </c>
      <c r="D63" s="400"/>
      <c r="E63" s="400"/>
      <c r="F63" s="400"/>
      <c r="G63" s="400"/>
      <c r="H63" s="400"/>
      <c r="I63" s="400"/>
      <c r="J63" s="400"/>
      <c r="K63" s="387" t="n">
        <v>34</v>
      </c>
    </row>
    <row r="64" customFormat="false" ht="9" hidden="false" customHeight="true" outlineLevel="0" collapsed="false">
      <c r="A64" s="373" t="n">
        <v>35</v>
      </c>
      <c r="B64" s="384" t="s">
        <v>411</v>
      </c>
      <c r="C64" s="385" t="n">
        <v>766</v>
      </c>
      <c r="D64" s="400"/>
      <c r="E64" s="400"/>
      <c r="F64" s="400"/>
      <c r="G64" s="400"/>
      <c r="H64" s="400"/>
      <c r="I64" s="400"/>
      <c r="J64" s="400"/>
      <c r="K64" s="387" t="n">
        <v>35</v>
      </c>
    </row>
    <row r="65" customFormat="false" ht="9" hidden="false" customHeight="true" outlineLevel="0" collapsed="false">
      <c r="A65" s="373" t="n">
        <v>36</v>
      </c>
      <c r="B65" s="384" t="s">
        <v>412</v>
      </c>
      <c r="C65" s="385" t="n">
        <v>1049</v>
      </c>
      <c r="D65" s="400"/>
      <c r="E65" s="400"/>
      <c r="F65" s="400"/>
      <c r="G65" s="400"/>
      <c r="H65" s="400"/>
      <c r="I65" s="400"/>
      <c r="J65" s="400"/>
      <c r="K65" s="387" t="n">
        <v>36</v>
      </c>
    </row>
    <row r="66" customFormat="false" ht="9" hidden="false" customHeight="true" outlineLevel="0" collapsed="false">
      <c r="A66" s="373" t="n">
        <v>37</v>
      </c>
      <c r="B66" s="384" t="s">
        <v>413</v>
      </c>
      <c r="C66" s="385" t="n">
        <v>1730</v>
      </c>
      <c r="D66" s="400"/>
      <c r="E66" s="400"/>
      <c r="F66" s="400"/>
      <c r="G66" s="400"/>
      <c r="H66" s="400"/>
      <c r="I66" s="400"/>
      <c r="J66" s="400"/>
      <c r="K66" s="387" t="n">
        <v>37</v>
      </c>
    </row>
    <row r="67" customFormat="false" ht="9" hidden="false" customHeight="true" outlineLevel="0" collapsed="false">
      <c r="A67" s="373" t="n">
        <v>38</v>
      </c>
      <c r="B67" s="384" t="s">
        <v>415</v>
      </c>
      <c r="C67" s="385" t="n">
        <v>6778</v>
      </c>
      <c r="D67" s="400"/>
      <c r="E67" s="400"/>
      <c r="F67" s="400"/>
      <c r="G67" s="400"/>
      <c r="H67" s="400"/>
      <c r="I67" s="400"/>
      <c r="J67" s="400"/>
      <c r="K67" s="387" t="n">
        <v>38</v>
      </c>
    </row>
    <row r="68" customFormat="false" ht="9" hidden="false" customHeight="true" outlineLevel="0" collapsed="false">
      <c r="A68" s="373" t="n">
        <v>39</v>
      </c>
      <c r="B68" s="384" t="s">
        <v>416</v>
      </c>
      <c r="C68" s="385" t="n">
        <v>4662</v>
      </c>
      <c r="D68" s="400"/>
      <c r="E68" s="400"/>
      <c r="F68" s="400"/>
      <c r="G68" s="400"/>
      <c r="H68" s="400"/>
      <c r="I68" s="400"/>
      <c r="J68" s="400"/>
      <c r="K68" s="387" t="n">
        <v>39</v>
      </c>
    </row>
    <row r="69" customFormat="false" ht="9" hidden="false" customHeight="true" outlineLevel="0" collapsed="false">
      <c r="A69" s="373" t="n">
        <v>40</v>
      </c>
      <c r="B69" s="384" t="s">
        <v>417</v>
      </c>
      <c r="C69" s="385" t="n">
        <v>6995</v>
      </c>
      <c r="D69" s="400"/>
      <c r="E69" s="400"/>
      <c r="F69" s="400"/>
      <c r="G69" s="400"/>
      <c r="H69" s="400"/>
      <c r="I69" s="400"/>
      <c r="J69" s="400"/>
      <c r="K69" s="387" t="n">
        <v>40</v>
      </c>
    </row>
    <row r="70" customFormat="false" ht="9" hidden="false" customHeight="true" outlineLevel="0" collapsed="false">
      <c r="A70" s="69"/>
      <c r="B70" s="384"/>
      <c r="C70" s="385"/>
      <c r="D70" s="400"/>
      <c r="E70" s="400"/>
      <c r="F70" s="400"/>
      <c r="G70" s="400"/>
      <c r="H70" s="400"/>
      <c r="I70" s="400"/>
      <c r="J70" s="400"/>
      <c r="K70" s="135"/>
    </row>
    <row r="71" customFormat="false" ht="9" hidden="false" customHeight="true" outlineLevel="0" collapsed="false">
      <c r="A71" s="69"/>
      <c r="B71" s="379" t="s">
        <v>418</v>
      </c>
      <c r="C71" s="385"/>
      <c r="D71" s="400"/>
      <c r="E71" s="400"/>
      <c r="F71" s="400"/>
      <c r="G71" s="400"/>
      <c r="H71" s="400"/>
      <c r="I71" s="400"/>
      <c r="J71" s="400"/>
      <c r="K71" s="135"/>
      <c r="L71" s="93"/>
      <c r="M71" s="93"/>
      <c r="N71" s="93"/>
      <c r="O71" s="93"/>
      <c r="P71" s="93"/>
      <c r="Q71" s="93"/>
      <c r="R71" s="93"/>
      <c r="S71" s="93"/>
    </row>
    <row r="72" customFormat="false" ht="9" hidden="false" customHeight="true" outlineLevel="0" collapsed="false">
      <c r="A72" s="373" t="n">
        <v>41</v>
      </c>
      <c r="B72" s="384" t="s">
        <v>419</v>
      </c>
      <c r="C72" s="385" t="n">
        <v>3500</v>
      </c>
      <c r="D72" s="400"/>
      <c r="E72" s="400"/>
      <c r="F72" s="400"/>
      <c r="G72" s="400"/>
      <c r="H72" s="400"/>
      <c r="I72" s="400"/>
      <c r="J72" s="400"/>
      <c r="K72" s="387" t="n">
        <v>41</v>
      </c>
    </row>
    <row r="73" customFormat="false" ht="9" hidden="false" customHeight="true" outlineLevel="0" collapsed="false">
      <c r="A73" s="373" t="n">
        <v>42</v>
      </c>
      <c r="B73" s="384" t="s">
        <v>420</v>
      </c>
      <c r="C73" s="385" t="n">
        <v>3290</v>
      </c>
      <c r="D73" s="400"/>
      <c r="E73" s="400"/>
      <c r="F73" s="400"/>
      <c r="G73" s="400"/>
      <c r="H73" s="400"/>
      <c r="I73" s="400"/>
      <c r="J73" s="400"/>
      <c r="K73" s="387" t="n">
        <v>42</v>
      </c>
    </row>
    <row r="74" customFormat="false" ht="9" hidden="false" customHeight="true" outlineLevel="0" collapsed="false">
      <c r="A74" s="373" t="n">
        <v>43</v>
      </c>
      <c r="B74" s="384" t="s">
        <v>421</v>
      </c>
      <c r="C74" s="385" t="n">
        <v>1834</v>
      </c>
      <c r="D74" s="400"/>
      <c r="E74" s="400"/>
      <c r="F74" s="400"/>
      <c r="G74" s="400"/>
      <c r="H74" s="400"/>
      <c r="I74" s="400"/>
      <c r="J74" s="400"/>
      <c r="K74" s="387" t="n">
        <v>43</v>
      </c>
    </row>
    <row r="75" customFormat="false" ht="9" hidden="false" customHeight="true" outlineLevel="0" collapsed="false">
      <c r="A75" s="373" t="n">
        <v>44</v>
      </c>
      <c r="B75" s="384" t="s">
        <v>422</v>
      </c>
      <c r="C75" s="385" t="n">
        <v>1399</v>
      </c>
      <c r="D75" s="400"/>
      <c r="E75" s="400"/>
      <c r="F75" s="400"/>
      <c r="G75" s="400"/>
      <c r="H75" s="400"/>
      <c r="I75" s="400"/>
      <c r="J75" s="400"/>
      <c r="K75" s="387" t="n">
        <v>44</v>
      </c>
    </row>
    <row r="76" customFormat="false" ht="9" hidden="false" customHeight="true" outlineLevel="0" collapsed="false">
      <c r="A76" s="373" t="n">
        <v>45</v>
      </c>
      <c r="B76" s="384" t="s">
        <v>423</v>
      </c>
      <c r="C76" s="385" t="n">
        <v>1028</v>
      </c>
      <c r="D76" s="400"/>
      <c r="E76" s="400"/>
      <c r="F76" s="400"/>
      <c r="G76" s="400"/>
      <c r="H76" s="400"/>
      <c r="I76" s="400"/>
      <c r="J76" s="400"/>
      <c r="K76" s="387" t="n">
        <v>45</v>
      </c>
    </row>
    <row r="77" customFormat="false" ht="9" hidden="false" customHeight="true" outlineLevel="0" collapsed="false">
      <c r="A77" s="373" t="n">
        <v>46</v>
      </c>
      <c r="B77" s="384" t="s">
        <v>424</v>
      </c>
      <c r="C77" s="385" t="n">
        <v>818</v>
      </c>
      <c r="D77" s="400"/>
      <c r="E77" s="400"/>
      <c r="F77" s="400"/>
      <c r="G77" s="400"/>
      <c r="H77" s="400"/>
      <c r="I77" s="400"/>
      <c r="J77" s="400"/>
      <c r="K77" s="387" t="n">
        <v>46</v>
      </c>
    </row>
    <row r="78" customFormat="false" ht="9" hidden="false" customHeight="true" outlineLevel="0" collapsed="false">
      <c r="A78" s="373" t="n">
        <v>47</v>
      </c>
      <c r="B78" s="384" t="s">
        <v>425</v>
      </c>
      <c r="C78" s="385" t="n">
        <v>4008</v>
      </c>
      <c r="D78" s="400"/>
      <c r="E78" s="400"/>
      <c r="F78" s="400"/>
      <c r="G78" s="400"/>
      <c r="H78" s="400"/>
      <c r="I78" s="400"/>
      <c r="J78" s="400"/>
      <c r="K78" s="387" t="n">
        <v>47</v>
      </c>
    </row>
    <row r="79" customFormat="false" ht="9" hidden="false" customHeight="true" outlineLevel="0" collapsed="false">
      <c r="A79" s="373" t="n">
        <v>48</v>
      </c>
      <c r="B79" s="384" t="s">
        <v>426</v>
      </c>
      <c r="C79" s="385" t="n">
        <v>11498</v>
      </c>
      <c r="D79" s="400"/>
      <c r="E79" s="400"/>
      <c r="F79" s="400"/>
      <c r="G79" s="400"/>
      <c r="H79" s="400"/>
      <c r="I79" s="400"/>
      <c r="J79" s="400"/>
      <c r="K79" s="387" t="n">
        <v>48</v>
      </c>
    </row>
    <row r="80" customFormat="false" ht="9" hidden="false" customHeight="true" outlineLevel="0" collapsed="false">
      <c r="A80" s="344"/>
      <c r="B80" s="403"/>
      <c r="C80" s="381"/>
      <c r="D80" s="381"/>
      <c r="E80" s="381"/>
      <c r="F80" s="381"/>
      <c r="G80" s="381"/>
      <c r="H80" s="381"/>
      <c r="I80" s="381"/>
      <c r="J80" s="381"/>
      <c r="K80" s="373"/>
    </row>
    <row r="81" customFormat="false" ht="11.25" hidden="false" customHeight="true" outlineLevel="0" collapsed="false">
      <c r="A81" s="344"/>
      <c r="B81" s="344" t="s">
        <v>336</v>
      </c>
      <c r="C81" s="381"/>
      <c r="D81" s="381"/>
      <c r="E81" s="381"/>
      <c r="F81" s="381"/>
      <c r="G81" s="381"/>
      <c r="H81" s="381"/>
      <c r="I81" s="381"/>
      <c r="J81" s="381"/>
      <c r="K81" s="373"/>
    </row>
    <row r="82" customFormat="false" ht="20.25" hidden="false" customHeight="true" outlineLevel="0" collapsed="false">
      <c r="A82" s="344" t="s">
        <v>353</v>
      </c>
      <c r="B82" s="410" t="s">
        <v>428</v>
      </c>
      <c r="C82" s="410"/>
      <c r="D82" s="410"/>
      <c r="E82" s="410"/>
      <c r="F82" s="410"/>
      <c r="G82" s="410"/>
      <c r="H82" s="410"/>
      <c r="I82" s="410"/>
      <c r="J82" s="381"/>
      <c r="K82" s="381"/>
    </row>
    <row r="83" customFormat="false" ht="8.45" hidden="false" customHeight="true" outlineLevel="0" collapsed="false">
      <c r="A83" s="344"/>
      <c r="C83" s="345"/>
      <c r="D83" s="345"/>
      <c r="E83" s="345"/>
      <c r="F83" s="345"/>
      <c r="G83" s="345"/>
      <c r="H83" s="345"/>
      <c r="I83" s="345"/>
      <c r="J83" s="345"/>
      <c r="K83" s="345"/>
    </row>
    <row r="84" customFormat="false" ht="8.45" hidden="false" customHeight="true" outlineLevel="0" collapsed="false">
      <c r="A84" s="344"/>
      <c r="C84" s="345"/>
      <c r="D84" s="345"/>
      <c r="E84" s="345"/>
      <c r="F84" s="345"/>
      <c r="G84" s="345"/>
      <c r="H84" s="345"/>
      <c r="I84" s="345"/>
      <c r="J84" s="345"/>
      <c r="K84" s="345"/>
    </row>
    <row r="85" customFormat="false" ht="10.5" hidden="false" customHeight="true" outlineLevel="0" collapsed="false">
      <c r="A85" s="344"/>
      <c r="B85" s="226"/>
      <c r="C85" s="345"/>
      <c r="D85" s="345"/>
      <c r="E85" s="345"/>
      <c r="F85" s="345"/>
      <c r="G85" s="345"/>
      <c r="H85" s="345"/>
      <c r="I85" s="345"/>
      <c r="J85" s="345"/>
      <c r="K85" s="345"/>
    </row>
    <row r="86" customFormat="false" ht="10.5" hidden="false" customHeight="true" outlineLevel="0" collapsed="false">
      <c r="A86" s="344"/>
      <c r="B86" s="347"/>
      <c r="C86" s="345"/>
      <c r="D86" s="345"/>
      <c r="E86" s="345"/>
      <c r="F86" s="345"/>
      <c r="G86" s="345"/>
      <c r="H86" s="345"/>
      <c r="I86" s="345"/>
      <c r="J86" s="345"/>
      <c r="K86" s="345"/>
    </row>
    <row r="87" customFormat="false" ht="10.5" hidden="false" customHeight="true" outlineLevel="0" collapsed="false">
      <c r="A87" s="344"/>
      <c r="B87" s="347"/>
      <c r="C87" s="345"/>
      <c r="D87" s="345"/>
      <c r="E87" s="345"/>
      <c r="F87" s="345"/>
      <c r="G87" s="345"/>
      <c r="H87" s="345"/>
      <c r="I87" s="345"/>
      <c r="J87" s="345"/>
      <c r="K87" s="345"/>
    </row>
    <row r="88" customFormat="false" ht="10.5" hidden="false" customHeight="true" outlineLevel="0" collapsed="false">
      <c r="A88" s="344"/>
      <c r="B88" s="347"/>
      <c r="C88" s="345"/>
      <c r="D88" s="345"/>
      <c r="E88" s="345"/>
      <c r="F88" s="345"/>
      <c r="G88" s="345"/>
      <c r="H88" s="345"/>
      <c r="I88" s="345"/>
      <c r="J88" s="345"/>
      <c r="K88" s="345"/>
    </row>
    <row r="89" customFormat="false" ht="10.5" hidden="false" customHeight="true" outlineLevel="0" collapsed="false">
      <c r="A89" s="344"/>
      <c r="B89" s="347"/>
      <c r="C89" s="345"/>
      <c r="D89" s="345"/>
      <c r="E89" s="345"/>
      <c r="F89" s="345"/>
      <c r="G89" s="345"/>
      <c r="H89" s="345"/>
      <c r="I89" s="345"/>
      <c r="J89" s="345"/>
      <c r="K89" s="345"/>
    </row>
    <row r="90" customFormat="false" ht="10.5" hidden="false" customHeight="true" outlineLevel="0" collapsed="false">
      <c r="A90" s="344"/>
      <c r="B90" s="347"/>
      <c r="C90" s="345"/>
      <c r="D90" s="345"/>
      <c r="E90" s="345"/>
      <c r="F90" s="345"/>
      <c r="G90" s="345"/>
      <c r="H90" s="345"/>
      <c r="I90" s="345"/>
      <c r="J90" s="345"/>
      <c r="K90" s="345"/>
    </row>
    <row r="91" customFormat="false" ht="10.5" hidden="false" customHeight="true" outlineLevel="0" collapsed="false">
      <c r="A91" s="344"/>
      <c r="B91" s="347"/>
      <c r="C91" s="345"/>
      <c r="D91" s="345"/>
      <c r="E91" s="345"/>
      <c r="F91" s="345"/>
      <c r="G91" s="345"/>
      <c r="H91" s="345"/>
      <c r="I91" s="345"/>
      <c r="J91" s="345"/>
      <c r="K91" s="345"/>
    </row>
    <row r="92" customFormat="false" ht="10.5" hidden="false" customHeight="true" outlineLevel="0" collapsed="false">
      <c r="A92" s="344"/>
      <c r="B92" s="347"/>
      <c r="C92" s="345"/>
      <c r="D92" s="345"/>
      <c r="E92" s="345"/>
      <c r="F92" s="345"/>
      <c r="G92" s="345"/>
      <c r="H92" s="345"/>
      <c r="I92" s="345"/>
      <c r="J92" s="345"/>
      <c r="K92" s="345"/>
    </row>
    <row r="93" customFormat="false" ht="10.5" hidden="false" customHeight="true" outlineLevel="0" collapsed="false">
      <c r="A93" s="344"/>
      <c r="B93" s="347"/>
      <c r="C93" s="345"/>
      <c r="D93" s="345"/>
      <c r="E93" s="345"/>
      <c r="F93" s="345"/>
      <c r="G93" s="345"/>
      <c r="H93" s="345"/>
      <c r="I93" s="345"/>
      <c r="J93" s="345"/>
      <c r="K93" s="345"/>
    </row>
    <row r="208" customFormat="false" ht="12.75" hidden="false" customHeight="false" outlineLevel="0" collapsed="false">
      <c r="A208" s="405"/>
    </row>
  </sheetData>
  <mergeCells count="3">
    <mergeCell ref="A10:A12"/>
    <mergeCell ref="K10:K12"/>
    <mergeCell ref="B82:I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5.42"/>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1.25" hidden="false" customHeight="true" outlineLevel="0" collapsed="false">
      <c r="A1" s="295" t="s">
        <v>61</v>
      </c>
      <c r="B1" s="296"/>
      <c r="C1" s="297"/>
      <c r="D1" s="297"/>
      <c r="E1" s="297"/>
      <c r="G1" s="297"/>
      <c r="H1" s="296"/>
      <c r="J1" s="297"/>
      <c r="K1" s="297"/>
      <c r="L1" s="297"/>
      <c r="M1" s="297"/>
      <c r="N1" s="297"/>
      <c r="O1" s="297"/>
      <c r="P1" s="297"/>
      <c r="Q1" s="297"/>
      <c r="R1" s="297"/>
      <c r="S1" s="297"/>
      <c r="T1" s="297"/>
      <c r="U1" s="297"/>
      <c r="V1" s="406" t="str">
        <f aca="false">A1</f>
        <v>ZR 2.3</v>
      </c>
    </row>
    <row r="2" customFormat="false" ht="12" hidden="false" customHeight="true" outlineLevel="0" collapsed="false">
      <c r="A2" s="298" t="s">
        <v>108</v>
      </c>
      <c r="B2" s="296"/>
      <c r="C2" s="297"/>
      <c r="D2" s="297"/>
      <c r="E2" s="297"/>
      <c r="I2" s="297"/>
      <c r="K2" s="298" t="s">
        <v>108</v>
      </c>
      <c r="L2" s="297"/>
      <c r="M2" s="297"/>
      <c r="N2" s="297"/>
      <c r="O2" s="297"/>
      <c r="P2" s="297"/>
      <c r="Q2" s="297"/>
      <c r="R2" s="297"/>
      <c r="S2" s="297"/>
      <c r="T2" s="297"/>
      <c r="U2" s="297"/>
      <c r="V2" s="295"/>
    </row>
    <row r="3" customFormat="false" ht="12" hidden="false" customHeight="true" outlineLevel="0" collapsed="false">
      <c r="A3" s="298" t="s">
        <v>339</v>
      </c>
      <c r="B3" s="299"/>
      <c r="C3" s="297"/>
      <c r="D3" s="297"/>
      <c r="E3" s="297"/>
      <c r="I3" s="297"/>
      <c r="K3" s="298" t="s">
        <v>339</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437</v>
      </c>
      <c r="B7" s="296"/>
      <c r="C7" s="302"/>
      <c r="D7" s="297"/>
      <c r="E7" s="297"/>
      <c r="I7" s="303"/>
      <c r="K7" s="298" t="s">
        <v>437</v>
      </c>
      <c r="L7" s="297"/>
      <c r="M7" s="297"/>
      <c r="N7" s="297"/>
      <c r="O7" s="297"/>
      <c r="P7" s="297"/>
      <c r="Q7" s="297"/>
      <c r="R7" s="297"/>
      <c r="S7" s="297"/>
      <c r="T7" s="297"/>
      <c r="U7" s="297"/>
      <c r="V7" s="295"/>
    </row>
    <row r="8" customFormat="false" ht="10.5" hidden="false" customHeight="true" outlineLevel="0" collapsed="false">
      <c r="A8" s="298" t="s">
        <v>440</v>
      </c>
      <c r="B8" s="296"/>
      <c r="C8" s="302"/>
      <c r="D8" s="297"/>
      <c r="E8" s="297"/>
      <c r="G8" s="297"/>
      <c r="H8" s="304"/>
      <c r="K8" s="298" t="s">
        <v>440</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89"/>
      <c r="R9" s="303"/>
      <c r="S9" s="303"/>
      <c r="T9" s="303"/>
      <c r="U9" s="303"/>
      <c r="V9" s="303"/>
    </row>
    <row r="10" customFormat="false" ht="12" hidden="false" customHeight="true" outlineLevel="0" collapsed="false">
      <c r="A10" s="306" t="s">
        <v>244</v>
      </c>
      <c r="B10" s="307"/>
      <c r="C10" s="308"/>
      <c r="D10" s="309"/>
      <c r="E10" s="310"/>
      <c r="F10" s="308"/>
      <c r="G10" s="311"/>
      <c r="H10" s="311"/>
      <c r="I10" s="312"/>
      <c r="J10" s="313"/>
      <c r="K10" s="311"/>
      <c r="L10" s="308"/>
      <c r="M10" s="310"/>
      <c r="N10" s="308"/>
      <c r="O10" s="308"/>
      <c r="P10" s="313"/>
      <c r="Q10" s="313"/>
      <c r="R10" s="308"/>
      <c r="S10" s="313"/>
      <c r="T10" s="313"/>
      <c r="U10" s="313"/>
      <c r="V10" s="314" t="s">
        <v>244</v>
      </c>
    </row>
    <row r="11" customFormat="false" ht="12" hidden="false" customHeight="true" outlineLevel="0" collapsed="false">
      <c r="A11" s="306"/>
      <c r="B11" s="307" t="s">
        <v>289</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1"/>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row>
    <row r="14" customFormat="false" ht="9" hidden="false" customHeight="true" outlineLevel="0" collapsed="false">
      <c r="A14" s="329" t="n">
        <v>1</v>
      </c>
      <c r="B14" s="390" t="s">
        <v>342</v>
      </c>
      <c r="C14" s="408" t="n">
        <v>12447</v>
      </c>
      <c r="D14" s="391" t="n">
        <v>14376</v>
      </c>
      <c r="E14" s="391" t="n">
        <v>16974</v>
      </c>
      <c r="F14" s="391" t="n">
        <v>16504</v>
      </c>
      <c r="G14" s="391" t="n">
        <v>16584</v>
      </c>
      <c r="H14" s="391" t="n">
        <v>16641</v>
      </c>
      <c r="I14" s="391" t="n">
        <v>16879</v>
      </c>
      <c r="J14" s="391" t="n">
        <v>15941</v>
      </c>
      <c r="K14" s="391" t="n">
        <v>15073</v>
      </c>
      <c r="L14" s="391" t="n">
        <v>14315</v>
      </c>
      <c r="M14" s="391" t="n">
        <v>14207</v>
      </c>
      <c r="N14" s="391" t="n">
        <v>14293</v>
      </c>
      <c r="O14" s="391" t="n">
        <v>15224</v>
      </c>
      <c r="P14" s="391" t="n">
        <v>17107</v>
      </c>
      <c r="Q14" s="391" t="n">
        <v>17464</v>
      </c>
      <c r="R14" s="391" t="n">
        <v>18516</v>
      </c>
      <c r="S14" s="391" t="n">
        <v>19517</v>
      </c>
      <c r="T14" s="391" t="n">
        <v>19619</v>
      </c>
      <c r="U14" s="391" t="n">
        <v>19486</v>
      </c>
      <c r="V14" s="334" t="n">
        <v>1</v>
      </c>
    </row>
    <row r="15" customFormat="false" ht="9" hidden="false" customHeight="true" outlineLevel="0" collapsed="false">
      <c r="A15" s="329"/>
      <c r="B15" s="335"/>
      <c r="C15" s="408"/>
      <c r="D15" s="391"/>
      <c r="E15" s="391"/>
      <c r="F15" s="391"/>
      <c r="G15" s="391"/>
      <c r="H15" s="391"/>
      <c r="I15" s="391"/>
      <c r="J15" s="391"/>
      <c r="K15" s="391"/>
      <c r="L15" s="391"/>
      <c r="M15" s="391"/>
      <c r="N15" s="391"/>
      <c r="O15" s="391"/>
      <c r="P15" s="391"/>
      <c r="Q15" s="391"/>
      <c r="R15" s="391"/>
      <c r="S15" s="391"/>
      <c r="T15" s="391"/>
      <c r="U15" s="391"/>
      <c r="V15" s="334"/>
    </row>
    <row r="16" customFormat="false" ht="9" hidden="false" customHeight="true" outlineLevel="0" collapsed="false">
      <c r="A16" s="329"/>
      <c r="B16" s="330" t="s">
        <v>343</v>
      </c>
      <c r="C16" s="408"/>
      <c r="D16" s="391"/>
      <c r="E16" s="391"/>
      <c r="F16" s="391"/>
      <c r="G16" s="391"/>
      <c r="H16" s="391"/>
      <c r="I16" s="391"/>
      <c r="J16" s="391"/>
      <c r="K16" s="391"/>
      <c r="L16" s="391"/>
      <c r="M16" s="391"/>
      <c r="N16" s="391"/>
      <c r="O16" s="391"/>
      <c r="P16" s="391"/>
      <c r="Q16" s="391"/>
      <c r="R16" s="391"/>
      <c r="S16" s="391"/>
      <c r="T16" s="391"/>
      <c r="U16" s="391"/>
      <c r="V16" s="334"/>
    </row>
    <row r="17" customFormat="false" ht="9" hidden="false" customHeight="true" outlineLevel="0" collapsed="false">
      <c r="A17" s="329" t="n">
        <v>2</v>
      </c>
      <c r="B17" s="335" t="s">
        <v>344</v>
      </c>
      <c r="C17" s="408" t="n">
        <v>574</v>
      </c>
      <c r="D17" s="391" t="n">
        <v>646</v>
      </c>
      <c r="E17" s="391" t="n">
        <v>726</v>
      </c>
      <c r="F17" s="391" t="n">
        <v>781</v>
      </c>
      <c r="G17" s="391" t="n">
        <v>813</v>
      </c>
      <c r="H17" s="391" t="n">
        <v>770</v>
      </c>
      <c r="I17" s="391" t="n">
        <v>805</v>
      </c>
      <c r="J17" s="391" t="n">
        <v>823</v>
      </c>
      <c r="K17" s="391" t="n">
        <v>913</v>
      </c>
      <c r="L17" s="391" t="n">
        <v>828</v>
      </c>
      <c r="M17" s="391" t="n">
        <v>822</v>
      </c>
      <c r="N17" s="391" t="n">
        <v>1032</v>
      </c>
      <c r="O17" s="391" t="n">
        <v>1180</v>
      </c>
      <c r="P17" s="391" t="n">
        <v>1464</v>
      </c>
      <c r="Q17" s="391" t="n">
        <v>1481</v>
      </c>
      <c r="R17" s="391" t="n">
        <v>1507</v>
      </c>
      <c r="S17" s="391" t="n">
        <v>1642</v>
      </c>
      <c r="T17" s="391" t="n">
        <v>1749</v>
      </c>
      <c r="U17" s="391" t="n">
        <v>1814</v>
      </c>
      <c r="V17" s="334" t="n">
        <v>2</v>
      </c>
    </row>
    <row r="18" customFormat="false" ht="9" hidden="false" customHeight="true" outlineLevel="0" collapsed="false">
      <c r="A18" s="329" t="n">
        <v>3</v>
      </c>
      <c r="B18" s="335" t="s">
        <v>345</v>
      </c>
      <c r="C18" s="408" t="n">
        <v>641</v>
      </c>
      <c r="D18" s="391" t="n">
        <v>650</v>
      </c>
      <c r="E18" s="391" t="n">
        <v>569</v>
      </c>
      <c r="F18" s="391" t="n">
        <v>662</v>
      </c>
      <c r="G18" s="391" t="n">
        <v>636</v>
      </c>
      <c r="H18" s="391" t="n">
        <v>660</v>
      </c>
      <c r="I18" s="391" t="n">
        <v>599</v>
      </c>
      <c r="J18" s="391" t="n">
        <v>620</v>
      </c>
      <c r="K18" s="391" t="n">
        <v>611</v>
      </c>
      <c r="L18" s="391" t="n">
        <v>593</v>
      </c>
      <c r="M18" s="391" t="n">
        <v>593</v>
      </c>
      <c r="N18" s="391" t="n">
        <v>715</v>
      </c>
      <c r="O18" s="391" t="n">
        <v>815</v>
      </c>
      <c r="P18" s="391" t="n">
        <v>980</v>
      </c>
      <c r="Q18" s="391" t="n">
        <v>1034</v>
      </c>
      <c r="R18" s="391" t="n">
        <v>979</v>
      </c>
      <c r="S18" s="391" t="n">
        <v>1070</v>
      </c>
      <c r="T18" s="391" t="n">
        <v>1075</v>
      </c>
      <c r="U18" s="391" t="n">
        <v>983</v>
      </c>
      <c r="V18" s="334" t="n">
        <v>3</v>
      </c>
    </row>
    <row r="19" customFormat="false" ht="9" hidden="false" customHeight="true" outlineLevel="0" collapsed="false">
      <c r="A19" s="329" t="n">
        <v>4</v>
      </c>
      <c r="B19" s="335" t="s">
        <v>346</v>
      </c>
      <c r="C19" s="408" t="n">
        <v>563</v>
      </c>
      <c r="D19" s="391" t="n">
        <v>627</v>
      </c>
      <c r="E19" s="391" t="n">
        <v>677</v>
      </c>
      <c r="F19" s="391" t="n">
        <v>711</v>
      </c>
      <c r="G19" s="391" t="n">
        <v>687</v>
      </c>
      <c r="H19" s="391" t="n">
        <v>627</v>
      </c>
      <c r="I19" s="391" t="n">
        <v>628</v>
      </c>
      <c r="J19" s="391" t="n">
        <v>546</v>
      </c>
      <c r="K19" s="391" t="n">
        <v>556</v>
      </c>
      <c r="L19" s="391" t="n">
        <v>570</v>
      </c>
      <c r="M19" s="391" t="n">
        <v>558</v>
      </c>
      <c r="N19" s="391" t="n">
        <v>622</v>
      </c>
      <c r="O19" s="391" t="n">
        <v>740</v>
      </c>
      <c r="P19" s="391" t="n">
        <v>937</v>
      </c>
      <c r="Q19" s="391" t="n">
        <v>808</v>
      </c>
      <c r="R19" s="391" t="n">
        <v>847</v>
      </c>
      <c r="S19" s="391" t="n">
        <v>1034</v>
      </c>
      <c r="T19" s="391" t="n">
        <v>1124</v>
      </c>
      <c r="U19" s="391" t="n">
        <v>973</v>
      </c>
      <c r="V19" s="334" t="n">
        <v>4</v>
      </c>
    </row>
    <row r="20" customFormat="false" ht="9" hidden="false" customHeight="true" outlineLevel="0" collapsed="false">
      <c r="A20" s="329" t="n">
        <v>5</v>
      </c>
      <c r="B20" s="335" t="s">
        <v>347</v>
      </c>
      <c r="C20" s="408" t="n">
        <v>832</v>
      </c>
      <c r="D20" s="391" t="n">
        <v>915</v>
      </c>
      <c r="E20" s="391" t="n">
        <v>1052</v>
      </c>
      <c r="F20" s="391" t="n">
        <v>968</v>
      </c>
      <c r="G20" s="391" t="n">
        <v>1043</v>
      </c>
      <c r="H20" s="391" t="n">
        <v>1064</v>
      </c>
      <c r="I20" s="391" t="n">
        <v>995</v>
      </c>
      <c r="J20" s="391" t="n">
        <v>960</v>
      </c>
      <c r="K20" s="391" t="n">
        <v>870</v>
      </c>
      <c r="L20" s="391" t="n">
        <v>876</v>
      </c>
      <c r="M20" s="391" t="n">
        <v>850</v>
      </c>
      <c r="N20" s="391" t="n">
        <v>858</v>
      </c>
      <c r="O20" s="391" t="n">
        <v>916</v>
      </c>
      <c r="P20" s="391" t="n">
        <v>1056</v>
      </c>
      <c r="Q20" s="391" t="n">
        <v>1066</v>
      </c>
      <c r="R20" s="391" t="n">
        <v>1229</v>
      </c>
      <c r="S20" s="391" t="n">
        <v>1464</v>
      </c>
      <c r="T20" s="391" t="n">
        <v>1352</v>
      </c>
      <c r="U20" s="391" t="n">
        <v>1295</v>
      </c>
      <c r="V20" s="334" t="n">
        <v>5</v>
      </c>
    </row>
    <row r="21" customFormat="false" ht="9" hidden="false" customHeight="true" outlineLevel="0" collapsed="false">
      <c r="A21" s="329" t="n">
        <v>6</v>
      </c>
      <c r="B21" s="335" t="s">
        <v>348</v>
      </c>
      <c r="C21" s="408" t="n">
        <v>2153</v>
      </c>
      <c r="D21" s="391" t="n">
        <v>2425</v>
      </c>
      <c r="E21" s="391" t="n">
        <v>2609</v>
      </c>
      <c r="F21" s="391" t="n">
        <v>2603</v>
      </c>
      <c r="G21" s="391" t="n">
        <v>2744</v>
      </c>
      <c r="H21" s="391" t="n">
        <v>2644</v>
      </c>
      <c r="I21" s="391" t="n">
        <v>2748</v>
      </c>
      <c r="J21" s="391" t="n">
        <v>2626</v>
      </c>
      <c r="K21" s="391" t="n">
        <v>2591</v>
      </c>
      <c r="L21" s="391" t="n">
        <v>2380</v>
      </c>
      <c r="M21" s="391" t="n">
        <v>2193</v>
      </c>
      <c r="N21" s="391" t="n">
        <v>2043</v>
      </c>
      <c r="O21" s="391" t="n">
        <v>2054</v>
      </c>
      <c r="P21" s="391" t="n">
        <v>2302</v>
      </c>
      <c r="Q21" s="391" t="n">
        <v>2326</v>
      </c>
      <c r="R21" s="391" t="n">
        <v>2623</v>
      </c>
      <c r="S21" s="391" t="n">
        <v>2851</v>
      </c>
      <c r="T21" s="391" t="n">
        <v>2991</v>
      </c>
      <c r="U21" s="391" t="n">
        <v>3116</v>
      </c>
      <c r="V21" s="334" t="n">
        <v>6</v>
      </c>
    </row>
    <row r="22" customFormat="false" ht="9" hidden="false" customHeight="true" outlineLevel="0" collapsed="false">
      <c r="A22" s="329" t="n">
        <v>7</v>
      </c>
      <c r="B22" s="335" t="s">
        <v>349</v>
      </c>
      <c r="C22" s="408" t="n">
        <v>4648</v>
      </c>
      <c r="D22" s="391" t="n">
        <v>5664</v>
      </c>
      <c r="E22" s="391" t="n">
        <v>6550</v>
      </c>
      <c r="F22" s="391" t="n">
        <v>6059</v>
      </c>
      <c r="G22" s="391" t="n">
        <v>6029</v>
      </c>
      <c r="H22" s="391" t="n">
        <v>6334</v>
      </c>
      <c r="I22" s="391" t="n">
        <v>6560</v>
      </c>
      <c r="J22" s="391" t="n">
        <v>6245</v>
      </c>
      <c r="K22" s="391" t="n">
        <v>5491</v>
      </c>
      <c r="L22" s="391" t="n">
        <v>5288</v>
      </c>
      <c r="M22" s="391" t="n">
        <v>5384</v>
      </c>
      <c r="N22" s="391" t="n">
        <v>5153</v>
      </c>
      <c r="O22" s="391" t="n">
        <v>5143</v>
      </c>
      <c r="P22" s="391" t="n">
        <v>5684</v>
      </c>
      <c r="Q22" s="391" t="n">
        <v>5751</v>
      </c>
      <c r="R22" s="391" t="n">
        <v>6139</v>
      </c>
      <c r="S22" s="391" t="n">
        <v>6341</v>
      </c>
      <c r="T22" s="391" t="n">
        <v>6093</v>
      </c>
      <c r="U22" s="391" t="n">
        <v>6108</v>
      </c>
      <c r="V22" s="334" t="n">
        <v>7</v>
      </c>
    </row>
    <row r="23" customFormat="false" ht="9" hidden="false" customHeight="true" outlineLevel="0" collapsed="false">
      <c r="A23" s="329" t="n">
        <v>8</v>
      </c>
      <c r="B23" s="335" t="s">
        <v>350</v>
      </c>
      <c r="C23" s="408" t="n">
        <v>3036</v>
      </c>
      <c r="D23" s="391" t="n">
        <v>3449</v>
      </c>
      <c r="E23" s="391" t="n">
        <v>4791</v>
      </c>
      <c r="F23" s="391" t="n">
        <v>4720</v>
      </c>
      <c r="G23" s="391" t="n">
        <v>4632</v>
      </c>
      <c r="H23" s="391" t="n">
        <v>4542</v>
      </c>
      <c r="I23" s="391" t="n">
        <v>4544</v>
      </c>
      <c r="J23" s="391" t="n">
        <v>4121</v>
      </c>
      <c r="K23" s="391" t="n">
        <v>4041</v>
      </c>
      <c r="L23" s="391" t="n">
        <v>3780</v>
      </c>
      <c r="M23" s="391" t="n">
        <v>3807</v>
      </c>
      <c r="N23" s="391" t="n">
        <v>3870</v>
      </c>
      <c r="O23" s="391" t="n">
        <v>4376</v>
      </c>
      <c r="P23" s="391" t="n">
        <v>4684</v>
      </c>
      <c r="Q23" s="391" t="n">
        <v>4998</v>
      </c>
      <c r="R23" s="391" t="n">
        <v>5192</v>
      </c>
      <c r="S23" s="391" t="n">
        <v>5115</v>
      </c>
      <c r="T23" s="391" t="n">
        <v>5235</v>
      </c>
      <c r="U23" s="391" t="n">
        <v>5197</v>
      </c>
      <c r="V23" s="334" t="n">
        <v>8</v>
      </c>
    </row>
    <row r="24" customFormat="false" ht="9" hidden="false" customHeight="true" outlineLevel="0" collapsed="false">
      <c r="A24" s="329"/>
      <c r="B24" s="335"/>
      <c r="C24" s="408"/>
      <c r="D24" s="391"/>
      <c r="E24" s="391"/>
      <c r="F24" s="391"/>
      <c r="G24" s="391"/>
      <c r="H24" s="391"/>
      <c r="I24" s="391"/>
      <c r="J24" s="391"/>
      <c r="K24" s="391"/>
      <c r="L24" s="391"/>
      <c r="M24" s="391"/>
      <c r="N24" s="391"/>
      <c r="O24" s="391"/>
      <c r="P24" s="391"/>
      <c r="Q24" s="391"/>
      <c r="R24" s="391"/>
      <c r="S24" s="391"/>
      <c r="T24" s="391"/>
      <c r="U24" s="391"/>
      <c r="V24" s="334"/>
    </row>
    <row r="25" customFormat="false" ht="9" hidden="false" customHeight="true" outlineLevel="0" collapsed="false">
      <c r="A25" s="329"/>
      <c r="B25" s="330" t="s">
        <v>369</v>
      </c>
      <c r="C25" s="408"/>
      <c r="D25" s="391"/>
      <c r="E25" s="391"/>
      <c r="F25" s="391"/>
      <c r="G25" s="391"/>
      <c r="H25" s="391"/>
      <c r="I25" s="391"/>
      <c r="J25" s="391"/>
      <c r="K25" s="391"/>
      <c r="L25" s="391"/>
      <c r="M25" s="391"/>
      <c r="N25" s="391"/>
      <c r="O25" s="391"/>
      <c r="P25" s="391"/>
      <c r="Q25" s="391"/>
      <c r="R25" s="391"/>
      <c r="S25" s="391"/>
      <c r="T25" s="391"/>
      <c r="U25" s="391"/>
      <c r="V25" s="334"/>
    </row>
    <row r="26" customFormat="false" ht="9" hidden="false" customHeight="true" outlineLevel="0" collapsed="false">
      <c r="A26" s="329" t="n">
        <v>9</v>
      </c>
      <c r="B26" s="335" t="s">
        <v>370</v>
      </c>
      <c r="C26" s="408" t="n">
        <v>16.1020971535886</v>
      </c>
      <c r="D26" s="391" t="n">
        <v>18.5715870994646</v>
      </c>
      <c r="E26" s="391" t="n">
        <v>21.9461052063236</v>
      </c>
      <c r="F26" s="391" t="n">
        <v>21.449747688635</v>
      </c>
      <c r="G26" s="391" t="n">
        <v>21.7267755782867</v>
      </c>
      <c r="H26" s="391" t="n">
        <v>21.9605328012447</v>
      </c>
      <c r="I26" s="391" t="n">
        <v>22.4617366000418</v>
      </c>
      <c r="J26" s="391" t="n">
        <v>21.3962843938124</v>
      </c>
      <c r="K26" s="391" t="n">
        <v>20.4480639795272</v>
      </c>
      <c r="L26" s="391" t="n">
        <v>19.680105825765</v>
      </c>
      <c r="M26" s="391" t="n">
        <v>19.8583094871477</v>
      </c>
      <c r="N26" s="391" t="n">
        <v>19.9785188639263</v>
      </c>
      <c r="O26" s="391" t="n">
        <v>21.7106522237019</v>
      </c>
      <c r="P26" s="391" t="n">
        <v>24.9023963479785</v>
      </c>
      <c r="Q26" s="391" t="n">
        <v>26</v>
      </c>
      <c r="R26" s="391" t="n">
        <v>28</v>
      </c>
      <c r="S26" s="391" t="n">
        <v>30</v>
      </c>
      <c r="T26" s="391" t="n">
        <v>30</v>
      </c>
      <c r="U26" s="391" t="n">
        <v>30</v>
      </c>
      <c r="V26" s="334" t="n">
        <v>9</v>
      </c>
    </row>
    <row r="27" customFormat="false" ht="9" hidden="false" customHeight="true" outlineLevel="0" collapsed="false">
      <c r="A27" s="329"/>
      <c r="B27" s="335"/>
      <c r="C27" s="408"/>
      <c r="D27" s="391"/>
      <c r="E27" s="391"/>
      <c r="F27" s="391"/>
      <c r="G27" s="391"/>
      <c r="H27" s="391"/>
      <c r="I27" s="391"/>
      <c r="J27" s="391"/>
      <c r="K27" s="391"/>
      <c r="L27" s="391"/>
      <c r="M27" s="391"/>
      <c r="N27" s="391"/>
      <c r="O27" s="391"/>
      <c r="P27" s="391"/>
      <c r="Q27" s="391"/>
      <c r="R27" s="391"/>
      <c r="S27" s="391"/>
      <c r="T27" s="391"/>
      <c r="U27" s="391"/>
      <c r="V27" s="334"/>
    </row>
    <row r="28" customFormat="false" ht="9" hidden="false" customHeight="true" outlineLevel="0" collapsed="false">
      <c r="A28" s="337"/>
      <c r="B28" s="330" t="s">
        <v>371</v>
      </c>
      <c r="C28" s="408"/>
      <c r="D28" s="391"/>
      <c r="E28" s="391"/>
      <c r="F28" s="391"/>
      <c r="G28" s="391"/>
      <c r="H28" s="391"/>
      <c r="I28" s="391"/>
      <c r="J28" s="391"/>
      <c r="K28" s="391"/>
      <c r="L28" s="391"/>
      <c r="M28" s="391"/>
      <c r="N28" s="391"/>
      <c r="O28" s="391"/>
      <c r="P28" s="391"/>
      <c r="Q28" s="391"/>
      <c r="R28" s="391"/>
      <c r="S28" s="391"/>
      <c r="T28" s="391"/>
      <c r="U28" s="391"/>
      <c r="V28" s="339"/>
    </row>
    <row r="29" customFormat="false" ht="9" hidden="false" customHeight="true" outlineLevel="0" collapsed="false">
      <c r="A29" s="324" t="n">
        <v>10</v>
      </c>
      <c r="B29" s="335" t="s">
        <v>372</v>
      </c>
      <c r="C29" s="408" t="n">
        <v>5007</v>
      </c>
      <c r="D29" s="391" t="n">
        <v>5844</v>
      </c>
      <c r="E29" s="391" t="n">
        <v>7152</v>
      </c>
      <c r="F29" s="391" t="n">
        <v>6896</v>
      </c>
      <c r="G29" s="391" t="n">
        <v>6608</v>
      </c>
      <c r="H29" s="391" t="n">
        <v>6545</v>
      </c>
      <c r="I29" s="391" t="n">
        <v>6402</v>
      </c>
      <c r="J29" s="391" t="n">
        <v>5924</v>
      </c>
      <c r="K29" s="391" t="n">
        <v>5548</v>
      </c>
      <c r="L29" s="391" t="n">
        <v>5089</v>
      </c>
      <c r="M29" s="391" t="n">
        <v>4972</v>
      </c>
      <c r="N29" s="391" t="n">
        <v>4614</v>
      </c>
      <c r="O29" s="391" t="n">
        <v>4654</v>
      </c>
      <c r="P29" s="391" t="n">
        <v>5002</v>
      </c>
      <c r="Q29" s="391" t="n">
        <v>5197</v>
      </c>
      <c r="R29" s="391" t="n">
        <v>5875</v>
      </c>
      <c r="S29" s="391" t="n">
        <v>6232</v>
      </c>
      <c r="T29" s="391" t="n">
        <v>5108</v>
      </c>
      <c r="U29" s="391" t="n">
        <v>5033</v>
      </c>
      <c r="V29" s="340" t="n">
        <v>10</v>
      </c>
    </row>
    <row r="30" customFormat="false" ht="9" hidden="false" customHeight="true" outlineLevel="0" collapsed="false">
      <c r="A30" s="324" t="n">
        <v>11</v>
      </c>
      <c r="B30" s="335" t="s">
        <v>373</v>
      </c>
      <c r="C30" s="408" t="n">
        <v>7440</v>
      </c>
      <c r="D30" s="391" t="n">
        <v>8532</v>
      </c>
      <c r="E30" s="391" t="n">
        <v>9822</v>
      </c>
      <c r="F30" s="391" t="n">
        <v>9608</v>
      </c>
      <c r="G30" s="391" t="n">
        <v>9976</v>
      </c>
      <c r="H30" s="391" t="n">
        <v>10096</v>
      </c>
      <c r="I30" s="391" t="n">
        <v>10477</v>
      </c>
      <c r="J30" s="391" t="n">
        <v>10017</v>
      </c>
      <c r="K30" s="391" t="n">
        <v>9525</v>
      </c>
      <c r="L30" s="391" t="n">
        <v>9226</v>
      </c>
      <c r="M30" s="391" t="n">
        <v>9235</v>
      </c>
      <c r="N30" s="391" t="n">
        <v>9679</v>
      </c>
      <c r="O30" s="391" t="n">
        <v>10570</v>
      </c>
      <c r="P30" s="391" t="n">
        <v>12105</v>
      </c>
      <c r="Q30" s="391" t="n">
        <v>12267</v>
      </c>
      <c r="R30" s="391" t="n">
        <v>12641</v>
      </c>
      <c r="S30" s="391" t="n">
        <v>13285</v>
      </c>
      <c r="T30" s="391" t="n">
        <v>14511</v>
      </c>
      <c r="U30" s="391" t="n">
        <v>14453</v>
      </c>
      <c r="V30" s="340" t="n">
        <v>11</v>
      </c>
    </row>
    <row r="31" customFormat="false" ht="9" hidden="false" customHeight="true" outlineLevel="0" collapsed="false">
      <c r="A31" s="337"/>
      <c r="B31" s="335"/>
      <c r="C31" s="408"/>
      <c r="D31" s="391"/>
      <c r="E31" s="391"/>
      <c r="F31" s="391"/>
      <c r="G31" s="391"/>
      <c r="H31" s="391"/>
      <c r="I31" s="391"/>
      <c r="J31" s="391"/>
      <c r="K31" s="391"/>
      <c r="L31" s="391"/>
      <c r="M31" s="391"/>
      <c r="N31" s="391"/>
      <c r="O31" s="391"/>
      <c r="P31" s="391"/>
      <c r="Q31" s="391"/>
      <c r="R31" s="391"/>
      <c r="S31" s="391"/>
      <c r="T31" s="391"/>
      <c r="U31" s="391"/>
      <c r="V31" s="339"/>
    </row>
    <row r="32" customFormat="false" ht="9" hidden="false" customHeight="true" outlineLevel="0" collapsed="false">
      <c r="A32" s="337"/>
      <c r="B32" s="330" t="s">
        <v>374</v>
      </c>
      <c r="C32" s="408"/>
      <c r="D32" s="391"/>
      <c r="E32" s="391"/>
      <c r="F32" s="391"/>
      <c r="G32" s="391"/>
      <c r="H32" s="391"/>
      <c r="I32" s="391"/>
      <c r="J32" s="391"/>
      <c r="K32" s="391"/>
      <c r="L32" s="391"/>
      <c r="M32" s="391"/>
      <c r="N32" s="391"/>
      <c r="O32" s="391"/>
      <c r="P32" s="391"/>
      <c r="Q32" s="391"/>
      <c r="R32" s="391"/>
      <c r="S32" s="391"/>
      <c r="T32" s="391"/>
      <c r="U32" s="391"/>
      <c r="V32" s="339"/>
    </row>
    <row r="33" customFormat="false" ht="9" hidden="false" customHeight="true" outlineLevel="0" collapsed="false">
      <c r="A33" s="324" t="n">
        <v>12</v>
      </c>
      <c r="B33" s="335" t="s">
        <v>375</v>
      </c>
      <c r="C33" s="408" t="n">
        <v>888</v>
      </c>
      <c r="D33" s="391" t="n">
        <v>973</v>
      </c>
      <c r="E33" s="391" t="n">
        <v>1155</v>
      </c>
      <c r="F33" s="391" t="n">
        <v>1136</v>
      </c>
      <c r="G33" s="391" t="n">
        <v>1208</v>
      </c>
      <c r="H33" s="391" t="n">
        <v>1201</v>
      </c>
      <c r="I33" s="391" t="n">
        <v>1152</v>
      </c>
      <c r="J33" s="391" t="n">
        <v>1063</v>
      </c>
      <c r="K33" s="391" t="n">
        <v>963</v>
      </c>
      <c r="L33" s="391" t="n">
        <v>890</v>
      </c>
      <c r="M33" s="391" t="n">
        <v>800</v>
      </c>
      <c r="N33" s="391" t="n">
        <v>830</v>
      </c>
      <c r="O33" s="391" t="n">
        <v>915</v>
      </c>
      <c r="P33" s="391" t="n">
        <v>1062</v>
      </c>
      <c r="Q33" s="391" t="n">
        <v>1013</v>
      </c>
      <c r="R33" s="391" t="n">
        <v>1039</v>
      </c>
      <c r="S33" s="391" t="n">
        <v>1021</v>
      </c>
      <c r="T33" s="391" t="n">
        <v>1070</v>
      </c>
      <c r="U33" s="391" t="n">
        <v>1232</v>
      </c>
      <c r="V33" s="340" t="n">
        <v>12</v>
      </c>
    </row>
    <row r="34" customFormat="false" ht="9" hidden="false" customHeight="true" outlineLevel="0" collapsed="false">
      <c r="A34" s="324" t="n">
        <v>13</v>
      </c>
      <c r="B34" s="335" t="s">
        <v>376</v>
      </c>
      <c r="C34" s="408" t="n">
        <v>3808</v>
      </c>
      <c r="D34" s="391" t="n">
        <v>4028</v>
      </c>
      <c r="E34" s="391" t="n">
        <v>5054</v>
      </c>
      <c r="F34" s="391" t="n">
        <v>5117</v>
      </c>
      <c r="G34" s="391" t="n">
        <v>5381</v>
      </c>
      <c r="H34" s="391" t="n">
        <v>5519</v>
      </c>
      <c r="I34" s="391" t="n">
        <v>5768</v>
      </c>
      <c r="J34" s="391" t="n">
        <v>5383</v>
      </c>
      <c r="K34" s="391" t="n">
        <v>5464</v>
      </c>
      <c r="L34" s="391" t="n">
        <v>5229</v>
      </c>
      <c r="M34" s="391" t="n">
        <v>5663</v>
      </c>
      <c r="N34" s="391" t="n">
        <v>5848</v>
      </c>
      <c r="O34" s="391" t="n">
        <v>6618</v>
      </c>
      <c r="P34" s="391" t="n">
        <v>7486</v>
      </c>
      <c r="Q34" s="391" t="n">
        <v>7831</v>
      </c>
      <c r="R34" s="391" t="n">
        <v>8269</v>
      </c>
      <c r="S34" s="391" t="n">
        <v>8892</v>
      </c>
      <c r="T34" s="391" t="n">
        <v>9104</v>
      </c>
      <c r="U34" s="391" t="n">
        <v>8729</v>
      </c>
      <c r="V34" s="340" t="n">
        <v>13</v>
      </c>
    </row>
    <row r="35" customFormat="false" ht="9" hidden="false" customHeight="true" outlineLevel="0" collapsed="false">
      <c r="A35" s="324" t="n">
        <v>14</v>
      </c>
      <c r="B35" s="335" t="s">
        <v>377</v>
      </c>
      <c r="C35" s="408" t="n">
        <v>697</v>
      </c>
      <c r="D35" s="391" t="n">
        <v>722</v>
      </c>
      <c r="E35" s="391" t="n">
        <v>861</v>
      </c>
      <c r="F35" s="391" t="n">
        <v>905</v>
      </c>
      <c r="G35" s="391" t="n">
        <v>947</v>
      </c>
      <c r="H35" s="391" t="n">
        <v>941</v>
      </c>
      <c r="I35" s="391" t="n">
        <v>924</v>
      </c>
      <c r="J35" s="391" t="n">
        <v>888</v>
      </c>
      <c r="K35" s="391" t="n">
        <v>844</v>
      </c>
      <c r="L35" s="391" t="n">
        <v>759</v>
      </c>
      <c r="M35" s="391" t="n">
        <v>805</v>
      </c>
      <c r="N35" s="391" t="n">
        <v>765</v>
      </c>
      <c r="O35" s="391" t="n">
        <v>768</v>
      </c>
      <c r="P35" s="391" t="n">
        <v>816</v>
      </c>
      <c r="Q35" s="391" t="n">
        <v>832</v>
      </c>
      <c r="R35" s="391" t="n">
        <v>887</v>
      </c>
      <c r="S35" s="391" t="n">
        <v>955</v>
      </c>
      <c r="T35" s="391" t="n">
        <v>953</v>
      </c>
      <c r="U35" s="391" t="n">
        <v>868</v>
      </c>
      <c r="V35" s="340" t="n">
        <v>14</v>
      </c>
    </row>
    <row r="36" customFormat="false" ht="9" hidden="false" customHeight="true" outlineLevel="0" collapsed="false">
      <c r="A36" s="324" t="n">
        <v>15</v>
      </c>
      <c r="B36" s="335" t="s">
        <v>378</v>
      </c>
      <c r="C36" s="408" t="n">
        <v>1218</v>
      </c>
      <c r="D36" s="391" t="n">
        <v>1308</v>
      </c>
      <c r="E36" s="391" t="n">
        <v>1461</v>
      </c>
      <c r="F36" s="391" t="n">
        <v>1409</v>
      </c>
      <c r="G36" s="391" t="n">
        <v>1402</v>
      </c>
      <c r="H36" s="391" t="n">
        <v>1505</v>
      </c>
      <c r="I36" s="391" t="n">
        <v>1440</v>
      </c>
      <c r="J36" s="391" t="n">
        <v>1470</v>
      </c>
      <c r="K36" s="391" t="n">
        <v>1461</v>
      </c>
      <c r="L36" s="391" t="n">
        <v>1347</v>
      </c>
      <c r="M36" s="391" t="n">
        <v>1409</v>
      </c>
      <c r="N36" s="391" t="n">
        <v>1521</v>
      </c>
      <c r="O36" s="391" t="n">
        <v>1653</v>
      </c>
      <c r="P36" s="391" t="n">
        <v>1924</v>
      </c>
      <c r="Q36" s="391" t="n">
        <v>1896</v>
      </c>
      <c r="R36" s="391" t="n">
        <v>2072</v>
      </c>
      <c r="S36" s="391" t="n">
        <v>2261</v>
      </c>
      <c r="T36" s="391" t="n">
        <v>2316</v>
      </c>
      <c r="U36" s="391" t="n">
        <v>2243</v>
      </c>
      <c r="V36" s="340" t="n">
        <v>15</v>
      </c>
    </row>
    <row r="37" customFormat="false" ht="9" hidden="false" customHeight="true" outlineLevel="0" collapsed="false">
      <c r="A37" s="324" t="n">
        <v>16</v>
      </c>
      <c r="B37" s="335" t="s">
        <v>379</v>
      </c>
      <c r="C37" s="408" t="n">
        <v>598</v>
      </c>
      <c r="D37" s="391" t="n">
        <v>797</v>
      </c>
      <c r="E37" s="391" t="n">
        <v>787</v>
      </c>
      <c r="F37" s="391" t="n">
        <v>676</v>
      </c>
      <c r="G37" s="391" t="n">
        <v>737</v>
      </c>
      <c r="H37" s="391" t="n">
        <v>752</v>
      </c>
      <c r="I37" s="391" t="n">
        <v>750</v>
      </c>
      <c r="J37" s="391" t="n">
        <v>699</v>
      </c>
      <c r="K37" s="391" t="n">
        <v>641</v>
      </c>
      <c r="L37" s="391" t="n">
        <v>806</v>
      </c>
      <c r="M37" s="391" t="n">
        <v>651</v>
      </c>
      <c r="N37" s="391" t="n">
        <v>591</v>
      </c>
      <c r="O37" s="391" t="n">
        <v>603</v>
      </c>
      <c r="P37" s="391" t="n">
        <v>633</v>
      </c>
      <c r="Q37" s="391" t="n">
        <v>596</v>
      </c>
      <c r="R37" s="391" t="n">
        <v>688</v>
      </c>
      <c r="S37" s="391" t="n">
        <v>743</v>
      </c>
      <c r="T37" s="391" t="n">
        <v>840</v>
      </c>
      <c r="U37" s="391" t="n">
        <v>891</v>
      </c>
      <c r="V37" s="340" t="n">
        <v>16</v>
      </c>
    </row>
    <row r="38" customFormat="false" ht="9" hidden="false" customHeight="true" outlineLevel="0" collapsed="false">
      <c r="A38" s="324" t="n">
        <v>17</v>
      </c>
      <c r="B38" s="335" t="s">
        <v>380</v>
      </c>
      <c r="C38" s="408" t="n">
        <v>265</v>
      </c>
      <c r="D38" s="391" t="n">
        <v>331</v>
      </c>
      <c r="E38" s="391" t="n">
        <v>699</v>
      </c>
      <c r="F38" s="391" t="n">
        <v>697</v>
      </c>
      <c r="G38" s="391" t="n">
        <v>707</v>
      </c>
      <c r="H38" s="391" t="n">
        <v>578</v>
      </c>
      <c r="I38" s="391" t="n">
        <v>640</v>
      </c>
      <c r="J38" s="391" t="n">
        <v>519</v>
      </c>
      <c r="K38" s="391" t="n">
        <v>440</v>
      </c>
      <c r="L38" s="391" t="n">
        <v>451</v>
      </c>
      <c r="M38" s="391" t="n">
        <v>378</v>
      </c>
      <c r="N38" s="391" t="n">
        <v>281</v>
      </c>
      <c r="O38" s="391" t="n">
        <v>309</v>
      </c>
      <c r="P38" s="391" t="n">
        <v>331</v>
      </c>
      <c r="Q38" s="391" t="n">
        <v>331</v>
      </c>
      <c r="R38" s="391" t="n">
        <v>377</v>
      </c>
      <c r="S38" s="391" t="n">
        <v>435</v>
      </c>
      <c r="T38" s="391" t="n">
        <v>507</v>
      </c>
      <c r="U38" s="391" t="n">
        <v>491</v>
      </c>
      <c r="V38" s="340" t="n">
        <v>17</v>
      </c>
    </row>
    <row r="39" customFormat="false" ht="9" hidden="false" customHeight="true" outlineLevel="0" collapsed="false">
      <c r="A39" s="324" t="n">
        <v>18</v>
      </c>
      <c r="B39" s="335" t="s">
        <v>381</v>
      </c>
      <c r="C39" s="408" t="n">
        <v>502</v>
      </c>
      <c r="D39" s="391" t="n">
        <v>523</v>
      </c>
      <c r="E39" s="391" t="n">
        <v>549</v>
      </c>
      <c r="F39" s="391" t="n">
        <v>530</v>
      </c>
      <c r="G39" s="391" t="n">
        <v>630</v>
      </c>
      <c r="H39" s="391" t="n">
        <v>1467</v>
      </c>
      <c r="I39" s="391" t="n">
        <v>1671</v>
      </c>
      <c r="J39" s="391" t="n">
        <v>1553</v>
      </c>
      <c r="K39" s="391" t="n">
        <v>1620</v>
      </c>
      <c r="L39" s="391" t="n">
        <v>1514</v>
      </c>
      <c r="M39" s="391" t="n">
        <v>1554</v>
      </c>
      <c r="N39" s="391" t="n">
        <v>1571</v>
      </c>
      <c r="O39" s="391" t="n">
        <v>1562</v>
      </c>
      <c r="P39" s="391" t="n">
        <v>1871</v>
      </c>
      <c r="Q39" s="391" t="n">
        <v>1931</v>
      </c>
      <c r="R39" s="391" t="n">
        <v>2104</v>
      </c>
      <c r="S39" s="391" t="n">
        <v>2319</v>
      </c>
      <c r="T39" s="391" t="n">
        <v>2303</v>
      </c>
      <c r="U39" s="391" t="n">
        <v>2313</v>
      </c>
      <c r="V39" s="340" t="n">
        <v>18</v>
      </c>
    </row>
    <row r="40" customFormat="false" ht="9" hidden="false" customHeight="true" outlineLevel="0" collapsed="false">
      <c r="A40" s="324" t="n">
        <v>19</v>
      </c>
      <c r="B40" s="335" t="s">
        <v>382</v>
      </c>
      <c r="C40" s="408" t="n">
        <v>964</v>
      </c>
      <c r="D40" s="391" t="n">
        <v>837</v>
      </c>
      <c r="E40" s="391" t="n">
        <v>930</v>
      </c>
      <c r="F40" s="391" t="n">
        <v>817</v>
      </c>
      <c r="G40" s="391" t="n">
        <v>798</v>
      </c>
      <c r="H40" s="391" t="n">
        <v>724</v>
      </c>
      <c r="I40" s="391" t="n">
        <v>716</v>
      </c>
      <c r="J40" s="391" t="n">
        <v>725</v>
      </c>
      <c r="K40" s="391" t="n">
        <v>726</v>
      </c>
      <c r="L40" s="391" t="n">
        <v>609</v>
      </c>
      <c r="M40" s="391" t="n">
        <v>554</v>
      </c>
      <c r="N40" s="391" t="n">
        <v>498</v>
      </c>
      <c r="O40" s="391" t="n">
        <v>446</v>
      </c>
      <c r="P40" s="391" t="n">
        <v>496</v>
      </c>
      <c r="Q40" s="391" t="n">
        <v>464</v>
      </c>
      <c r="R40" s="391" t="n">
        <v>539</v>
      </c>
      <c r="S40" s="391" t="n">
        <v>552</v>
      </c>
      <c r="T40" s="391" t="n">
        <v>492</v>
      </c>
      <c r="U40" s="391" t="n">
        <v>463</v>
      </c>
      <c r="V40" s="340" t="n">
        <v>19</v>
      </c>
    </row>
    <row r="41" customFormat="false" ht="9" hidden="false" customHeight="true" outlineLevel="0" collapsed="false">
      <c r="A41" s="324" t="n">
        <v>20</v>
      </c>
      <c r="B41" s="335" t="s">
        <v>383</v>
      </c>
      <c r="C41" s="408" t="n">
        <v>393</v>
      </c>
      <c r="D41" s="391" t="n">
        <v>407</v>
      </c>
      <c r="E41" s="391" t="n">
        <v>405</v>
      </c>
      <c r="F41" s="391" t="n">
        <v>429</v>
      </c>
      <c r="G41" s="391" t="n">
        <v>402</v>
      </c>
      <c r="H41" s="391" t="n">
        <v>398</v>
      </c>
      <c r="I41" s="391" t="n">
        <v>337</v>
      </c>
      <c r="J41" s="391" t="n">
        <v>309</v>
      </c>
      <c r="K41" s="391" t="n">
        <v>336</v>
      </c>
      <c r="L41" s="391" t="n">
        <v>312</v>
      </c>
      <c r="M41" s="391" t="n">
        <v>265</v>
      </c>
      <c r="N41" s="391" t="n">
        <v>297</v>
      </c>
      <c r="O41" s="391" t="n">
        <v>325</v>
      </c>
      <c r="P41" s="391" t="n">
        <v>391</v>
      </c>
      <c r="Q41" s="391" t="n">
        <v>412</v>
      </c>
      <c r="R41" s="391" t="n">
        <v>416</v>
      </c>
      <c r="S41" s="391" t="n">
        <v>432</v>
      </c>
      <c r="T41" s="391" t="n">
        <v>392</v>
      </c>
      <c r="U41" s="391" t="n">
        <v>365</v>
      </c>
      <c r="V41" s="340" t="n">
        <v>20</v>
      </c>
    </row>
    <row r="42" customFormat="false" ht="9" hidden="false" customHeight="true" outlineLevel="0" collapsed="false">
      <c r="A42" s="324" t="n">
        <v>21</v>
      </c>
      <c r="B42" s="335" t="s">
        <v>384</v>
      </c>
      <c r="C42" s="408" t="n">
        <v>341</v>
      </c>
      <c r="D42" s="391" t="n">
        <v>456</v>
      </c>
      <c r="E42" s="391" t="n">
        <v>533</v>
      </c>
      <c r="F42" s="391" t="n">
        <v>458</v>
      </c>
      <c r="G42" s="391" t="n">
        <v>375</v>
      </c>
      <c r="H42" s="391" t="n">
        <v>357</v>
      </c>
      <c r="I42" s="391" t="n">
        <v>383</v>
      </c>
      <c r="J42" s="391" t="n">
        <v>294</v>
      </c>
      <c r="K42" s="391" t="n">
        <v>357</v>
      </c>
      <c r="L42" s="391" t="n">
        <v>355</v>
      </c>
      <c r="M42" s="391" t="n">
        <v>285</v>
      </c>
      <c r="N42" s="391" t="n">
        <v>353</v>
      </c>
      <c r="O42" s="391" t="n">
        <v>406</v>
      </c>
      <c r="P42" s="391" t="n">
        <v>391</v>
      </c>
      <c r="Q42" s="391" t="n">
        <v>527</v>
      </c>
      <c r="R42" s="391" t="n">
        <v>493</v>
      </c>
      <c r="S42" s="391" t="n">
        <v>559</v>
      </c>
      <c r="T42" s="391" t="n">
        <v>537</v>
      </c>
      <c r="U42" s="391" t="n">
        <v>600</v>
      </c>
      <c r="V42" s="340" t="n">
        <v>21</v>
      </c>
    </row>
    <row r="43" customFormat="false" ht="9" hidden="false" customHeight="true" outlineLevel="0" collapsed="false">
      <c r="A43" s="324" t="n">
        <v>22</v>
      </c>
      <c r="B43" s="335" t="s">
        <v>385</v>
      </c>
      <c r="C43" s="408" t="n">
        <v>243</v>
      </c>
      <c r="D43" s="391" t="n">
        <v>540</v>
      </c>
      <c r="E43" s="391" t="n">
        <v>490</v>
      </c>
      <c r="F43" s="391" t="n">
        <v>320</v>
      </c>
      <c r="G43" s="391" t="n">
        <v>403</v>
      </c>
      <c r="H43" s="391" t="n">
        <v>299</v>
      </c>
      <c r="I43" s="391" t="n">
        <v>386</v>
      </c>
      <c r="J43" s="391" t="n">
        <v>380</v>
      </c>
      <c r="K43" s="391" t="n">
        <v>283</v>
      </c>
      <c r="L43" s="391" t="n">
        <v>302</v>
      </c>
      <c r="M43" s="391" t="n">
        <v>220</v>
      </c>
      <c r="N43" s="391" t="n">
        <v>179</v>
      </c>
      <c r="O43" s="391" t="n">
        <v>266</v>
      </c>
      <c r="P43" s="391" t="n">
        <v>285</v>
      </c>
      <c r="Q43" s="391" t="n">
        <v>328</v>
      </c>
      <c r="R43" s="391" t="n">
        <v>407</v>
      </c>
      <c r="S43" s="391" t="n">
        <v>580</v>
      </c>
      <c r="T43" s="391" t="n">
        <v>670</v>
      </c>
      <c r="U43" s="391" t="n">
        <v>726</v>
      </c>
      <c r="V43" s="340" t="n">
        <v>22</v>
      </c>
    </row>
    <row r="44" customFormat="false" ht="9" hidden="false" customHeight="true" outlineLevel="0" collapsed="false">
      <c r="A44" s="324" t="n">
        <v>23</v>
      </c>
      <c r="B44" s="335" t="s">
        <v>386</v>
      </c>
      <c r="C44" s="408" t="n">
        <v>4235</v>
      </c>
      <c r="D44" s="391" t="n">
        <v>4911</v>
      </c>
      <c r="E44" s="391" t="n">
        <v>6299</v>
      </c>
      <c r="F44" s="391" t="n">
        <v>6317</v>
      </c>
      <c r="G44" s="391" t="n">
        <v>5965</v>
      </c>
      <c r="H44" s="391" t="n">
        <v>5916</v>
      </c>
      <c r="I44" s="391" t="n">
        <v>5721</v>
      </c>
      <c r="J44" s="391" t="n">
        <v>5105</v>
      </c>
      <c r="K44" s="391" t="n">
        <v>4631</v>
      </c>
      <c r="L44" s="391" t="n">
        <v>4393</v>
      </c>
      <c r="M44" s="391" t="n">
        <v>4317</v>
      </c>
      <c r="N44" s="391" t="n">
        <v>4426</v>
      </c>
      <c r="O44" s="391" t="n">
        <v>4515</v>
      </c>
      <c r="P44" s="391" t="n">
        <v>4647</v>
      </c>
      <c r="Q44" s="391" t="n">
        <v>4710</v>
      </c>
      <c r="R44" s="391" t="n">
        <v>4513</v>
      </c>
      <c r="S44" s="391" t="n">
        <v>4410</v>
      </c>
      <c r="T44" s="391" t="n">
        <v>4355</v>
      </c>
      <c r="U44" s="391" t="n">
        <v>4333</v>
      </c>
      <c r="V44" s="340" t="n">
        <v>23</v>
      </c>
    </row>
    <row r="45" customFormat="false" ht="9" hidden="false" customHeight="true" outlineLevel="0" collapsed="false">
      <c r="A45" s="324" t="n">
        <v>24</v>
      </c>
      <c r="B45" s="335" t="s">
        <v>387</v>
      </c>
      <c r="C45" s="408" t="n">
        <v>3568</v>
      </c>
      <c r="D45" s="391" t="n">
        <v>4390</v>
      </c>
      <c r="E45" s="391" t="n">
        <v>5237</v>
      </c>
      <c r="F45" s="391" t="n">
        <v>5249</v>
      </c>
      <c r="G45" s="391" t="n">
        <v>5091</v>
      </c>
      <c r="H45" s="391" t="n">
        <v>5015</v>
      </c>
      <c r="I45" s="391" t="n">
        <v>4874</v>
      </c>
      <c r="J45" s="391" t="n">
        <v>4653</v>
      </c>
      <c r="K45" s="391" t="n">
        <v>4261</v>
      </c>
      <c r="L45" s="391" t="n">
        <v>4041</v>
      </c>
      <c r="M45" s="391" t="n">
        <v>4167</v>
      </c>
      <c r="N45" s="391" t="n">
        <v>4000</v>
      </c>
      <c r="O45" s="391" t="n">
        <v>4271</v>
      </c>
      <c r="P45" s="391" t="n">
        <v>4936</v>
      </c>
      <c r="Q45" s="391" t="n">
        <v>4880</v>
      </c>
      <c r="R45" s="391" t="n">
        <v>5194</v>
      </c>
      <c r="S45" s="391" t="n">
        <v>5478</v>
      </c>
      <c r="T45" s="391" t="n">
        <v>5771</v>
      </c>
      <c r="U45" s="391" t="n">
        <v>6009</v>
      </c>
      <c r="V45" s="340" t="n">
        <v>24</v>
      </c>
    </row>
    <row r="46" customFormat="false" ht="9" hidden="false" customHeight="true" outlineLevel="0" collapsed="false">
      <c r="A46" s="337"/>
      <c r="B46" s="330"/>
      <c r="C46" s="408"/>
      <c r="D46" s="391"/>
      <c r="E46" s="391"/>
      <c r="F46" s="391"/>
      <c r="G46" s="391"/>
      <c r="H46" s="391"/>
      <c r="I46" s="391"/>
      <c r="J46" s="391"/>
      <c r="K46" s="391"/>
      <c r="L46" s="391"/>
      <c r="M46" s="391"/>
      <c r="N46" s="391"/>
      <c r="O46" s="391"/>
      <c r="P46" s="391"/>
      <c r="Q46" s="391"/>
      <c r="R46" s="391"/>
      <c r="S46" s="391"/>
      <c r="T46" s="391"/>
      <c r="U46" s="391"/>
      <c r="V46" s="339"/>
    </row>
    <row r="47" customFormat="false" ht="9" hidden="false" customHeight="true" outlineLevel="0" collapsed="false">
      <c r="A47" s="337"/>
      <c r="B47" s="335"/>
      <c r="C47" s="408"/>
      <c r="D47" s="391"/>
      <c r="E47" s="391"/>
      <c r="F47" s="391"/>
      <c r="G47" s="391"/>
      <c r="H47" s="391"/>
      <c r="I47" s="391"/>
      <c r="J47" s="391"/>
      <c r="K47" s="391"/>
      <c r="L47" s="391"/>
      <c r="M47" s="391"/>
      <c r="N47" s="391"/>
      <c r="O47" s="391"/>
      <c r="P47" s="391"/>
      <c r="Q47" s="391"/>
      <c r="R47" s="391"/>
      <c r="S47" s="391"/>
      <c r="T47" s="391"/>
      <c r="U47" s="391"/>
      <c r="V47" s="339"/>
    </row>
    <row r="48" customFormat="false" ht="9" hidden="false" customHeight="true" outlineLevel="0" collapsed="false">
      <c r="A48" s="324" t="n">
        <v>25</v>
      </c>
      <c r="B48" s="335" t="s">
        <v>388</v>
      </c>
      <c r="C48" s="408" t="n">
        <v>1385</v>
      </c>
      <c r="D48" s="391" t="n">
        <v>1439</v>
      </c>
      <c r="E48" s="391" t="n">
        <v>1893</v>
      </c>
      <c r="F48" s="391" t="n">
        <v>1477</v>
      </c>
      <c r="G48" s="391" t="n">
        <v>1563</v>
      </c>
      <c r="H48" s="391" t="n">
        <v>1619</v>
      </c>
      <c r="I48" s="391" t="n">
        <v>1845</v>
      </c>
      <c r="J48" s="391" t="n">
        <v>1539</v>
      </c>
      <c r="K48" s="391" t="n">
        <v>1311</v>
      </c>
      <c r="L48" s="391" t="n">
        <v>1208</v>
      </c>
      <c r="M48" s="391" t="n">
        <v>1262</v>
      </c>
      <c r="N48" s="391" t="n">
        <v>1449</v>
      </c>
      <c r="O48" s="391" t="n">
        <v>1619</v>
      </c>
      <c r="P48" s="391" t="n">
        <v>1816</v>
      </c>
      <c r="Q48" s="391" t="n">
        <v>2136</v>
      </c>
      <c r="R48" s="391" t="n">
        <v>2069</v>
      </c>
      <c r="S48" s="391" t="n">
        <v>2131</v>
      </c>
      <c r="T48" s="391" t="n">
        <v>2134</v>
      </c>
      <c r="U48" s="391" t="n">
        <v>2299</v>
      </c>
      <c r="V48" s="340" t="n">
        <v>25</v>
      </c>
    </row>
    <row r="49" customFormat="false" ht="9" hidden="false" customHeight="true" outlineLevel="0" collapsed="false">
      <c r="A49" s="337"/>
      <c r="B49" s="330" t="s">
        <v>357</v>
      </c>
      <c r="C49" s="408"/>
      <c r="D49" s="391"/>
      <c r="E49" s="391"/>
      <c r="F49" s="391"/>
      <c r="G49" s="391"/>
      <c r="H49" s="391"/>
      <c r="I49" s="391"/>
      <c r="J49" s="391"/>
      <c r="K49" s="391"/>
      <c r="L49" s="391"/>
      <c r="M49" s="391"/>
      <c r="N49" s="391"/>
      <c r="O49" s="391"/>
      <c r="P49" s="391"/>
      <c r="Q49" s="391"/>
      <c r="R49" s="391"/>
      <c r="S49" s="391"/>
      <c r="T49" s="391"/>
      <c r="U49" s="391"/>
      <c r="V49" s="339"/>
    </row>
    <row r="50" customFormat="false" ht="9" hidden="false" customHeight="true" outlineLevel="0" collapsed="false">
      <c r="A50" s="324" t="n">
        <v>26</v>
      </c>
      <c r="B50" s="335" t="s">
        <v>389</v>
      </c>
      <c r="C50" s="408" t="n">
        <v>1028</v>
      </c>
      <c r="D50" s="391" t="n">
        <v>1047</v>
      </c>
      <c r="E50" s="391" t="n">
        <v>1256</v>
      </c>
      <c r="F50" s="391" t="n">
        <v>1024</v>
      </c>
      <c r="G50" s="391" t="n">
        <v>1050</v>
      </c>
      <c r="H50" s="391" t="n">
        <v>992</v>
      </c>
      <c r="I50" s="391" t="n">
        <v>1138</v>
      </c>
      <c r="J50" s="391" t="n">
        <v>823</v>
      </c>
      <c r="K50" s="391" t="n">
        <v>707</v>
      </c>
      <c r="L50" s="391" t="n">
        <v>597</v>
      </c>
      <c r="M50" s="391" t="n">
        <v>689</v>
      </c>
      <c r="N50" s="391" t="n">
        <v>762</v>
      </c>
      <c r="O50" s="391" t="n">
        <v>768</v>
      </c>
      <c r="P50" s="391" t="n">
        <v>876</v>
      </c>
      <c r="Q50" s="391" t="n">
        <v>1014</v>
      </c>
      <c r="R50" s="391" t="n">
        <v>919</v>
      </c>
      <c r="S50" s="391" t="n">
        <v>971</v>
      </c>
      <c r="T50" s="391" t="n">
        <v>881</v>
      </c>
      <c r="U50" s="391" t="n">
        <v>914</v>
      </c>
      <c r="V50" s="340" t="n">
        <v>26</v>
      </c>
    </row>
    <row r="51" customFormat="false" ht="9" hidden="false" customHeight="true" outlineLevel="0" collapsed="false">
      <c r="A51" s="324" t="n">
        <v>27</v>
      </c>
      <c r="B51" s="335" t="s">
        <v>390</v>
      </c>
      <c r="C51" s="408" t="n">
        <v>357</v>
      </c>
      <c r="D51" s="391" t="n">
        <v>392</v>
      </c>
      <c r="E51" s="391" t="n">
        <v>637</v>
      </c>
      <c r="F51" s="391" t="n">
        <v>453</v>
      </c>
      <c r="G51" s="391" t="n">
        <v>513</v>
      </c>
      <c r="H51" s="391" t="n">
        <v>627</v>
      </c>
      <c r="I51" s="391" t="n">
        <v>707</v>
      </c>
      <c r="J51" s="391" t="n">
        <v>716</v>
      </c>
      <c r="K51" s="391" t="n">
        <v>604</v>
      </c>
      <c r="L51" s="391" t="n">
        <v>611</v>
      </c>
      <c r="M51" s="391" t="n">
        <v>573</v>
      </c>
      <c r="N51" s="391" t="n">
        <v>687</v>
      </c>
      <c r="O51" s="391" t="n">
        <v>851</v>
      </c>
      <c r="P51" s="391" t="n">
        <v>940</v>
      </c>
      <c r="Q51" s="391" t="n">
        <v>1122</v>
      </c>
      <c r="R51" s="391" t="n">
        <v>1150</v>
      </c>
      <c r="S51" s="391" t="n">
        <v>1160</v>
      </c>
      <c r="T51" s="391" t="n">
        <v>1253</v>
      </c>
      <c r="U51" s="391" t="n">
        <v>1385</v>
      </c>
      <c r="V51" s="340" t="n">
        <v>27</v>
      </c>
    </row>
    <row r="52" customFormat="false" ht="9" hidden="false" customHeight="true" outlineLevel="0" collapsed="false">
      <c r="A52" s="337"/>
      <c r="B52" s="335"/>
      <c r="C52" s="408"/>
      <c r="D52" s="391"/>
      <c r="E52" s="391"/>
      <c r="F52" s="391"/>
      <c r="G52" s="391"/>
      <c r="H52" s="391"/>
      <c r="I52" s="391"/>
      <c r="J52" s="391"/>
      <c r="K52" s="391"/>
      <c r="L52" s="391"/>
      <c r="M52" s="391"/>
      <c r="N52" s="391"/>
      <c r="O52" s="391"/>
      <c r="P52" s="391"/>
      <c r="Q52" s="391"/>
      <c r="R52" s="391"/>
      <c r="S52" s="391"/>
      <c r="T52" s="391"/>
      <c r="U52" s="391"/>
      <c r="V52" s="339"/>
    </row>
    <row r="53" customFormat="false" ht="9" hidden="false" customHeight="true" outlineLevel="0" collapsed="false">
      <c r="A53" s="324" t="n">
        <v>28</v>
      </c>
      <c r="B53" s="335" t="s">
        <v>391</v>
      </c>
      <c r="C53" s="408" t="n">
        <v>11062</v>
      </c>
      <c r="D53" s="391" t="n">
        <v>12937</v>
      </c>
      <c r="E53" s="391" t="n">
        <v>15081</v>
      </c>
      <c r="F53" s="391" t="n">
        <v>15027</v>
      </c>
      <c r="G53" s="391" t="n">
        <v>15021</v>
      </c>
      <c r="H53" s="391" t="n">
        <v>15022</v>
      </c>
      <c r="I53" s="391" t="n">
        <v>15034</v>
      </c>
      <c r="J53" s="391" t="n">
        <v>14402</v>
      </c>
      <c r="K53" s="391" t="n">
        <v>13762</v>
      </c>
      <c r="L53" s="391" t="n">
        <v>13107</v>
      </c>
      <c r="M53" s="391" t="n">
        <v>12945</v>
      </c>
      <c r="N53" s="391" t="n">
        <v>12844</v>
      </c>
      <c r="O53" s="391" t="n">
        <v>13605</v>
      </c>
      <c r="P53" s="391" t="n">
        <v>15291</v>
      </c>
      <c r="Q53" s="391" t="n">
        <v>15328</v>
      </c>
      <c r="R53" s="391" t="n">
        <v>16447</v>
      </c>
      <c r="S53" s="391" t="n">
        <v>17386</v>
      </c>
      <c r="T53" s="391" t="n">
        <v>17485</v>
      </c>
      <c r="U53" s="391" t="n">
        <v>17187</v>
      </c>
      <c r="V53" s="340" t="n">
        <v>28</v>
      </c>
    </row>
    <row r="54" customFormat="false" ht="9" hidden="false" customHeight="true" outlineLevel="0" collapsed="false">
      <c r="A54" s="337"/>
      <c r="B54" s="330" t="s">
        <v>357</v>
      </c>
      <c r="C54" s="408"/>
      <c r="D54" s="391"/>
      <c r="E54" s="391"/>
      <c r="F54" s="391"/>
      <c r="G54" s="391"/>
      <c r="H54" s="391"/>
      <c r="I54" s="391"/>
      <c r="J54" s="391"/>
      <c r="K54" s="391"/>
      <c r="L54" s="391"/>
      <c r="M54" s="391"/>
      <c r="N54" s="391"/>
      <c r="O54" s="391"/>
      <c r="P54" s="391"/>
      <c r="Q54" s="391"/>
      <c r="R54" s="391"/>
      <c r="S54" s="391"/>
      <c r="T54" s="391"/>
      <c r="U54" s="391"/>
      <c r="V54" s="339"/>
    </row>
    <row r="55" customFormat="false" ht="9" hidden="false" customHeight="true" outlineLevel="0" collapsed="false">
      <c r="A55" s="324" t="n">
        <v>29</v>
      </c>
      <c r="B55" s="335" t="s">
        <v>389</v>
      </c>
      <c r="C55" s="408" t="n">
        <v>4877</v>
      </c>
      <c r="D55" s="391" t="n">
        <v>5737</v>
      </c>
      <c r="E55" s="391" t="n">
        <v>6380</v>
      </c>
      <c r="F55" s="391" t="n">
        <v>6404</v>
      </c>
      <c r="G55" s="391" t="n">
        <v>5880</v>
      </c>
      <c r="H55" s="391" t="n">
        <v>6108</v>
      </c>
      <c r="I55" s="391" t="n">
        <v>5895</v>
      </c>
      <c r="J55" s="391" t="n">
        <v>5464</v>
      </c>
      <c r="K55" s="391" t="n">
        <v>5064</v>
      </c>
      <c r="L55" s="391" t="n">
        <v>4741</v>
      </c>
      <c r="M55" s="391" t="n">
        <v>4505</v>
      </c>
      <c r="N55" s="391" t="n">
        <v>4150</v>
      </c>
      <c r="O55" s="391" t="n">
        <v>4336</v>
      </c>
      <c r="P55" s="391" t="n">
        <v>4537</v>
      </c>
      <c r="Q55" s="391" t="n">
        <v>4355</v>
      </c>
      <c r="R55" s="391" t="n">
        <v>4534</v>
      </c>
      <c r="S55" s="391" t="n">
        <v>4702</v>
      </c>
      <c r="T55" s="391" t="n">
        <v>4528</v>
      </c>
      <c r="U55" s="391" t="n">
        <v>4298</v>
      </c>
      <c r="V55" s="340" t="n">
        <v>29</v>
      </c>
    </row>
    <row r="56" customFormat="false" ht="9" hidden="false" customHeight="true" outlineLevel="0" collapsed="false">
      <c r="A56" s="324" t="n">
        <v>30</v>
      </c>
      <c r="B56" s="335" t="s">
        <v>390</v>
      </c>
      <c r="C56" s="408" t="n">
        <v>6185</v>
      </c>
      <c r="D56" s="391" t="n">
        <v>7200</v>
      </c>
      <c r="E56" s="391" t="n">
        <v>8701</v>
      </c>
      <c r="F56" s="391" t="n">
        <v>8623</v>
      </c>
      <c r="G56" s="391" t="n">
        <v>9141</v>
      </c>
      <c r="H56" s="391" t="n">
        <v>8914</v>
      </c>
      <c r="I56" s="391" t="n">
        <v>9139</v>
      </c>
      <c r="J56" s="391" t="n">
        <v>8938</v>
      </c>
      <c r="K56" s="391" t="n">
        <v>8698</v>
      </c>
      <c r="L56" s="391" t="n">
        <v>8366</v>
      </c>
      <c r="M56" s="391" t="n">
        <v>8440</v>
      </c>
      <c r="N56" s="391" t="n">
        <v>8694</v>
      </c>
      <c r="O56" s="391" t="n">
        <v>9269</v>
      </c>
      <c r="P56" s="391" t="n">
        <v>10754</v>
      </c>
      <c r="Q56" s="391" t="n">
        <v>10973</v>
      </c>
      <c r="R56" s="391" t="n">
        <v>11913</v>
      </c>
      <c r="S56" s="391" t="n">
        <v>12684</v>
      </c>
      <c r="T56" s="391" t="n">
        <v>12957</v>
      </c>
      <c r="U56" s="391" t="n">
        <v>12889</v>
      </c>
      <c r="V56" s="340" t="n">
        <v>30</v>
      </c>
    </row>
    <row r="57" customFormat="false" ht="9" hidden="false" customHeight="true" outlineLevel="0" collapsed="false">
      <c r="A57" s="337"/>
      <c r="B57" s="335"/>
      <c r="C57" s="408"/>
      <c r="D57" s="391"/>
      <c r="E57" s="391"/>
      <c r="F57" s="391"/>
      <c r="G57" s="391"/>
      <c r="H57" s="391"/>
      <c r="I57" s="391"/>
      <c r="J57" s="391"/>
      <c r="K57" s="391"/>
      <c r="L57" s="391"/>
      <c r="M57" s="391"/>
      <c r="N57" s="391"/>
      <c r="O57" s="391"/>
      <c r="P57" s="391"/>
      <c r="Q57" s="391"/>
      <c r="R57" s="391"/>
      <c r="S57" s="391"/>
      <c r="T57" s="391"/>
      <c r="U57" s="391"/>
      <c r="V57" s="339"/>
    </row>
    <row r="58" customFormat="false" ht="9" hidden="false" customHeight="true" outlineLevel="0" collapsed="false">
      <c r="A58" s="337"/>
      <c r="B58" s="330" t="s">
        <v>404</v>
      </c>
      <c r="C58" s="408"/>
      <c r="D58" s="391"/>
      <c r="E58" s="391"/>
      <c r="F58" s="391"/>
      <c r="G58" s="391"/>
      <c r="H58" s="391"/>
      <c r="I58" s="391"/>
      <c r="J58" s="391"/>
      <c r="K58" s="391"/>
      <c r="L58" s="391"/>
      <c r="M58" s="391"/>
      <c r="N58" s="391"/>
      <c r="O58" s="391"/>
      <c r="P58" s="391"/>
      <c r="Q58" s="391"/>
      <c r="R58" s="391"/>
      <c r="S58" s="391"/>
      <c r="T58" s="391"/>
      <c r="U58" s="391"/>
      <c r="V58" s="339"/>
    </row>
    <row r="59" customFormat="false" ht="9" hidden="false" customHeight="true" outlineLevel="0" collapsed="false">
      <c r="A59" s="324" t="n">
        <v>31</v>
      </c>
      <c r="B59" s="335" t="s">
        <v>405</v>
      </c>
      <c r="C59" s="408" t="n">
        <v>5007</v>
      </c>
      <c r="D59" s="391" t="n">
        <v>5844</v>
      </c>
      <c r="E59" s="391" t="n">
        <v>7152</v>
      </c>
      <c r="F59" s="391" t="n">
        <v>6896</v>
      </c>
      <c r="G59" s="391" t="n">
        <v>6608</v>
      </c>
      <c r="H59" s="391" t="n">
        <v>6545</v>
      </c>
      <c r="I59" s="391" t="n">
        <v>6402</v>
      </c>
      <c r="J59" s="391" t="n">
        <v>5924</v>
      </c>
      <c r="K59" s="391" t="n">
        <v>5548</v>
      </c>
      <c r="L59" s="391" t="n">
        <v>5089</v>
      </c>
      <c r="M59" s="391" t="n">
        <v>4972</v>
      </c>
      <c r="N59" s="391" t="n">
        <v>4614</v>
      </c>
      <c r="O59" s="391" t="n">
        <v>4654</v>
      </c>
      <c r="P59" s="391" t="n">
        <v>5002</v>
      </c>
      <c r="Q59" s="391" t="n">
        <v>5197</v>
      </c>
      <c r="R59" s="391" t="n">
        <v>5875</v>
      </c>
      <c r="S59" s="391" t="n">
        <v>6232</v>
      </c>
      <c r="T59" s="391" t="n">
        <v>5108</v>
      </c>
      <c r="U59" s="391" t="n">
        <v>5033</v>
      </c>
      <c r="V59" s="340" t="n">
        <v>31</v>
      </c>
    </row>
    <row r="60" customFormat="false" ht="9" hidden="false" customHeight="true" outlineLevel="0" collapsed="false">
      <c r="A60" s="324" t="n">
        <v>32</v>
      </c>
      <c r="B60" s="335" t="s">
        <v>406</v>
      </c>
      <c r="C60" s="408" t="n">
        <v>748</v>
      </c>
      <c r="D60" s="391" t="n">
        <v>832</v>
      </c>
      <c r="E60" s="391" t="n">
        <v>1024</v>
      </c>
      <c r="F60" s="391" t="n">
        <v>1186</v>
      </c>
      <c r="G60" s="391" t="n">
        <v>1279</v>
      </c>
      <c r="H60" s="391" t="n">
        <v>1412</v>
      </c>
      <c r="I60" s="391" t="n">
        <v>1452</v>
      </c>
      <c r="J60" s="391" t="n">
        <v>1436</v>
      </c>
      <c r="K60" s="391" t="n">
        <v>1439</v>
      </c>
      <c r="L60" s="391" t="n">
        <v>1426</v>
      </c>
      <c r="M60" s="391" t="n">
        <v>1439</v>
      </c>
      <c r="N60" s="391" t="n">
        <v>1526</v>
      </c>
      <c r="O60" s="391" t="n">
        <v>1854</v>
      </c>
      <c r="P60" s="391" t="n">
        <v>1936</v>
      </c>
      <c r="Q60" s="391" t="n">
        <v>2034</v>
      </c>
      <c r="R60" s="391" t="n">
        <v>2091</v>
      </c>
      <c r="S60" s="391" t="n">
        <v>2195</v>
      </c>
      <c r="T60" s="391" t="n">
        <v>1807</v>
      </c>
      <c r="U60" s="391" t="n">
        <v>1805</v>
      </c>
      <c r="V60" s="340" t="n">
        <v>32</v>
      </c>
    </row>
    <row r="61" customFormat="false" ht="9" hidden="false" customHeight="true" outlineLevel="0" collapsed="false">
      <c r="A61" s="324" t="n">
        <v>33</v>
      </c>
      <c r="B61" s="335" t="s">
        <v>407</v>
      </c>
      <c r="C61" s="408" t="n">
        <v>5551</v>
      </c>
      <c r="D61" s="391" t="n">
        <v>6496</v>
      </c>
      <c r="E61" s="391" t="n">
        <v>7327</v>
      </c>
      <c r="F61" s="391" t="n">
        <v>6924</v>
      </c>
      <c r="G61" s="391" t="n">
        <v>7236</v>
      </c>
      <c r="H61" s="391" t="n">
        <v>7200</v>
      </c>
      <c r="I61" s="391" t="n">
        <v>7521</v>
      </c>
      <c r="J61" s="391" t="n">
        <v>7203</v>
      </c>
      <c r="K61" s="391" t="n">
        <v>6721</v>
      </c>
      <c r="L61" s="391" t="n">
        <v>6532</v>
      </c>
      <c r="M61" s="391" t="n">
        <v>6459</v>
      </c>
      <c r="N61" s="391" t="n">
        <v>6744</v>
      </c>
      <c r="O61" s="391" t="n">
        <v>7288</v>
      </c>
      <c r="P61" s="391" t="n">
        <v>8473</v>
      </c>
      <c r="Q61" s="391" t="n">
        <v>8434</v>
      </c>
      <c r="R61" s="391" t="n">
        <v>8782</v>
      </c>
      <c r="S61" s="391" t="n">
        <v>9321</v>
      </c>
      <c r="T61" s="391" t="n">
        <v>11495</v>
      </c>
      <c r="U61" s="391" t="n">
        <v>11607</v>
      </c>
      <c r="V61" s="340" t="n">
        <v>33</v>
      </c>
    </row>
    <row r="62" customFormat="false" ht="9" hidden="false" customHeight="true" outlineLevel="0" collapsed="false">
      <c r="A62" s="324" t="n">
        <v>34</v>
      </c>
      <c r="B62" s="335" t="s">
        <v>408</v>
      </c>
      <c r="C62" s="408" t="n">
        <v>1141</v>
      </c>
      <c r="D62" s="391" t="n">
        <v>1204</v>
      </c>
      <c r="E62" s="391" t="n">
        <v>1471</v>
      </c>
      <c r="F62" s="391" t="n">
        <v>1498</v>
      </c>
      <c r="G62" s="391" t="n">
        <v>1461</v>
      </c>
      <c r="H62" s="391" t="n">
        <v>1484</v>
      </c>
      <c r="I62" s="391" t="n">
        <v>1504</v>
      </c>
      <c r="J62" s="391" t="n">
        <v>1378</v>
      </c>
      <c r="K62" s="391" t="n">
        <v>1365</v>
      </c>
      <c r="L62" s="391" t="n">
        <v>1268</v>
      </c>
      <c r="M62" s="391" t="n">
        <v>1337</v>
      </c>
      <c r="N62" s="391" t="n">
        <v>1409</v>
      </c>
      <c r="O62" s="391" t="n">
        <v>1428</v>
      </c>
      <c r="P62" s="391" t="n">
        <v>1696</v>
      </c>
      <c r="Q62" s="391" t="n">
        <v>1799</v>
      </c>
      <c r="R62" s="391" t="n">
        <v>1768</v>
      </c>
      <c r="S62" s="391" t="n">
        <v>1769</v>
      </c>
      <c r="T62" s="391" t="n">
        <v>1209</v>
      </c>
      <c r="U62" s="391" t="n">
        <v>1041</v>
      </c>
      <c r="V62" s="340" t="n">
        <v>34</v>
      </c>
    </row>
    <row r="63" customFormat="false" ht="9" hidden="false" customHeight="true" outlineLevel="0" collapsed="false">
      <c r="A63" s="337"/>
      <c r="B63" s="335"/>
      <c r="C63" s="408"/>
      <c r="D63" s="391"/>
      <c r="E63" s="391"/>
      <c r="F63" s="391"/>
      <c r="G63" s="391"/>
      <c r="H63" s="391"/>
      <c r="I63" s="391"/>
      <c r="J63" s="391"/>
      <c r="K63" s="391"/>
      <c r="L63" s="391"/>
      <c r="M63" s="391"/>
      <c r="N63" s="391"/>
      <c r="O63" s="391"/>
      <c r="P63" s="391"/>
      <c r="Q63" s="391"/>
      <c r="R63" s="391"/>
      <c r="S63" s="391"/>
      <c r="T63" s="391"/>
      <c r="U63" s="391"/>
      <c r="V63" s="339"/>
    </row>
    <row r="64" customFormat="false" ht="9" hidden="false" customHeight="true" outlineLevel="0" collapsed="false">
      <c r="A64" s="337"/>
      <c r="B64" s="330" t="s">
        <v>418</v>
      </c>
      <c r="C64" s="408"/>
      <c r="D64" s="391"/>
      <c r="E64" s="391"/>
      <c r="F64" s="391"/>
      <c r="G64" s="391"/>
      <c r="H64" s="391"/>
      <c r="I64" s="391"/>
      <c r="J64" s="391"/>
      <c r="K64" s="391"/>
      <c r="L64" s="391"/>
      <c r="M64" s="391"/>
      <c r="N64" s="391"/>
      <c r="O64" s="391"/>
      <c r="P64" s="391"/>
      <c r="Q64" s="391"/>
      <c r="R64" s="391"/>
      <c r="S64" s="391"/>
      <c r="T64" s="391"/>
      <c r="U64" s="391"/>
      <c r="V64" s="339"/>
    </row>
    <row r="65" customFormat="false" ht="9" hidden="false" customHeight="true" outlineLevel="0" collapsed="false">
      <c r="A65" s="324" t="n">
        <v>35</v>
      </c>
      <c r="B65" s="335" t="s">
        <v>419</v>
      </c>
      <c r="C65" s="408" t="n">
        <v>3414</v>
      </c>
      <c r="D65" s="391" t="n">
        <v>3950</v>
      </c>
      <c r="E65" s="391" t="n">
        <v>4352</v>
      </c>
      <c r="F65" s="391" t="n">
        <v>4231</v>
      </c>
      <c r="G65" s="391" t="n">
        <v>4306</v>
      </c>
      <c r="H65" s="391" t="n">
        <v>3947</v>
      </c>
      <c r="I65" s="391" t="n">
        <v>4633</v>
      </c>
      <c r="J65" s="391" t="n">
        <v>4039</v>
      </c>
      <c r="K65" s="391" t="n">
        <v>3609</v>
      </c>
      <c r="L65" s="391" t="n">
        <v>3563</v>
      </c>
      <c r="M65" s="391" t="n">
        <v>3213</v>
      </c>
      <c r="N65" s="391" t="n">
        <v>3310</v>
      </c>
      <c r="O65" s="391" t="n">
        <v>3416</v>
      </c>
      <c r="P65" s="391" t="n">
        <v>3146</v>
      </c>
      <c r="Q65" s="391" t="n">
        <v>3402</v>
      </c>
      <c r="R65" s="391" t="n">
        <v>3568</v>
      </c>
      <c r="S65" s="391" t="n">
        <v>3470</v>
      </c>
      <c r="T65" s="391" t="n">
        <v>2871</v>
      </c>
      <c r="U65" s="391" t="n">
        <v>2883</v>
      </c>
      <c r="V65" s="340" t="n">
        <v>35</v>
      </c>
    </row>
    <row r="66" customFormat="false" ht="9" hidden="false" customHeight="true" outlineLevel="0" collapsed="false">
      <c r="A66" s="324" t="n">
        <v>36</v>
      </c>
      <c r="B66" s="335" t="s">
        <v>420</v>
      </c>
      <c r="C66" s="408" t="n">
        <v>1705</v>
      </c>
      <c r="D66" s="391" t="n">
        <v>1968</v>
      </c>
      <c r="E66" s="391" t="n">
        <v>2208</v>
      </c>
      <c r="F66" s="391" t="n">
        <v>2042</v>
      </c>
      <c r="G66" s="391" t="n">
        <v>2088</v>
      </c>
      <c r="H66" s="391" t="n">
        <v>2048</v>
      </c>
      <c r="I66" s="391" t="n">
        <v>2024</v>
      </c>
      <c r="J66" s="391" t="n">
        <v>1683</v>
      </c>
      <c r="K66" s="391" t="n">
        <v>1584</v>
      </c>
      <c r="L66" s="391" t="n">
        <v>1610</v>
      </c>
      <c r="M66" s="391" t="n">
        <v>1741</v>
      </c>
      <c r="N66" s="391" t="n">
        <v>1542</v>
      </c>
      <c r="O66" s="391" t="n">
        <v>1679</v>
      </c>
      <c r="P66" s="391" t="n">
        <v>1854</v>
      </c>
      <c r="Q66" s="391" t="n">
        <v>1862</v>
      </c>
      <c r="R66" s="391" t="n">
        <v>1957</v>
      </c>
      <c r="S66" s="391" t="n">
        <v>2052</v>
      </c>
      <c r="T66" s="391" t="n">
        <v>2244</v>
      </c>
      <c r="U66" s="391" t="n">
        <v>2141</v>
      </c>
      <c r="V66" s="340" t="n">
        <v>36</v>
      </c>
    </row>
    <row r="67" customFormat="false" ht="9" hidden="false" customHeight="true" outlineLevel="0" collapsed="false">
      <c r="A67" s="324" t="n">
        <v>37</v>
      </c>
      <c r="B67" s="335" t="s">
        <v>421</v>
      </c>
      <c r="C67" s="408" t="n">
        <v>912</v>
      </c>
      <c r="D67" s="391" t="n">
        <v>976</v>
      </c>
      <c r="E67" s="391" t="n">
        <v>1223</v>
      </c>
      <c r="F67" s="391" t="n">
        <v>1221</v>
      </c>
      <c r="G67" s="391" t="n">
        <v>1181</v>
      </c>
      <c r="H67" s="391" t="n">
        <v>1233</v>
      </c>
      <c r="I67" s="391" t="n">
        <v>1130</v>
      </c>
      <c r="J67" s="391" t="n">
        <v>1100</v>
      </c>
      <c r="K67" s="391" t="n">
        <v>1054</v>
      </c>
      <c r="L67" s="391" t="n">
        <v>944</v>
      </c>
      <c r="M67" s="391" t="n">
        <v>1003</v>
      </c>
      <c r="N67" s="391" t="n">
        <v>995</v>
      </c>
      <c r="O67" s="391" t="n">
        <v>1020</v>
      </c>
      <c r="P67" s="391" t="n">
        <v>1218</v>
      </c>
      <c r="Q67" s="391" t="n">
        <v>1118</v>
      </c>
      <c r="R67" s="391" t="n">
        <v>1270</v>
      </c>
      <c r="S67" s="391" t="n">
        <v>1285</v>
      </c>
      <c r="T67" s="391" t="n">
        <v>1306</v>
      </c>
      <c r="U67" s="391" t="n">
        <v>1242</v>
      </c>
      <c r="V67" s="340" t="n">
        <v>37</v>
      </c>
    </row>
    <row r="68" customFormat="false" ht="9" hidden="false" customHeight="true" outlineLevel="0" collapsed="false">
      <c r="A68" s="324" t="n">
        <v>38</v>
      </c>
      <c r="B68" s="335" t="s">
        <v>422</v>
      </c>
      <c r="C68" s="408" t="n">
        <v>566</v>
      </c>
      <c r="D68" s="391" t="n">
        <v>625</v>
      </c>
      <c r="E68" s="391" t="n">
        <v>801</v>
      </c>
      <c r="F68" s="391" t="n">
        <v>780</v>
      </c>
      <c r="G68" s="391" t="n">
        <v>816</v>
      </c>
      <c r="H68" s="391" t="n">
        <v>866</v>
      </c>
      <c r="I68" s="391" t="n">
        <v>798</v>
      </c>
      <c r="J68" s="391" t="n">
        <v>779</v>
      </c>
      <c r="K68" s="391" t="n">
        <v>750</v>
      </c>
      <c r="L68" s="391" t="n">
        <v>729</v>
      </c>
      <c r="M68" s="391" t="n">
        <v>727</v>
      </c>
      <c r="N68" s="391" t="n">
        <v>809</v>
      </c>
      <c r="O68" s="391" t="n">
        <v>779</v>
      </c>
      <c r="P68" s="391" t="n">
        <v>897</v>
      </c>
      <c r="Q68" s="391" t="n">
        <v>915</v>
      </c>
      <c r="R68" s="391" t="n">
        <v>961</v>
      </c>
      <c r="S68" s="391" t="n">
        <v>1063</v>
      </c>
      <c r="T68" s="391" t="n">
        <v>1045</v>
      </c>
      <c r="U68" s="391" t="n">
        <v>992</v>
      </c>
      <c r="V68" s="340" t="n">
        <v>38</v>
      </c>
    </row>
    <row r="69" customFormat="false" ht="9" hidden="false" customHeight="true" outlineLevel="0" collapsed="false">
      <c r="A69" s="324" t="n">
        <v>39</v>
      </c>
      <c r="B69" s="335" t="s">
        <v>423</v>
      </c>
      <c r="C69" s="408" t="n">
        <v>530</v>
      </c>
      <c r="D69" s="391" t="n">
        <v>562</v>
      </c>
      <c r="E69" s="391" t="n">
        <v>723</v>
      </c>
      <c r="F69" s="391" t="n">
        <v>710</v>
      </c>
      <c r="G69" s="391" t="n">
        <v>642</v>
      </c>
      <c r="H69" s="391" t="n">
        <v>706</v>
      </c>
      <c r="I69" s="391" t="n">
        <v>726</v>
      </c>
      <c r="J69" s="391" t="n">
        <v>640</v>
      </c>
      <c r="K69" s="391" t="n">
        <v>631</v>
      </c>
      <c r="L69" s="391" t="n">
        <v>586</v>
      </c>
      <c r="M69" s="391" t="n">
        <v>554</v>
      </c>
      <c r="N69" s="391" t="n">
        <v>586</v>
      </c>
      <c r="O69" s="391" t="n">
        <v>673</v>
      </c>
      <c r="P69" s="391" t="n">
        <v>769</v>
      </c>
      <c r="Q69" s="391" t="n">
        <v>722</v>
      </c>
      <c r="R69" s="391" t="n">
        <v>830</v>
      </c>
      <c r="S69" s="391" t="n">
        <v>894</v>
      </c>
      <c r="T69" s="391" t="n">
        <v>814</v>
      </c>
      <c r="U69" s="391" t="n">
        <v>848</v>
      </c>
      <c r="V69" s="340" t="n">
        <v>39</v>
      </c>
    </row>
    <row r="70" customFormat="false" ht="9" hidden="false" customHeight="true" outlineLevel="0" collapsed="false">
      <c r="A70" s="324" t="n">
        <v>40</v>
      </c>
      <c r="B70" s="335" t="s">
        <v>424</v>
      </c>
      <c r="C70" s="408" t="n">
        <v>364</v>
      </c>
      <c r="D70" s="391" t="n">
        <v>410</v>
      </c>
      <c r="E70" s="391" t="n">
        <v>513</v>
      </c>
      <c r="F70" s="391" t="n">
        <v>489</v>
      </c>
      <c r="G70" s="391" t="n">
        <v>478</v>
      </c>
      <c r="H70" s="391" t="n">
        <v>532</v>
      </c>
      <c r="I70" s="391" t="n">
        <v>473</v>
      </c>
      <c r="J70" s="391" t="n">
        <v>469</v>
      </c>
      <c r="K70" s="391" t="n">
        <v>495</v>
      </c>
      <c r="L70" s="391" t="n">
        <v>453</v>
      </c>
      <c r="M70" s="391" t="n">
        <v>436</v>
      </c>
      <c r="N70" s="391" t="n">
        <v>468</v>
      </c>
      <c r="O70" s="391" t="n">
        <v>514</v>
      </c>
      <c r="P70" s="391" t="n">
        <v>606</v>
      </c>
      <c r="Q70" s="391" t="n">
        <v>527</v>
      </c>
      <c r="R70" s="391" t="n">
        <v>589</v>
      </c>
      <c r="S70" s="391" t="n">
        <v>707</v>
      </c>
      <c r="T70" s="391" t="n">
        <v>722</v>
      </c>
      <c r="U70" s="391" t="n">
        <v>679</v>
      </c>
      <c r="V70" s="340" t="n">
        <v>40</v>
      </c>
    </row>
    <row r="71" customFormat="false" ht="9" hidden="false" customHeight="true" outlineLevel="0" collapsed="false">
      <c r="A71" s="324" t="n">
        <v>41</v>
      </c>
      <c r="B71" s="335" t="s">
        <v>425</v>
      </c>
      <c r="C71" s="408" t="n">
        <v>1722</v>
      </c>
      <c r="D71" s="391" t="n">
        <v>1956</v>
      </c>
      <c r="E71" s="391" t="n">
        <v>2474</v>
      </c>
      <c r="F71" s="391" t="n">
        <v>2397</v>
      </c>
      <c r="G71" s="391" t="n">
        <v>2473</v>
      </c>
      <c r="H71" s="391" t="n">
        <v>2630</v>
      </c>
      <c r="I71" s="391" t="n">
        <v>2385</v>
      </c>
      <c r="J71" s="391" t="n">
        <v>2399</v>
      </c>
      <c r="K71" s="391" t="n">
        <v>2437</v>
      </c>
      <c r="L71" s="391" t="n">
        <v>2237</v>
      </c>
      <c r="M71" s="391" t="n">
        <v>2395</v>
      </c>
      <c r="N71" s="391" t="n">
        <v>2222</v>
      </c>
      <c r="O71" s="391" t="n">
        <v>2497</v>
      </c>
      <c r="P71" s="391" t="n">
        <v>2888</v>
      </c>
      <c r="Q71" s="391" t="n">
        <v>2869</v>
      </c>
      <c r="R71" s="391" t="n">
        <v>2937</v>
      </c>
      <c r="S71" s="391" t="n">
        <v>3313</v>
      </c>
      <c r="T71" s="391" t="n">
        <v>3333</v>
      </c>
      <c r="U71" s="391" t="n">
        <v>3310</v>
      </c>
      <c r="V71" s="340" t="n">
        <v>41</v>
      </c>
    </row>
    <row r="72" customFormat="false" ht="9" hidden="false" customHeight="true" outlineLevel="0" collapsed="false">
      <c r="A72" s="324" t="n">
        <v>42</v>
      </c>
      <c r="B72" s="335" t="s">
        <v>426</v>
      </c>
      <c r="C72" s="408" t="n">
        <v>3234</v>
      </c>
      <c r="D72" s="391" t="n">
        <v>3929</v>
      </c>
      <c r="E72" s="391" t="n">
        <v>4680</v>
      </c>
      <c r="F72" s="391" t="n">
        <v>4634</v>
      </c>
      <c r="G72" s="391" t="n">
        <v>4600</v>
      </c>
      <c r="H72" s="391" t="n">
        <v>4679</v>
      </c>
      <c r="I72" s="391" t="n">
        <v>4710</v>
      </c>
      <c r="J72" s="391" t="n">
        <v>4832</v>
      </c>
      <c r="K72" s="391" t="n">
        <v>4513</v>
      </c>
      <c r="L72" s="391" t="n">
        <v>4193</v>
      </c>
      <c r="M72" s="391" t="n">
        <v>4138</v>
      </c>
      <c r="N72" s="391" t="n">
        <v>4361</v>
      </c>
      <c r="O72" s="391" t="n">
        <v>4646</v>
      </c>
      <c r="P72" s="391" t="n">
        <v>5729</v>
      </c>
      <c r="Q72" s="391" t="n">
        <v>6049</v>
      </c>
      <c r="R72" s="391" t="n">
        <v>6404</v>
      </c>
      <c r="S72" s="391" t="n">
        <v>6733</v>
      </c>
      <c r="T72" s="391" t="n">
        <v>7284</v>
      </c>
      <c r="U72" s="391" t="n">
        <v>7391</v>
      </c>
      <c r="V72" s="340" t="n">
        <v>42</v>
      </c>
    </row>
    <row r="73" customFormat="false" ht="9" hidden="false" customHeight="true" outlineLevel="0" collapsed="false">
      <c r="A73" s="295"/>
      <c r="B73" s="342"/>
      <c r="C73" s="332"/>
      <c r="D73" s="332"/>
      <c r="E73" s="332"/>
      <c r="F73" s="332"/>
      <c r="G73" s="332"/>
      <c r="H73" s="332"/>
      <c r="I73" s="332"/>
      <c r="J73" s="332"/>
      <c r="K73" s="332"/>
      <c r="L73" s="332"/>
      <c r="M73" s="332"/>
      <c r="N73" s="332"/>
      <c r="O73" s="332"/>
      <c r="P73" s="332"/>
      <c r="Q73" s="332"/>
      <c r="R73" s="332"/>
      <c r="S73" s="332"/>
      <c r="T73" s="332"/>
      <c r="U73" s="332"/>
      <c r="V73" s="324"/>
    </row>
    <row r="74" customFormat="false" ht="12" hidden="false" customHeight="true" outlineLevel="0" collapsed="false">
      <c r="A74" s="295"/>
      <c r="B74" s="295" t="s">
        <v>427</v>
      </c>
      <c r="C74" s="332"/>
      <c r="D74" s="332"/>
      <c r="E74" s="332"/>
      <c r="F74" s="332"/>
      <c r="G74" s="332"/>
      <c r="H74" s="332"/>
      <c r="I74" s="332"/>
      <c r="J74" s="332"/>
      <c r="K74" s="332"/>
      <c r="L74" s="332"/>
      <c r="M74" s="332"/>
      <c r="N74" s="332"/>
      <c r="O74" s="332"/>
      <c r="P74" s="332"/>
      <c r="Q74" s="332"/>
      <c r="R74" s="332"/>
      <c r="S74" s="332"/>
      <c r="T74" s="332"/>
      <c r="U74" s="332"/>
      <c r="V74" s="324"/>
    </row>
    <row r="75" customFormat="false" ht="19.5" hidden="false" customHeight="true" outlineLevel="0" collapsed="false">
      <c r="B75" s="393" t="s">
        <v>441</v>
      </c>
      <c r="C75" s="393"/>
      <c r="D75" s="393"/>
      <c r="E75" s="393"/>
      <c r="F75" s="393"/>
      <c r="G75" s="393"/>
      <c r="H75" s="393"/>
      <c r="I75" s="393"/>
    </row>
    <row r="76" customFormat="false" ht="9" hidden="false" customHeight="true" outlineLevel="0" collapsed="false"/>
    <row r="77" customFormat="false" ht="9" hidden="false" customHeight="true" outlineLevel="0" collapsed="false">
      <c r="M77" s="332"/>
      <c r="N77" s="332"/>
      <c r="O77" s="332"/>
      <c r="P77" s="332"/>
      <c r="Q77" s="332"/>
      <c r="R77" s="332"/>
      <c r="S77" s="332"/>
      <c r="T77" s="332"/>
      <c r="U77" s="332"/>
    </row>
    <row r="78" customFormat="false" ht="9" hidden="false" customHeight="true" outlineLevel="0" collapsed="false">
      <c r="M78" s="332"/>
      <c r="N78" s="332"/>
      <c r="O78" s="332"/>
      <c r="P78" s="332"/>
      <c r="Q78" s="332"/>
      <c r="R78" s="332"/>
      <c r="S78" s="332"/>
      <c r="T78" s="332"/>
      <c r="U78" s="332"/>
    </row>
    <row r="79" customFormat="false" ht="9" hidden="false" customHeight="true" outlineLevel="0" collapsed="false">
      <c r="M79" s="332"/>
      <c r="N79" s="332"/>
      <c r="O79" s="332"/>
      <c r="P79" s="332"/>
      <c r="Q79" s="332"/>
      <c r="R79" s="332"/>
      <c r="S79" s="332"/>
      <c r="T79" s="332"/>
      <c r="U79" s="332"/>
    </row>
    <row r="80" customFormat="false" ht="9" hidden="false" customHeight="true" outlineLevel="0" collapsed="false">
      <c r="M80" s="332"/>
      <c r="N80" s="332"/>
      <c r="O80" s="332"/>
      <c r="P80" s="332"/>
      <c r="Q80" s="332"/>
      <c r="R80" s="332"/>
      <c r="S80" s="332"/>
      <c r="T80" s="332"/>
      <c r="U80" s="332"/>
    </row>
    <row r="81" customFormat="false" ht="9" hidden="false" customHeight="true" outlineLevel="0" collapsed="false">
      <c r="M81" s="332"/>
      <c r="N81" s="332"/>
      <c r="O81" s="332"/>
      <c r="P81" s="332"/>
      <c r="Q81" s="332"/>
      <c r="R81" s="332"/>
      <c r="S81" s="332"/>
      <c r="T81" s="332"/>
      <c r="U81" s="332"/>
    </row>
    <row r="82" customFormat="false" ht="9" hidden="false" customHeight="true" outlineLevel="0" collapsed="false">
      <c r="M82" s="332"/>
      <c r="N82" s="332"/>
      <c r="O82" s="332"/>
      <c r="P82" s="332"/>
      <c r="Q82" s="332"/>
      <c r="R82" s="332"/>
      <c r="S82" s="332"/>
      <c r="T82" s="332"/>
      <c r="U82" s="332"/>
    </row>
    <row r="83" customFormat="false" ht="9" hidden="false" customHeight="true" outlineLevel="0" collapsed="false">
      <c r="M83" s="332"/>
      <c r="N83" s="332"/>
      <c r="O83" s="332"/>
      <c r="P83" s="332"/>
      <c r="Q83" s="332"/>
      <c r="R83" s="332"/>
      <c r="S83" s="332"/>
      <c r="T83" s="332"/>
      <c r="U83" s="332"/>
    </row>
    <row r="84" customFormat="false" ht="9" hidden="false" customHeight="true" outlineLevel="0" collapsed="false">
      <c r="M84" s="332"/>
      <c r="N84" s="332"/>
      <c r="O84" s="332"/>
      <c r="P84" s="332"/>
      <c r="Q84" s="332"/>
      <c r="R84" s="332"/>
      <c r="S84" s="332"/>
      <c r="T84" s="332"/>
      <c r="U84" s="332"/>
    </row>
    <row r="85" customFormat="false" ht="9" hidden="false" customHeight="true" outlineLevel="0" collapsed="false">
      <c r="M85" s="332"/>
      <c r="N85" s="332"/>
      <c r="O85" s="332"/>
      <c r="P85" s="332"/>
      <c r="Q85" s="332"/>
      <c r="R85" s="332"/>
      <c r="S85" s="332"/>
      <c r="T85" s="332"/>
      <c r="U85" s="332"/>
    </row>
    <row r="86" customFormat="false" ht="9" hidden="false" customHeight="true" outlineLevel="0" collapsed="false">
      <c r="M86" s="332"/>
      <c r="N86" s="332"/>
      <c r="O86" s="332"/>
      <c r="P86" s="332"/>
      <c r="Q86" s="332"/>
      <c r="R86" s="332"/>
      <c r="S86" s="332"/>
      <c r="T86" s="332"/>
      <c r="U86" s="332"/>
    </row>
    <row r="87" customFormat="false" ht="9" hidden="false" customHeight="true" outlineLevel="0" collapsed="false">
      <c r="M87" s="332"/>
      <c r="N87" s="332"/>
      <c r="O87" s="332"/>
      <c r="P87" s="332"/>
      <c r="Q87" s="332"/>
      <c r="R87" s="332"/>
      <c r="S87" s="332"/>
      <c r="T87" s="332"/>
      <c r="U87" s="332"/>
    </row>
    <row r="88" customFormat="false" ht="9" hidden="false" customHeight="true" outlineLevel="0" collapsed="false">
      <c r="M88" s="332"/>
      <c r="N88" s="332"/>
      <c r="O88" s="332"/>
      <c r="P88" s="332"/>
      <c r="Q88" s="332"/>
      <c r="R88" s="332"/>
      <c r="S88" s="332"/>
      <c r="T88" s="332"/>
      <c r="U88" s="332"/>
    </row>
    <row r="89" customFormat="false" ht="9" hidden="false" customHeight="true" outlineLevel="0" collapsed="false">
      <c r="M89" s="332"/>
      <c r="N89" s="332"/>
      <c r="O89" s="332"/>
      <c r="P89" s="332"/>
      <c r="Q89" s="332"/>
      <c r="R89" s="332"/>
      <c r="S89" s="332"/>
      <c r="T89" s="332"/>
      <c r="U89" s="332"/>
    </row>
    <row r="90" customFormat="false" ht="9" hidden="false" customHeight="true" outlineLevel="0" collapsed="false">
      <c r="M90" s="332"/>
      <c r="N90" s="332"/>
      <c r="O90" s="332"/>
      <c r="P90" s="332"/>
      <c r="Q90" s="332"/>
      <c r="R90" s="332"/>
      <c r="S90" s="332"/>
      <c r="T90" s="332"/>
      <c r="U90" s="332"/>
    </row>
    <row r="91" customFormat="false" ht="9" hidden="false" customHeight="true" outlineLevel="0" collapsed="false">
      <c r="M91" s="332"/>
      <c r="N91" s="332"/>
      <c r="O91" s="332"/>
      <c r="P91" s="332"/>
      <c r="Q91" s="332"/>
      <c r="R91" s="332"/>
      <c r="S91" s="332"/>
      <c r="T91" s="332"/>
      <c r="U91" s="332"/>
    </row>
    <row r="92" customFormat="false" ht="9" hidden="false" customHeight="true" outlineLevel="0" collapsed="false">
      <c r="M92" s="332"/>
      <c r="N92" s="332"/>
      <c r="O92" s="332"/>
      <c r="P92" s="332"/>
      <c r="Q92" s="332"/>
      <c r="R92" s="332"/>
      <c r="S92" s="332"/>
      <c r="T92" s="332"/>
      <c r="U92" s="332"/>
    </row>
    <row r="93" customFormat="false" ht="9" hidden="false" customHeight="true" outlineLevel="0" collapsed="false">
      <c r="M93" s="332"/>
      <c r="N93" s="332"/>
      <c r="O93" s="332"/>
      <c r="P93" s="332"/>
      <c r="Q93" s="332"/>
      <c r="R93" s="332"/>
      <c r="S93" s="332"/>
      <c r="T93" s="332"/>
      <c r="U93" s="332"/>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B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14"/>
    <col collapsed="false" customWidth="true" hidden="false" outlineLevel="0" max="2" min="2" style="22" width="37.85"/>
    <col collapsed="false" customWidth="true" hidden="false" outlineLevel="0" max="10" min="3" style="22" width="7.7"/>
    <col collapsed="false" customWidth="true" hidden="false" outlineLevel="0" max="11" min="11" style="22" width="3.14"/>
    <col collapsed="false" customWidth="false" hidden="false" outlineLevel="0" max="257" min="12" style="22" width="11.42"/>
  </cols>
  <sheetData>
    <row r="1" customFormat="false" ht="11.25" hidden="false" customHeight="true" outlineLevel="0" collapsed="false">
      <c r="A1" s="344" t="s">
        <v>66</v>
      </c>
      <c r="B1" s="226"/>
      <c r="C1" s="345"/>
      <c r="D1" s="345"/>
      <c r="E1" s="345"/>
      <c r="G1" s="345"/>
      <c r="H1" s="226"/>
      <c r="J1" s="345"/>
      <c r="K1" s="345" t="s">
        <v>57</v>
      </c>
    </row>
    <row r="2" customFormat="false" ht="12" hidden="false" customHeight="true" outlineLevel="0" collapsed="false">
      <c r="A2" s="346" t="s">
        <v>108</v>
      </c>
      <c r="B2" s="226"/>
      <c r="C2" s="345"/>
      <c r="D2" s="345"/>
      <c r="E2" s="345"/>
      <c r="I2" s="345"/>
      <c r="K2" s="344"/>
    </row>
    <row r="3" customFormat="false" ht="12" hidden="false" customHeight="true" outlineLevel="0" collapsed="false">
      <c r="A3" s="346" t="s">
        <v>366</v>
      </c>
      <c r="B3" s="347"/>
      <c r="C3" s="345"/>
      <c r="D3" s="345"/>
      <c r="E3" s="345"/>
      <c r="I3" s="345"/>
      <c r="K3" s="344"/>
    </row>
    <row r="4" customFormat="false" ht="8.45" hidden="false" customHeight="true" outlineLevel="0" collapsed="false">
      <c r="A4" s="83"/>
      <c r="B4" s="226"/>
      <c r="C4" s="345"/>
      <c r="D4" s="345"/>
      <c r="E4" s="345"/>
      <c r="I4" s="345"/>
      <c r="K4" s="344"/>
    </row>
    <row r="5" customFormat="false" ht="11.25" hidden="false" customHeight="true" outlineLevel="0" collapsed="false">
      <c r="A5" s="346" t="s">
        <v>3</v>
      </c>
      <c r="B5" s="226"/>
      <c r="C5" s="345"/>
      <c r="D5" s="345"/>
      <c r="E5" s="345"/>
      <c r="I5" s="345"/>
      <c r="K5" s="344"/>
    </row>
    <row r="6" customFormat="false" ht="8.45" hidden="false" customHeight="true" outlineLevel="0" collapsed="false">
      <c r="A6" s="346"/>
      <c r="B6" s="226"/>
      <c r="C6" s="348"/>
      <c r="D6" s="345"/>
      <c r="E6" s="345"/>
      <c r="I6" s="226"/>
      <c r="K6" s="344"/>
    </row>
    <row r="7" customFormat="false" ht="9.75" hidden="false" customHeight="true" outlineLevel="0" collapsed="false">
      <c r="A7" s="395"/>
      <c r="B7" s="396"/>
      <c r="C7" s="348"/>
      <c r="D7" s="345"/>
      <c r="E7" s="345"/>
      <c r="I7" s="355"/>
      <c r="K7" s="344"/>
    </row>
    <row r="8" customFormat="false" ht="10.5" hidden="false" customHeight="true" outlineLevel="0" collapsed="false">
      <c r="A8" s="346" t="s">
        <v>442</v>
      </c>
      <c r="B8" s="226"/>
      <c r="C8" s="348"/>
      <c r="D8" s="345"/>
      <c r="E8" s="345"/>
      <c r="G8" s="345"/>
      <c r="H8" s="356"/>
      <c r="K8" s="345"/>
    </row>
    <row r="9" customFormat="false" ht="8.45" hidden="false" customHeight="true" outlineLevel="0" collapsed="false">
      <c r="A9" s="344"/>
      <c r="B9" s="357"/>
      <c r="C9" s="355"/>
      <c r="D9" s="355"/>
      <c r="E9" s="355"/>
      <c r="F9" s="355"/>
      <c r="G9" s="355"/>
      <c r="H9" s="355"/>
      <c r="I9" s="355"/>
      <c r="J9" s="355"/>
      <c r="K9" s="355"/>
    </row>
    <row r="10" customFormat="false" ht="12" hidden="false" customHeight="true" outlineLevel="0" collapsed="false">
      <c r="A10" s="358" t="s">
        <v>244</v>
      </c>
      <c r="B10" s="359"/>
      <c r="C10" s="360"/>
      <c r="D10" s="361"/>
      <c r="E10" s="362"/>
      <c r="F10" s="360"/>
      <c r="G10" s="363"/>
      <c r="H10" s="363"/>
      <c r="I10" s="364"/>
      <c r="J10" s="365"/>
      <c r="K10" s="366" t="s">
        <v>244</v>
      </c>
    </row>
    <row r="11" customFormat="false" ht="12" hidden="false" customHeight="true" outlineLevel="0" collapsed="false">
      <c r="A11" s="358"/>
      <c r="B11" s="359" t="s">
        <v>289</v>
      </c>
      <c r="C11" s="367" t="n">
        <v>2014</v>
      </c>
      <c r="D11" s="367" t="n">
        <v>2015</v>
      </c>
      <c r="E11" s="367" t="n">
        <v>2016</v>
      </c>
      <c r="F11" s="367" t="n">
        <v>2017</v>
      </c>
      <c r="G11" s="367" t="n">
        <v>2018</v>
      </c>
      <c r="H11" s="367" t="n">
        <v>2019</v>
      </c>
      <c r="I11" s="367" t="n">
        <v>2020</v>
      </c>
      <c r="J11" s="367" t="n">
        <v>2021</v>
      </c>
      <c r="K11" s="366"/>
    </row>
    <row r="12" customFormat="false" ht="12" hidden="false" customHeight="true" outlineLevel="0" collapsed="false">
      <c r="A12" s="358"/>
      <c r="B12" s="368"/>
      <c r="C12" s="369"/>
      <c r="D12" s="369"/>
      <c r="E12" s="370"/>
      <c r="F12" s="369"/>
      <c r="G12" s="371"/>
      <c r="H12" s="371"/>
      <c r="I12" s="370"/>
      <c r="J12" s="372"/>
      <c r="K12" s="366"/>
    </row>
    <row r="13" customFormat="false" ht="8.45" hidden="false" customHeight="true" outlineLevel="0" collapsed="false">
      <c r="A13" s="373"/>
      <c r="B13" s="374"/>
      <c r="C13" s="375"/>
      <c r="D13" s="345"/>
      <c r="E13" s="345"/>
      <c r="F13" s="345"/>
      <c r="G13" s="345"/>
      <c r="H13" s="345"/>
      <c r="I13" s="345"/>
      <c r="J13" s="345"/>
      <c r="K13" s="377"/>
    </row>
    <row r="14" customFormat="false" ht="9" hidden="false" customHeight="true" outlineLevel="0" collapsed="false">
      <c r="A14" s="378" t="n">
        <v>1</v>
      </c>
      <c r="B14" s="399" t="s">
        <v>430</v>
      </c>
      <c r="C14" s="385" t="n">
        <v>20684</v>
      </c>
      <c r="D14" s="400"/>
      <c r="E14" s="400"/>
      <c r="F14" s="400"/>
      <c r="G14" s="400"/>
      <c r="H14" s="400"/>
      <c r="I14" s="400"/>
      <c r="J14" s="400"/>
      <c r="K14" s="383" t="n">
        <v>1</v>
      </c>
    </row>
    <row r="15" customFormat="false" ht="9" hidden="false" customHeight="true" outlineLevel="0" collapsed="false">
      <c r="A15" s="378"/>
      <c r="B15" s="384"/>
      <c r="C15" s="385"/>
      <c r="D15" s="400"/>
      <c r="E15" s="400"/>
      <c r="F15" s="400"/>
      <c r="G15" s="400"/>
      <c r="H15" s="400"/>
      <c r="I15" s="400"/>
      <c r="J15" s="400"/>
      <c r="K15" s="383"/>
    </row>
    <row r="16" customFormat="false" ht="9" hidden="false" customHeight="true" outlineLevel="0" collapsed="false">
      <c r="A16" s="378"/>
      <c r="B16" s="379" t="s">
        <v>343</v>
      </c>
      <c r="C16" s="385"/>
      <c r="D16" s="400"/>
      <c r="E16" s="400"/>
      <c r="F16" s="400"/>
      <c r="G16" s="400"/>
      <c r="H16" s="400"/>
      <c r="I16" s="400"/>
      <c r="J16" s="400"/>
      <c r="K16" s="383"/>
    </row>
    <row r="17" customFormat="false" ht="9" hidden="false" customHeight="true" outlineLevel="0" collapsed="false">
      <c r="A17" s="378" t="n">
        <v>2</v>
      </c>
      <c r="B17" s="384" t="s">
        <v>344</v>
      </c>
      <c r="C17" s="385" t="n">
        <v>2004</v>
      </c>
      <c r="D17" s="400"/>
      <c r="E17" s="400"/>
      <c r="F17" s="400"/>
      <c r="G17" s="400"/>
      <c r="H17" s="400"/>
      <c r="I17" s="400"/>
      <c r="J17" s="400"/>
      <c r="K17" s="383" t="n">
        <v>2</v>
      </c>
    </row>
    <row r="18" customFormat="false" ht="9" hidden="false" customHeight="true" outlineLevel="0" collapsed="false">
      <c r="A18" s="378" t="n">
        <v>3</v>
      </c>
      <c r="B18" s="384" t="s">
        <v>345</v>
      </c>
      <c r="C18" s="385" t="n">
        <v>1164</v>
      </c>
      <c r="D18" s="400"/>
      <c r="E18" s="400"/>
      <c r="F18" s="400"/>
      <c r="G18" s="400"/>
      <c r="H18" s="400"/>
      <c r="I18" s="400"/>
      <c r="J18" s="400"/>
      <c r="K18" s="383" t="n">
        <v>3</v>
      </c>
    </row>
    <row r="19" customFormat="false" ht="9" hidden="false" customHeight="true" outlineLevel="0" collapsed="false">
      <c r="A19" s="378" t="n">
        <v>4</v>
      </c>
      <c r="B19" s="384" t="s">
        <v>346</v>
      </c>
      <c r="C19" s="385" t="n">
        <v>1028</v>
      </c>
      <c r="D19" s="400"/>
      <c r="E19" s="400"/>
      <c r="F19" s="400"/>
      <c r="G19" s="400"/>
      <c r="H19" s="400"/>
      <c r="I19" s="400"/>
      <c r="J19" s="400"/>
      <c r="K19" s="383" t="n">
        <v>4</v>
      </c>
    </row>
    <row r="20" customFormat="false" ht="9" hidden="false" customHeight="true" outlineLevel="0" collapsed="false">
      <c r="A20" s="378" t="n">
        <v>5</v>
      </c>
      <c r="B20" s="384" t="s">
        <v>347</v>
      </c>
      <c r="C20" s="385" t="n">
        <v>1380</v>
      </c>
      <c r="D20" s="400"/>
      <c r="E20" s="400"/>
      <c r="F20" s="400"/>
      <c r="G20" s="400"/>
      <c r="H20" s="400"/>
      <c r="I20" s="400"/>
      <c r="J20" s="400"/>
      <c r="K20" s="383" t="n">
        <v>5</v>
      </c>
      <c r="M20" s="402"/>
    </row>
    <row r="21" customFormat="false" ht="9" hidden="false" customHeight="true" outlineLevel="0" collapsed="false">
      <c r="A21" s="378" t="n">
        <v>6</v>
      </c>
      <c r="B21" s="384" t="s">
        <v>348</v>
      </c>
      <c r="C21" s="385" t="n">
        <v>3031</v>
      </c>
      <c r="D21" s="400"/>
      <c r="E21" s="400"/>
      <c r="F21" s="400"/>
      <c r="G21" s="400"/>
      <c r="H21" s="400"/>
      <c r="I21" s="400"/>
      <c r="J21" s="400"/>
      <c r="K21" s="383" t="n">
        <v>6</v>
      </c>
    </row>
    <row r="22" customFormat="false" ht="9" hidden="false" customHeight="true" outlineLevel="0" collapsed="false">
      <c r="A22" s="378" t="n">
        <v>7</v>
      </c>
      <c r="B22" s="384" t="s">
        <v>349</v>
      </c>
      <c r="C22" s="385" t="n">
        <v>6287</v>
      </c>
      <c r="D22" s="400"/>
      <c r="E22" s="400"/>
      <c r="F22" s="400"/>
      <c r="G22" s="400"/>
      <c r="H22" s="400"/>
      <c r="I22" s="400"/>
      <c r="J22" s="400"/>
      <c r="K22" s="383" t="n">
        <v>7</v>
      </c>
    </row>
    <row r="23" customFormat="false" ht="9" hidden="false" customHeight="true" outlineLevel="0" collapsed="false">
      <c r="A23" s="378" t="n">
        <v>8</v>
      </c>
      <c r="B23" s="384" t="s">
        <v>350</v>
      </c>
      <c r="C23" s="385" t="n">
        <v>5790</v>
      </c>
      <c r="D23" s="400"/>
      <c r="E23" s="400"/>
      <c r="F23" s="400"/>
      <c r="G23" s="400"/>
      <c r="H23" s="400"/>
      <c r="I23" s="400"/>
      <c r="J23" s="400"/>
      <c r="K23" s="383" t="n">
        <v>8</v>
      </c>
    </row>
    <row r="24" customFormat="false" ht="9" hidden="false" customHeight="true" outlineLevel="0" collapsed="false">
      <c r="A24" s="378"/>
      <c r="B24" s="384"/>
      <c r="C24" s="385"/>
      <c r="D24" s="400"/>
      <c r="E24" s="400"/>
      <c r="F24" s="400"/>
      <c r="G24" s="400"/>
      <c r="H24" s="400"/>
      <c r="I24" s="400"/>
      <c r="J24" s="400"/>
      <c r="K24" s="383"/>
    </row>
    <row r="25" customFormat="false" ht="9" hidden="false" customHeight="true" outlineLevel="0" collapsed="false">
      <c r="A25" s="378"/>
      <c r="B25" s="384"/>
      <c r="C25" s="385"/>
      <c r="D25" s="400"/>
      <c r="E25" s="400"/>
      <c r="F25" s="400"/>
      <c r="G25" s="400"/>
      <c r="H25" s="400"/>
      <c r="I25" s="400"/>
      <c r="J25" s="400"/>
      <c r="K25" s="383"/>
    </row>
    <row r="26" customFormat="false" ht="9" hidden="false" customHeight="true" outlineLevel="0" collapsed="false">
      <c r="A26" s="69"/>
      <c r="B26" s="379" t="s">
        <v>431</v>
      </c>
      <c r="C26" s="385"/>
      <c r="D26" s="400"/>
      <c r="E26" s="400"/>
      <c r="F26" s="400"/>
      <c r="G26" s="400"/>
      <c r="H26" s="400"/>
      <c r="I26" s="400"/>
      <c r="J26" s="400"/>
      <c r="K26" s="135"/>
    </row>
    <row r="27" customFormat="false" ht="9" hidden="false" customHeight="true" outlineLevel="0" collapsed="false">
      <c r="A27" s="373" t="n">
        <v>9</v>
      </c>
      <c r="B27" s="384" t="s">
        <v>372</v>
      </c>
      <c r="C27" s="385" t="n">
        <v>5538</v>
      </c>
      <c r="D27" s="400"/>
      <c r="E27" s="400"/>
      <c r="F27" s="400"/>
      <c r="G27" s="400"/>
      <c r="H27" s="400"/>
      <c r="I27" s="400"/>
      <c r="J27" s="400"/>
      <c r="K27" s="387" t="n">
        <v>9</v>
      </c>
    </row>
    <row r="28" customFormat="false" ht="9" hidden="false" customHeight="true" outlineLevel="0" collapsed="false">
      <c r="A28" s="373" t="n">
        <v>10</v>
      </c>
      <c r="B28" s="384" t="s">
        <v>432</v>
      </c>
      <c r="C28" s="385" t="n">
        <v>15146</v>
      </c>
      <c r="D28" s="400"/>
      <c r="E28" s="400"/>
      <c r="F28" s="400"/>
      <c r="G28" s="400"/>
      <c r="H28" s="400"/>
      <c r="I28" s="400"/>
      <c r="J28" s="400"/>
      <c r="K28" s="387" t="n">
        <v>10</v>
      </c>
    </row>
    <row r="29" customFormat="false" ht="9" hidden="false" customHeight="true" outlineLevel="0" collapsed="false">
      <c r="A29" s="69"/>
      <c r="B29" s="384"/>
      <c r="C29" s="385"/>
      <c r="D29" s="400"/>
      <c r="E29" s="400"/>
      <c r="F29" s="400"/>
      <c r="G29" s="400"/>
      <c r="H29" s="400"/>
      <c r="I29" s="400"/>
      <c r="J29" s="400"/>
      <c r="K29" s="135"/>
    </row>
    <row r="30" customFormat="false" ht="9" hidden="false" customHeight="true" outlineLevel="0" collapsed="false">
      <c r="A30" s="69"/>
      <c r="B30" s="379" t="s">
        <v>374</v>
      </c>
      <c r="C30" s="385"/>
      <c r="D30" s="400"/>
      <c r="E30" s="400"/>
      <c r="F30" s="400"/>
      <c r="G30" s="400"/>
      <c r="H30" s="400"/>
      <c r="I30" s="400"/>
      <c r="J30" s="400"/>
      <c r="K30" s="135"/>
      <c r="L30" s="93"/>
      <c r="M30" s="93"/>
      <c r="N30" s="93"/>
      <c r="O30" s="93"/>
      <c r="P30" s="93"/>
      <c r="Q30" s="93"/>
      <c r="R30" s="93"/>
      <c r="S30" s="93"/>
      <c r="T30" s="93"/>
      <c r="U30" s="93"/>
      <c r="V30" s="93"/>
      <c r="W30" s="93"/>
      <c r="X30" s="133"/>
    </row>
    <row r="31" customFormat="false" ht="9" hidden="false" customHeight="true" outlineLevel="0" collapsed="false">
      <c r="A31" s="373" t="n">
        <v>11</v>
      </c>
      <c r="B31" s="384" t="s">
        <v>375</v>
      </c>
      <c r="C31" s="385" t="n">
        <v>1184</v>
      </c>
      <c r="D31" s="400"/>
      <c r="E31" s="400"/>
      <c r="F31" s="400"/>
      <c r="G31" s="400"/>
      <c r="H31" s="400"/>
      <c r="I31" s="400"/>
      <c r="J31" s="400"/>
      <c r="K31" s="387" t="n">
        <v>11</v>
      </c>
    </row>
    <row r="32" customFormat="false" ht="9" hidden="false" customHeight="true" outlineLevel="0" collapsed="false">
      <c r="A32" s="373" t="n">
        <v>12</v>
      </c>
      <c r="B32" s="384" t="s">
        <v>376</v>
      </c>
      <c r="C32" s="385" t="n">
        <v>9390</v>
      </c>
      <c r="D32" s="400"/>
      <c r="E32" s="400"/>
      <c r="F32" s="400"/>
      <c r="G32" s="400"/>
      <c r="H32" s="400"/>
      <c r="I32" s="400"/>
      <c r="J32" s="400"/>
      <c r="K32" s="387" t="n">
        <v>12</v>
      </c>
    </row>
    <row r="33" customFormat="false" ht="9" hidden="false" customHeight="true" outlineLevel="0" collapsed="false">
      <c r="A33" s="373" t="n">
        <v>13</v>
      </c>
      <c r="B33" s="384" t="s">
        <v>377</v>
      </c>
      <c r="C33" s="385" t="n">
        <v>885</v>
      </c>
      <c r="D33" s="400"/>
      <c r="E33" s="400"/>
      <c r="F33" s="400"/>
      <c r="G33" s="400"/>
      <c r="H33" s="400"/>
      <c r="I33" s="400"/>
      <c r="J33" s="400"/>
      <c r="K33" s="387" t="n">
        <v>13</v>
      </c>
    </row>
    <row r="34" customFormat="false" ht="9" hidden="false" customHeight="true" outlineLevel="0" collapsed="false">
      <c r="A34" s="373" t="n">
        <v>14</v>
      </c>
      <c r="B34" s="384" t="s">
        <v>378</v>
      </c>
      <c r="C34" s="385" t="n">
        <v>2481</v>
      </c>
      <c r="D34" s="400"/>
      <c r="E34" s="400"/>
      <c r="F34" s="400"/>
      <c r="G34" s="400"/>
      <c r="H34" s="400"/>
      <c r="I34" s="400"/>
      <c r="J34" s="400"/>
      <c r="K34" s="387" t="n">
        <v>14</v>
      </c>
    </row>
    <row r="35" customFormat="false" ht="9" hidden="false" customHeight="true" outlineLevel="0" collapsed="false">
      <c r="A35" s="373" t="n">
        <v>15</v>
      </c>
      <c r="B35" s="384" t="s">
        <v>379</v>
      </c>
      <c r="C35" s="385" t="n">
        <v>905</v>
      </c>
      <c r="D35" s="400"/>
      <c r="E35" s="400"/>
      <c r="F35" s="400"/>
      <c r="G35" s="400"/>
      <c r="H35" s="400"/>
      <c r="I35" s="400"/>
      <c r="J35" s="400"/>
      <c r="K35" s="387" t="n">
        <v>15</v>
      </c>
    </row>
    <row r="36" customFormat="false" ht="9" hidden="false" customHeight="true" outlineLevel="0" collapsed="false">
      <c r="A36" s="373" t="n">
        <v>16</v>
      </c>
      <c r="B36" s="384" t="s">
        <v>380</v>
      </c>
      <c r="C36" s="385" t="n">
        <v>603</v>
      </c>
      <c r="D36" s="400"/>
      <c r="E36" s="400"/>
      <c r="F36" s="400"/>
      <c r="G36" s="400"/>
      <c r="H36" s="400"/>
      <c r="I36" s="400"/>
      <c r="J36" s="400"/>
      <c r="K36" s="387" t="n">
        <v>16</v>
      </c>
    </row>
    <row r="37" customFormat="false" ht="9" hidden="false" customHeight="true" outlineLevel="0" collapsed="false">
      <c r="A37" s="373" t="n">
        <v>17</v>
      </c>
      <c r="B37" s="384" t="s">
        <v>381</v>
      </c>
      <c r="C37" s="385" t="n">
        <v>2329</v>
      </c>
      <c r="D37" s="400"/>
      <c r="E37" s="400"/>
      <c r="F37" s="400"/>
      <c r="G37" s="400"/>
      <c r="H37" s="400"/>
      <c r="I37" s="400"/>
      <c r="J37" s="400"/>
      <c r="K37" s="387" t="n">
        <v>17</v>
      </c>
    </row>
    <row r="38" customFormat="false" ht="9" hidden="false" customHeight="true" outlineLevel="0" collapsed="false">
      <c r="A38" s="373" t="n">
        <v>18</v>
      </c>
      <c r="B38" s="384" t="s">
        <v>382</v>
      </c>
      <c r="C38" s="385" t="n">
        <v>472</v>
      </c>
      <c r="D38" s="400"/>
      <c r="E38" s="400"/>
      <c r="F38" s="400"/>
      <c r="G38" s="400"/>
      <c r="H38" s="400"/>
      <c r="I38" s="400"/>
      <c r="J38" s="400"/>
      <c r="K38" s="387" t="n">
        <v>18</v>
      </c>
    </row>
    <row r="39" customFormat="false" ht="9" hidden="false" customHeight="true" outlineLevel="0" collapsed="false">
      <c r="A39" s="373" t="n">
        <v>19</v>
      </c>
      <c r="B39" s="384" t="s">
        <v>383</v>
      </c>
      <c r="C39" s="385" t="n">
        <v>460</v>
      </c>
      <c r="D39" s="400"/>
      <c r="E39" s="400"/>
      <c r="F39" s="400"/>
      <c r="G39" s="400"/>
      <c r="H39" s="400"/>
      <c r="I39" s="400"/>
      <c r="J39" s="400"/>
      <c r="K39" s="387" t="n">
        <v>19</v>
      </c>
    </row>
    <row r="40" customFormat="false" ht="9" hidden="false" customHeight="true" outlineLevel="0" collapsed="false">
      <c r="A40" s="373" t="n">
        <v>20</v>
      </c>
      <c r="B40" s="384" t="s">
        <v>384</v>
      </c>
      <c r="C40" s="385" t="n">
        <v>641</v>
      </c>
      <c r="D40" s="400"/>
      <c r="E40" s="400"/>
      <c r="F40" s="400"/>
      <c r="G40" s="400"/>
      <c r="H40" s="400"/>
      <c r="I40" s="400"/>
      <c r="J40" s="400"/>
      <c r="K40" s="387" t="n">
        <v>20</v>
      </c>
    </row>
    <row r="41" customFormat="false" ht="9" hidden="false" customHeight="true" outlineLevel="0" collapsed="false">
      <c r="A41" s="373" t="n">
        <v>21</v>
      </c>
      <c r="B41" s="384" t="s">
        <v>385</v>
      </c>
      <c r="C41" s="385" t="n">
        <v>1131</v>
      </c>
      <c r="D41" s="400"/>
      <c r="E41" s="400"/>
      <c r="F41" s="400"/>
      <c r="G41" s="400"/>
      <c r="H41" s="400"/>
      <c r="I41" s="400"/>
      <c r="J41" s="400"/>
      <c r="K41" s="387" t="n">
        <v>21</v>
      </c>
    </row>
    <row r="42" customFormat="false" ht="9" hidden="false" customHeight="true" outlineLevel="0" collapsed="false">
      <c r="A42" s="373" t="n">
        <v>22</v>
      </c>
      <c r="B42" s="384" t="s">
        <v>386</v>
      </c>
      <c r="C42" s="385" t="n">
        <v>4389</v>
      </c>
      <c r="D42" s="400"/>
      <c r="E42" s="400"/>
      <c r="F42" s="400"/>
      <c r="G42" s="400"/>
      <c r="H42" s="400"/>
      <c r="I42" s="400"/>
      <c r="J42" s="400"/>
      <c r="K42" s="387" t="n">
        <v>22</v>
      </c>
    </row>
    <row r="43" customFormat="false" ht="9" hidden="false" customHeight="true" outlineLevel="0" collapsed="false">
      <c r="A43" s="373" t="n">
        <v>23</v>
      </c>
      <c r="B43" s="384" t="s">
        <v>387</v>
      </c>
      <c r="C43" s="385" t="n">
        <v>6090</v>
      </c>
      <c r="D43" s="400"/>
      <c r="E43" s="400"/>
      <c r="F43" s="400"/>
      <c r="G43" s="400"/>
      <c r="H43" s="400"/>
      <c r="I43" s="400"/>
      <c r="J43" s="400"/>
      <c r="K43" s="387" t="n">
        <v>23</v>
      </c>
    </row>
    <row r="44" customFormat="false" ht="9" hidden="false" customHeight="true" outlineLevel="0" collapsed="false">
      <c r="A44" s="69"/>
      <c r="B44" s="379"/>
      <c r="C44" s="385"/>
      <c r="D44" s="400"/>
      <c r="E44" s="400"/>
      <c r="F44" s="400"/>
      <c r="G44" s="400"/>
      <c r="H44" s="400"/>
      <c r="I44" s="400"/>
      <c r="J44" s="400"/>
      <c r="K44" s="135"/>
    </row>
    <row r="45" customFormat="false" ht="9" hidden="false" customHeight="true" outlineLevel="0" collapsed="false">
      <c r="A45" s="69"/>
      <c r="B45" s="384"/>
      <c r="C45" s="385"/>
      <c r="D45" s="400"/>
      <c r="E45" s="400"/>
      <c r="F45" s="400"/>
      <c r="G45" s="400"/>
      <c r="H45" s="400"/>
      <c r="I45" s="400"/>
      <c r="J45" s="400"/>
      <c r="K45" s="135"/>
    </row>
    <row r="46" customFormat="false" ht="9" hidden="false" customHeight="true" outlineLevel="0" collapsed="false">
      <c r="A46" s="373" t="n">
        <v>24</v>
      </c>
      <c r="B46" s="384" t="s">
        <v>388</v>
      </c>
      <c r="C46" s="385" t="n">
        <v>2569</v>
      </c>
      <c r="D46" s="400"/>
      <c r="E46" s="400"/>
      <c r="F46" s="400"/>
      <c r="G46" s="400"/>
      <c r="H46" s="400"/>
      <c r="I46" s="400"/>
      <c r="J46" s="400"/>
      <c r="K46" s="387" t="n">
        <v>24</v>
      </c>
    </row>
    <row r="47" customFormat="false" ht="9" hidden="false" customHeight="true" outlineLevel="0" collapsed="false">
      <c r="A47" s="69"/>
      <c r="B47" s="379" t="s">
        <v>357</v>
      </c>
      <c r="C47" s="385"/>
      <c r="D47" s="400"/>
      <c r="E47" s="400"/>
      <c r="F47" s="400"/>
      <c r="G47" s="400"/>
      <c r="H47" s="400"/>
      <c r="I47" s="400"/>
      <c r="J47" s="400"/>
      <c r="K47" s="135"/>
    </row>
    <row r="48" customFormat="false" ht="9" hidden="false" customHeight="true" outlineLevel="0" collapsed="false">
      <c r="A48" s="373" t="n">
        <v>25</v>
      </c>
      <c r="B48" s="384" t="s">
        <v>389</v>
      </c>
      <c r="C48" s="385" t="n">
        <v>988</v>
      </c>
      <c r="D48" s="400"/>
      <c r="E48" s="400"/>
      <c r="F48" s="400"/>
      <c r="G48" s="400"/>
      <c r="H48" s="400"/>
      <c r="I48" s="400"/>
      <c r="J48" s="400"/>
      <c r="K48" s="387" t="n">
        <v>25</v>
      </c>
    </row>
    <row r="49" customFormat="false" ht="9" hidden="false" customHeight="true" outlineLevel="0" collapsed="false">
      <c r="A49" s="373" t="n">
        <v>26</v>
      </c>
      <c r="B49" s="384" t="s">
        <v>390</v>
      </c>
      <c r="C49" s="385" t="n">
        <v>1581</v>
      </c>
      <c r="D49" s="400"/>
      <c r="E49" s="400"/>
      <c r="F49" s="400"/>
      <c r="G49" s="400"/>
      <c r="H49" s="400"/>
      <c r="I49" s="400"/>
      <c r="J49" s="400"/>
      <c r="K49" s="387" t="n">
        <v>26</v>
      </c>
    </row>
    <row r="50" customFormat="false" ht="9" hidden="false" customHeight="true" outlineLevel="0" collapsed="false">
      <c r="A50" s="69"/>
      <c r="B50" s="384"/>
      <c r="C50" s="385"/>
      <c r="D50" s="400"/>
      <c r="E50" s="400"/>
      <c r="F50" s="400"/>
      <c r="G50" s="400"/>
      <c r="H50" s="400"/>
      <c r="I50" s="400"/>
      <c r="J50" s="400"/>
      <c r="K50" s="135"/>
    </row>
    <row r="51" customFormat="false" ht="9" hidden="false" customHeight="true" outlineLevel="0" collapsed="false">
      <c r="A51" s="373" t="n">
        <v>27</v>
      </c>
      <c r="B51" s="384" t="s">
        <v>391</v>
      </c>
      <c r="C51" s="385" t="n">
        <v>18115</v>
      </c>
      <c r="D51" s="400"/>
      <c r="E51" s="400"/>
      <c r="F51" s="400"/>
      <c r="G51" s="400"/>
      <c r="H51" s="400"/>
      <c r="I51" s="400"/>
      <c r="J51" s="400"/>
      <c r="K51" s="387" t="n">
        <v>27</v>
      </c>
    </row>
    <row r="52" customFormat="false" ht="9" hidden="false" customHeight="true" outlineLevel="0" collapsed="false">
      <c r="A52" s="69"/>
      <c r="B52" s="379" t="s">
        <v>357</v>
      </c>
      <c r="C52" s="385"/>
      <c r="D52" s="400"/>
      <c r="E52" s="400"/>
      <c r="F52" s="400"/>
      <c r="G52" s="400"/>
      <c r="H52" s="400"/>
      <c r="I52" s="400"/>
      <c r="J52" s="400"/>
      <c r="K52" s="135"/>
    </row>
    <row r="53" customFormat="false" ht="9" hidden="false" customHeight="true" outlineLevel="0" collapsed="false">
      <c r="A53" s="373" t="n">
        <v>28</v>
      </c>
      <c r="B53" s="384" t="s">
        <v>389</v>
      </c>
      <c r="C53" s="385" t="n">
        <v>4921</v>
      </c>
      <c r="D53" s="400"/>
      <c r="E53" s="400"/>
      <c r="F53" s="400"/>
      <c r="G53" s="400"/>
      <c r="H53" s="400"/>
      <c r="I53" s="400"/>
      <c r="J53" s="400"/>
      <c r="K53" s="387" t="n">
        <v>28</v>
      </c>
    </row>
    <row r="54" customFormat="false" ht="9" hidden="false" customHeight="true" outlineLevel="0" collapsed="false">
      <c r="A54" s="373" t="n">
        <v>29</v>
      </c>
      <c r="B54" s="384" t="s">
        <v>390</v>
      </c>
      <c r="C54" s="385" t="n">
        <v>13194</v>
      </c>
      <c r="D54" s="400"/>
      <c r="E54" s="400"/>
      <c r="F54" s="400"/>
      <c r="G54" s="400"/>
      <c r="H54" s="400"/>
      <c r="I54" s="400"/>
      <c r="J54" s="400"/>
      <c r="K54" s="387" t="n">
        <v>29</v>
      </c>
    </row>
    <row r="55" customFormat="false" ht="9" hidden="false" customHeight="true" outlineLevel="0" collapsed="false">
      <c r="A55" s="69"/>
      <c r="B55" s="384"/>
      <c r="C55" s="385"/>
      <c r="D55" s="400"/>
      <c r="E55" s="400"/>
      <c r="F55" s="400"/>
      <c r="G55" s="400"/>
      <c r="H55" s="400"/>
      <c r="I55" s="400"/>
      <c r="J55" s="400"/>
      <c r="K55" s="135"/>
    </row>
    <row r="56" customFormat="false" ht="9" hidden="false" customHeight="true" outlineLevel="0" collapsed="false">
      <c r="A56" s="69"/>
      <c r="B56" s="379" t="s">
        <v>404</v>
      </c>
      <c r="C56" s="385"/>
      <c r="D56" s="400"/>
      <c r="E56" s="400"/>
      <c r="F56" s="400"/>
      <c r="G56" s="400"/>
      <c r="H56" s="400"/>
      <c r="I56" s="400"/>
      <c r="J56" s="400"/>
      <c r="K56" s="135"/>
    </row>
    <row r="57" customFormat="false" ht="9" hidden="false" customHeight="true" outlineLevel="0" collapsed="false">
      <c r="A57" s="373" t="n">
        <v>30</v>
      </c>
      <c r="B57" s="384" t="s">
        <v>405</v>
      </c>
      <c r="C57" s="385" t="n">
        <v>5538</v>
      </c>
      <c r="D57" s="400"/>
      <c r="E57" s="400"/>
      <c r="F57" s="400"/>
      <c r="G57" s="400"/>
      <c r="H57" s="400"/>
      <c r="I57" s="400"/>
      <c r="J57" s="400"/>
      <c r="K57" s="387" t="n">
        <v>30</v>
      </c>
    </row>
    <row r="58" customFormat="false" ht="9" hidden="false" customHeight="true" outlineLevel="0" collapsed="false">
      <c r="A58" s="373" t="n">
        <v>31</v>
      </c>
      <c r="B58" s="384" t="s">
        <v>406</v>
      </c>
      <c r="C58" s="385" t="n">
        <v>1842</v>
      </c>
      <c r="D58" s="400"/>
      <c r="E58" s="400"/>
      <c r="F58" s="400"/>
      <c r="G58" s="400"/>
      <c r="H58" s="400"/>
      <c r="I58" s="400"/>
      <c r="J58" s="400"/>
      <c r="K58" s="387" t="n">
        <v>31</v>
      </c>
    </row>
    <row r="59" customFormat="false" ht="9" hidden="false" customHeight="true" outlineLevel="0" collapsed="false">
      <c r="A59" s="373" t="n">
        <v>32</v>
      </c>
      <c r="B59" s="384" t="s">
        <v>407</v>
      </c>
      <c r="C59" s="385" t="n">
        <v>12241</v>
      </c>
      <c r="D59" s="400"/>
      <c r="E59" s="400"/>
      <c r="F59" s="400"/>
      <c r="G59" s="400"/>
      <c r="H59" s="400"/>
      <c r="I59" s="400"/>
      <c r="J59" s="400"/>
      <c r="K59" s="387" t="n">
        <v>32</v>
      </c>
    </row>
    <row r="60" customFormat="false" ht="9" hidden="false" customHeight="true" outlineLevel="0" collapsed="false">
      <c r="A60" s="373" t="n">
        <v>33</v>
      </c>
      <c r="B60" s="384" t="s">
        <v>408</v>
      </c>
      <c r="C60" s="385" t="n">
        <v>1063</v>
      </c>
      <c r="D60" s="400"/>
      <c r="E60" s="400"/>
      <c r="F60" s="400"/>
      <c r="G60" s="400"/>
      <c r="H60" s="400"/>
      <c r="I60" s="400"/>
      <c r="J60" s="400"/>
      <c r="K60" s="387" t="n">
        <v>33</v>
      </c>
    </row>
    <row r="61" customFormat="false" ht="9" hidden="false" customHeight="true" outlineLevel="0" collapsed="false">
      <c r="A61" s="69"/>
      <c r="B61" s="384"/>
      <c r="C61" s="385"/>
      <c r="D61" s="400"/>
      <c r="E61" s="400"/>
      <c r="F61" s="400"/>
      <c r="G61" s="400"/>
      <c r="H61" s="400"/>
      <c r="I61" s="400"/>
      <c r="J61" s="400"/>
      <c r="K61" s="135"/>
    </row>
    <row r="62" customFormat="false" ht="9" hidden="false" customHeight="true" outlineLevel="0" collapsed="false">
      <c r="A62" s="69"/>
      <c r="B62" s="379" t="s">
        <v>409</v>
      </c>
      <c r="C62" s="385"/>
      <c r="D62" s="400"/>
      <c r="E62" s="400"/>
      <c r="F62" s="400"/>
      <c r="G62" s="400"/>
      <c r="H62" s="400"/>
      <c r="I62" s="400"/>
      <c r="J62" s="400"/>
      <c r="K62" s="135"/>
      <c r="L62" s="93"/>
      <c r="M62" s="93"/>
      <c r="N62" s="93"/>
      <c r="O62" s="93"/>
      <c r="P62" s="93"/>
      <c r="Q62" s="93"/>
      <c r="R62" s="93"/>
    </row>
    <row r="63" customFormat="false" ht="9" hidden="false" customHeight="true" outlineLevel="0" collapsed="false">
      <c r="A63" s="373" t="n">
        <v>34</v>
      </c>
      <c r="B63" s="384" t="s">
        <v>410</v>
      </c>
      <c r="C63" s="385" t="n">
        <v>8697</v>
      </c>
      <c r="D63" s="400"/>
      <c r="E63" s="400"/>
      <c r="F63" s="400"/>
      <c r="G63" s="400"/>
      <c r="H63" s="400"/>
      <c r="I63" s="400"/>
      <c r="J63" s="400"/>
      <c r="K63" s="387" t="n">
        <v>34</v>
      </c>
    </row>
    <row r="64" customFormat="false" ht="9" hidden="false" customHeight="true" outlineLevel="0" collapsed="false">
      <c r="A64" s="373" t="n">
        <v>35</v>
      </c>
      <c r="B64" s="384" t="s">
        <v>411</v>
      </c>
      <c r="C64" s="385" t="n">
        <v>679</v>
      </c>
      <c r="D64" s="400"/>
      <c r="E64" s="400"/>
      <c r="F64" s="400"/>
      <c r="G64" s="400"/>
      <c r="H64" s="400"/>
      <c r="I64" s="400"/>
      <c r="J64" s="400"/>
      <c r="K64" s="387" t="n">
        <v>35</v>
      </c>
    </row>
    <row r="65" customFormat="false" ht="9" hidden="false" customHeight="true" outlineLevel="0" collapsed="false">
      <c r="A65" s="373" t="n">
        <v>36</v>
      </c>
      <c r="B65" s="384" t="s">
        <v>412</v>
      </c>
      <c r="C65" s="385" t="n">
        <v>742</v>
      </c>
      <c r="D65" s="400"/>
      <c r="E65" s="400"/>
      <c r="F65" s="400"/>
      <c r="G65" s="400"/>
      <c r="H65" s="400"/>
      <c r="I65" s="400"/>
      <c r="J65" s="400"/>
      <c r="K65" s="387" t="n">
        <v>36</v>
      </c>
    </row>
    <row r="66" customFormat="false" ht="9" hidden="false" customHeight="true" outlineLevel="0" collapsed="false">
      <c r="A66" s="373" t="n">
        <v>37</v>
      </c>
      <c r="B66" s="384" t="s">
        <v>413</v>
      </c>
      <c r="C66" s="385" t="n">
        <v>1770</v>
      </c>
      <c r="D66" s="400"/>
      <c r="E66" s="400"/>
      <c r="F66" s="400"/>
      <c r="G66" s="400"/>
      <c r="H66" s="400"/>
      <c r="I66" s="400"/>
      <c r="J66" s="400"/>
      <c r="K66" s="387" t="n">
        <v>37</v>
      </c>
    </row>
    <row r="67" customFormat="false" ht="9" hidden="false" customHeight="true" outlineLevel="0" collapsed="false">
      <c r="A67" s="373" t="n">
        <v>38</v>
      </c>
      <c r="B67" s="384" t="s">
        <v>415</v>
      </c>
      <c r="C67" s="385" t="n">
        <v>4984</v>
      </c>
      <c r="D67" s="400"/>
      <c r="E67" s="400"/>
      <c r="F67" s="400"/>
      <c r="G67" s="400"/>
      <c r="H67" s="400"/>
      <c r="I67" s="400"/>
      <c r="J67" s="400"/>
      <c r="K67" s="387" t="n">
        <v>38</v>
      </c>
    </row>
    <row r="68" customFormat="false" ht="9" hidden="false" customHeight="true" outlineLevel="0" collapsed="false">
      <c r="A68" s="373" t="n">
        <v>39</v>
      </c>
      <c r="B68" s="384" t="s">
        <v>416</v>
      </c>
      <c r="C68" s="385" t="n">
        <v>2282</v>
      </c>
      <c r="D68" s="400"/>
      <c r="E68" s="400"/>
      <c r="F68" s="400"/>
      <c r="G68" s="400"/>
      <c r="H68" s="400"/>
      <c r="I68" s="400"/>
      <c r="J68" s="400"/>
      <c r="K68" s="387" t="n">
        <v>39</v>
      </c>
    </row>
    <row r="69" customFormat="false" ht="9" hidden="false" customHeight="true" outlineLevel="0" collapsed="false">
      <c r="A69" s="373" t="n">
        <v>40</v>
      </c>
      <c r="B69" s="384" t="s">
        <v>417</v>
      </c>
      <c r="C69" s="385" t="n">
        <v>2897</v>
      </c>
      <c r="D69" s="400"/>
      <c r="E69" s="400"/>
      <c r="F69" s="400"/>
      <c r="G69" s="400"/>
      <c r="H69" s="400"/>
      <c r="I69" s="400"/>
      <c r="J69" s="400"/>
      <c r="K69" s="387" t="n">
        <v>40</v>
      </c>
    </row>
    <row r="70" customFormat="false" ht="9" hidden="false" customHeight="true" outlineLevel="0" collapsed="false">
      <c r="A70" s="69"/>
      <c r="B70" s="384"/>
      <c r="C70" s="385"/>
      <c r="D70" s="400"/>
      <c r="E70" s="400"/>
      <c r="F70" s="400"/>
      <c r="G70" s="400"/>
      <c r="H70" s="400"/>
      <c r="I70" s="400"/>
      <c r="J70" s="400"/>
      <c r="K70" s="135"/>
    </row>
    <row r="71" customFormat="false" ht="9" hidden="false" customHeight="true" outlineLevel="0" collapsed="false">
      <c r="A71" s="69"/>
      <c r="B71" s="379" t="s">
        <v>418</v>
      </c>
      <c r="C71" s="385"/>
      <c r="D71" s="400"/>
      <c r="E71" s="400"/>
      <c r="F71" s="400"/>
      <c r="G71" s="400"/>
      <c r="H71" s="400"/>
      <c r="I71" s="400"/>
      <c r="J71" s="400"/>
      <c r="K71" s="135"/>
      <c r="L71" s="93"/>
      <c r="M71" s="93"/>
      <c r="N71" s="93"/>
      <c r="O71" s="93"/>
      <c r="P71" s="93"/>
      <c r="Q71" s="93"/>
      <c r="R71" s="93"/>
      <c r="S71" s="93"/>
    </row>
    <row r="72" customFormat="false" ht="9" hidden="false" customHeight="true" outlineLevel="0" collapsed="false">
      <c r="A72" s="373" t="n">
        <v>41</v>
      </c>
      <c r="B72" s="384" t="s">
        <v>419</v>
      </c>
      <c r="C72" s="385" t="n">
        <v>2846</v>
      </c>
      <c r="D72" s="400"/>
      <c r="E72" s="400"/>
      <c r="F72" s="400"/>
      <c r="G72" s="400"/>
      <c r="H72" s="400"/>
      <c r="I72" s="400"/>
      <c r="J72" s="400"/>
      <c r="K72" s="387" t="n">
        <v>41</v>
      </c>
    </row>
    <row r="73" customFormat="false" ht="9" hidden="false" customHeight="true" outlineLevel="0" collapsed="false">
      <c r="A73" s="373" t="n">
        <v>42</v>
      </c>
      <c r="B73" s="384" t="s">
        <v>420</v>
      </c>
      <c r="C73" s="385" t="n">
        <v>2203</v>
      </c>
      <c r="D73" s="400"/>
      <c r="E73" s="400"/>
      <c r="F73" s="400"/>
      <c r="G73" s="400"/>
      <c r="H73" s="400"/>
      <c r="I73" s="400"/>
      <c r="J73" s="400"/>
      <c r="K73" s="387" t="n">
        <v>42</v>
      </c>
    </row>
    <row r="74" customFormat="false" ht="9" hidden="false" customHeight="true" outlineLevel="0" collapsed="false">
      <c r="A74" s="373" t="n">
        <v>43</v>
      </c>
      <c r="B74" s="384" t="s">
        <v>421</v>
      </c>
      <c r="C74" s="385" t="n">
        <v>1339</v>
      </c>
      <c r="D74" s="400"/>
      <c r="E74" s="400"/>
      <c r="F74" s="400"/>
      <c r="G74" s="400"/>
      <c r="H74" s="400"/>
      <c r="I74" s="400"/>
      <c r="J74" s="400"/>
      <c r="K74" s="387" t="n">
        <v>43</v>
      </c>
    </row>
    <row r="75" customFormat="false" ht="9" hidden="false" customHeight="true" outlineLevel="0" collapsed="false">
      <c r="A75" s="373" t="n">
        <v>44</v>
      </c>
      <c r="B75" s="384" t="s">
        <v>422</v>
      </c>
      <c r="C75" s="385" t="n">
        <v>1073</v>
      </c>
      <c r="D75" s="400"/>
      <c r="E75" s="400"/>
      <c r="F75" s="400"/>
      <c r="G75" s="400"/>
      <c r="H75" s="400"/>
      <c r="I75" s="400"/>
      <c r="J75" s="400"/>
      <c r="K75" s="387" t="n">
        <v>44</v>
      </c>
    </row>
    <row r="76" customFormat="false" ht="9" hidden="false" customHeight="true" outlineLevel="0" collapsed="false">
      <c r="A76" s="373" t="n">
        <v>45</v>
      </c>
      <c r="B76" s="384" t="s">
        <v>423</v>
      </c>
      <c r="C76" s="385" t="n">
        <v>894</v>
      </c>
      <c r="D76" s="400"/>
      <c r="E76" s="400"/>
      <c r="F76" s="400"/>
      <c r="G76" s="400"/>
      <c r="H76" s="400"/>
      <c r="I76" s="400"/>
      <c r="J76" s="400"/>
      <c r="K76" s="387" t="n">
        <v>45</v>
      </c>
    </row>
    <row r="77" customFormat="false" ht="9" hidden="false" customHeight="true" outlineLevel="0" collapsed="false">
      <c r="A77" s="373" t="n">
        <v>46</v>
      </c>
      <c r="B77" s="384" t="s">
        <v>424</v>
      </c>
      <c r="C77" s="385" t="n">
        <v>728</v>
      </c>
      <c r="D77" s="400"/>
      <c r="E77" s="400"/>
      <c r="F77" s="400"/>
      <c r="G77" s="400"/>
      <c r="H77" s="400"/>
      <c r="I77" s="400"/>
      <c r="J77" s="400"/>
      <c r="K77" s="387" t="n">
        <v>46</v>
      </c>
    </row>
    <row r="78" customFormat="false" ht="9" hidden="false" customHeight="true" outlineLevel="0" collapsed="false">
      <c r="A78" s="373" t="n">
        <v>47</v>
      </c>
      <c r="B78" s="384" t="s">
        <v>425</v>
      </c>
      <c r="C78" s="385" t="n">
        <v>3437</v>
      </c>
      <c r="D78" s="400"/>
      <c r="E78" s="400"/>
      <c r="F78" s="400"/>
      <c r="G78" s="400"/>
      <c r="H78" s="400"/>
      <c r="I78" s="400"/>
      <c r="J78" s="400"/>
      <c r="K78" s="387" t="n">
        <v>47</v>
      </c>
    </row>
    <row r="79" customFormat="false" ht="9" hidden="false" customHeight="true" outlineLevel="0" collapsed="false">
      <c r="A79" s="373" t="n">
        <v>48</v>
      </c>
      <c r="B79" s="384" t="s">
        <v>426</v>
      </c>
      <c r="C79" s="385" t="n">
        <v>8164</v>
      </c>
      <c r="D79" s="400"/>
      <c r="E79" s="400"/>
      <c r="F79" s="400"/>
      <c r="G79" s="400"/>
      <c r="H79" s="400"/>
      <c r="I79" s="400"/>
      <c r="J79" s="400"/>
      <c r="K79" s="387" t="n">
        <v>48</v>
      </c>
    </row>
    <row r="80" customFormat="false" ht="9" hidden="false" customHeight="true" outlineLevel="0" collapsed="false">
      <c r="A80" s="344"/>
      <c r="B80" s="403"/>
      <c r="C80" s="381"/>
      <c r="D80" s="381"/>
      <c r="E80" s="381"/>
      <c r="F80" s="381"/>
      <c r="G80" s="381"/>
      <c r="H80" s="381"/>
      <c r="I80" s="381"/>
      <c r="J80" s="381"/>
      <c r="K80" s="373"/>
    </row>
    <row r="81" customFormat="false" ht="11.25" hidden="false" customHeight="true" outlineLevel="0" collapsed="false">
      <c r="A81" s="344"/>
      <c r="B81" s="344" t="s">
        <v>336</v>
      </c>
      <c r="C81" s="381"/>
      <c r="D81" s="381"/>
      <c r="E81" s="381"/>
      <c r="F81" s="381"/>
      <c r="G81" s="381"/>
      <c r="H81" s="381"/>
      <c r="I81" s="381"/>
      <c r="J81" s="381"/>
      <c r="K81" s="373"/>
    </row>
    <row r="82" customFormat="false" ht="20.25" hidden="false" customHeight="true" outlineLevel="0" collapsed="false">
      <c r="A82" s="344" t="s">
        <v>353</v>
      </c>
      <c r="B82" s="410" t="s">
        <v>428</v>
      </c>
      <c r="C82" s="410"/>
      <c r="D82" s="410"/>
      <c r="E82" s="410"/>
      <c r="F82" s="410"/>
      <c r="G82" s="410"/>
      <c r="H82" s="410"/>
      <c r="I82" s="410"/>
      <c r="J82" s="381"/>
      <c r="K82" s="381"/>
    </row>
    <row r="83" customFormat="false" ht="8.45" hidden="false" customHeight="true" outlineLevel="0" collapsed="false">
      <c r="A83" s="344"/>
      <c r="C83" s="345"/>
      <c r="D83" s="345"/>
      <c r="E83" s="345"/>
      <c r="F83" s="345"/>
      <c r="G83" s="345"/>
      <c r="H83" s="345"/>
      <c r="I83" s="345"/>
      <c r="J83" s="345"/>
      <c r="K83" s="345"/>
    </row>
    <row r="84" customFormat="false" ht="8.45" hidden="false" customHeight="true" outlineLevel="0" collapsed="false">
      <c r="A84" s="344"/>
      <c r="C84" s="345"/>
      <c r="D84" s="345"/>
      <c r="E84" s="345"/>
      <c r="F84" s="345"/>
      <c r="G84" s="345"/>
      <c r="H84" s="345"/>
      <c r="I84" s="345"/>
      <c r="J84" s="345"/>
      <c r="K84" s="345"/>
    </row>
    <row r="85" customFormat="false" ht="10.5" hidden="false" customHeight="true" outlineLevel="0" collapsed="false">
      <c r="A85" s="344"/>
      <c r="B85" s="226"/>
      <c r="C85" s="345"/>
      <c r="D85" s="345"/>
      <c r="E85" s="345"/>
      <c r="F85" s="345"/>
      <c r="G85" s="345"/>
      <c r="H85" s="345"/>
      <c r="I85" s="345"/>
      <c r="J85" s="345"/>
      <c r="K85" s="345"/>
    </row>
    <row r="86" customFormat="false" ht="10.5" hidden="false" customHeight="true" outlineLevel="0" collapsed="false">
      <c r="A86" s="344"/>
      <c r="B86" s="347"/>
      <c r="C86" s="345"/>
      <c r="D86" s="345"/>
      <c r="E86" s="345"/>
      <c r="F86" s="345"/>
      <c r="G86" s="345"/>
      <c r="H86" s="345"/>
      <c r="I86" s="345"/>
      <c r="J86" s="345"/>
      <c r="K86" s="345"/>
    </row>
    <row r="87" customFormat="false" ht="10.5" hidden="false" customHeight="true" outlineLevel="0" collapsed="false">
      <c r="A87" s="344"/>
      <c r="B87" s="347"/>
      <c r="C87" s="345"/>
      <c r="D87" s="345"/>
      <c r="E87" s="345"/>
      <c r="F87" s="345"/>
      <c r="G87" s="345"/>
      <c r="H87" s="345"/>
      <c r="I87" s="345"/>
      <c r="J87" s="345"/>
      <c r="K87" s="345"/>
    </row>
    <row r="88" customFormat="false" ht="10.5" hidden="false" customHeight="true" outlineLevel="0" collapsed="false">
      <c r="A88" s="344"/>
      <c r="B88" s="347"/>
      <c r="C88" s="345"/>
      <c r="D88" s="345"/>
      <c r="E88" s="345"/>
      <c r="F88" s="345"/>
      <c r="G88" s="345"/>
      <c r="H88" s="345"/>
      <c r="I88" s="345"/>
      <c r="J88" s="345"/>
      <c r="K88" s="345"/>
    </row>
    <row r="89" customFormat="false" ht="10.5" hidden="false" customHeight="true" outlineLevel="0" collapsed="false">
      <c r="A89" s="344"/>
      <c r="B89" s="347"/>
      <c r="C89" s="345"/>
      <c r="D89" s="345"/>
      <c r="E89" s="345"/>
      <c r="F89" s="345"/>
      <c r="G89" s="345"/>
      <c r="H89" s="345"/>
      <c r="I89" s="345"/>
      <c r="J89" s="345"/>
      <c r="K89" s="345"/>
    </row>
    <row r="90" customFormat="false" ht="10.5" hidden="false" customHeight="true" outlineLevel="0" collapsed="false">
      <c r="A90" s="344"/>
      <c r="B90" s="347"/>
      <c r="C90" s="345"/>
      <c r="D90" s="345"/>
      <c r="E90" s="345"/>
      <c r="F90" s="345"/>
      <c r="G90" s="345"/>
      <c r="H90" s="345"/>
      <c r="I90" s="345"/>
      <c r="J90" s="345"/>
      <c r="K90" s="345"/>
    </row>
    <row r="91" customFormat="false" ht="10.5" hidden="false" customHeight="true" outlineLevel="0" collapsed="false">
      <c r="A91" s="344"/>
      <c r="B91" s="347"/>
      <c r="C91" s="345"/>
      <c r="D91" s="345"/>
      <c r="E91" s="345"/>
      <c r="F91" s="345"/>
      <c r="G91" s="345"/>
      <c r="H91" s="345"/>
      <c r="I91" s="345"/>
      <c r="J91" s="345"/>
      <c r="K91" s="345"/>
    </row>
    <row r="92" customFormat="false" ht="10.5" hidden="false" customHeight="true" outlineLevel="0" collapsed="false">
      <c r="A92" s="344"/>
      <c r="B92" s="347"/>
      <c r="C92" s="345"/>
      <c r="D92" s="345"/>
      <c r="E92" s="345"/>
      <c r="F92" s="345"/>
      <c r="G92" s="345"/>
      <c r="H92" s="345"/>
      <c r="I92" s="345"/>
      <c r="J92" s="345"/>
      <c r="K92" s="345"/>
    </row>
    <row r="93" customFormat="false" ht="10.5" hidden="false" customHeight="true" outlineLevel="0" collapsed="false">
      <c r="A93" s="344"/>
      <c r="B93" s="347"/>
      <c r="C93" s="345"/>
      <c r="D93" s="345"/>
      <c r="E93" s="345"/>
      <c r="F93" s="345"/>
      <c r="G93" s="345"/>
      <c r="H93" s="345"/>
      <c r="I93" s="345"/>
      <c r="J93" s="345"/>
      <c r="K93" s="345"/>
    </row>
    <row r="208" customFormat="false" ht="12.75" hidden="false" customHeight="false" outlineLevel="0" collapsed="false">
      <c r="A208" s="405"/>
    </row>
  </sheetData>
  <mergeCells count="3">
    <mergeCell ref="A10:A12"/>
    <mergeCell ref="K10:K12"/>
    <mergeCell ref="B82:I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51.75" hidden="false" customHeight="true" outlineLevel="0" collapsed="false">
      <c r="A2" s="49" t="s">
        <v>67</v>
      </c>
      <c r="B2" s="49"/>
      <c r="C2" s="49"/>
      <c r="D2" s="49"/>
      <c r="E2" s="49"/>
      <c r="F2" s="49"/>
      <c r="G2" s="49"/>
    </row>
    <row r="3" customFormat="false" ht="12.75" hidden="false" customHeight="false" outlineLevel="0" collapsed="false">
      <c r="A3" s="50"/>
      <c r="B3" s="50"/>
      <c r="C3" s="50"/>
      <c r="D3" s="50"/>
      <c r="E3" s="50"/>
      <c r="F3" s="50"/>
      <c r="G3" s="50"/>
    </row>
  </sheetData>
  <mergeCells count="1">
    <mergeCell ref="A2:G2"/>
  </mergeCells>
  <printOptions headings="false" gridLines="false" gridLinesSet="true" horizontalCentered="false" verticalCentered="false"/>
  <pageMargins left="0.7875" right="0.7875"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20.99"/>
    <col collapsed="false" customWidth="false" hidden="false" outlineLevel="0" max="5" min="2" style="51" width="11.42"/>
    <col collapsed="false" customWidth="true" hidden="false" outlineLevel="0" max="6" min="6" style="51" width="35.28"/>
    <col collapsed="false" customWidth="false" hidden="false" outlineLevel="0" max="257" min="7" style="51" width="11.42"/>
  </cols>
  <sheetData>
    <row r="2" customFormat="false" ht="23.25" hidden="false" customHeight="true" outlineLevel="0" collapsed="false">
      <c r="A2" s="52" t="s">
        <v>68</v>
      </c>
      <c r="B2" s="52"/>
      <c r="C2" s="52"/>
      <c r="D2" s="52"/>
      <c r="E2" s="52"/>
      <c r="F2" s="52"/>
    </row>
    <row r="3" customFormat="false" ht="39.75" hidden="false" customHeight="true" outlineLevel="0" collapsed="false">
      <c r="A3" s="53" t="s">
        <v>69</v>
      </c>
      <c r="B3" s="53"/>
      <c r="C3" s="53"/>
      <c r="D3" s="53"/>
      <c r="E3" s="53"/>
      <c r="F3" s="53"/>
    </row>
    <row r="4" customFormat="false" ht="12" hidden="false" customHeight="false" outlineLevel="0" collapsed="false">
      <c r="A4" s="54"/>
      <c r="B4" s="54"/>
      <c r="C4" s="54"/>
      <c r="D4" s="54"/>
      <c r="E4" s="54"/>
      <c r="F4" s="54"/>
    </row>
    <row r="6" customFormat="false" ht="24" hidden="false" customHeight="true" outlineLevel="0" collapsed="false">
      <c r="A6" s="52" t="s">
        <v>70</v>
      </c>
      <c r="B6" s="52"/>
      <c r="C6" s="52"/>
      <c r="D6" s="52"/>
      <c r="E6" s="52"/>
      <c r="F6" s="52"/>
    </row>
    <row r="7" customFormat="false" ht="6" hidden="false" customHeight="true" outlineLevel="0" collapsed="false"/>
    <row r="8" customFormat="false" ht="31.5" hidden="false" customHeight="true" outlineLevel="0" collapsed="false">
      <c r="A8" s="55" t="s">
        <v>71</v>
      </c>
      <c r="B8" s="56" t="s">
        <v>72</v>
      </c>
      <c r="C8" s="56"/>
      <c r="D8" s="56"/>
      <c r="E8" s="56"/>
      <c r="F8" s="56"/>
    </row>
    <row r="9" customFormat="false" ht="40.5" hidden="false" customHeight="true" outlineLevel="0" collapsed="false">
      <c r="A9" s="57" t="s">
        <v>73</v>
      </c>
      <c r="B9" s="57"/>
      <c r="C9" s="57"/>
      <c r="D9" s="57"/>
      <c r="E9" s="57"/>
      <c r="F9" s="57"/>
    </row>
    <row r="10" customFormat="false" ht="32.25" hidden="false" customHeight="true" outlineLevel="0" collapsed="false">
      <c r="A10" s="58" t="s">
        <v>74</v>
      </c>
      <c r="B10" s="59" t="s">
        <v>75</v>
      </c>
      <c r="C10" s="59"/>
      <c r="D10" s="59"/>
      <c r="E10" s="59"/>
      <c r="F10" s="59"/>
    </row>
  </sheetData>
  <mergeCells count="6">
    <mergeCell ref="A2:F2"/>
    <mergeCell ref="A3:F3"/>
    <mergeCell ref="A6:F6"/>
    <mergeCell ref="B8:F8"/>
    <mergeCell ref="A9:F9"/>
    <mergeCell ref="B10:F10"/>
  </mergeCells>
  <printOptions headings="false" gridLines="false" gridLinesSet="true" horizontalCentered="true" verticalCentered="false"/>
  <pageMargins left="0.629861111111111"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99"/>
    <col collapsed="false" customWidth="true" hidden="false" outlineLevel="0" max="11" min="3" style="3" width="3.7"/>
    <col collapsed="false" customWidth="true" hidden="false" outlineLevel="0" max="12" min="12" style="3" width="3.85"/>
    <col collapsed="false" customWidth="true" hidden="false" outlineLevel="0" max="15" min="13" style="3" width="3.99"/>
    <col collapsed="false" customWidth="true" hidden="false" outlineLevel="0" max="16" min="16" style="3" width="5.41"/>
    <col collapsed="false" customWidth="true" hidden="false" outlineLevel="0" max="17" min="17" style="3" width="5.56"/>
    <col collapsed="false" customWidth="true" hidden="false" outlineLevel="0" max="18" min="18" style="3" width="7.7"/>
    <col collapsed="false" customWidth="true" hidden="false" outlineLevel="0" max="19" min="19" style="3" width="6.7"/>
    <col collapsed="false" customWidth="false" hidden="false" outlineLevel="0" max="257" min="20" style="3" width="11.42"/>
  </cols>
  <sheetData>
    <row r="1" customFormat="false" ht="12.75" hidden="false" customHeight="true" outlineLevel="0" collapsed="false">
      <c r="B1" s="26" t="s">
        <v>76</v>
      </c>
      <c r="C1" s="26"/>
      <c r="D1" s="26"/>
      <c r="E1" s="26"/>
      <c r="F1" s="26"/>
      <c r="G1" s="26"/>
      <c r="H1" s="26"/>
      <c r="I1" s="26"/>
      <c r="J1" s="26"/>
      <c r="K1" s="26"/>
      <c r="L1" s="26"/>
      <c r="M1" s="26"/>
      <c r="N1" s="26"/>
      <c r="O1" s="26"/>
      <c r="P1" s="26"/>
      <c r="Q1" s="26"/>
      <c r="R1" s="27"/>
      <c r="S1" s="60"/>
    </row>
    <row r="2" customFormat="false" ht="12.75" hidden="false" customHeight="true" outlineLevel="0" collapsed="false">
      <c r="A2" s="60"/>
      <c r="B2" s="26"/>
      <c r="C2" s="26"/>
      <c r="D2" s="26"/>
      <c r="E2" s="26"/>
      <c r="F2" s="26"/>
      <c r="G2" s="26"/>
      <c r="H2" s="26"/>
      <c r="I2" s="26"/>
      <c r="J2" s="26"/>
      <c r="K2" s="26"/>
      <c r="L2" s="26"/>
      <c r="M2" s="26"/>
      <c r="N2" s="26"/>
      <c r="O2" s="26"/>
      <c r="P2" s="26"/>
      <c r="Q2" s="26"/>
      <c r="R2" s="27"/>
      <c r="S2" s="60"/>
    </row>
    <row r="3" customFormat="false" ht="6" hidden="false" customHeight="true" outlineLevel="0" collapsed="false"/>
    <row r="4" customFormat="false" ht="12.75" hidden="false" customHeight="true" outlineLevel="0" collapsed="false">
      <c r="B4" s="28" t="s">
        <v>3</v>
      </c>
      <c r="C4" s="28"/>
      <c r="D4" s="28"/>
      <c r="E4" s="28"/>
      <c r="F4" s="28"/>
      <c r="G4" s="28"/>
      <c r="H4" s="28"/>
      <c r="I4" s="28"/>
      <c r="J4" s="28"/>
      <c r="K4" s="28"/>
      <c r="L4" s="28"/>
      <c r="M4" s="28"/>
      <c r="N4" s="28"/>
      <c r="O4" s="28"/>
      <c r="P4" s="28"/>
      <c r="Q4" s="28"/>
      <c r="R4" s="29"/>
    </row>
    <row r="5" customFormat="false" ht="26.25" hidden="false" customHeight="true" outlineLevel="0" collapsed="false">
      <c r="B5" s="28"/>
      <c r="C5" s="28"/>
      <c r="D5" s="28"/>
      <c r="E5" s="28"/>
      <c r="F5" s="28"/>
      <c r="G5" s="28"/>
      <c r="H5" s="28"/>
      <c r="I5" s="28"/>
      <c r="J5" s="28"/>
      <c r="K5" s="28"/>
      <c r="L5" s="28"/>
      <c r="M5" s="28"/>
      <c r="N5" s="28"/>
      <c r="O5" s="28"/>
      <c r="P5" s="28"/>
      <c r="Q5" s="28"/>
      <c r="R5" s="29"/>
    </row>
    <row r="6" customFormat="false" ht="6" hidden="false" customHeight="true" outlineLevel="0" collapsed="false"/>
    <row r="7" customFormat="false" ht="39.75" hidden="false" customHeight="true" outlineLevel="0" collapsed="false">
      <c r="B7" s="28" t="s">
        <v>77</v>
      </c>
      <c r="C7" s="28"/>
      <c r="D7" s="28"/>
      <c r="E7" s="28"/>
      <c r="F7" s="28"/>
      <c r="G7" s="28"/>
      <c r="H7" s="28"/>
      <c r="I7" s="28"/>
      <c r="J7" s="28"/>
      <c r="K7" s="28"/>
      <c r="L7" s="28"/>
      <c r="M7" s="28"/>
      <c r="N7" s="28"/>
      <c r="O7" s="28"/>
      <c r="P7" s="28"/>
      <c r="Q7" s="28"/>
      <c r="R7" s="29"/>
    </row>
    <row r="8" s="22" customFormat="true" ht="8.25" hidden="false" customHeight="true" outlineLevel="0" collapsed="false"/>
    <row r="9" s="22" customFormat="true" ht="39.75" hidden="false" customHeight="true" outlineLevel="0" collapsed="false">
      <c r="B9" s="61" t="s">
        <v>78</v>
      </c>
      <c r="C9" s="62" t="s">
        <v>79</v>
      </c>
      <c r="D9" s="62"/>
      <c r="E9" s="62"/>
      <c r="F9" s="62"/>
      <c r="G9" s="62"/>
      <c r="H9" s="62"/>
      <c r="I9" s="62"/>
      <c r="J9" s="62"/>
      <c r="K9" s="62"/>
      <c r="L9" s="62"/>
      <c r="M9" s="62"/>
      <c r="N9" s="62"/>
      <c r="O9" s="62"/>
      <c r="P9" s="62"/>
      <c r="Q9" s="62"/>
      <c r="R9" s="63"/>
    </row>
    <row r="10" s="22" customFormat="true" ht="36.75" hidden="false" customHeight="true" outlineLevel="0" collapsed="false">
      <c r="B10" s="64"/>
      <c r="C10" s="65" t="s">
        <v>80</v>
      </c>
      <c r="D10" s="65" t="s">
        <v>81</v>
      </c>
      <c r="E10" s="65" t="s">
        <v>82</v>
      </c>
      <c r="F10" s="65" t="s">
        <v>83</v>
      </c>
      <c r="G10" s="65" t="s">
        <v>84</v>
      </c>
      <c r="H10" s="65" t="s">
        <v>85</v>
      </c>
      <c r="I10" s="65" t="s">
        <v>86</v>
      </c>
      <c r="J10" s="65" t="s">
        <v>87</v>
      </c>
      <c r="K10" s="65" t="s">
        <v>88</v>
      </c>
      <c r="L10" s="65" t="s">
        <v>43</v>
      </c>
      <c r="M10" s="66" t="s">
        <v>89</v>
      </c>
      <c r="N10" s="66" t="s">
        <v>90</v>
      </c>
      <c r="O10" s="66" t="s">
        <v>54</v>
      </c>
      <c r="P10" s="67" t="s">
        <v>91</v>
      </c>
      <c r="Q10" s="68" t="s">
        <v>92</v>
      </c>
      <c r="R10" s="68" t="s">
        <v>93</v>
      </c>
      <c r="S10" s="69"/>
    </row>
    <row r="11" s="22" customFormat="true" ht="14.25" hidden="false" customHeight="true" outlineLevel="0" collapsed="false">
      <c r="B11" s="70" t="s">
        <v>94</v>
      </c>
      <c r="C11" s="71" t="s">
        <v>95</v>
      </c>
      <c r="D11" s="71" t="s">
        <v>95</v>
      </c>
      <c r="E11" s="71" t="s">
        <v>95</v>
      </c>
      <c r="F11" s="71" t="s">
        <v>95</v>
      </c>
      <c r="G11" s="71" t="s">
        <v>95</v>
      </c>
      <c r="H11" s="72" t="s">
        <v>95</v>
      </c>
      <c r="I11" s="72" t="s">
        <v>95</v>
      </c>
      <c r="J11" s="72" t="s">
        <v>95</v>
      </c>
      <c r="K11" s="72" t="s">
        <v>95</v>
      </c>
      <c r="L11" s="72"/>
      <c r="M11" s="71" t="s">
        <v>95</v>
      </c>
      <c r="N11" s="71"/>
      <c r="O11" s="72" t="s">
        <v>95</v>
      </c>
      <c r="P11" s="72" t="s">
        <v>95</v>
      </c>
      <c r="Q11" s="72" t="s">
        <v>95</v>
      </c>
      <c r="R11" s="72" t="s">
        <v>95</v>
      </c>
      <c r="S11" s="69"/>
    </row>
    <row r="12" s="22" customFormat="true" ht="14.25" hidden="false" customHeight="true" outlineLevel="0" collapsed="false">
      <c r="B12" s="73" t="s">
        <v>96</v>
      </c>
      <c r="C12" s="71" t="s">
        <v>95</v>
      </c>
      <c r="D12" s="71" t="s">
        <v>95</v>
      </c>
      <c r="E12" s="71" t="s">
        <v>95</v>
      </c>
      <c r="F12" s="71" t="s">
        <v>95</v>
      </c>
      <c r="G12" s="71" t="s">
        <v>95</v>
      </c>
      <c r="H12" s="72" t="s">
        <v>95</v>
      </c>
      <c r="I12" s="72"/>
      <c r="J12" s="72" t="s">
        <v>95</v>
      </c>
      <c r="K12" s="72"/>
      <c r="L12" s="72"/>
      <c r="M12" s="71" t="s">
        <v>95</v>
      </c>
      <c r="N12" s="71"/>
      <c r="O12" s="72" t="s">
        <v>95</v>
      </c>
      <c r="P12" s="72" t="s">
        <v>95</v>
      </c>
      <c r="Q12" s="72" t="s">
        <v>95</v>
      </c>
      <c r="R12" s="72" t="s">
        <v>95</v>
      </c>
      <c r="S12" s="69"/>
    </row>
    <row r="13" s="22" customFormat="true" ht="14.25" hidden="false" customHeight="true" outlineLevel="0" collapsed="false">
      <c r="B13" s="73" t="s">
        <v>97</v>
      </c>
      <c r="C13" s="74"/>
      <c r="D13" s="74"/>
      <c r="E13" s="74"/>
      <c r="F13" s="74"/>
      <c r="G13" s="74"/>
      <c r="H13" s="75"/>
      <c r="I13" s="75"/>
      <c r="J13" s="75"/>
      <c r="K13" s="75"/>
      <c r="L13" s="75"/>
      <c r="M13" s="74"/>
      <c r="N13" s="71"/>
      <c r="O13" s="72"/>
      <c r="P13" s="75"/>
      <c r="Q13" s="72"/>
      <c r="R13" s="72"/>
      <c r="S13" s="69"/>
    </row>
    <row r="14" s="22" customFormat="true" ht="14.25" hidden="false" customHeight="true" outlineLevel="0" collapsed="false">
      <c r="B14" s="73" t="s">
        <v>98</v>
      </c>
      <c r="C14" s="71"/>
      <c r="D14" s="71"/>
      <c r="E14" s="71"/>
      <c r="F14" s="71"/>
      <c r="G14" s="71" t="s">
        <v>95</v>
      </c>
      <c r="H14" s="72"/>
      <c r="I14" s="72" t="s">
        <v>95</v>
      </c>
      <c r="J14" s="72" t="s">
        <v>95</v>
      </c>
      <c r="K14" s="72" t="s">
        <v>95</v>
      </c>
      <c r="L14" s="72" t="s">
        <v>95</v>
      </c>
      <c r="M14" s="71"/>
      <c r="N14" s="71" t="s">
        <v>95</v>
      </c>
      <c r="O14" s="72"/>
      <c r="P14" s="72"/>
      <c r="Q14" s="72" t="s">
        <v>95</v>
      </c>
      <c r="R14" s="72" t="s">
        <v>95</v>
      </c>
      <c r="S14" s="69"/>
    </row>
    <row r="15" s="22" customFormat="true" ht="14.25" hidden="false" customHeight="true" outlineLevel="0" collapsed="false">
      <c r="B15" s="76" t="s">
        <v>99</v>
      </c>
      <c r="C15" s="71"/>
      <c r="D15" s="71"/>
      <c r="E15" s="71"/>
      <c r="F15" s="71"/>
      <c r="G15" s="71"/>
      <c r="H15" s="72"/>
      <c r="I15" s="72"/>
      <c r="J15" s="72"/>
      <c r="K15" s="72"/>
      <c r="L15" s="72"/>
      <c r="M15" s="71"/>
      <c r="N15" s="71"/>
      <c r="O15" s="72" t="s">
        <v>95</v>
      </c>
      <c r="P15" s="72"/>
      <c r="Q15" s="72" t="s">
        <v>95</v>
      </c>
      <c r="R15" s="72"/>
      <c r="S15" s="69"/>
    </row>
    <row r="16" s="22" customFormat="true" ht="24" hidden="false" customHeight="false" outlineLevel="0" collapsed="false">
      <c r="B16" s="76" t="s">
        <v>100</v>
      </c>
      <c r="C16" s="71" t="s">
        <v>95</v>
      </c>
      <c r="D16" s="71"/>
      <c r="E16" s="71" t="s">
        <v>95</v>
      </c>
      <c r="F16" s="71"/>
      <c r="G16" s="71" t="s">
        <v>95</v>
      </c>
      <c r="H16" s="72"/>
      <c r="I16" s="72" t="s">
        <v>95</v>
      </c>
      <c r="J16" s="72" t="s">
        <v>95</v>
      </c>
      <c r="K16" s="72" t="s">
        <v>95</v>
      </c>
      <c r="L16" s="72" t="s">
        <v>95</v>
      </c>
      <c r="M16" s="71"/>
      <c r="N16" s="71"/>
      <c r="O16" s="72"/>
      <c r="P16" s="72"/>
      <c r="Q16" s="72" t="s">
        <v>95</v>
      </c>
      <c r="R16" s="72" t="s">
        <v>95</v>
      </c>
      <c r="S16" s="69"/>
    </row>
    <row r="17" s="22" customFormat="true" ht="24" hidden="false" customHeight="false" outlineLevel="0" collapsed="false">
      <c r="B17" s="76" t="s">
        <v>101</v>
      </c>
      <c r="C17" s="71" t="s">
        <v>95</v>
      </c>
      <c r="D17" s="71"/>
      <c r="E17" s="71"/>
      <c r="F17" s="71"/>
      <c r="G17" s="71"/>
      <c r="H17" s="72"/>
      <c r="I17" s="72"/>
      <c r="J17" s="72"/>
      <c r="K17" s="72"/>
      <c r="L17" s="72"/>
      <c r="M17" s="71"/>
      <c r="N17" s="71"/>
      <c r="O17" s="72"/>
      <c r="P17" s="72"/>
      <c r="Q17" s="72"/>
      <c r="R17" s="72"/>
      <c r="S17" s="69"/>
    </row>
    <row r="18" s="22" customFormat="true" ht="14.25" hidden="false" customHeight="true" outlineLevel="0" collapsed="false">
      <c r="B18" s="76" t="s">
        <v>102</v>
      </c>
      <c r="C18" s="71"/>
      <c r="D18" s="71"/>
      <c r="E18" s="71" t="s">
        <v>95</v>
      </c>
      <c r="F18" s="71"/>
      <c r="G18" s="71"/>
      <c r="H18" s="72"/>
      <c r="I18" s="72"/>
      <c r="J18" s="72"/>
      <c r="K18" s="72"/>
      <c r="L18" s="72"/>
      <c r="M18" s="71"/>
      <c r="N18" s="71" t="s">
        <v>95</v>
      </c>
      <c r="O18" s="72"/>
      <c r="P18" s="72"/>
      <c r="Q18" s="72" t="s">
        <v>95</v>
      </c>
      <c r="R18" s="72" t="s">
        <v>95</v>
      </c>
      <c r="S18" s="69"/>
    </row>
    <row r="19" s="22" customFormat="true" ht="14.25" hidden="false" customHeight="true" outlineLevel="0" collapsed="false">
      <c r="B19" s="76" t="s">
        <v>103</v>
      </c>
      <c r="C19" s="71"/>
      <c r="D19" s="71" t="s">
        <v>95</v>
      </c>
      <c r="E19" s="71"/>
      <c r="F19" s="71"/>
      <c r="G19" s="71"/>
      <c r="H19" s="72"/>
      <c r="I19" s="72"/>
      <c r="J19" s="72"/>
      <c r="K19" s="72"/>
      <c r="L19" s="72"/>
      <c r="M19" s="71"/>
      <c r="N19" s="71" t="s">
        <v>95</v>
      </c>
      <c r="O19" s="72"/>
      <c r="P19" s="72"/>
      <c r="Q19" s="72" t="s">
        <v>95</v>
      </c>
      <c r="R19" s="72" t="s">
        <v>95</v>
      </c>
      <c r="S19" s="69"/>
    </row>
    <row r="20" s="22" customFormat="true" ht="14.25" hidden="false" customHeight="true" outlineLevel="0" collapsed="false">
      <c r="B20" s="73" t="s">
        <v>104</v>
      </c>
      <c r="C20" s="71"/>
      <c r="D20" s="71"/>
      <c r="E20" s="71"/>
      <c r="F20" s="71" t="s">
        <v>95</v>
      </c>
      <c r="G20" s="71"/>
      <c r="H20" s="72"/>
      <c r="I20" s="72"/>
      <c r="J20" s="72"/>
      <c r="K20" s="72"/>
      <c r="L20" s="72"/>
      <c r="M20" s="71"/>
      <c r="N20" s="71" t="s">
        <v>95</v>
      </c>
      <c r="O20" s="72"/>
      <c r="P20" s="72"/>
      <c r="Q20" s="72" t="s">
        <v>95</v>
      </c>
      <c r="R20" s="72" t="s">
        <v>95</v>
      </c>
      <c r="S20" s="69"/>
    </row>
    <row r="21" s="22" customFormat="true" ht="24" hidden="false" customHeight="false" outlineLevel="0" collapsed="false">
      <c r="B21" s="77" t="s">
        <v>105</v>
      </c>
      <c r="C21" s="71"/>
      <c r="D21" s="71"/>
      <c r="E21" s="71"/>
      <c r="F21" s="71"/>
      <c r="G21" s="71"/>
      <c r="H21" s="72" t="s">
        <v>95</v>
      </c>
      <c r="I21" s="72"/>
      <c r="J21" s="72"/>
      <c r="K21" s="72" t="s">
        <v>95</v>
      </c>
      <c r="L21" s="72"/>
      <c r="M21" s="71"/>
      <c r="N21" s="71" t="s">
        <v>95</v>
      </c>
      <c r="O21" s="72"/>
      <c r="P21" s="72"/>
      <c r="Q21" s="72"/>
      <c r="R21" s="72"/>
      <c r="S21" s="69"/>
    </row>
    <row r="22" s="22" customFormat="true" ht="14.25" hidden="false" customHeight="true" outlineLevel="0" collapsed="false">
      <c r="B22" s="78" t="s">
        <v>106</v>
      </c>
      <c r="C22" s="79" t="s">
        <v>95</v>
      </c>
      <c r="D22" s="79"/>
      <c r="E22" s="79" t="s">
        <v>95</v>
      </c>
      <c r="F22" s="79"/>
      <c r="G22" s="79"/>
      <c r="H22" s="80"/>
      <c r="I22" s="80" t="s">
        <v>95</v>
      </c>
      <c r="J22" s="80" t="s">
        <v>95</v>
      </c>
      <c r="K22" s="80" t="s">
        <v>95</v>
      </c>
      <c r="L22" s="80" t="s">
        <v>95</v>
      </c>
      <c r="M22" s="71"/>
      <c r="N22" s="71"/>
      <c r="O22" s="72" t="s">
        <v>95</v>
      </c>
      <c r="P22" s="72" t="s">
        <v>95</v>
      </c>
      <c r="Q22" s="72"/>
      <c r="R22" s="72"/>
      <c r="S22" s="69"/>
    </row>
    <row r="23" s="22" customFormat="true" ht="12.75" hidden="false" customHeight="false" outlineLevel="0" collapsed="false">
      <c r="B23" s="81" t="s">
        <v>107</v>
      </c>
      <c r="C23" s="79"/>
      <c r="D23" s="79"/>
      <c r="E23" s="79"/>
      <c r="F23" s="79"/>
      <c r="G23" s="79"/>
      <c r="H23" s="80"/>
      <c r="I23" s="80"/>
      <c r="J23" s="80"/>
      <c r="K23" s="80"/>
      <c r="L23" s="80" t="s">
        <v>95</v>
      </c>
      <c r="M23" s="79" t="s">
        <v>95</v>
      </c>
      <c r="N23" s="79" t="s">
        <v>95</v>
      </c>
      <c r="O23" s="80"/>
      <c r="P23" s="80"/>
      <c r="Q23" s="80"/>
      <c r="R23" s="80"/>
      <c r="S23" s="69"/>
    </row>
    <row r="24" s="22" customFormat="true" ht="6" hidden="false" customHeight="true" outlineLevel="0" collapsed="false">
      <c r="B24" s="82"/>
      <c r="C24" s="82"/>
      <c r="D24" s="82"/>
      <c r="E24" s="82"/>
      <c r="F24" s="82"/>
      <c r="G24" s="82"/>
      <c r="H24" s="82"/>
      <c r="M24" s="69"/>
      <c r="N24" s="69"/>
      <c r="O24" s="69"/>
      <c r="P24" s="69"/>
      <c r="Q24" s="69"/>
      <c r="R24" s="69"/>
    </row>
    <row r="25" s="22" customFormat="true" ht="12.75" hidden="false" customHeight="false" outlineLevel="0" collapsed="false">
      <c r="M25" s="69"/>
      <c r="N25" s="69"/>
      <c r="O25" s="69"/>
      <c r="P25" s="69"/>
      <c r="Q25" s="69"/>
      <c r="R25" s="69"/>
    </row>
    <row r="26" s="22" customFormat="true" ht="12.75" hidden="false" customHeight="false" outlineLevel="0" collapsed="false"/>
    <row r="27" s="22" customFormat="true" ht="12.75" hidden="false" customHeight="false" outlineLevel="0" collapsed="false"/>
    <row r="28" s="22" customFormat="true" ht="12.75" hidden="false" customHeight="false" outlineLevel="0" collapsed="false">
      <c r="B28" s="83"/>
      <c r="C28" s="83"/>
      <c r="D28" s="83"/>
      <c r="E28" s="83"/>
    </row>
    <row r="29" s="22" customFormat="true" ht="12.75" hidden="false" customHeight="false" outlineLevel="0" collapsed="false"/>
    <row r="30" s="22" customFormat="true" ht="12.75" hidden="false" customHeight="false" outlineLevel="0" collapsed="false"/>
    <row r="31" s="22" customFormat="true" ht="12.75" hidden="false" customHeight="false" outlineLevel="0" collapsed="false"/>
    <row r="32" s="22" customFormat="true" ht="12.75" hidden="false" customHeight="false" outlineLevel="0" collapsed="false"/>
  </sheetData>
  <mergeCells count="4">
    <mergeCell ref="B1:Q2"/>
    <mergeCell ref="B4:Q5"/>
    <mergeCell ref="B7:Q7"/>
    <mergeCell ref="C9:Q9"/>
  </mergeCells>
  <printOptions headings="false" gridLines="false" gridLinesSet="true" horizontalCentered="false" verticalCentered="false"/>
  <pageMargins left="0.196527777777778" right="0.196527777777778"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6.42"/>
    <col collapsed="false" customWidth="true" hidden="false" outlineLevel="0" max="2" min="2" style="22" width="9.41"/>
    <col collapsed="false" customWidth="true" hidden="false" outlineLevel="0" max="7" min="3" style="22" width="9.28"/>
    <col collapsed="false" customWidth="true" hidden="false" outlineLevel="0" max="8" min="8" style="22" width="11.28"/>
    <col collapsed="false" customWidth="false" hidden="false" outlineLevel="0" max="257" min="9" style="22" width="11.42"/>
  </cols>
  <sheetData>
    <row r="1" customFormat="false" ht="11.1" hidden="false" customHeight="true" outlineLevel="0" collapsed="false">
      <c r="A1" s="83" t="s">
        <v>108</v>
      </c>
    </row>
    <row r="2" customFormat="false" ht="12.75" hidden="false" customHeight="true" outlineLevel="0" collapsed="false">
      <c r="A2" s="84" t="s">
        <v>76</v>
      </c>
      <c r="B2" s="84"/>
      <c r="C2" s="84"/>
      <c r="D2" s="84"/>
      <c r="E2" s="84"/>
      <c r="F2" s="84"/>
      <c r="G2" s="84"/>
      <c r="H2" s="84"/>
    </row>
    <row r="3" customFormat="false" ht="18" hidden="false" customHeight="true" outlineLevel="0" collapsed="false">
      <c r="A3" s="85" t="s">
        <v>3</v>
      </c>
      <c r="B3" s="85"/>
      <c r="C3" s="85"/>
      <c r="D3" s="85"/>
      <c r="E3" s="85"/>
      <c r="F3" s="85"/>
      <c r="G3" s="85"/>
      <c r="H3" s="85"/>
    </row>
    <row r="4" s="83" customFormat="true" ht="21.95" hidden="false" customHeight="true" outlineLevel="0" collapsed="false">
      <c r="A4" s="86" t="s">
        <v>109</v>
      </c>
      <c r="B4" s="86"/>
      <c r="C4" s="86"/>
      <c r="D4" s="86"/>
      <c r="E4" s="86"/>
      <c r="F4" s="86"/>
      <c r="G4" s="86"/>
      <c r="H4" s="86"/>
    </row>
    <row r="5" customFormat="false" ht="7.5" hidden="false" customHeight="true" outlineLevel="0" collapsed="false">
      <c r="A5" s="83"/>
    </row>
    <row r="6" customFormat="false" ht="15" hidden="false" customHeight="true" outlineLevel="0" collapsed="false">
      <c r="A6" s="87" t="s">
        <v>110</v>
      </c>
      <c r="B6" s="88" t="s">
        <v>111</v>
      </c>
      <c r="C6" s="88" t="s">
        <v>112</v>
      </c>
      <c r="D6" s="88"/>
      <c r="E6" s="88" t="s">
        <v>101</v>
      </c>
      <c r="F6" s="88"/>
      <c r="G6" s="88"/>
      <c r="H6" s="89" t="s">
        <v>113</v>
      </c>
    </row>
    <row r="7" customFormat="false" ht="22.5" hidden="false" customHeight="true" outlineLevel="0" collapsed="false">
      <c r="A7" s="87"/>
      <c r="B7" s="88"/>
      <c r="C7" s="88"/>
      <c r="D7" s="88"/>
      <c r="E7" s="88"/>
      <c r="F7" s="88"/>
      <c r="G7" s="88"/>
      <c r="H7" s="89"/>
    </row>
    <row r="8" customFormat="false" ht="72" hidden="false" customHeight="true" outlineLevel="0" collapsed="false">
      <c r="A8" s="87"/>
      <c r="B8" s="88"/>
      <c r="C8" s="88" t="s">
        <v>114</v>
      </c>
      <c r="D8" s="90" t="s">
        <v>115</v>
      </c>
      <c r="E8" s="89" t="s">
        <v>116</v>
      </c>
      <c r="F8" s="88" t="s">
        <v>117</v>
      </c>
      <c r="G8" s="91" t="s">
        <v>118</v>
      </c>
      <c r="H8" s="89"/>
    </row>
    <row r="9" customFormat="false" ht="21" hidden="false" customHeight="true" outlineLevel="0" collapsed="false">
      <c r="A9" s="92" t="s">
        <v>111</v>
      </c>
      <c r="B9" s="93" t="n">
        <v>48059</v>
      </c>
      <c r="C9" s="93" t="n">
        <v>11447</v>
      </c>
      <c r="D9" s="93" t="n">
        <v>36612</v>
      </c>
      <c r="E9" s="93" t="n">
        <v>7460</v>
      </c>
      <c r="F9" s="93" t="n">
        <v>37446</v>
      </c>
      <c r="G9" s="93" t="n">
        <v>3153</v>
      </c>
      <c r="H9" s="93" t="n">
        <v>11569</v>
      </c>
    </row>
    <row r="10" customFormat="false" ht="13.5" hidden="false" customHeight="true" outlineLevel="0" collapsed="false">
      <c r="A10" s="94" t="s">
        <v>119</v>
      </c>
      <c r="B10" s="93" t="n">
        <v>4257</v>
      </c>
      <c r="C10" s="93" t="n">
        <v>0</v>
      </c>
      <c r="D10" s="93" t="n">
        <v>4257</v>
      </c>
      <c r="E10" s="93" t="n">
        <v>2282</v>
      </c>
      <c r="F10" s="93" t="n">
        <v>1609</v>
      </c>
      <c r="G10" s="93" t="n">
        <v>366</v>
      </c>
      <c r="H10" s="95" t="n">
        <v>2361</v>
      </c>
    </row>
    <row r="11" customFormat="false" ht="13.5" hidden="false" customHeight="true" outlineLevel="0" collapsed="false">
      <c r="A11" s="94" t="s">
        <v>120</v>
      </c>
      <c r="B11" s="93" t="n">
        <v>2513</v>
      </c>
      <c r="C11" s="93" t="n">
        <v>0</v>
      </c>
      <c r="D11" s="93" t="n">
        <v>2513</v>
      </c>
      <c r="E11" s="93" t="n">
        <v>1041</v>
      </c>
      <c r="F11" s="93" t="n">
        <v>1283</v>
      </c>
      <c r="G11" s="93" t="n">
        <v>189</v>
      </c>
      <c r="H11" s="95" t="n">
        <v>1357</v>
      </c>
    </row>
    <row r="12" customFormat="false" ht="12.75" hidden="false" customHeight="true" outlineLevel="0" collapsed="false">
      <c r="A12" s="94" t="s">
        <v>121</v>
      </c>
      <c r="B12" s="93" t="n">
        <v>2322</v>
      </c>
      <c r="C12" s="93" t="n">
        <v>46</v>
      </c>
      <c r="D12" s="93" t="n">
        <v>2276</v>
      </c>
      <c r="E12" s="93" t="n">
        <v>696</v>
      </c>
      <c r="F12" s="93" t="n">
        <v>1470</v>
      </c>
      <c r="G12" s="93" t="n">
        <v>156</v>
      </c>
      <c r="H12" s="95" t="n">
        <v>1183</v>
      </c>
    </row>
    <row r="13" customFormat="false" ht="12.75" hidden="false" customHeight="true" outlineLevel="0" collapsed="false">
      <c r="A13" s="94" t="s">
        <v>122</v>
      </c>
      <c r="B13" s="93" t="n">
        <v>3070</v>
      </c>
      <c r="C13" s="93" t="n">
        <v>310</v>
      </c>
      <c r="D13" s="93" t="n">
        <v>2760</v>
      </c>
      <c r="E13" s="93" t="n">
        <v>678</v>
      </c>
      <c r="F13" s="93" t="n">
        <v>2210</v>
      </c>
      <c r="G13" s="93" t="n">
        <v>182</v>
      </c>
      <c r="H13" s="93" t="n">
        <v>1315</v>
      </c>
    </row>
    <row r="14" customFormat="false" ht="12.75" hidden="false" customHeight="true" outlineLevel="0" collapsed="false">
      <c r="A14" s="94" t="s">
        <v>123</v>
      </c>
      <c r="B14" s="93" t="n">
        <v>5394</v>
      </c>
      <c r="C14" s="93" t="n">
        <v>1230</v>
      </c>
      <c r="D14" s="93" t="n">
        <v>4164</v>
      </c>
      <c r="E14" s="93" t="n">
        <v>622</v>
      </c>
      <c r="F14" s="93" t="n">
        <v>4508</v>
      </c>
      <c r="G14" s="93" t="n">
        <v>264</v>
      </c>
      <c r="H14" s="93" t="n">
        <v>1453</v>
      </c>
    </row>
    <row r="15" customFormat="false" ht="12.75" hidden="false" customHeight="true" outlineLevel="0" collapsed="false">
      <c r="A15" s="94" t="s">
        <v>124</v>
      </c>
      <c r="B15" s="93" t="n">
        <v>12432</v>
      </c>
      <c r="C15" s="93" t="n">
        <v>3719</v>
      </c>
      <c r="D15" s="93" t="n">
        <v>8713</v>
      </c>
      <c r="E15" s="93" t="n">
        <v>933</v>
      </c>
      <c r="F15" s="93" t="n">
        <v>10839</v>
      </c>
      <c r="G15" s="93" t="n">
        <v>660</v>
      </c>
      <c r="H15" s="93" t="n">
        <v>2110</v>
      </c>
    </row>
    <row r="16" customFormat="false" ht="12.75" hidden="false" customHeight="true" outlineLevel="0" collapsed="false">
      <c r="A16" s="94" t="s">
        <v>125</v>
      </c>
      <c r="B16" s="93" t="n">
        <v>18071</v>
      </c>
      <c r="C16" s="93" t="n">
        <v>6142</v>
      </c>
      <c r="D16" s="93" t="n">
        <v>11929</v>
      </c>
      <c r="E16" s="93" t="n">
        <v>1208</v>
      </c>
      <c r="F16" s="93" t="n">
        <v>15527</v>
      </c>
      <c r="G16" s="93" t="n">
        <v>1336</v>
      </c>
      <c r="H16" s="93" t="n">
        <v>1790</v>
      </c>
    </row>
    <row r="17" customFormat="false" ht="15" hidden="false" customHeight="true" outlineLevel="0" collapsed="false">
      <c r="A17" s="96" t="s">
        <v>126</v>
      </c>
      <c r="B17" s="93"/>
      <c r="C17" s="93"/>
      <c r="D17" s="93"/>
      <c r="E17" s="93"/>
      <c r="F17" s="93"/>
      <c r="G17" s="93"/>
      <c r="H17" s="93"/>
    </row>
    <row r="18" customFormat="false" ht="11.1" hidden="false" customHeight="true" outlineLevel="0" collapsed="false">
      <c r="A18" s="96" t="s">
        <v>127</v>
      </c>
      <c r="B18" s="93"/>
      <c r="C18" s="93"/>
      <c r="D18" s="93"/>
      <c r="E18" s="93"/>
      <c r="F18" s="93"/>
      <c r="G18" s="93"/>
      <c r="H18" s="93"/>
    </row>
    <row r="19" customFormat="false" ht="11.1" hidden="false" customHeight="true" outlineLevel="0" collapsed="false">
      <c r="A19" s="97" t="s">
        <v>128</v>
      </c>
      <c r="B19" s="98" t="s">
        <v>95</v>
      </c>
      <c r="C19" s="98" t="s">
        <v>95</v>
      </c>
      <c r="D19" s="98" t="s">
        <v>95</v>
      </c>
      <c r="E19" s="98" t="s">
        <v>95</v>
      </c>
      <c r="F19" s="98" t="s">
        <v>95</v>
      </c>
      <c r="G19" s="98" t="s">
        <v>95</v>
      </c>
      <c r="H19" s="98" t="s">
        <v>95</v>
      </c>
    </row>
    <row r="20" customFormat="false" ht="21" hidden="false" customHeight="true" outlineLevel="0" collapsed="false">
      <c r="A20" s="92" t="s">
        <v>129</v>
      </c>
      <c r="B20" s="93" t="n">
        <v>27375</v>
      </c>
      <c r="C20" s="93" t="n">
        <v>5909</v>
      </c>
      <c r="D20" s="93" t="n">
        <v>21466</v>
      </c>
      <c r="E20" s="93" t="n">
        <v>3771</v>
      </c>
      <c r="F20" s="93" t="n">
        <v>21733</v>
      </c>
      <c r="G20" s="93" t="n">
        <v>1871</v>
      </c>
      <c r="H20" s="93" t="n">
        <v>5443</v>
      </c>
    </row>
    <row r="21" customFormat="false" ht="12.75" hidden="false" customHeight="true" outlineLevel="0" collapsed="false">
      <c r="A21" s="94" t="s">
        <v>119</v>
      </c>
      <c r="B21" s="93" t="n">
        <v>2253</v>
      </c>
      <c r="C21" s="93" t="n">
        <v>0</v>
      </c>
      <c r="D21" s="93" t="n">
        <v>2253</v>
      </c>
      <c r="E21" s="93" t="n">
        <v>1228</v>
      </c>
      <c r="F21" s="93" t="n">
        <v>844</v>
      </c>
      <c r="G21" s="93" t="n">
        <v>181</v>
      </c>
      <c r="H21" s="95" t="n">
        <v>1240</v>
      </c>
    </row>
    <row r="22" customFormat="false" ht="13.5" hidden="false" customHeight="true" outlineLevel="0" collapsed="false">
      <c r="A22" s="94" t="s">
        <v>120</v>
      </c>
      <c r="B22" s="93" t="n">
        <v>1349</v>
      </c>
      <c r="C22" s="93" t="n">
        <v>0</v>
      </c>
      <c r="D22" s="93" t="n">
        <v>1349</v>
      </c>
      <c r="E22" s="93" t="n">
        <v>545</v>
      </c>
      <c r="F22" s="93" t="n">
        <v>696</v>
      </c>
      <c r="G22" s="93" t="n">
        <v>108</v>
      </c>
      <c r="H22" s="95" t="n">
        <v>723</v>
      </c>
    </row>
    <row r="23" customFormat="false" ht="12.75" hidden="false" customHeight="true" outlineLevel="0" collapsed="false">
      <c r="A23" s="94" t="s">
        <v>121</v>
      </c>
      <c r="B23" s="93" t="n">
        <v>1294</v>
      </c>
      <c r="C23" s="93" t="n">
        <v>23</v>
      </c>
      <c r="D23" s="93" t="n">
        <v>1271</v>
      </c>
      <c r="E23" s="93" t="n">
        <v>383</v>
      </c>
      <c r="F23" s="93" t="n">
        <v>832</v>
      </c>
      <c r="G23" s="93" t="n">
        <v>79</v>
      </c>
      <c r="H23" s="95" t="n">
        <v>629</v>
      </c>
    </row>
    <row r="24" customFormat="false" ht="12.75" hidden="false" customHeight="true" outlineLevel="0" collapsed="false">
      <c r="A24" s="94" t="s">
        <v>122</v>
      </c>
      <c r="B24" s="93" t="n">
        <v>1690</v>
      </c>
      <c r="C24" s="93" t="n">
        <v>120</v>
      </c>
      <c r="D24" s="93" t="n">
        <v>1570</v>
      </c>
      <c r="E24" s="93" t="n">
        <v>339</v>
      </c>
      <c r="F24" s="93" t="n">
        <v>1253</v>
      </c>
      <c r="G24" s="93" t="n">
        <v>98</v>
      </c>
      <c r="H24" s="93" t="n">
        <v>698</v>
      </c>
    </row>
    <row r="25" customFormat="false" ht="12.75" hidden="false" customHeight="true" outlineLevel="0" collapsed="false">
      <c r="A25" s="94" t="s">
        <v>123</v>
      </c>
      <c r="B25" s="93" t="n">
        <v>2363</v>
      </c>
      <c r="C25" s="93" t="n">
        <v>409</v>
      </c>
      <c r="D25" s="93" t="n">
        <v>1954</v>
      </c>
      <c r="E25" s="93" t="n">
        <v>273</v>
      </c>
      <c r="F25" s="93" t="n">
        <v>1971</v>
      </c>
      <c r="G25" s="93" t="n">
        <v>119</v>
      </c>
      <c r="H25" s="93" t="n">
        <v>590</v>
      </c>
    </row>
    <row r="26" customFormat="false" ht="12.75" hidden="false" customHeight="true" outlineLevel="0" collapsed="false">
      <c r="A26" s="94" t="s">
        <v>124</v>
      </c>
      <c r="B26" s="93" t="n">
        <v>6145</v>
      </c>
      <c r="C26" s="93" t="n">
        <v>1580</v>
      </c>
      <c r="D26" s="93" t="n">
        <v>4565</v>
      </c>
      <c r="E26" s="93" t="n">
        <v>374</v>
      </c>
      <c r="F26" s="93" t="n">
        <v>5441</v>
      </c>
      <c r="G26" s="93" t="n">
        <v>330</v>
      </c>
      <c r="H26" s="93" t="n">
        <v>788</v>
      </c>
    </row>
    <row r="27" customFormat="false" ht="12.75" hidden="false" customHeight="true" outlineLevel="0" collapsed="false">
      <c r="A27" s="94" t="s">
        <v>125</v>
      </c>
      <c r="B27" s="93" t="n">
        <v>12281</v>
      </c>
      <c r="C27" s="93" t="n">
        <v>3777</v>
      </c>
      <c r="D27" s="93" t="n">
        <v>8504</v>
      </c>
      <c r="E27" s="93" t="n">
        <v>629</v>
      </c>
      <c r="F27" s="93" t="n">
        <v>10696</v>
      </c>
      <c r="G27" s="93" t="n">
        <v>956</v>
      </c>
      <c r="H27" s="93" t="n">
        <v>775</v>
      </c>
    </row>
    <row r="28" customFormat="false" ht="15" hidden="false" customHeight="true" outlineLevel="0" collapsed="false">
      <c r="A28" s="96" t="s">
        <v>126</v>
      </c>
      <c r="B28" s="93"/>
      <c r="C28" s="93"/>
      <c r="D28" s="93"/>
      <c r="E28" s="93"/>
      <c r="F28" s="93"/>
      <c r="G28" s="93"/>
      <c r="H28" s="93"/>
    </row>
    <row r="29" customFormat="false" ht="10.5" hidden="false" customHeight="true" outlineLevel="0" collapsed="false">
      <c r="A29" s="96" t="s">
        <v>127</v>
      </c>
      <c r="B29" s="93"/>
      <c r="C29" s="93"/>
      <c r="D29" s="93"/>
      <c r="E29" s="93"/>
      <c r="F29" s="93"/>
      <c r="G29" s="93"/>
      <c r="H29" s="93"/>
    </row>
    <row r="30" customFormat="false" ht="11.1" hidden="false" customHeight="true" outlineLevel="0" collapsed="false">
      <c r="A30" s="97" t="s">
        <v>128</v>
      </c>
      <c r="B30" s="98" t="s">
        <v>95</v>
      </c>
      <c r="C30" s="98" t="s">
        <v>95</v>
      </c>
      <c r="D30" s="98" t="s">
        <v>95</v>
      </c>
      <c r="E30" s="98" t="s">
        <v>95</v>
      </c>
      <c r="F30" s="98" t="s">
        <v>95</v>
      </c>
      <c r="G30" s="98" t="s">
        <v>95</v>
      </c>
      <c r="H30" s="98" t="s">
        <v>95</v>
      </c>
    </row>
    <row r="31" customFormat="false" ht="21" hidden="false" customHeight="true" outlineLevel="0" collapsed="false">
      <c r="A31" s="92" t="s">
        <v>130</v>
      </c>
      <c r="B31" s="93" t="n">
        <v>20684</v>
      </c>
      <c r="C31" s="93" t="n">
        <v>5538</v>
      </c>
      <c r="D31" s="93" t="n">
        <v>15146</v>
      </c>
      <c r="E31" s="93" t="n">
        <v>3689</v>
      </c>
      <c r="F31" s="93" t="n">
        <v>15713</v>
      </c>
      <c r="G31" s="93" t="n">
        <v>1282</v>
      </c>
      <c r="H31" s="93" t="n">
        <v>6126</v>
      </c>
    </row>
    <row r="32" customFormat="false" ht="12.75" hidden="false" customHeight="true" outlineLevel="0" collapsed="false">
      <c r="A32" s="94" t="s">
        <v>119</v>
      </c>
      <c r="B32" s="93" t="n">
        <v>2004</v>
      </c>
      <c r="C32" s="93" t="n">
        <v>0</v>
      </c>
      <c r="D32" s="93" t="n">
        <v>2004</v>
      </c>
      <c r="E32" s="93" t="n">
        <v>1054</v>
      </c>
      <c r="F32" s="93" t="n">
        <v>765</v>
      </c>
      <c r="G32" s="93" t="n">
        <v>185</v>
      </c>
      <c r="H32" s="95" t="n">
        <v>1121</v>
      </c>
    </row>
    <row r="33" customFormat="false" ht="12.75" hidden="false" customHeight="true" outlineLevel="0" collapsed="false">
      <c r="A33" s="94" t="s">
        <v>120</v>
      </c>
      <c r="B33" s="93" t="n">
        <v>1164</v>
      </c>
      <c r="C33" s="93" t="n">
        <v>0</v>
      </c>
      <c r="D33" s="93" t="n">
        <v>1164</v>
      </c>
      <c r="E33" s="93" t="n">
        <v>496</v>
      </c>
      <c r="F33" s="93" t="n">
        <v>587</v>
      </c>
      <c r="G33" s="93" t="n">
        <v>81</v>
      </c>
      <c r="H33" s="95" t="n">
        <v>634</v>
      </c>
    </row>
    <row r="34" customFormat="false" ht="12.75" hidden="false" customHeight="true" outlineLevel="0" collapsed="false">
      <c r="A34" s="94" t="s">
        <v>121</v>
      </c>
      <c r="B34" s="93" t="n">
        <v>1028</v>
      </c>
      <c r="C34" s="93" t="n">
        <v>23</v>
      </c>
      <c r="D34" s="93" t="n">
        <v>1005</v>
      </c>
      <c r="E34" s="93" t="n">
        <v>313</v>
      </c>
      <c r="F34" s="93" t="n">
        <v>638</v>
      </c>
      <c r="G34" s="93" t="n">
        <v>77</v>
      </c>
      <c r="H34" s="95" t="n">
        <v>554</v>
      </c>
    </row>
    <row r="35" customFormat="false" ht="12.75" hidden="false" customHeight="true" outlineLevel="0" collapsed="false">
      <c r="A35" s="94" t="s">
        <v>122</v>
      </c>
      <c r="B35" s="93" t="n">
        <v>1380</v>
      </c>
      <c r="C35" s="93" t="n">
        <v>190</v>
      </c>
      <c r="D35" s="93" t="n">
        <v>1190</v>
      </c>
      <c r="E35" s="93" t="n">
        <v>339</v>
      </c>
      <c r="F35" s="93" t="n">
        <v>957</v>
      </c>
      <c r="G35" s="93" t="n">
        <v>84</v>
      </c>
      <c r="H35" s="93" t="n">
        <v>617</v>
      </c>
    </row>
    <row r="36" customFormat="false" ht="12.75" hidden="false" customHeight="true" outlineLevel="0" collapsed="false">
      <c r="A36" s="94" t="s">
        <v>123</v>
      </c>
      <c r="B36" s="93" t="n">
        <v>3031</v>
      </c>
      <c r="C36" s="93" t="n">
        <v>821</v>
      </c>
      <c r="D36" s="93" t="n">
        <v>2210</v>
      </c>
      <c r="E36" s="93" t="n">
        <v>349</v>
      </c>
      <c r="F36" s="93" t="n">
        <v>2537</v>
      </c>
      <c r="G36" s="93" t="n">
        <v>145</v>
      </c>
      <c r="H36" s="93" t="n">
        <v>863</v>
      </c>
    </row>
    <row r="37" customFormat="false" ht="12.75" hidden="false" customHeight="true" outlineLevel="0" collapsed="false">
      <c r="A37" s="94" t="s">
        <v>124</v>
      </c>
      <c r="B37" s="93" t="n">
        <v>6287</v>
      </c>
      <c r="C37" s="93" t="n">
        <v>2139</v>
      </c>
      <c r="D37" s="93" t="n">
        <v>4148</v>
      </c>
      <c r="E37" s="93" t="n">
        <v>559</v>
      </c>
      <c r="F37" s="93" t="n">
        <v>5398</v>
      </c>
      <c r="G37" s="93" t="n">
        <v>330</v>
      </c>
      <c r="H37" s="93" t="n">
        <v>1322</v>
      </c>
    </row>
    <row r="38" customFormat="false" ht="12.75" hidden="false" customHeight="true" outlineLevel="0" collapsed="false">
      <c r="A38" s="94" t="s">
        <v>125</v>
      </c>
      <c r="B38" s="93" t="n">
        <v>5790</v>
      </c>
      <c r="C38" s="93" t="n">
        <v>2365</v>
      </c>
      <c r="D38" s="93" t="n">
        <v>3425</v>
      </c>
      <c r="E38" s="93" t="n">
        <v>579</v>
      </c>
      <c r="F38" s="93" t="n">
        <v>4831</v>
      </c>
      <c r="G38" s="93" t="n">
        <v>380</v>
      </c>
      <c r="H38" s="93" t="n">
        <v>1015</v>
      </c>
    </row>
    <row r="39" customFormat="false" ht="15" hidden="false" customHeight="true" outlineLevel="0" collapsed="false">
      <c r="A39" s="96" t="s">
        <v>126</v>
      </c>
      <c r="B39" s="93"/>
      <c r="C39" s="93"/>
      <c r="D39" s="93"/>
      <c r="E39" s="93"/>
      <c r="F39" s="93"/>
      <c r="G39" s="93"/>
      <c r="H39" s="93"/>
    </row>
    <row r="40" customFormat="false" ht="11.1" hidden="false" customHeight="true" outlineLevel="0" collapsed="false">
      <c r="A40" s="96" t="s">
        <v>127</v>
      </c>
      <c r="B40" s="93"/>
      <c r="C40" s="93"/>
      <c r="D40" s="93"/>
      <c r="E40" s="93"/>
      <c r="F40" s="93"/>
      <c r="G40" s="93"/>
      <c r="H40" s="93"/>
    </row>
    <row r="41" customFormat="false" ht="11.1" hidden="false" customHeight="true" outlineLevel="0" collapsed="false">
      <c r="A41" s="97" t="s">
        <v>128</v>
      </c>
      <c r="B41" s="98" t="s">
        <v>95</v>
      </c>
      <c r="C41" s="98" t="s">
        <v>95</v>
      </c>
      <c r="D41" s="98" t="s">
        <v>95</v>
      </c>
      <c r="E41" s="98" t="s">
        <v>95</v>
      </c>
      <c r="F41" s="98" t="s">
        <v>95</v>
      </c>
      <c r="G41" s="98" t="s">
        <v>95</v>
      </c>
      <c r="H41" s="98" t="s">
        <v>95</v>
      </c>
    </row>
    <row r="42" customFormat="false" ht="21" hidden="false" customHeight="true" outlineLevel="0" collapsed="false">
      <c r="A42" s="99" t="s">
        <v>100</v>
      </c>
      <c r="B42" s="100"/>
      <c r="C42" s="100"/>
      <c r="D42" s="100"/>
      <c r="E42" s="100"/>
      <c r="F42" s="100"/>
      <c r="G42" s="100"/>
    </row>
    <row r="43" customFormat="false" ht="15" hidden="false" customHeight="true" outlineLevel="0" collapsed="false">
      <c r="A43" s="101" t="s">
        <v>131</v>
      </c>
      <c r="B43" s="93" t="n">
        <v>9815</v>
      </c>
      <c r="C43" s="93" t="n">
        <v>2395</v>
      </c>
      <c r="D43" s="93" t="n">
        <v>7420</v>
      </c>
      <c r="E43" s="93" t="n">
        <v>1995</v>
      </c>
      <c r="F43" s="93" t="n">
        <v>7283</v>
      </c>
      <c r="G43" s="93" t="n">
        <v>537</v>
      </c>
      <c r="H43" s="93" t="n">
        <v>3441</v>
      </c>
    </row>
    <row r="44" customFormat="false" ht="15" hidden="false" customHeight="true" outlineLevel="0" collapsed="false">
      <c r="A44" s="99" t="s">
        <v>132</v>
      </c>
      <c r="B44" s="100"/>
      <c r="C44" s="100"/>
      <c r="D44" s="100"/>
      <c r="E44" s="100"/>
      <c r="F44" s="100"/>
      <c r="G44" s="100"/>
      <c r="H44" s="93"/>
    </row>
    <row r="45" customFormat="false" ht="12" hidden="false" customHeight="true" outlineLevel="0" collapsed="false">
      <c r="A45" s="101" t="s">
        <v>133</v>
      </c>
      <c r="B45" s="93" t="n">
        <v>6706</v>
      </c>
      <c r="C45" s="93" t="n">
        <v>1900</v>
      </c>
      <c r="D45" s="93" t="n">
        <v>4806</v>
      </c>
      <c r="E45" s="93" t="n">
        <v>1223</v>
      </c>
      <c r="F45" s="93" t="n">
        <v>5058</v>
      </c>
      <c r="G45" s="93" t="n">
        <v>425</v>
      </c>
      <c r="H45" s="93" t="n">
        <v>2143</v>
      </c>
    </row>
    <row r="46" customFormat="false" ht="15" hidden="false" customHeight="true" outlineLevel="0" collapsed="false">
      <c r="A46" s="99" t="s">
        <v>134</v>
      </c>
      <c r="B46" s="100"/>
      <c r="C46" s="100"/>
      <c r="D46" s="100"/>
      <c r="E46" s="100"/>
      <c r="F46" s="100"/>
      <c r="G46" s="100"/>
      <c r="H46" s="93"/>
    </row>
    <row r="47" customFormat="false" ht="12" hidden="false" customHeight="true" outlineLevel="0" collapsed="false">
      <c r="A47" s="101" t="s">
        <v>135</v>
      </c>
      <c r="B47" s="93" t="n">
        <v>10572</v>
      </c>
      <c r="C47" s="93" t="n">
        <v>1898</v>
      </c>
      <c r="D47" s="93" t="n">
        <v>8674</v>
      </c>
      <c r="E47" s="93" t="n">
        <v>2339</v>
      </c>
      <c r="F47" s="93" t="n">
        <v>7535</v>
      </c>
      <c r="G47" s="93" t="n">
        <v>698</v>
      </c>
      <c r="H47" s="93" t="n">
        <v>3668</v>
      </c>
    </row>
    <row r="48" customFormat="false" ht="15" hidden="false" customHeight="true" outlineLevel="0" collapsed="false">
      <c r="A48" s="101" t="s">
        <v>136</v>
      </c>
      <c r="B48" s="93" t="n">
        <v>1006</v>
      </c>
      <c r="C48" s="93" t="n">
        <v>259</v>
      </c>
      <c r="D48" s="93" t="n">
        <v>747</v>
      </c>
      <c r="E48" s="93" t="n">
        <v>221</v>
      </c>
      <c r="F48" s="93" t="n">
        <v>748</v>
      </c>
      <c r="G48" s="93" t="n">
        <v>37</v>
      </c>
      <c r="H48" s="93" t="n">
        <v>254</v>
      </c>
    </row>
    <row r="49" customFormat="false" ht="15" hidden="false" customHeight="true" outlineLevel="0" collapsed="false">
      <c r="A49" s="101" t="s">
        <v>137</v>
      </c>
      <c r="B49" s="93" t="n">
        <v>1139</v>
      </c>
      <c r="C49" s="93" t="n">
        <v>218</v>
      </c>
      <c r="D49" s="93" t="n">
        <v>921</v>
      </c>
      <c r="E49" s="93" t="n">
        <v>300</v>
      </c>
      <c r="F49" s="93" t="n">
        <v>751</v>
      </c>
      <c r="G49" s="93" t="n">
        <v>88</v>
      </c>
      <c r="H49" s="93" t="n">
        <v>307</v>
      </c>
    </row>
    <row r="50" customFormat="false" ht="15" hidden="false" customHeight="true" outlineLevel="0" collapsed="false">
      <c r="A50" s="101" t="s">
        <v>138</v>
      </c>
      <c r="B50" s="93" t="n">
        <v>882</v>
      </c>
      <c r="C50" s="93" t="n">
        <v>258</v>
      </c>
      <c r="D50" s="93" t="n">
        <v>624</v>
      </c>
      <c r="E50" s="93" t="n">
        <v>138</v>
      </c>
      <c r="F50" s="93" t="n">
        <v>706</v>
      </c>
      <c r="G50" s="93" t="n">
        <v>38</v>
      </c>
      <c r="H50" s="93" t="n">
        <v>175</v>
      </c>
    </row>
    <row r="51" customFormat="false" ht="15" hidden="false" customHeight="true" outlineLevel="0" collapsed="false">
      <c r="A51" s="99" t="s">
        <v>139</v>
      </c>
      <c r="B51" s="100"/>
      <c r="C51" s="100"/>
      <c r="D51" s="100"/>
      <c r="E51" s="100"/>
      <c r="F51" s="100"/>
      <c r="G51" s="100"/>
      <c r="H51" s="93"/>
    </row>
    <row r="52" customFormat="false" ht="12" hidden="false" customHeight="true" outlineLevel="0" collapsed="false">
      <c r="A52" s="101" t="s">
        <v>140</v>
      </c>
      <c r="B52" s="93" t="n">
        <v>4311</v>
      </c>
      <c r="C52" s="93" t="n">
        <v>890</v>
      </c>
      <c r="D52" s="93" t="n">
        <v>3421</v>
      </c>
      <c r="E52" s="93" t="n">
        <v>417</v>
      </c>
      <c r="F52" s="93" t="n">
        <v>3632</v>
      </c>
      <c r="G52" s="93" t="n">
        <v>262</v>
      </c>
      <c r="H52" s="93" t="n">
        <v>816</v>
      </c>
    </row>
    <row r="53" customFormat="false" ht="12" hidden="false" customHeight="true" outlineLevel="0" collapsed="false">
      <c r="A53" s="101" t="s">
        <v>141</v>
      </c>
      <c r="B53" s="93" t="n">
        <v>310</v>
      </c>
      <c r="C53" s="93" t="n">
        <v>0</v>
      </c>
      <c r="D53" s="93" t="n">
        <v>310</v>
      </c>
      <c r="E53" s="93" t="n">
        <v>168</v>
      </c>
      <c r="F53" s="93" t="n">
        <v>107</v>
      </c>
      <c r="G53" s="93" t="n">
        <v>35</v>
      </c>
      <c r="H53" s="93" t="n">
        <v>204</v>
      </c>
    </row>
    <row r="54" customFormat="false" ht="15" hidden="false" customHeight="true" outlineLevel="0" collapsed="false">
      <c r="A54" s="101" t="s">
        <v>142</v>
      </c>
      <c r="B54" s="93" t="n">
        <v>142</v>
      </c>
      <c r="C54" s="93" t="n">
        <v>32</v>
      </c>
      <c r="D54" s="93" t="n">
        <v>110</v>
      </c>
      <c r="E54" s="93" t="n">
        <v>19</v>
      </c>
      <c r="F54" s="93" t="n">
        <v>104</v>
      </c>
      <c r="G54" s="93" t="n">
        <v>19</v>
      </c>
      <c r="H54" s="93" t="n">
        <v>31</v>
      </c>
    </row>
    <row r="55" customFormat="false" ht="15" hidden="false" customHeight="true" outlineLevel="0" collapsed="false">
      <c r="A55" s="101" t="s">
        <v>143</v>
      </c>
      <c r="B55" s="93" t="n">
        <v>44</v>
      </c>
      <c r="C55" s="93" t="n">
        <v>15</v>
      </c>
      <c r="D55" s="93" t="n">
        <v>29</v>
      </c>
      <c r="E55" s="93" t="n">
        <v>6</v>
      </c>
      <c r="F55" s="93" t="n">
        <v>35</v>
      </c>
      <c r="G55" s="93" t="n">
        <v>3</v>
      </c>
      <c r="H55" s="93" t="n">
        <v>8</v>
      </c>
    </row>
    <row r="56" customFormat="false" ht="15" hidden="false" customHeight="true" outlineLevel="0" collapsed="false">
      <c r="A56" s="101" t="s">
        <v>144</v>
      </c>
      <c r="B56" s="93" t="n">
        <v>4109</v>
      </c>
      <c r="C56" s="93" t="n">
        <v>1563</v>
      </c>
      <c r="D56" s="93" t="n">
        <v>2546</v>
      </c>
      <c r="E56" s="93" t="n">
        <v>163</v>
      </c>
      <c r="F56" s="93" t="n">
        <v>3602</v>
      </c>
      <c r="G56" s="93" t="n">
        <v>344</v>
      </c>
      <c r="H56" s="93" t="n">
        <v>248</v>
      </c>
    </row>
    <row r="57" customFormat="false" ht="15" hidden="false" customHeight="true" outlineLevel="0" collapsed="false">
      <c r="A57" s="101" t="s">
        <v>145</v>
      </c>
      <c r="B57" s="93" t="n">
        <v>9023</v>
      </c>
      <c r="C57" s="93" t="n">
        <v>2019</v>
      </c>
      <c r="D57" s="93" t="n">
        <v>7004</v>
      </c>
      <c r="E57" s="93" t="n">
        <v>471</v>
      </c>
      <c r="F57" s="93" t="n">
        <v>7885</v>
      </c>
      <c r="G57" s="93" t="n">
        <v>667</v>
      </c>
      <c r="H57" s="93" t="n">
        <v>274</v>
      </c>
    </row>
    <row r="58" customFormat="false" ht="21" hidden="false" customHeight="true" outlineLevel="0" collapsed="false">
      <c r="A58" s="101" t="s">
        <v>146</v>
      </c>
      <c r="B58" s="93" t="n">
        <v>29237</v>
      </c>
      <c r="C58" s="93" t="n">
        <v>6051</v>
      </c>
      <c r="D58" s="93" t="n">
        <v>23186</v>
      </c>
      <c r="E58" s="93" t="n">
        <v>5625</v>
      </c>
      <c r="F58" s="93" t="n">
        <v>21833</v>
      </c>
      <c r="G58" s="93" t="n">
        <v>1779</v>
      </c>
      <c r="H58" s="93" t="n">
        <v>8325</v>
      </c>
    </row>
    <row r="59" customFormat="false" ht="12.75" hidden="false" customHeight="false" outlineLevel="0" collapsed="false">
      <c r="A59" s="101" t="s">
        <v>147</v>
      </c>
      <c r="B59" s="93" t="n">
        <v>18822</v>
      </c>
      <c r="C59" s="93" t="n">
        <v>5396</v>
      </c>
      <c r="D59" s="93" t="n">
        <v>13426</v>
      </c>
      <c r="E59" s="93" t="n">
        <v>1835</v>
      </c>
      <c r="F59" s="93" t="n">
        <v>15613</v>
      </c>
      <c r="G59" s="93" t="n">
        <v>1374</v>
      </c>
      <c r="H59" s="93" t="n">
        <v>3244</v>
      </c>
    </row>
    <row r="60" customFormat="false" ht="6" hidden="false" customHeight="true" outlineLevel="0" collapsed="false">
      <c r="A60" s="83"/>
      <c r="B60" s="83"/>
      <c r="C60" s="83"/>
      <c r="D60" s="83"/>
      <c r="E60" s="83"/>
      <c r="F60" s="83"/>
      <c r="G60" s="83"/>
      <c r="H60" s="83"/>
    </row>
    <row r="61" customFormat="false" ht="12.75" hidden="false" customHeight="false" outlineLevel="0" collapsed="false">
      <c r="A61" s="83" t="s">
        <v>148</v>
      </c>
      <c r="B61" s="83"/>
      <c r="C61" s="83"/>
      <c r="D61" s="83"/>
      <c r="E61" s="83"/>
      <c r="F61" s="83"/>
      <c r="G61" s="83"/>
      <c r="H61" s="83"/>
    </row>
    <row r="62" customFormat="false" ht="12.75" hidden="false" customHeight="false" outlineLevel="0" collapsed="false">
      <c r="A62" s="83" t="s">
        <v>149</v>
      </c>
      <c r="B62" s="83"/>
      <c r="C62" s="83"/>
      <c r="D62" s="83"/>
      <c r="E62" s="83"/>
      <c r="F62" s="83"/>
      <c r="G62" s="83"/>
      <c r="H62" s="83"/>
    </row>
    <row r="63" customFormat="false" ht="12.75" hidden="false" customHeight="false" outlineLevel="0" collapsed="false">
      <c r="A63" s="83"/>
      <c r="B63" s="83"/>
      <c r="C63" s="83"/>
      <c r="D63" s="83"/>
      <c r="E63" s="83"/>
      <c r="F63" s="83"/>
      <c r="G63" s="83"/>
      <c r="H63" s="83"/>
    </row>
    <row r="64" customFormat="false" ht="12.75" hidden="false" customHeight="false" outlineLevel="0" collapsed="false">
      <c r="A64" s="83"/>
      <c r="B64" s="83"/>
      <c r="C64" s="83"/>
      <c r="D64" s="83"/>
      <c r="E64" s="83"/>
      <c r="F64" s="83"/>
      <c r="G64" s="83"/>
      <c r="H64" s="83"/>
    </row>
    <row r="65" customFormat="false" ht="12.75" hidden="false" customHeight="false" outlineLevel="0" collapsed="false">
      <c r="A65" s="83"/>
      <c r="B65" s="83"/>
      <c r="C65" s="83"/>
      <c r="D65" s="83"/>
      <c r="E65" s="83"/>
      <c r="F65" s="83"/>
      <c r="G65" s="83"/>
      <c r="H65" s="83"/>
    </row>
    <row r="66" customFormat="false" ht="12.75" hidden="false" customHeight="false" outlineLevel="0" collapsed="false">
      <c r="A66" s="83"/>
      <c r="B66" s="83"/>
      <c r="C66" s="83"/>
      <c r="D66" s="83"/>
      <c r="E66" s="83"/>
      <c r="F66" s="83"/>
      <c r="G66" s="83"/>
      <c r="H66" s="83"/>
    </row>
    <row r="67" customFormat="false" ht="12.75" hidden="false" customHeight="false" outlineLevel="0" collapsed="false">
      <c r="A67" s="83"/>
      <c r="B67" s="83"/>
      <c r="C67" s="83"/>
      <c r="D67" s="83"/>
      <c r="E67" s="83"/>
      <c r="F67" s="83"/>
      <c r="G67" s="83"/>
      <c r="H67" s="83"/>
    </row>
    <row r="68" customFormat="false" ht="12.75" hidden="false" customHeight="false" outlineLevel="0" collapsed="false">
      <c r="A68" s="83"/>
      <c r="B68" s="83"/>
      <c r="C68" s="83"/>
      <c r="D68" s="83"/>
      <c r="E68" s="83"/>
      <c r="F68" s="83"/>
      <c r="G68" s="83"/>
      <c r="H68" s="83"/>
    </row>
    <row r="69" customFormat="false" ht="12.75" hidden="false" customHeight="false" outlineLevel="0" collapsed="false">
      <c r="A69" s="83"/>
      <c r="B69" s="83"/>
      <c r="C69" s="83"/>
      <c r="D69" s="83"/>
      <c r="E69" s="83"/>
      <c r="F69" s="83"/>
      <c r="G69" s="83"/>
      <c r="H69" s="83"/>
    </row>
    <row r="70" customFormat="false" ht="12.75" hidden="false" customHeight="false" outlineLevel="0" collapsed="false">
      <c r="A70" s="83"/>
      <c r="B70" s="83"/>
      <c r="C70" s="83"/>
      <c r="D70" s="83"/>
      <c r="E70" s="83"/>
      <c r="F70" s="83"/>
      <c r="G70" s="83"/>
      <c r="H70" s="83"/>
    </row>
    <row r="71" customFormat="false" ht="12.75" hidden="false" customHeight="false" outlineLevel="0" collapsed="false">
      <c r="A71" s="83"/>
      <c r="B71" s="83"/>
      <c r="C71" s="83"/>
      <c r="D71" s="83"/>
      <c r="E71" s="83"/>
      <c r="F71" s="83"/>
      <c r="G71" s="83"/>
      <c r="H71" s="83"/>
    </row>
    <row r="72" customFormat="false" ht="12.75" hidden="false" customHeight="false" outlineLevel="0" collapsed="false">
      <c r="A72" s="83"/>
      <c r="B72" s="83"/>
      <c r="C72" s="83"/>
      <c r="D72" s="83"/>
      <c r="E72" s="83"/>
      <c r="F72" s="83"/>
      <c r="G72" s="83"/>
      <c r="H72" s="83"/>
    </row>
    <row r="73" customFormat="false" ht="12.75" hidden="false" customHeight="false" outlineLevel="0" collapsed="false">
      <c r="A73" s="83"/>
      <c r="B73" s="83"/>
      <c r="C73" s="83"/>
      <c r="D73" s="83"/>
      <c r="E73" s="83"/>
      <c r="F73" s="83"/>
      <c r="G73" s="83"/>
      <c r="H73" s="83"/>
    </row>
    <row r="74" customFormat="false" ht="12.75" hidden="false" customHeight="false" outlineLevel="0" collapsed="false">
      <c r="A74" s="83"/>
      <c r="B74" s="83"/>
      <c r="C74" s="83"/>
      <c r="D74" s="83"/>
      <c r="E74" s="83"/>
      <c r="F74" s="83"/>
      <c r="G74" s="83"/>
      <c r="H74" s="83"/>
    </row>
    <row r="75" customFormat="false" ht="12.75" hidden="false" customHeight="false" outlineLevel="0" collapsed="false">
      <c r="A75" s="83"/>
      <c r="B75" s="83"/>
      <c r="C75" s="83"/>
      <c r="D75" s="83"/>
      <c r="E75" s="83"/>
      <c r="F75" s="83"/>
      <c r="G75" s="83"/>
      <c r="H75" s="83"/>
    </row>
    <row r="76" customFormat="false" ht="12.75" hidden="false" customHeight="false" outlineLevel="0" collapsed="false">
      <c r="A76" s="83"/>
      <c r="B76" s="83"/>
      <c r="C76" s="83"/>
      <c r="D76" s="83"/>
      <c r="E76" s="83"/>
      <c r="F76" s="83"/>
      <c r="G76" s="83"/>
      <c r="H76" s="83"/>
    </row>
    <row r="77" customFormat="false" ht="12.75" hidden="false" customHeight="false" outlineLevel="0" collapsed="false">
      <c r="A77" s="83"/>
      <c r="B77" s="83"/>
      <c r="C77" s="83"/>
      <c r="D77" s="83"/>
      <c r="E77" s="83"/>
      <c r="F77" s="83"/>
      <c r="G77" s="83"/>
      <c r="H77" s="83"/>
    </row>
    <row r="78" customFormat="false" ht="12.75" hidden="false" customHeight="false" outlineLevel="0" collapsed="false">
      <c r="A78" s="83"/>
      <c r="B78" s="83"/>
      <c r="C78" s="83"/>
      <c r="D78" s="83"/>
      <c r="E78" s="83"/>
      <c r="F78" s="83"/>
      <c r="G78" s="83"/>
      <c r="H78" s="83"/>
    </row>
    <row r="79" customFormat="false" ht="12.75" hidden="false" customHeight="false" outlineLevel="0" collapsed="false">
      <c r="A79" s="83"/>
      <c r="B79" s="83"/>
      <c r="C79" s="83"/>
      <c r="D79" s="83"/>
      <c r="E79" s="83"/>
      <c r="F79" s="83"/>
      <c r="G79" s="83"/>
      <c r="H79" s="83"/>
    </row>
    <row r="80" customFormat="false" ht="12.75" hidden="false" customHeight="false" outlineLevel="0" collapsed="false">
      <c r="A80" s="83"/>
      <c r="B80" s="83"/>
      <c r="C80" s="83"/>
      <c r="D80" s="83"/>
      <c r="E80" s="83"/>
      <c r="F80" s="83"/>
      <c r="G80" s="83"/>
      <c r="H80" s="83"/>
    </row>
    <row r="81" customFormat="false" ht="12.75" hidden="false" customHeight="false" outlineLevel="0" collapsed="false">
      <c r="A81" s="83"/>
      <c r="B81" s="83"/>
      <c r="C81" s="83"/>
      <c r="D81" s="83"/>
      <c r="E81" s="83"/>
      <c r="F81" s="83"/>
      <c r="G81" s="83"/>
      <c r="H81" s="83"/>
    </row>
    <row r="82" customFormat="false" ht="12.75" hidden="false" customHeight="false" outlineLevel="0" collapsed="false">
      <c r="A82" s="83"/>
      <c r="B82" s="83"/>
      <c r="C82" s="83"/>
      <c r="D82" s="83"/>
      <c r="E82" s="83"/>
      <c r="F82" s="83"/>
      <c r="G82" s="83"/>
      <c r="H82" s="83"/>
    </row>
    <row r="83" customFormat="false" ht="12.75" hidden="false" customHeight="false" outlineLevel="0" collapsed="false">
      <c r="A83" s="83"/>
      <c r="B83" s="83"/>
      <c r="C83" s="83"/>
      <c r="D83" s="83"/>
      <c r="E83" s="83"/>
      <c r="F83" s="83"/>
      <c r="G83" s="83"/>
      <c r="H83" s="83"/>
    </row>
    <row r="84" customFormat="false" ht="12.75" hidden="false" customHeight="false" outlineLevel="0" collapsed="false">
      <c r="A84" s="83"/>
      <c r="B84" s="83"/>
      <c r="C84" s="83"/>
      <c r="D84" s="83"/>
      <c r="E84" s="83"/>
      <c r="F84" s="83"/>
      <c r="G84" s="83"/>
      <c r="H84" s="83"/>
    </row>
    <row r="85" customFormat="false" ht="12.75" hidden="false" customHeight="false" outlineLevel="0" collapsed="false">
      <c r="A85" s="83"/>
      <c r="B85" s="83"/>
      <c r="C85" s="83"/>
      <c r="D85" s="83"/>
      <c r="E85" s="83"/>
      <c r="F85" s="83"/>
      <c r="G85" s="83"/>
      <c r="H85" s="83"/>
    </row>
    <row r="86" customFormat="false" ht="12.75" hidden="false" customHeight="false" outlineLevel="0" collapsed="false">
      <c r="A86" s="83"/>
      <c r="B86" s="83"/>
      <c r="C86" s="83"/>
      <c r="D86" s="83"/>
      <c r="E86" s="83"/>
      <c r="F86" s="83"/>
      <c r="G86" s="83"/>
      <c r="H86" s="83"/>
    </row>
    <row r="87" customFormat="false" ht="12.75" hidden="false" customHeight="false" outlineLevel="0" collapsed="false">
      <c r="A87" s="83"/>
      <c r="B87" s="83"/>
      <c r="C87" s="83"/>
      <c r="D87" s="83"/>
      <c r="E87" s="83"/>
      <c r="F87" s="83"/>
      <c r="G87" s="83"/>
      <c r="H87" s="83"/>
    </row>
    <row r="88" customFormat="false" ht="12.75" hidden="false" customHeight="false" outlineLevel="0" collapsed="false">
      <c r="A88" s="83"/>
      <c r="B88" s="83"/>
      <c r="C88" s="83"/>
      <c r="D88" s="83"/>
      <c r="E88" s="83"/>
      <c r="F88" s="83"/>
      <c r="G88" s="83"/>
      <c r="H88" s="83"/>
    </row>
    <row r="89" customFormat="false" ht="12.75" hidden="false" customHeight="false" outlineLevel="0" collapsed="false">
      <c r="A89" s="83"/>
      <c r="B89" s="83"/>
      <c r="C89" s="83"/>
      <c r="D89" s="83"/>
      <c r="E89" s="83"/>
      <c r="F89" s="83"/>
      <c r="G89" s="83"/>
      <c r="H89" s="83"/>
    </row>
    <row r="90" customFormat="false" ht="12.75" hidden="false" customHeight="false" outlineLevel="0" collapsed="false">
      <c r="A90" s="83"/>
      <c r="B90" s="83"/>
      <c r="C90" s="83"/>
      <c r="D90" s="83"/>
      <c r="E90" s="83"/>
      <c r="F90" s="83"/>
      <c r="G90" s="83"/>
      <c r="H90" s="83"/>
    </row>
    <row r="91" customFormat="false" ht="12.75" hidden="false" customHeight="false" outlineLevel="0" collapsed="false">
      <c r="A91" s="83"/>
      <c r="B91" s="83"/>
      <c r="C91" s="83"/>
      <c r="D91" s="83"/>
      <c r="E91" s="83"/>
      <c r="F91" s="83"/>
      <c r="G91" s="83"/>
      <c r="H91" s="83"/>
    </row>
    <row r="92" customFormat="false" ht="12.75" hidden="false" customHeight="false" outlineLevel="0" collapsed="false">
      <c r="A92" s="83"/>
      <c r="B92" s="83"/>
      <c r="C92" s="83"/>
      <c r="D92" s="83"/>
      <c r="E92" s="83"/>
      <c r="F92" s="83"/>
      <c r="G92" s="83"/>
      <c r="H92" s="83"/>
    </row>
    <row r="93" customFormat="false" ht="12.75" hidden="false" customHeight="false" outlineLevel="0" collapsed="false">
      <c r="A93" s="83"/>
      <c r="B93" s="83"/>
      <c r="C93" s="83"/>
      <c r="D93" s="83"/>
      <c r="E93" s="83"/>
      <c r="F93" s="83"/>
      <c r="G93" s="83"/>
      <c r="H93" s="83"/>
    </row>
    <row r="94" customFormat="false" ht="12.75" hidden="false" customHeight="false" outlineLevel="0" collapsed="false">
      <c r="A94" s="83"/>
      <c r="B94" s="83"/>
      <c r="C94" s="83"/>
      <c r="D94" s="83"/>
      <c r="E94" s="83"/>
      <c r="F94" s="83"/>
      <c r="G94" s="83"/>
      <c r="H94" s="83"/>
    </row>
    <row r="95" customFormat="false" ht="12.75" hidden="false" customHeight="false" outlineLevel="0" collapsed="false">
      <c r="A95" s="83"/>
      <c r="B95" s="83"/>
      <c r="C95" s="83"/>
      <c r="D95" s="83"/>
      <c r="E95" s="83"/>
      <c r="F95" s="83"/>
      <c r="G95" s="83"/>
      <c r="H95" s="83"/>
    </row>
    <row r="96" customFormat="false" ht="12.75" hidden="false" customHeight="false" outlineLevel="0" collapsed="false">
      <c r="A96" s="83"/>
      <c r="B96" s="83"/>
      <c r="C96" s="83"/>
      <c r="D96" s="83"/>
      <c r="E96" s="83"/>
      <c r="F96" s="83"/>
      <c r="G96" s="83"/>
      <c r="H96" s="83"/>
    </row>
    <row r="97" customFormat="false" ht="12.75" hidden="false" customHeight="false" outlineLevel="0" collapsed="false">
      <c r="A97" s="83"/>
      <c r="B97" s="83"/>
      <c r="C97" s="83"/>
      <c r="D97" s="83"/>
      <c r="E97" s="83"/>
      <c r="F97" s="83"/>
      <c r="G97" s="83"/>
      <c r="H97" s="83"/>
    </row>
    <row r="98" customFormat="false" ht="12.75" hidden="false" customHeight="false" outlineLevel="0" collapsed="false">
      <c r="A98" s="83"/>
      <c r="B98" s="83"/>
      <c r="C98" s="83"/>
      <c r="D98" s="83"/>
      <c r="E98" s="83"/>
      <c r="F98" s="83"/>
      <c r="G98" s="83"/>
      <c r="H98" s="83"/>
    </row>
    <row r="99" customFormat="false" ht="12.75" hidden="false" customHeight="false" outlineLevel="0" collapsed="false">
      <c r="A99" s="83"/>
      <c r="B99" s="83"/>
      <c r="C99" s="83"/>
      <c r="D99" s="83"/>
      <c r="E99" s="83"/>
      <c r="F99" s="83"/>
      <c r="G99" s="83"/>
      <c r="H99" s="83"/>
    </row>
    <row r="100" customFormat="false" ht="12.75" hidden="false" customHeight="false" outlineLevel="0" collapsed="false">
      <c r="A100" s="83"/>
      <c r="B100" s="83"/>
      <c r="C100" s="83"/>
      <c r="D100" s="83"/>
      <c r="E100" s="83"/>
      <c r="F100" s="83"/>
      <c r="G100" s="83"/>
      <c r="H100" s="83"/>
    </row>
    <row r="101" customFormat="false" ht="12.75" hidden="false" customHeight="false" outlineLevel="0" collapsed="false">
      <c r="A101" s="83"/>
      <c r="B101" s="83"/>
      <c r="C101" s="83"/>
      <c r="D101" s="83"/>
      <c r="E101" s="83"/>
      <c r="F101" s="83"/>
      <c r="G101" s="83"/>
      <c r="H101" s="83"/>
    </row>
    <row r="102" customFormat="false" ht="12.75" hidden="false" customHeight="false" outlineLevel="0" collapsed="false">
      <c r="A102" s="83"/>
      <c r="B102" s="83"/>
      <c r="C102" s="83"/>
      <c r="D102" s="83"/>
      <c r="E102" s="83"/>
      <c r="F102" s="83"/>
      <c r="G102" s="83"/>
      <c r="H102" s="83"/>
    </row>
    <row r="103" customFormat="false" ht="12.75" hidden="false" customHeight="false" outlineLevel="0" collapsed="false">
      <c r="A103" s="83"/>
      <c r="B103" s="83"/>
      <c r="C103" s="83"/>
      <c r="D103" s="83"/>
      <c r="E103" s="83"/>
      <c r="F103" s="83"/>
      <c r="G103" s="83"/>
      <c r="H103" s="83"/>
    </row>
    <row r="104" customFormat="false" ht="12.75" hidden="false" customHeight="false" outlineLevel="0" collapsed="false">
      <c r="A104" s="83"/>
      <c r="B104" s="83"/>
      <c r="C104" s="83"/>
      <c r="D104" s="83"/>
      <c r="E104" s="83"/>
      <c r="F104" s="83"/>
      <c r="G104" s="83"/>
      <c r="H104" s="83"/>
    </row>
    <row r="105" customFormat="false" ht="12.75" hidden="false" customHeight="false" outlineLevel="0" collapsed="false">
      <c r="A105" s="83"/>
      <c r="B105" s="83"/>
      <c r="C105" s="83"/>
      <c r="D105" s="83"/>
      <c r="E105" s="83"/>
      <c r="F105" s="83"/>
      <c r="G105" s="83"/>
      <c r="H105" s="83"/>
    </row>
    <row r="106" customFormat="false" ht="12.75" hidden="false" customHeight="false" outlineLevel="0" collapsed="false">
      <c r="A106" s="83"/>
      <c r="B106" s="83"/>
      <c r="C106" s="83"/>
      <c r="D106" s="83"/>
      <c r="E106" s="83"/>
      <c r="F106" s="83"/>
      <c r="G106" s="83"/>
      <c r="H106" s="83"/>
    </row>
    <row r="107" customFormat="false" ht="12.75" hidden="false" customHeight="false" outlineLevel="0" collapsed="false">
      <c r="A107" s="83"/>
      <c r="B107" s="83"/>
      <c r="C107" s="83"/>
      <c r="D107" s="83"/>
      <c r="E107" s="83"/>
      <c r="F107" s="83"/>
      <c r="G107" s="83"/>
      <c r="H107" s="83"/>
    </row>
    <row r="108" customFormat="false" ht="12.75" hidden="false" customHeight="false" outlineLevel="0" collapsed="false">
      <c r="A108" s="83"/>
      <c r="B108" s="83"/>
      <c r="C108" s="83"/>
      <c r="D108" s="83"/>
      <c r="E108" s="83"/>
      <c r="F108" s="83"/>
      <c r="G108" s="83"/>
      <c r="H108" s="83"/>
    </row>
    <row r="109" customFormat="false" ht="12.75" hidden="false" customHeight="false" outlineLevel="0" collapsed="false">
      <c r="A109" s="83"/>
      <c r="B109" s="83"/>
      <c r="C109" s="83"/>
      <c r="D109" s="83"/>
      <c r="E109" s="83"/>
      <c r="F109" s="83"/>
      <c r="G109" s="83"/>
      <c r="H109" s="83"/>
    </row>
    <row r="110" customFormat="false" ht="12.75" hidden="false" customHeight="false" outlineLevel="0" collapsed="false">
      <c r="A110" s="83"/>
      <c r="B110" s="83"/>
      <c r="C110" s="83"/>
      <c r="D110" s="83"/>
      <c r="E110" s="83"/>
      <c r="F110" s="83"/>
      <c r="G110" s="83"/>
      <c r="H110" s="83"/>
    </row>
    <row r="111" customFormat="false" ht="12.75" hidden="false" customHeight="false" outlineLevel="0" collapsed="false">
      <c r="A111" s="83"/>
      <c r="B111" s="83"/>
      <c r="C111" s="83"/>
      <c r="D111" s="83"/>
      <c r="E111" s="83"/>
      <c r="F111" s="83"/>
      <c r="G111" s="83"/>
      <c r="H111" s="83"/>
    </row>
    <row r="112" customFormat="false" ht="12.75" hidden="false" customHeight="false" outlineLevel="0" collapsed="false">
      <c r="A112" s="83"/>
      <c r="B112" s="83"/>
      <c r="C112" s="83"/>
      <c r="D112" s="83"/>
      <c r="E112" s="83"/>
      <c r="F112" s="83"/>
      <c r="G112" s="83"/>
      <c r="H112" s="83"/>
    </row>
    <row r="113" customFormat="false" ht="12.75" hidden="false" customHeight="false" outlineLevel="0" collapsed="false">
      <c r="A113" s="83"/>
      <c r="B113" s="83"/>
      <c r="C113" s="83"/>
      <c r="D113" s="83"/>
      <c r="E113" s="83"/>
      <c r="F113" s="83"/>
      <c r="G113" s="83"/>
      <c r="H113" s="83"/>
    </row>
    <row r="114" customFormat="false" ht="12.75" hidden="false" customHeight="false" outlineLevel="0" collapsed="false">
      <c r="A114" s="83"/>
      <c r="B114" s="83"/>
      <c r="C114" s="83"/>
      <c r="D114" s="83"/>
      <c r="E114" s="83"/>
      <c r="F114" s="83"/>
      <c r="G114" s="83"/>
      <c r="H114" s="83"/>
    </row>
    <row r="115" customFormat="false" ht="12.75" hidden="false" customHeight="false" outlineLevel="0" collapsed="false">
      <c r="A115" s="83"/>
      <c r="B115" s="83"/>
      <c r="C115" s="83"/>
      <c r="D115" s="83"/>
      <c r="E115" s="83"/>
      <c r="F115" s="83"/>
      <c r="G115" s="83"/>
      <c r="H115" s="83"/>
    </row>
    <row r="116" customFormat="false" ht="12.75" hidden="false" customHeight="false" outlineLevel="0" collapsed="false">
      <c r="A116" s="83"/>
      <c r="B116" s="83"/>
      <c r="C116" s="83"/>
      <c r="D116" s="83"/>
      <c r="E116" s="83"/>
      <c r="F116" s="83"/>
      <c r="G116" s="83"/>
      <c r="H116" s="83"/>
    </row>
    <row r="117" customFormat="false" ht="12.75" hidden="false" customHeight="false" outlineLevel="0" collapsed="false">
      <c r="A117" s="83"/>
      <c r="B117" s="83"/>
      <c r="C117" s="83"/>
      <c r="D117" s="83"/>
      <c r="E117" s="83"/>
      <c r="F117" s="83"/>
      <c r="G117" s="83"/>
      <c r="H117" s="83"/>
    </row>
    <row r="118" customFormat="false" ht="12.75" hidden="false" customHeight="false" outlineLevel="0" collapsed="false">
      <c r="A118" s="83"/>
      <c r="B118" s="83"/>
      <c r="C118" s="83"/>
      <c r="D118" s="83"/>
      <c r="E118" s="83"/>
      <c r="F118" s="83"/>
      <c r="G118" s="83"/>
      <c r="H118" s="83"/>
    </row>
    <row r="119" customFormat="false" ht="12.75" hidden="false" customHeight="false" outlineLevel="0" collapsed="false">
      <c r="A119" s="83"/>
      <c r="B119" s="83"/>
      <c r="C119" s="83"/>
      <c r="D119" s="83"/>
      <c r="E119" s="83"/>
      <c r="F119" s="83"/>
      <c r="G119" s="83"/>
      <c r="H119" s="83"/>
    </row>
    <row r="120" customFormat="false" ht="12.75" hidden="false" customHeight="false" outlineLevel="0" collapsed="false">
      <c r="A120" s="83"/>
      <c r="B120" s="83"/>
      <c r="C120" s="83"/>
      <c r="D120" s="83"/>
      <c r="E120" s="83"/>
      <c r="F120" s="83"/>
      <c r="G120" s="83"/>
      <c r="H120" s="83"/>
    </row>
    <row r="121" customFormat="false" ht="12.75" hidden="false" customHeight="false" outlineLevel="0" collapsed="false">
      <c r="A121" s="83"/>
      <c r="B121" s="83"/>
      <c r="C121" s="83"/>
      <c r="D121" s="83"/>
      <c r="E121" s="83"/>
      <c r="F121" s="83"/>
      <c r="G121" s="83"/>
      <c r="H121" s="83"/>
    </row>
    <row r="122" customFormat="false" ht="12.75" hidden="false" customHeight="false" outlineLevel="0" collapsed="false">
      <c r="A122" s="83"/>
      <c r="B122" s="83"/>
      <c r="C122" s="83"/>
      <c r="D122" s="83"/>
      <c r="E122" s="83"/>
      <c r="F122" s="83"/>
      <c r="G122" s="83"/>
      <c r="H122" s="83"/>
    </row>
    <row r="123" customFormat="false" ht="12.75" hidden="false" customHeight="false" outlineLevel="0" collapsed="false">
      <c r="A123" s="83"/>
      <c r="B123" s="83"/>
      <c r="C123" s="83"/>
      <c r="D123" s="83"/>
      <c r="E123" s="83"/>
      <c r="F123" s="83"/>
      <c r="G123" s="83"/>
      <c r="H123" s="83"/>
    </row>
    <row r="124" customFormat="false" ht="12.75" hidden="false" customHeight="false" outlineLevel="0" collapsed="false">
      <c r="A124" s="83"/>
      <c r="B124" s="83"/>
      <c r="C124" s="83"/>
      <c r="D124" s="83"/>
      <c r="E124" s="83"/>
      <c r="F124" s="83"/>
      <c r="G124" s="83"/>
      <c r="H124" s="83"/>
    </row>
    <row r="125" customFormat="false" ht="12.75" hidden="false" customHeight="false" outlineLevel="0" collapsed="false">
      <c r="A125" s="83"/>
      <c r="B125" s="83"/>
      <c r="C125" s="83"/>
      <c r="D125" s="83"/>
      <c r="E125" s="83"/>
      <c r="F125" s="83"/>
      <c r="G125" s="83"/>
      <c r="H125" s="83"/>
    </row>
    <row r="126" customFormat="false" ht="12.75" hidden="false" customHeight="false" outlineLevel="0" collapsed="false">
      <c r="A126" s="83"/>
      <c r="B126" s="83"/>
      <c r="C126" s="83"/>
      <c r="D126" s="83"/>
      <c r="E126" s="83"/>
      <c r="F126" s="83"/>
      <c r="G126" s="83"/>
      <c r="H126" s="83"/>
    </row>
    <row r="127" customFormat="false" ht="12.75" hidden="false" customHeight="false" outlineLevel="0" collapsed="false">
      <c r="A127" s="83"/>
      <c r="B127" s="83"/>
      <c r="C127" s="83"/>
      <c r="D127" s="83"/>
      <c r="E127" s="83"/>
      <c r="F127" s="83"/>
      <c r="G127" s="83"/>
      <c r="H127" s="83"/>
    </row>
    <row r="128" customFormat="false" ht="12.75" hidden="false" customHeight="false" outlineLevel="0" collapsed="false">
      <c r="A128" s="83"/>
      <c r="B128" s="83"/>
      <c r="C128" s="83"/>
      <c r="D128" s="83"/>
      <c r="E128" s="83"/>
      <c r="F128" s="83"/>
      <c r="G128" s="83"/>
      <c r="H128" s="83"/>
    </row>
    <row r="129" customFormat="false" ht="12.75" hidden="false" customHeight="false" outlineLevel="0" collapsed="false">
      <c r="A129" s="83"/>
      <c r="B129" s="83"/>
      <c r="C129" s="83"/>
      <c r="D129" s="83"/>
      <c r="E129" s="83"/>
      <c r="F129" s="83"/>
      <c r="G129" s="83"/>
      <c r="H129" s="83"/>
    </row>
    <row r="130" customFormat="false" ht="12.75" hidden="false" customHeight="false" outlineLevel="0" collapsed="false">
      <c r="A130" s="83"/>
      <c r="B130" s="83"/>
      <c r="C130" s="83"/>
      <c r="D130" s="83"/>
      <c r="E130" s="83"/>
      <c r="F130" s="83"/>
      <c r="G130" s="83"/>
      <c r="H130" s="83"/>
    </row>
    <row r="131" customFormat="false" ht="12.75" hidden="false" customHeight="false" outlineLevel="0" collapsed="false">
      <c r="A131" s="83"/>
      <c r="B131" s="83"/>
      <c r="C131" s="83"/>
      <c r="D131" s="83"/>
      <c r="E131" s="83"/>
      <c r="F131" s="83"/>
      <c r="G131" s="83"/>
      <c r="H131" s="83"/>
    </row>
    <row r="132" customFormat="false" ht="12.75" hidden="false" customHeight="false" outlineLevel="0" collapsed="false">
      <c r="A132" s="83"/>
      <c r="B132" s="83"/>
      <c r="C132" s="83"/>
      <c r="D132" s="83"/>
      <c r="E132" s="83"/>
      <c r="F132" s="83"/>
      <c r="G132" s="83"/>
      <c r="H132" s="83"/>
    </row>
    <row r="133" customFormat="false" ht="12.75" hidden="false" customHeight="false" outlineLevel="0" collapsed="false">
      <c r="A133" s="83"/>
      <c r="B133" s="83"/>
      <c r="C133" s="83"/>
      <c r="D133" s="83"/>
      <c r="E133" s="83"/>
      <c r="F133" s="83"/>
      <c r="G133" s="83"/>
      <c r="H133" s="83"/>
    </row>
    <row r="134" customFormat="false" ht="12.75" hidden="false" customHeight="false" outlineLevel="0" collapsed="false">
      <c r="A134" s="83"/>
      <c r="B134" s="83"/>
      <c r="C134" s="83"/>
      <c r="D134" s="83"/>
      <c r="E134" s="83"/>
      <c r="F134" s="83"/>
      <c r="G134" s="83"/>
      <c r="H134" s="83"/>
    </row>
    <row r="135" customFormat="false" ht="12.75" hidden="false" customHeight="false" outlineLevel="0" collapsed="false">
      <c r="A135" s="83"/>
      <c r="B135" s="83"/>
      <c r="C135" s="83"/>
      <c r="D135" s="83"/>
      <c r="E135" s="83"/>
      <c r="F135" s="83"/>
      <c r="G135" s="83"/>
      <c r="H135" s="83"/>
    </row>
    <row r="136" customFormat="false" ht="12.75" hidden="false" customHeight="false" outlineLevel="0" collapsed="false">
      <c r="A136" s="83"/>
      <c r="B136" s="83"/>
      <c r="C136" s="83"/>
      <c r="D136" s="83"/>
      <c r="E136" s="83"/>
      <c r="F136" s="83"/>
      <c r="G136" s="83"/>
      <c r="H136" s="83"/>
    </row>
    <row r="137" customFormat="false" ht="12.75" hidden="false" customHeight="false" outlineLevel="0" collapsed="false">
      <c r="A137" s="83"/>
      <c r="B137" s="83"/>
      <c r="C137" s="83"/>
      <c r="D137" s="83"/>
      <c r="E137" s="83"/>
      <c r="F137" s="83"/>
      <c r="G137" s="83"/>
      <c r="H137" s="83"/>
    </row>
    <row r="138" customFormat="false" ht="12.75" hidden="false" customHeight="false" outlineLevel="0" collapsed="false">
      <c r="A138" s="83"/>
      <c r="B138" s="83"/>
      <c r="C138" s="83"/>
      <c r="D138" s="83"/>
      <c r="E138" s="83"/>
      <c r="F138" s="83"/>
      <c r="G138" s="83"/>
      <c r="H138" s="83"/>
    </row>
    <row r="139" customFormat="false" ht="12.75" hidden="false" customHeight="false" outlineLevel="0" collapsed="false">
      <c r="A139" s="83"/>
      <c r="B139" s="83"/>
      <c r="C139" s="83"/>
      <c r="D139" s="83"/>
      <c r="E139" s="83"/>
      <c r="F139" s="83"/>
      <c r="G139" s="83"/>
      <c r="H139" s="83"/>
    </row>
    <row r="140" customFormat="false" ht="12.75" hidden="false" customHeight="false" outlineLevel="0" collapsed="false">
      <c r="A140" s="83"/>
      <c r="B140" s="83"/>
      <c r="C140" s="83"/>
      <c r="D140" s="83"/>
      <c r="E140" s="83"/>
      <c r="F140" s="83"/>
      <c r="G140" s="83"/>
      <c r="H140" s="83"/>
    </row>
    <row r="141" customFormat="false" ht="12.75" hidden="false" customHeight="false" outlineLevel="0" collapsed="false">
      <c r="A141" s="83"/>
      <c r="B141" s="83"/>
      <c r="C141" s="83"/>
      <c r="D141" s="83"/>
      <c r="E141" s="83"/>
      <c r="F141" s="83"/>
      <c r="G141" s="83"/>
      <c r="H141" s="83"/>
    </row>
    <row r="142" customFormat="false" ht="12.75" hidden="false" customHeight="false" outlineLevel="0" collapsed="false">
      <c r="A142" s="83"/>
      <c r="B142" s="83"/>
      <c r="C142" s="83"/>
      <c r="D142" s="83"/>
      <c r="E142" s="83"/>
      <c r="F142" s="83"/>
      <c r="G142" s="83"/>
      <c r="H142" s="83"/>
    </row>
    <row r="143" customFormat="false" ht="12.75" hidden="false" customHeight="false" outlineLevel="0" collapsed="false">
      <c r="A143" s="83"/>
      <c r="B143" s="83"/>
      <c r="C143" s="83"/>
      <c r="D143" s="83"/>
      <c r="E143" s="83"/>
      <c r="F143" s="83"/>
      <c r="G143" s="83"/>
      <c r="H143" s="83"/>
    </row>
    <row r="144" customFormat="false" ht="12.75" hidden="false" customHeight="false" outlineLevel="0" collapsed="false">
      <c r="A144" s="83"/>
      <c r="B144" s="83"/>
      <c r="C144" s="83"/>
      <c r="D144" s="83"/>
      <c r="E144" s="83"/>
      <c r="F144" s="83"/>
      <c r="G144" s="83"/>
      <c r="H144" s="83"/>
    </row>
    <row r="145" customFormat="false" ht="12.75" hidden="false" customHeight="false" outlineLevel="0" collapsed="false">
      <c r="A145" s="83"/>
      <c r="B145" s="83"/>
      <c r="C145" s="83"/>
      <c r="D145" s="83"/>
      <c r="E145" s="83"/>
      <c r="F145" s="83"/>
      <c r="G145" s="83"/>
      <c r="H145" s="83"/>
    </row>
    <row r="146" customFormat="false" ht="12.75" hidden="false" customHeight="false" outlineLevel="0" collapsed="false">
      <c r="A146" s="83"/>
      <c r="B146" s="83"/>
      <c r="C146" s="83"/>
      <c r="D146" s="83"/>
      <c r="E146" s="83"/>
      <c r="F146" s="83"/>
      <c r="G146" s="83"/>
      <c r="H146" s="83"/>
    </row>
    <row r="147" customFormat="false" ht="12.75" hidden="false" customHeight="false" outlineLevel="0" collapsed="false">
      <c r="A147" s="83"/>
      <c r="B147" s="83"/>
      <c r="C147" s="83"/>
      <c r="D147" s="83"/>
      <c r="E147" s="83"/>
      <c r="F147" s="83"/>
      <c r="G147" s="83"/>
      <c r="H147" s="83"/>
    </row>
    <row r="148" customFormat="false" ht="12.75" hidden="false" customHeight="false" outlineLevel="0" collapsed="false">
      <c r="A148" s="83"/>
      <c r="B148" s="83"/>
      <c r="C148" s="83"/>
      <c r="D148" s="83"/>
      <c r="E148" s="83"/>
      <c r="F148" s="83"/>
      <c r="G148" s="83"/>
      <c r="H148" s="83"/>
    </row>
    <row r="149" customFormat="false" ht="12.75" hidden="false" customHeight="false" outlineLevel="0" collapsed="false">
      <c r="A149" s="83"/>
      <c r="B149" s="83"/>
      <c r="C149" s="83"/>
      <c r="D149" s="83"/>
      <c r="E149" s="83"/>
      <c r="F149" s="83"/>
      <c r="G149" s="83"/>
      <c r="H149" s="83"/>
    </row>
    <row r="150" customFormat="false" ht="12.75" hidden="false" customHeight="false" outlineLevel="0" collapsed="false">
      <c r="A150" s="83"/>
      <c r="B150" s="83"/>
      <c r="C150" s="83"/>
      <c r="D150" s="83"/>
      <c r="E150" s="83"/>
      <c r="F150" s="83"/>
      <c r="G150" s="83"/>
      <c r="H150" s="83"/>
    </row>
    <row r="151" customFormat="false" ht="12.75" hidden="false" customHeight="false" outlineLevel="0" collapsed="false">
      <c r="A151" s="83"/>
      <c r="B151" s="83"/>
      <c r="C151" s="83"/>
      <c r="D151" s="83"/>
      <c r="E151" s="83"/>
      <c r="F151" s="83"/>
      <c r="G151" s="83"/>
      <c r="H151" s="83"/>
    </row>
    <row r="152" customFormat="false" ht="12.75" hidden="false" customHeight="false" outlineLevel="0" collapsed="false">
      <c r="A152" s="83"/>
      <c r="B152" s="83"/>
      <c r="C152" s="83"/>
      <c r="D152" s="83"/>
      <c r="E152" s="83"/>
      <c r="F152" s="83"/>
      <c r="G152" s="83"/>
      <c r="H152" s="83"/>
    </row>
    <row r="153" customFormat="false" ht="12.75" hidden="false" customHeight="false" outlineLevel="0" collapsed="false">
      <c r="A153" s="83"/>
      <c r="B153" s="83"/>
      <c r="C153" s="83"/>
      <c r="D153" s="83"/>
      <c r="E153" s="83"/>
      <c r="F153" s="83"/>
      <c r="G153" s="83"/>
      <c r="H153" s="83"/>
    </row>
    <row r="154" customFormat="false" ht="12.75" hidden="false" customHeight="false" outlineLevel="0" collapsed="false">
      <c r="A154" s="83"/>
      <c r="B154" s="83"/>
      <c r="C154" s="83"/>
      <c r="D154" s="83"/>
      <c r="E154" s="83"/>
      <c r="F154" s="83"/>
      <c r="G154" s="83"/>
      <c r="H154" s="83"/>
    </row>
    <row r="155" customFormat="false" ht="12.75" hidden="false" customHeight="false" outlineLevel="0" collapsed="false">
      <c r="A155" s="83"/>
      <c r="B155" s="83"/>
      <c r="C155" s="83"/>
      <c r="D155" s="83"/>
      <c r="E155" s="83"/>
      <c r="F155" s="83"/>
      <c r="G155" s="83"/>
      <c r="H155" s="83"/>
    </row>
    <row r="156" customFormat="false" ht="12.75" hidden="false" customHeight="false" outlineLevel="0" collapsed="false">
      <c r="A156" s="83"/>
      <c r="B156" s="83"/>
      <c r="C156" s="83"/>
      <c r="D156" s="83"/>
      <c r="E156" s="83"/>
      <c r="F156" s="83"/>
      <c r="G156" s="83"/>
      <c r="H156" s="83"/>
    </row>
    <row r="157" customFormat="false" ht="12.75" hidden="false" customHeight="false" outlineLevel="0" collapsed="false">
      <c r="A157" s="83"/>
      <c r="B157" s="83"/>
      <c r="C157" s="83"/>
      <c r="D157" s="83"/>
      <c r="E157" s="83"/>
      <c r="F157" s="83"/>
      <c r="G157" s="83"/>
      <c r="H157" s="83"/>
    </row>
    <row r="158" customFormat="false" ht="12.75" hidden="false" customHeight="false" outlineLevel="0" collapsed="false">
      <c r="A158" s="83"/>
      <c r="B158" s="83"/>
      <c r="C158" s="83"/>
      <c r="D158" s="83"/>
      <c r="E158" s="83"/>
      <c r="F158" s="83"/>
      <c r="G158" s="83"/>
      <c r="H158" s="83"/>
    </row>
    <row r="159" customFormat="false" ht="12.75" hidden="false" customHeight="false" outlineLevel="0" collapsed="false">
      <c r="A159" s="83"/>
      <c r="B159" s="83"/>
      <c r="C159" s="83"/>
      <c r="D159" s="83"/>
      <c r="E159" s="83"/>
      <c r="F159" s="83"/>
      <c r="G159" s="83"/>
      <c r="H159" s="83"/>
    </row>
    <row r="160" customFormat="false" ht="12.75" hidden="false" customHeight="false" outlineLevel="0" collapsed="false">
      <c r="A160" s="83"/>
      <c r="B160" s="83"/>
      <c r="C160" s="83"/>
      <c r="D160" s="83"/>
      <c r="E160" s="83"/>
      <c r="F160" s="83"/>
      <c r="G160" s="83"/>
      <c r="H160" s="83"/>
    </row>
    <row r="161" customFormat="false" ht="12.75" hidden="false" customHeight="false" outlineLevel="0" collapsed="false">
      <c r="A161" s="83"/>
      <c r="B161" s="83"/>
      <c r="C161" s="83"/>
      <c r="D161" s="83"/>
      <c r="E161" s="83"/>
      <c r="F161" s="83"/>
      <c r="G161" s="83"/>
      <c r="H161" s="83"/>
    </row>
    <row r="162" customFormat="false" ht="12.75" hidden="false" customHeight="false" outlineLevel="0" collapsed="false">
      <c r="A162" s="83"/>
      <c r="B162" s="83"/>
      <c r="C162" s="83"/>
      <c r="D162" s="83"/>
      <c r="E162" s="83"/>
      <c r="F162" s="83"/>
      <c r="G162" s="83"/>
      <c r="H162" s="83"/>
    </row>
    <row r="163" customFormat="false" ht="12.75" hidden="false" customHeight="false" outlineLevel="0" collapsed="false">
      <c r="A163" s="83"/>
      <c r="B163" s="83"/>
      <c r="C163" s="83"/>
      <c r="D163" s="83"/>
      <c r="E163" s="83"/>
      <c r="F163" s="83"/>
      <c r="G163" s="83"/>
      <c r="H163" s="83"/>
    </row>
    <row r="164" customFormat="false" ht="12.75" hidden="false" customHeight="false" outlineLevel="0" collapsed="false">
      <c r="A164" s="83"/>
      <c r="B164" s="83"/>
      <c r="C164" s="83"/>
      <c r="D164" s="83"/>
      <c r="E164" s="83"/>
      <c r="F164" s="83"/>
      <c r="G164" s="83"/>
      <c r="H164" s="83"/>
    </row>
    <row r="165" customFormat="false" ht="12.75" hidden="false" customHeight="false" outlineLevel="0" collapsed="false">
      <c r="A165" s="83"/>
      <c r="B165" s="83"/>
      <c r="C165" s="83"/>
      <c r="D165" s="83"/>
      <c r="E165" s="83"/>
      <c r="F165" s="83"/>
      <c r="G165" s="83"/>
      <c r="H165" s="83"/>
    </row>
    <row r="166" customFormat="false" ht="12.75" hidden="false" customHeight="false" outlineLevel="0" collapsed="false">
      <c r="A166" s="83"/>
      <c r="B166" s="83"/>
      <c r="C166" s="83"/>
      <c r="D166" s="83"/>
      <c r="E166" s="83"/>
      <c r="F166" s="83"/>
      <c r="G166" s="83"/>
      <c r="H166" s="83"/>
    </row>
    <row r="167" customFormat="false" ht="12.75" hidden="false" customHeight="false" outlineLevel="0" collapsed="false">
      <c r="A167" s="83"/>
      <c r="B167" s="83"/>
      <c r="C167" s="83"/>
      <c r="D167" s="83"/>
      <c r="E167" s="83"/>
      <c r="F167" s="83"/>
      <c r="G167" s="83"/>
      <c r="H167" s="83"/>
    </row>
  </sheetData>
  <mergeCells count="8">
    <mergeCell ref="A2:H2"/>
    <mergeCell ref="A3:H3"/>
    <mergeCell ref="A4:H4"/>
    <mergeCell ref="A6:A8"/>
    <mergeCell ref="B6:B8"/>
    <mergeCell ref="C6:D7"/>
    <mergeCell ref="E6:G7"/>
    <mergeCell ref="H6:H8"/>
  </mergeCells>
  <printOptions headings="false" gridLines="false" gridLinesSet="true" horizontalCentered="false" verticalCentered="false"/>
  <pageMargins left="0.590277777777778" right="0.39375" top="0.19652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5.7"/>
    <col collapsed="false" customWidth="true" hidden="false" outlineLevel="0" max="2" min="2" style="22" width="10.41"/>
    <col collapsed="false" customWidth="true" hidden="false" outlineLevel="0" max="9" min="3" style="22" width="10.85"/>
    <col collapsed="false" customWidth="true" hidden="false" outlineLevel="0" max="10" min="10" style="22" width="9.56"/>
    <col collapsed="false" customWidth="false" hidden="false" outlineLevel="0" max="257" min="11" style="22" width="11.42"/>
  </cols>
  <sheetData>
    <row r="1" customFormat="false" ht="10.5" hidden="false" customHeight="true" outlineLevel="0" collapsed="false">
      <c r="A1" s="83" t="s">
        <v>108</v>
      </c>
    </row>
    <row r="2" customFormat="false" ht="18.75" hidden="false" customHeight="true" outlineLevel="0" collapsed="false">
      <c r="A2" s="84" t="s">
        <v>76</v>
      </c>
      <c r="B2" s="84"/>
      <c r="C2" s="84"/>
      <c r="D2" s="84"/>
      <c r="E2" s="84"/>
      <c r="F2" s="84"/>
      <c r="G2" s="84"/>
      <c r="H2" s="84"/>
      <c r="I2" s="84"/>
      <c r="J2" s="84"/>
    </row>
    <row r="3" customFormat="false" ht="18" hidden="false" customHeight="true" outlineLevel="0" collapsed="false">
      <c r="A3" s="85" t="s">
        <v>3</v>
      </c>
      <c r="B3" s="85"/>
      <c r="C3" s="85"/>
      <c r="D3" s="85"/>
      <c r="E3" s="85"/>
      <c r="F3" s="85"/>
      <c r="G3" s="85"/>
      <c r="H3" s="85"/>
      <c r="I3" s="85"/>
      <c r="J3" s="85"/>
    </row>
    <row r="4" s="83" customFormat="true" ht="15.75" hidden="false" customHeight="true" outlineLevel="0" collapsed="false">
      <c r="A4" s="102" t="s">
        <v>150</v>
      </c>
      <c r="B4" s="102"/>
      <c r="C4" s="102"/>
      <c r="D4" s="102"/>
      <c r="E4" s="102"/>
      <c r="F4" s="102"/>
      <c r="G4" s="102"/>
      <c r="H4" s="102"/>
      <c r="I4" s="102"/>
      <c r="J4" s="102"/>
    </row>
    <row r="5" customFormat="false" ht="4.5" hidden="false" customHeight="true" outlineLevel="0" collapsed="false">
      <c r="A5" s="83"/>
    </row>
    <row r="6" customFormat="false" ht="15.75" hidden="false" customHeight="true" outlineLevel="0" collapsed="false">
      <c r="A6" s="87" t="s">
        <v>151</v>
      </c>
      <c r="B6" s="88" t="s">
        <v>111</v>
      </c>
      <c r="C6" s="89" t="s">
        <v>152</v>
      </c>
      <c r="D6" s="89"/>
      <c r="E6" s="89"/>
      <c r="F6" s="89"/>
      <c r="G6" s="89"/>
      <c r="H6" s="89"/>
      <c r="I6" s="89"/>
      <c r="J6" s="89"/>
    </row>
    <row r="7" customFormat="false" ht="42.75" hidden="false" customHeight="true" outlineLevel="0" collapsed="false">
      <c r="A7" s="87"/>
      <c r="B7" s="88"/>
      <c r="C7" s="103" t="s">
        <v>153</v>
      </c>
      <c r="D7" s="104" t="s">
        <v>154</v>
      </c>
      <c r="E7" s="105" t="s">
        <v>155</v>
      </c>
      <c r="F7" s="104" t="s">
        <v>156</v>
      </c>
      <c r="G7" s="106" t="s">
        <v>157</v>
      </c>
      <c r="H7" s="104" t="s">
        <v>158</v>
      </c>
      <c r="I7" s="107" t="s">
        <v>159</v>
      </c>
      <c r="J7" s="108" t="s">
        <v>160</v>
      </c>
    </row>
    <row r="8" customFormat="false" ht="19.5" hidden="false" customHeight="true" outlineLevel="0" collapsed="false">
      <c r="A8" s="92" t="s">
        <v>111</v>
      </c>
      <c r="B8" s="93" t="n">
        <v>48059</v>
      </c>
      <c r="C8" s="93" t="n">
        <v>11447</v>
      </c>
      <c r="D8" s="93" t="n">
        <v>3973</v>
      </c>
      <c r="E8" s="93" t="n">
        <v>21305</v>
      </c>
      <c r="F8" s="93" t="n">
        <v>8989</v>
      </c>
      <c r="G8" s="93" t="n">
        <v>360</v>
      </c>
      <c r="H8" s="93" t="n">
        <v>403</v>
      </c>
      <c r="I8" s="93" t="n">
        <v>418</v>
      </c>
      <c r="J8" s="93" t="n">
        <v>1164</v>
      </c>
    </row>
    <row r="9" customFormat="false" ht="12" hidden="false" customHeight="true" outlineLevel="0" collapsed="false">
      <c r="A9" s="94" t="s">
        <v>119</v>
      </c>
      <c r="B9" s="93" t="n">
        <v>4257</v>
      </c>
      <c r="C9" s="93" t="n">
        <v>0</v>
      </c>
      <c r="D9" s="93" t="n">
        <v>367</v>
      </c>
      <c r="E9" s="93" t="n">
        <v>3374</v>
      </c>
      <c r="F9" s="93" t="n">
        <v>228</v>
      </c>
      <c r="G9" s="93" t="n">
        <v>17</v>
      </c>
      <c r="H9" s="93" t="n">
        <v>100</v>
      </c>
      <c r="I9" s="93" t="n">
        <v>55</v>
      </c>
      <c r="J9" s="93" t="n">
        <v>116</v>
      </c>
    </row>
    <row r="10" customFormat="false" ht="12" hidden="false" customHeight="true" outlineLevel="0" collapsed="false">
      <c r="A10" s="94" t="s">
        <v>120</v>
      </c>
      <c r="B10" s="93" t="n">
        <v>2513</v>
      </c>
      <c r="C10" s="93" t="n">
        <v>0</v>
      </c>
      <c r="D10" s="93" t="n">
        <v>279</v>
      </c>
      <c r="E10" s="93" t="n">
        <v>1912</v>
      </c>
      <c r="F10" s="93" t="n">
        <v>177</v>
      </c>
      <c r="G10" s="93" t="n">
        <v>18</v>
      </c>
      <c r="H10" s="93" t="n">
        <v>23</v>
      </c>
      <c r="I10" s="93" t="n">
        <v>22</v>
      </c>
      <c r="J10" s="93" t="n">
        <v>82</v>
      </c>
    </row>
    <row r="11" customFormat="false" ht="12" hidden="false" customHeight="true" outlineLevel="0" collapsed="false">
      <c r="A11" s="94" t="s">
        <v>121</v>
      </c>
      <c r="B11" s="93" t="n">
        <v>2322</v>
      </c>
      <c r="C11" s="93" t="n">
        <v>46</v>
      </c>
      <c r="D11" s="93" t="n">
        <v>287</v>
      </c>
      <c r="E11" s="93" t="n">
        <v>1667</v>
      </c>
      <c r="F11" s="93" t="n">
        <v>155</v>
      </c>
      <c r="G11" s="93" t="n">
        <v>44</v>
      </c>
      <c r="H11" s="93" t="n">
        <v>30</v>
      </c>
      <c r="I11" s="93" t="n">
        <v>32</v>
      </c>
      <c r="J11" s="93" t="n">
        <v>61</v>
      </c>
    </row>
    <row r="12" customFormat="false" ht="12" hidden="false" customHeight="true" outlineLevel="0" collapsed="false">
      <c r="A12" s="94" t="s">
        <v>122</v>
      </c>
      <c r="B12" s="93" t="n">
        <v>3070</v>
      </c>
      <c r="C12" s="93" t="n">
        <v>310</v>
      </c>
      <c r="D12" s="93" t="n">
        <v>411</v>
      </c>
      <c r="E12" s="93" t="n">
        <v>1889</v>
      </c>
      <c r="F12" s="93" t="n">
        <v>239</v>
      </c>
      <c r="G12" s="93" t="n">
        <v>58</v>
      </c>
      <c r="H12" s="93" t="n">
        <v>20</v>
      </c>
      <c r="I12" s="93" t="n">
        <v>54</v>
      </c>
      <c r="J12" s="93" t="n">
        <v>89</v>
      </c>
    </row>
    <row r="13" customFormat="false" ht="12" hidden="false" customHeight="true" outlineLevel="0" collapsed="false">
      <c r="A13" s="94" t="s">
        <v>123</v>
      </c>
      <c r="B13" s="93" t="n">
        <v>5394</v>
      </c>
      <c r="C13" s="93" t="n">
        <v>1230</v>
      </c>
      <c r="D13" s="93" t="n">
        <v>631</v>
      </c>
      <c r="E13" s="93" t="n">
        <v>2325</v>
      </c>
      <c r="F13" s="93" t="n">
        <v>878</v>
      </c>
      <c r="G13" s="93" t="n">
        <v>76</v>
      </c>
      <c r="H13" s="93" t="n">
        <v>41</v>
      </c>
      <c r="I13" s="93" t="n">
        <v>59</v>
      </c>
      <c r="J13" s="93" t="n">
        <v>154</v>
      </c>
    </row>
    <row r="14" customFormat="false" ht="12" hidden="false" customHeight="true" outlineLevel="0" collapsed="false">
      <c r="A14" s="94" t="s">
        <v>124</v>
      </c>
      <c r="B14" s="93" t="n">
        <v>12432</v>
      </c>
      <c r="C14" s="93" t="n">
        <v>3719</v>
      </c>
      <c r="D14" s="93" t="n">
        <v>1165</v>
      </c>
      <c r="E14" s="93" t="n">
        <v>4306</v>
      </c>
      <c r="F14" s="93" t="n">
        <v>2713</v>
      </c>
      <c r="G14" s="93" t="n">
        <v>87</v>
      </c>
      <c r="H14" s="93" t="n">
        <v>95</v>
      </c>
      <c r="I14" s="93" t="n">
        <v>88</v>
      </c>
      <c r="J14" s="93" t="n">
        <v>259</v>
      </c>
    </row>
    <row r="15" customFormat="false" ht="12" hidden="false" customHeight="true" outlineLevel="0" collapsed="false">
      <c r="A15" s="94" t="s">
        <v>125</v>
      </c>
      <c r="B15" s="93" t="n">
        <v>18071</v>
      </c>
      <c r="C15" s="93" t="n">
        <v>6142</v>
      </c>
      <c r="D15" s="93" t="n">
        <v>833</v>
      </c>
      <c r="E15" s="93" t="n">
        <v>5832</v>
      </c>
      <c r="F15" s="93" t="n">
        <v>4599</v>
      </c>
      <c r="G15" s="93" t="n">
        <v>60</v>
      </c>
      <c r="H15" s="93" t="n">
        <v>94</v>
      </c>
      <c r="I15" s="93" t="n">
        <v>108</v>
      </c>
      <c r="J15" s="93" t="n">
        <v>403</v>
      </c>
    </row>
    <row r="16" customFormat="false" ht="14.25" hidden="false" customHeight="true" outlineLevel="0" collapsed="false">
      <c r="A16" s="96" t="s">
        <v>126</v>
      </c>
      <c r="B16" s="93"/>
      <c r="C16" s="93"/>
      <c r="D16" s="93"/>
      <c r="E16" s="93"/>
      <c r="F16" s="93"/>
      <c r="G16" s="93"/>
      <c r="H16" s="93"/>
      <c r="I16" s="93"/>
      <c r="J16" s="93"/>
    </row>
    <row r="17" customFormat="false" ht="11.1" hidden="false" customHeight="true" outlineLevel="0" collapsed="false">
      <c r="A17" s="96" t="s">
        <v>127</v>
      </c>
      <c r="B17" s="93"/>
      <c r="C17" s="93"/>
      <c r="D17" s="93"/>
      <c r="E17" s="93"/>
      <c r="F17" s="93"/>
      <c r="G17" s="93"/>
      <c r="H17" s="93"/>
      <c r="I17" s="93"/>
      <c r="J17" s="93"/>
    </row>
    <row r="18" customFormat="false" ht="12" hidden="false" customHeight="true" outlineLevel="0" collapsed="false">
      <c r="A18" s="97" t="s">
        <v>128</v>
      </c>
      <c r="B18" s="98" t="s">
        <v>95</v>
      </c>
      <c r="C18" s="98" t="s">
        <v>95</v>
      </c>
      <c r="D18" s="98" t="s">
        <v>95</v>
      </c>
      <c r="E18" s="98" t="s">
        <v>95</v>
      </c>
      <c r="F18" s="98" t="s">
        <v>95</v>
      </c>
      <c r="G18" s="98" t="s">
        <v>95</v>
      </c>
      <c r="H18" s="98" t="s">
        <v>95</v>
      </c>
      <c r="I18" s="98" t="s">
        <v>95</v>
      </c>
      <c r="J18" s="98" t="s">
        <v>95</v>
      </c>
    </row>
    <row r="19" customFormat="false" ht="19.5" hidden="false" customHeight="true" outlineLevel="0" collapsed="false">
      <c r="A19" s="92" t="s">
        <v>129</v>
      </c>
      <c r="B19" s="93" t="n">
        <v>27375</v>
      </c>
      <c r="C19" s="93" t="n">
        <v>5909</v>
      </c>
      <c r="D19" s="93" t="n">
        <v>2131</v>
      </c>
      <c r="E19" s="93" t="n">
        <v>11691</v>
      </c>
      <c r="F19" s="93" t="n">
        <v>6362</v>
      </c>
      <c r="G19" s="93" t="n">
        <v>171</v>
      </c>
      <c r="H19" s="93" t="n">
        <v>183</v>
      </c>
      <c r="I19" s="93" t="n">
        <v>220</v>
      </c>
      <c r="J19" s="93" t="n">
        <v>708</v>
      </c>
    </row>
    <row r="20" customFormat="false" ht="12" hidden="false" customHeight="true" outlineLevel="0" collapsed="false">
      <c r="A20" s="94" t="s">
        <v>119</v>
      </c>
      <c r="B20" s="93" t="n">
        <v>2253</v>
      </c>
      <c r="C20" s="93" t="n">
        <v>0</v>
      </c>
      <c r="D20" s="93" t="n">
        <v>203</v>
      </c>
      <c r="E20" s="93" t="n">
        <v>1771</v>
      </c>
      <c r="F20" s="93" t="n">
        <v>137</v>
      </c>
      <c r="G20" s="93" t="n">
        <v>9</v>
      </c>
      <c r="H20" s="93" t="n">
        <v>50</v>
      </c>
      <c r="I20" s="93" t="n">
        <v>28</v>
      </c>
      <c r="J20" s="93" t="n">
        <v>55</v>
      </c>
    </row>
    <row r="21" customFormat="false" ht="12" hidden="false" customHeight="true" outlineLevel="0" collapsed="false">
      <c r="A21" s="94" t="s">
        <v>120</v>
      </c>
      <c r="B21" s="93" t="n">
        <v>1349</v>
      </c>
      <c r="C21" s="93" t="n">
        <v>0</v>
      </c>
      <c r="D21" s="93" t="n">
        <v>158</v>
      </c>
      <c r="E21" s="93" t="n">
        <v>1016</v>
      </c>
      <c r="F21" s="93" t="n">
        <v>95</v>
      </c>
      <c r="G21" s="93" t="n">
        <v>9</v>
      </c>
      <c r="H21" s="93" t="n">
        <v>18</v>
      </c>
      <c r="I21" s="93" t="n">
        <v>12</v>
      </c>
      <c r="J21" s="93" t="n">
        <v>41</v>
      </c>
    </row>
    <row r="22" customFormat="false" ht="12" hidden="false" customHeight="true" outlineLevel="0" collapsed="false">
      <c r="A22" s="94" t="s">
        <v>121</v>
      </c>
      <c r="B22" s="93" t="n">
        <v>1294</v>
      </c>
      <c r="C22" s="93" t="n">
        <v>23</v>
      </c>
      <c r="D22" s="93" t="n">
        <v>176</v>
      </c>
      <c r="E22" s="93" t="n">
        <v>917</v>
      </c>
      <c r="F22" s="93" t="n">
        <v>82</v>
      </c>
      <c r="G22" s="93" t="n">
        <v>29</v>
      </c>
      <c r="H22" s="93" t="n">
        <v>17</v>
      </c>
      <c r="I22" s="93" t="n">
        <v>16</v>
      </c>
      <c r="J22" s="93" t="n">
        <v>34</v>
      </c>
    </row>
    <row r="23" customFormat="false" ht="12" hidden="false" customHeight="true" outlineLevel="0" collapsed="false">
      <c r="A23" s="94" t="s">
        <v>122</v>
      </c>
      <c r="B23" s="93" t="n">
        <v>1690</v>
      </c>
      <c r="C23" s="93" t="n">
        <v>120</v>
      </c>
      <c r="D23" s="93" t="n">
        <v>260</v>
      </c>
      <c r="E23" s="93" t="n">
        <v>1022</v>
      </c>
      <c r="F23" s="93" t="n">
        <v>153</v>
      </c>
      <c r="G23" s="93" t="n">
        <v>35</v>
      </c>
      <c r="H23" s="93" t="n">
        <v>12</v>
      </c>
      <c r="I23" s="93" t="n">
        <v>29</v>
      </c>
      <c r="J23" s="93" t="n">
        <v>59</v>
      </c>
    </row>
    <row r="24" customFormat="false" ht="12" hidden="false" customHeight="true" outlineLevel="0" collapsed="false">
      <c r="A24" s="94" t="s">
        <v>123</v>
      </c>
      <c r="B24" s="93" t="n">
        <v>2363</v>
      </c>
      <c r="C24" s="93" t="n">
        <v>409</v>
      </c>
      <c r="D24" s="93" t="n">
        <v>314</v>
      </c>
      <c r="E24" s="93" t="n">
        <v>1027</v>
      </c>
      <c r="F24" s="93" t="n">
        <v>463</v>
      </c>
      <c r="G24" s="93" t="n">
        <v>31</v>
      </c>
      <c r="H24" s="93" t="n">
        <v>18</v>
      </c>
      <c r="I24" s="93" t="n">
        <v>25</v>
      </c>
      <c r="J24" s="93" t="n">
        <v>76</v>
      </c>
    </row>
    <row r="25" customFormat="false" ht="12" hidden="false" customHeight="true" outlineLevel="0" collapsed="false">
      <c r="A25" s="94" t="s">
        <v>124</v>
      </c>
      <c r="B25" s="93" t="n">
        <v>6145</v>
      </c>
      <c r="C25" s="93" t="n">
        <v>1580</v>
      </c>
      <c r="D25" s="93" t="n">
        <v>539</v>
      </c>
      <c r="E25" s="93" t="n">
        <v>2034</v>
      </c>
      <c r="F25" s="93" t="n">
        <v>1739</v>
      </c>
      <c r="G25" s="93" t="n">
        <v>31</v>
      </c>
      <c r="H25" s="93" t="n">
        <v>27</v>
      </c>
      <c r="I25" s="93" t="n">
        <v>42</v>
      </c>
      <c r="J25" s="93" t="n">
        <v>153</v>
      </c>
    </row>
    <row r="26" customFormat="false" ht="12" hidden="false" customHeight="true" outlineLevel="0" collapsed="false">
      <c r="A26" s="94" t="s">
        <v>125</v>
      </c>
      <c r="B26" s="93" t="n">
        <v>12281</v>
      </c>
      <c r="C26" s="93" t="n">
        <v>3777</v>
      </c>
      <c r="D26" s="93" t="n">
        <v>481</v>
      </c>
      <c r="E26" s="93" t="n">
        <v>3904</v>
      </c>
      <c r="F26" s="93" t="n">
        <v>3693</v>
      </c>
      <c r="G26" s="93" t="n">
        <v>27</v>
      </c>
      <c r="H26" s="93" t="n">
        <v>41</v>
      </c>
      <c r="I26" s="93" t="n">
        <v>68</v>
      </c>
      <c r="J26" s="93" t="n">
        <v>290</v>
      </c>
    </row>
    <row r="27" customFormat="false" ht="14.25" hidden="false" customHeight="true" outlineLevel="0" collapsed="false">
      <c r="A27" s="96" t="s">
        <v>126</v>
      </c>
      <c r="B27" s="93"/>
      <c r="C27" s="93"/>
      <c r="D27" s="93"/>
      <c r="E27" s="93"/>
      <c r="F27" s="93"/>
      <c r="G27" s="93"/>
      <c r="H27" s="93"/>
      <c r="I27" s="93"/>
      <c r="J27" s="93"/>
    </row>
    <row r="28" customFormat="false" ht="11.1" hidden="false" customHeight="true" outlineLevel="0" collapsed="false">
      <c r="A28" s="96" t="s">
        <v>127</v>
      </c>
      <c r="B28" s="93"/>
      <c r="C28" s="93"/>
      <c r="D28" s="93"/>
      <c r="E28" s="93"/>
      <c r="F28" s="93"/>
      <c r="G28" s="93"/>
      <c r="H28" s="93"/>
      <c r="I28" s="93"/>
      <c r="J28" s="93"/>
    </row>
    <row r="29" customFormat="false" ht="12" hidden="false" customHeight="true" outlineLevel="0" collapsed="false">
      <c r="A29" s="97" t="s">
        <v>128</v>
      </c>
      <c r="B29" s="98" t="s">
        <v>95</v>
      </c>
      <c r="C29" s="98" t="s">
        <v>95</v>
      </c>
      <c r="D29" s="98" t="s">
        <v>95</v>
      </c>
      <c r="E29" s="98" t="s">
        <v>95</v>
      </c>
      <c r="F29" s="98" t="s">
        <v>95</v>
      </c>
      <c r="G29" s="98" t="s">
        <v>95</v>
      </c>
      <c r="H29" s="98" t="s">
        <v>95</v>
      </c>
      <c r="I29" s="98" t="s">
        <v>95</v>
      </c>
      <c r="J29" s="98" t="s">
        <v>95</v>
      </c>
    </row>
    <row r="30" customFormat="false" ht="19.5" hidden="false" customHeight="true" outlineLevel="0" collapsed="false">
      <c r="A30" s="92" t="s">
        <v>130</v>
      </c>
      <c r="B30" s="93" t="n">
        <v>20684</v>
      </c>
      <c r="C30" s="93" t="n">
        <v>5538</v>
      </c>
      <c r="D30" s="93" t="n">
        <v>1842</v>
      </c>
      <c r="E30" s="93" t="n">
        <v>9614</v>
      </c>
      <c r="F30" s="93" t="n">
        <v>2627</v>
      </c>
      <c r="G30" s="93" t="n">
        <v>189</v>
      </c>
      <c r="H30" s="93" t="n">
        <v>220</v>
      </c>
      <c r="I30" s="93" t="n">
        <v>198</v>
      </c>
      <c r="J30" s="93" t="n">
        <v>456</v>
      </c>
    </row>
    <row r="31" customFormat="false" ht="12" hidden="false" customHeight="true" outlineLevel="0" collapsed="false">
      <c r="A31" s="94" t="s">
        <v>119</v>
      </c>
      <c r="B31" s="93" t="n">
        <v>2004</v>
      </c>
      <c r="C31" s="93" t="n">
        <v>0</v>
      </c>
      <c r="D31" s="93" t="n">
        <v>164</v>
      </c>
      <c r="E31" s="93" t="n">
        <v>1603</v>
      </c>
      <c r="F31" s="93" t="n">
        <v>91</v>
      </c>
      <c r="G31" s="93" t="n">
        <v>8</v>
      </c>
      <c r="H31" s="93" t="n">
        <v>50</v>
      </c>
      <c r="I31" s="93" t="n">
        <v>27</v>
      </c>
      <c r="J31" s="93" t="n">
        <v>61</v>
      </c>
    </row>
    <row r="32" customFormat="false" ht="12" hidden="false" customHeight="true" outlineLevel="0" collapsed="false">
      <c r="A32" s="94" t="s">
        <v>120</v>
      </c>
      <c r="B32" s="93" t="n">
        <v>1164</v>
      </c>
      <c r="C32" s="93" t="n">
        <v>0</v>
      </c>
      <c r="D32" s="93" t="n">
        <v>121</v>
      </c>
      <c r="E32" s="93" t="n">
        <v>896</v>
      </c>
      <c r="F32" s="93" t="n">
        <v>82</v>
      </c>
      <c r="G32" s="93" t="n">
        <v>9</v>
      </c>
      <c r="H32" s="93" t="n">
        <v>5</v>
      </c>
      <c r="I32" s="93" t="n">
        <v>10</v>
      </c>
      <c r="J32" s="93" t="n">
        <v>41</v>
      </c>
    </row>
    <row r="33" customFormat="false" ht="12" hidden="false" customHeight="true" outlineLevel="0" collapsed="false">
      <c r="A33" s="94" t="s">
        <v>121</v>
      </c>
      <c r="B33" s="93" t="n">
        <v>1028</v>
      </c>
      <c r="C33" s="93" t="n">
        <v>23</v>
      </c>
      <c r="D33" s="93" t="n">
        <v>111</v>
      </c>
      <c r="E33" s="93" t="n">
        <v>750</v>
      </c>
      <c r="F33" s="93" t="n">
        <v>73</v>
      </c>
      <c r="G33" s="93" t="n">
        <v>15</v>
      </c>
      <c r="H33" s="93" t="n">
        <v>13</v>
      </c>
      <c r="I33" s="93" t="n">
        <v>16</v>
      </c>
      <c r="J33" s="93" t="n">
        <v>27</v>
      </c>
    </row>
    <row r="34" customFormat="false" ht="12" hidden="false" customHeight="true" outlineLevel="0" collapsed="false">
      <c r="A34" s="94" t="s">
        <v>122</v>
      </c>
      <c r="B34" s="93" t="n">
        <v>1380</v>
      </c>
      <c r="C34" s="93" t="n">
        <v>190</v>
      </c>
      <c r="D34" s="93" t="n">
        <v>151</v>
      </c>
      <c r="E34" s="93" t="n">
        <v>867</v>
      </c>
      <c r="F34" s="93" t="n">
        <v>86</v>
      </c>
      <c r="G34" s="93" t="n">
        <v>23</v>
      </c>
      <c r="H34" s="93" t="n">
        <v>8</v>
      </c>
      <c r="I34" s="93" t="n">
        <v>25</v>
      </c>
      <c r="J34" s="93" t="n">
        <v>30</v>
      </c>
    </row>
    <row r="35" customFormat="false" ht="12" hidden="false" customHeight="true" outlineLevel="0" collapsed="false">
      <c r="A35" s="94" t="s">
        <v>123</v>
      </c>
      <c r="B35" s="93" t="n">
        <v>3031</v>
      </c>
      <c r="C35" s="93" t="n">
        <v>821</v>
      </c>
      <c r="D35" s="93" t="n">
        <v>317</v>
      </c>
      <c r="E35" s="93" t="n">
        <v>1298</v>
      </c>
      <c r="F35" s="93" t="n">
        <v>415</v>
      </c>
      <c r="G35" s="93" t="n">
        <v>45</v>
      </c>
      <c r="H35" s="93" t="n">
        <v>23</v>
      </c>
      <c r="I35" s="93" t="n">
        <v>34</v>
      </c>
      <c r="J35" s="93" t="n">
        <v>78</v>
      </c>
    </row>
    <row r="36" customFormat="false" ht="12" hidden="false" customHeight="true" outlineLevel="0" collapsed="false">
      <c r="A36" s="94" t="s">
        <v>124</v>
      </c>
      <c r="B36" s="93" t="n">
        <v>6287</v>
      </c>
      <c r="C36" s="93" t="n">
        <v>2139</v>
      </c>
      <c r="D36" s="93" t="n">
        <v>626</v>
      </c>
      <c r="E36" s="93" t="n">
        <v>2272</v>
      </c>
      <c r="F36" s="93" t="n">
        <v>974</v>
      </c>
      <c r="G36" s="93" t="n">
        <v>56</v>
      </c>
      <c r="H36" s="93" t="n">
        <v>68</v>
      </c>
      <c r="I36" s="93" t="n">
        <v>46</v>
      </c>
      <c r="J36" s="93" t="n">
        <v>106</v>
      </c>
    </row>
    <row r="37" customFormat="false" ht="12" hidden="false" customHeight="true" outlineLevel="0" collapsed="false">
      <c r="A37" s="94" t="s">
        <v>125</v>
      </c>
      <c r="B37" s="93" t="n">
        <v>5790</v>
      </c>
      <c r="C37" s="93" t="n">
        <v>2365</v>
      </c>
      <c r="D37" s="93" t="n">
        <v>352</v>
      </c>
      <c r="E37" s="93" t="n">
        <v>1928</v>
      </c>
      <c r="F37" s="93" t="n">
        <v>906</v>
      </c>
      <c r="G37" s="93" t="n">
        <v>33</v>
      </c>
      <c r="H37" s="93" t="n">
        <v>53</v>
      </c>
      <c r="I37" s="93" t="n">
        <v>40</v>
      </c>
      <c r="J37" s="93" t="n">
        <v>113</v>
      </c>
    </row>
    <row r="38" customFormat="false" ht="14.25" hidden="false" customHeight="true" outlineLevel="0" collapsed="false">
      <c r="A38" s="96" t="s">
        <v>126</v>
      </c>
      <c r="B38" s="93"/>
      <c r="C38" s="93"/>
      <c r="D38" s="93"/>
      <c r="E38" s="93"/>
      <c r="F38" s="93"/>
      <c r="G38" s="93"/>
      <c r="H38" s="93"/>
      <c r="I38" s="93"/>
      <c r="J38" s="93"/>
    </row>
    <row r="39" customFormat="false" ht="11.1" hidden="false" customHeight="true" outlineLevel="0" collapsed="false">
      <c r="A39" s="96" t="s">
        <v>127</v>
      </c>
      <c r="B39" s="93"/>
      <c r="C39" s="93"/>
      <c r="D39" s="93"/>
      <c r="E39" s="93"/>
      <c r="F39" s="93"/>
      <c r="G39" s="93"/>
      <c r="H39" s="93"/>
      <c r="I39" s="93"/>
      <c r="J39" s="93"/>
    </row>
    <row r="40" customFormat="false" ht="12" hidden="false" customHeight="true" outlineLevel="0" collapsed="false">
      <c r="A40" s="97" t="s">
        <v>128</v>
      </c>
      <c r="B40" s="98" t="s">
        <v>95</v>
      </c>
      <c r="C40" s="98" t="s">
        <v>95</v>
      </c>
      <c r="D40" s="98" t="s">
        <v>95</v>
      </c>
      <c r="E40" s="98" t="s">
        <v>95</v>
      </c>
      <c r="F40" s="98" t="s">
        <v>95</v>
      </c>
      <c r="G40" s="98" t="s">
        <v>95</v>
      </c>
      <c r="H40" s="98" t="s">
        <v>95</v>
      </c>
      <c r="I40" s="98" t="s">
        <v>95</v>
      </c>
      <c r="J40" s="98" t="s">
        <v>95</v>
      </c>
    </row>
    <row r="41" customFormat="false" ht="12.75" hidden="false" customHeight="false" outlineLevel="0" collapsed="false">
      <c r="A41" s="83"/>
      <c r="B41" s="83"/>
      <c r="C41" s="83"/>
      <c r="D41" s="83"/>
      <c r="E41" s="83"/>
      <c r="F41" s="83"/>
      <c r="G41" s="83"/>
      <c r="H41" s="83"/>
      <c r="I41" s="83"/>
      <c r="J41" s="83"/>
    </row>
    <row r="42" customFormat="false" ht="12.75" hidden="false" customHeight="false" outlineLevel="0" collapsed="false">
      <c r="A42" s="83" t="s">
        <v>148</v>
      </c>
      <c r="B42" s="83"/>
      <c r="C42" s="83"/>
      <c r="D42" s="83"/>
      <c r="E42" s="83"/>
      <c r="F42" s="83"/>
      <c r="G42" s="83"/>
      <c r="H42" s="83"/>
      <c r="I42" s="83"/>
      <c r="J42" s="83"/>
    </row>
    <row r="43" customFormat="false" ht="12.75" hidden="false" customHeight="false" outlineLevel="0" collapsed="false">
      <c r="A43" s="83"/>
      <c r="B43" s="83"/>
      <c r="C43" s="83"/>
      <c r="D43" s="83"/>
      <c r="E43" s="83"/>
      <c r="F43" s="83"/>
      <c r="G43" s="83"/>
      <c r="H43" s="83"/>
      <c r="I43" s="83"/>
      <c r="J43" s="83"/>
    </row>
    <row r="44" customFormat="false" ht="12.75" hidden="false" customHeight="false" outlineLevel="0" collapsed="false">
      <c r="A44" s="83"/>
      <c r="B44" s="83"/>
      <c r="C44" s="83"/>
      <c r="D44" s="83"/>
      <c r="E44" s="83"/>
      <c r="F44" s="83"/>
      <c r="G44" s="83"/>
      <c r="H44" s="83"/>
      <c r="I44" s="83"/>
      <c r="J44" s="83"/>
    </row>
    <row r="45" customFormat="false" ht="12.75" hidden="false" customHeight="false" outlineLevel="0" collapsed="false">
      <c r="A45" s="83"/>
      <c r="B45" s="83"/>
      <c r="C45" s="83"/>
      <c r="D45" s="83"/>
      <c r="E45" s="83"/>
      <c r="F45" s="83"/>
      <c r="G45" s="83"/>
      <c r="H45" s="83"/>
      <c r="I45" s="83"/>
      <c r="J45" s="83"/>
    </row>
    <row r="46" customFormat="false" ht="12.75" hidden="false" customHeight="false" outlineLevel="0" collapsed="false">
      <c r="A46" s="83"/>
      <c r="B46" s="83"/>
      <c r="C46" s="83"/>
      <c r="D46" s="83"/>
      <c r="E46" s="83"/>
      <c r="F46" s="83"/>
      <c r="G46" s="83"/>
      <c r="H46" s="83"/>
      <c r="I46" s="83"/>
      <c r="J46" s="83"/>
    </row>
    <row r="47" customFormat="false" ht="12.75" hidden="false" customHeight="false" outlineLevel="0" collapsed="false">
      <c r="A47" s="83"/>
      <c r="B47" s="83"/>
      <c r="C47" s="83"/>
      <c r="D47" s="83"/>
      <c r="E47" s="83"/>
      <c r="F47" s="83"/>
      <c r="G47" s="83"/>
      <c r="H47" s="83"/>
      <c r="I47" s="83"/>
      <c r="J47" s="83"/>
    </row>
    <row r="48" customFormat="false" ht="12.75" hidden="false" customHeight="false" outlineLevel="0" collapsed="false">
      <c r="A48" s="83"/>
      <c r="B48" s="83"/>
      <c r="C48" s="83"/>
      <c r="D48" s="83"/>
      <c r="E48" s="83"/>
      <c r="F48" s="83"/>
      <c r="G48" s="83"/>
      <c r="H48" s="83"/>
      <c r="I48" s="83"/>
      <c r="J48" s="83"/>
    </row>
    <row r="49" customFormat="false" ht="12.75" hidden="false" customHeight="false" outlineLevel="0" collapsed="false">
      <c r="A49" s="83"/>
      <c r="B49" s="83"/>
      <c r="C49" s="83"/>
      <c r="D49" s="83"/>
      <c r="E49" s="83"/>
      <c r="F49" s="83"/>
      <c r="G49" s="83"/>
      <c r="H49" s="83"/>
      <c r="I49" s="83"/>
      <c r="J49" s="83"/>
    </row>
    <row r="50" customFormat="false" ht="12.75" hidden="false" customHeight="false" outlineLevel="0" collapsed="false">
      <c r="A50" s="83"/>
      <c r="B50" s="83"/>
      <c r="C50" s="83"/>
      <c r="D50" s="83"/>
      <c r="E50" s="83"/>
      <c r="F50" s="83"/>
      <c r="G50" s="83"/>
      <c r="H50" s="83"/>
      <c r="I50" s="83"/>
      <c r="J50" s="83"/>
    </row>
    <row r="51" customFormat="false" ht="12.75" hidden="false" customHeight="false" outlineLevel="0" collapsed="false">
      <c r="A51" s="83"/>
      <c r="B51" s="83"/>
      <c r="C51" s="83"/>
      <c r="D51" s="83"/>
      <c r="E51" s="83"/>
      <c r="F51" s="83"/>
      <c r="G51" s="83"/>
      <c r="H51" s="83"/>
      <c r="I51" s="83"/>
      <c r="J51" s="83"/>
    </row>
    <row r="52" customFormat="false" ht="12.75" hidden="false" customHeight="false" outlineLevel="0" collapsed="false">
      <c r="A52" s="83"/>
      <c r="B52" s="83"/>
      <c r="C52" s="83"/>
      <c r="D52" s="83"/>
      <c r="E52" s="83"/>
      <c r="F52" s="83"/>
      <c r="G52" s="83"/>
      <c r="H52" s="83"/>
      <c r="I52" s="83"/>
      <c r="J52" s="83"/>
    </row>
    <row r="53" customFormat="false" ht="12.75" hidden="false" customHeight="false" outlineLevel="0" collapsed="false">
      <c r="A53" s="83"/>
      <c r="B53" s="83"/>
      <c r="C53" s="83"/>
      <c r="D53" s="83"/>
      <c r="E53" s="83"/>
      <c r="F53" s="83"/>
      <c r="G53" s="83"/>
      <c r="H53" s="83"/>
      <c r="I53" s="83"/>
      <c r="J53" s="83"/>
    </row>
    <row r="54" customFormat="false" ht="12.75" hidden="false" customHeight="false" outlineLevel="0" collapsed="false">
      <c r="A54" s="83"/>
      <c r="B54" s="83"/>
      <c r="C54" s="83"/>
      <c r="D54" s="83"/>
      <c r="E54" s="83"/>
      <c r="F54" s="83"/>
      <c r="G54" s="83"/>
      <c r="H54" s="83"/>
      <c r="I54" s="83"/>
      <c r="J54" s="83"/>
    </row>
    <row r="55" customFormat="false" ht="12.75" hidden="false" customHeight="false" outlineLevel="0" collapsed="false">
      <c r="A55" s="83"/>
      <c r="B55" s="83"/>
      <c r="C55" s="83"/>
      <c r="D55" s="83"/>
      <c r="E55" s="83"/>
      <c r="F55" s="83"/>
      <c r="G55" s="83"/>
      <c r="H55" s="83"/>
      <c r="I55" s="83"/>
      <c r="J55" s="83"/>
    </row>
    <row r="56" customFormat="false" ht="12.75" hidden="false" customHeight="false" outlineLevel="0" collapsed="false">
      <c r="A56" s="83"/>
      <c r="B56" s="83"/>
      <c r="C56" s="83"/>
      <c r="D56" s="83"/>
      <c r="E56" s="83"/>
      <c r="F56" s="83"/>
      <c r="G56" s="83"/>
      <c r="H56" s="83"/>
      <c r="I56" s="83"/>
      <c r="J56" s="83"/>
    </row>
    <row r="57" customFormat="false" ht="12.75" hidden="false" customHeight="false" outlineLevel="0" collapsed="false">
      <c r="A57" s="83"/>
      <c r="B57" s="83"/>
      <c r="C57" s="83"/>
      <c r="D57" s="83"/>
      <c r="E57" s="83"/>
      <c r="F57" s="83"/>
      <c r="G57" s="83"/>
      <c r="H57" s="83"/>
      <c r="I57" s="83"/>
      <c r="J57" s="83"/>
    </row>
    <row r="58" customFormat="false" ht="12.75" hidden="false" customHeight="false" outlineLevel="0" collapsed="false">
      <c r="A58" s="83"/>
      <c r="B58" s="83"/>
      <c r="C58" s="83"/>
      <c r="D58" s="83"/>
      <c r="E58" s="83"/>
      <c r="F58" s="83"/>
      <c r="G58" s="83"/>
      <c r="H58" s="83"/>
      <c r="I58" s="83"/>
      <c r="J58" s="83"/>
    </row>
    <row r="59" customFormat="false" ht="12.75" hidden="false" customHeight="false" outlineLevel="0" collapsed="false">
      <c r="A59" s="83"/>
      <c r="B59" s="83"/>
      <c r="C59" s="83"/>
      <c r="D59" s="83"/>
      <c r="E59" s="83"/>
      <c r="F59" s="83"/>
      <c r="G59" s="83"/>
      <c r="H59" s="83"/>
      <c r="I59" s="83"/>
      <c r="J59" s="83"/>
    </row>
    <row r="60" customFormat="false" ht="12.75" hidden="false" customHeight="false" outlineLevel="0" collapsed="false">
      <c r="A60" s="83"/>
      <c r="B60" s="83"/>
      <c r="C60" s="83"/>
      <c r="D60" s="83"/>
      <c r="E60" s="83"/>
      <c r="F60" s="83"/>
      <c r="G60" s="83"/>
      <c r="H60" s="83"/>
      <c r="I60" s="83"/>
      <c r="J60" s="83"/>
    </row>
    <row r="61" customFormat="false" ht="12.75" hidden="false" customHeight="false" outlineLevel="0" collapsed="false">
      <c r="A61" s="83"/>
      <c r="B61" s="83"/>
      <c r="C61" s="83"/>
      <c r="D61" s="83"/>
      <c r="E61" s="83"/>
      <c r="F61" s="83"/>
      <c r="G61" s="83"/>
      <c r="H61" s="83"/>
      <c r="I61" s="83"/>
      <c r="J61" s="83"/>
    </row>
    <row r="62" customFormat="false" ht="12.75" hidden="false" customHeight="false" outlineLevel="0" collapsed="false">
      <c r="A62" s="83"/>
      <c r="B62" s="83"/>
      <c r="C62" s="83"/>
      <c r="D62" s="83"/>
      <c r="E62" s="83"/>
      <c r="F62" s="83"/>
      <c r="G62" s="83"/>
      <c r="H62" s="83"/>
      <c r="I62" s="83"/>
      <c r="J62" s="83"/>
    </row>
    <row r="63" customFormat="false" ht="12.75" hidden="false" customHeight="false" outlineLevel="0" collapsed="false">
      <c r="A63" s="83"/>
      <c r="B63" s="83"/>
      <c r="C63" s="83"/>
      <c r="D63" s="83"/>
      <c r="E63" s="83"/>
      <c r="F63" s="83"/>
      <c r="G63" s="83"/>
      <c r="H63" s="83"/>
      <c r="I63" s="83"/>
      <c r="J63" s="83"/>
    </row>
    <row r="64" customFormat="false" ht="12.75" hidden="false" customHeight="false" outlineLevel="0" collapsed="false">
      <c r="A64" s="83"/>
      <c r="B64" s="83"/>
      <c r="C64" s="83"/>
      <c r="D64" s="83"/>
      <c r="E64" s="83"/>
      <c r="F64" s="83"/>
      <c r="G64" s="83"/>
      <c r="H64" s="83"/>
      <c r="I64" s="83"/>
      <c r="J64" s="83"/>
    </row>
    <row r="65" customFormat="false" ht="12.75" hidden="false" customHeight="false" outlineLevel="0" collapsed="false">
      <c r="A65" s="83"/>
      <c r="B65" s="83"/>
      <c r="C65" s="83"/>
      <c r="D65" s="83"/>
      <c r="E65" s="83"/>
      <c r="F65" s="83"/>
      <c r="G65" s="83"/>
      <c r="H65" s="83"/>
      <c r="I65" s="83"/>
      <c r="J65" s="83"/>
    </row>
    <row r="66" customFormat="false" ht="12.75" hidden="false" customHeight="false" outlineLevel="0" collapsed="false">
      <c r="A66" s="83"/>
      <c r="B66" s="83"/>
      <c r="C66" s="83"/>
      <c r="D66" s="83"/>
      <c r="E66" s="83"/>
      <c r="F66" s="83"/>
      <c r="G66" s="83"/>
      <c r="H66" s="83"/>
      <c r="I66" s="83"/>
      <c r="J66" s="83"/>
    </row>
    <row r="67" customFormat="false" ht="12.75" hidden="false" customHeight="false" outlineLevel="0" collapsed="false">
      <c r="A67" s="83"/>
      <c r="B67" s="83"/>
      <c r="C67" s="83"/>
      <c r="D67" s="83"/>
      <c r="E67" s="83"/>
      <c r="F67" s="83"/>
      <c r="G67" s="83"/>
      <c r="H67" s="83"/>
      <c r="I67" s="83"/>
      <c r="J67" s="83"/>
    </row>
    <row r="68" customFormat="false" ht="12.75" hidden="false" customHeight="false" outlineLevel="0" collapsed="false">
      <c r="A68" s="83"/>
      <c r="B68" s="83"/>
      <c r="C68" s="83"/>
      <c r="D68" s="83"/>
      <c r="E68" s="83"/>
      <c r="F68" s="83"/>
      <c r="G68" s="83"/>
      <c r="H68" s="83"/>
      <c r="I68" s="83"/>
      <c r="J68" s="83"/>
    </row>
    <row r="69" customFormat="false" ht="12.75" hidden="false" customHeight="false" outlineLevel="0" collapsed="false">
      <c r="A69" s="83"/>
      <c r="B69" s="83"/>
      <c r="C69" s="83"/>
      <c r="D69" s="83"/>
      <c r="E69" s="83"/>
      <c r="F69" s="83"/>
      <c r="G69" s="83"/>
      <c r="H69" s="83"/>
      <c r="I69" s="83"/>
      <c r="J69" s="83"/>
    </row>
    <row r="70" customFormat="false" ht="12.75" hidden="false" customHeight="false" outlineLevel="0" collapsed="false">
      <c r="A70" s="83"/>
      <c r="B70" s="83"/>
      <c r="C70" s="83"/>
      <c r="D70" s="83"/>
      <c r="E70" s="83"/>
      <c r="F70" s="83"/>
      <c r="G70" s="83"/>
      <c r="H70" s="83"/>
      <c r="I70" s="83"/>
      <c r="J70" s="83"/>
    </row>
    <row r="71" customFormat="false" ht="12.75" hidden="false" customHeight="false" outlineLevel="0" collapsed="false">
      <c r="A71" s="83"/>
      <c r="B71" s="83"/>
      <c r="C71" s="83"/>
      <c r="D71" s="83"/>
      <c r="E71" s="83"/>
      <c r="F71" s="83"/>
      <c r="G71" s="83"/>
      <c r="H71" s="83"/>
      <c r="I71" s="83"/>
      <c r="J71" s="83"/>
    </row>
    <row r="72" customFormat="false" ht="12.75" hidden="false" customHeight="false" outlineLevel="0" collapsed="false">
      <c r="A72" s="83"/>
      <c r="B72" s="83"/>
      <c r="C72" s="83"/>
      <c r="D72" s="83"/>
      <c r="E72" s="83"/>
      <c r="F72" s="83"/>
      <c r="G72" s="83"/>
      <c r="H72" s="83"/>
      <c r="I72" s="83"/>
      <c r="J72" s="83"/>
    </row>
    <row r="73" customFormat="false" ht="12.75" hidden="false" customHeight="false" outlineLevel="0" collapsed="false">
      <c r="A73" s="83"/>
      <c r="B73" s="83"/>
      <c r="C73" s="83"/>
      <c r="D73" s="83"/>
      <c r="E73" s="83"/>
      <c r="F73" s="83"/>
      <c r="G73" s="83"/>
      <c r="H73" s="83"/>
      <c r="I73" s="83"/>
      <c r="J73" s="83"/>
    </row>
    <row r="74" customFormat="false" ht="12.75" hidden="false" customHeight="false" outlineLevel="0" collapsed="false">
      <c r="A74" s="83"/>
      <c r="B74" s="83"/>
      <c r="C74" s="83"/>
      <c r="D74" s="83"/>
      <c r="E74" s="83"/>
      <c r="F74" s="83"/>
      <c r="G74" s="83"/>
      <c r="H74" s="83"/>
      <c r="I74" s="83"/>
      <c r="J74" s="83"/>
    </row>
    <row r="75" customFormat="false" ht="12.75" hidden="false" customHeight="false" outlineLevel="0" collapsed="false">
      <c r="A75" s="83"/>
      <c r="B75" s="83"/>
      <c r="C75" s="83"/>
      <c r="D75" s="83"/>
      <c r="E75" s="83"/>
      <c r="F75" s="83"/>
      <c r="G75" s="83"/>
      <c r="H75" s="83"/>
      <c r="I75" s="83"/>
      <c r="J75" s="83"/>
    </row>
    <row r="76" customFormat="false" ht="12.75" hidden="false" customHeight="false" outlineLevel="0" collapsed="false">
      <c r="A76" s="83"/>
      <c r="B76" s="83"/>
      <c r="C76" s="83"/>
      <c r="D76" s="83"/>
      <c r="E76" s="83"/>
      <c r="F76" s="83"/>
      <c r="G76" s="83"/>
      <c r="H76" s="83"/>
      <c r="I76" s="83"/>
      <c r="J76" s="83"/>
    </row>
    <row r="77" customFormat="false" ht="12.75" hidden="false" customHeight="false" outlineLevel="0" collapsed="false">
      <c r="A77" s="83"/>
      <c r="B77" s="83"/>
      <c r="C77" s="83"/>
      <c r="D77" s="83"/>
      <c r="E77" s="83"/>
      <c r="F77" s="83"/>
      <c r="G77" s="83"/>
      <c r="H77" s="83"/>
      <c r="I77" s="83"/>
      <c r="J77" s="83"/>
    </row>
    <row r="78" customFormat="false" ht="12.75" hidden="false" customHeight="false" outlineLevel="0" collapsed="false">
      <c r="A78" s="83"/>
      <c r="B78" s="83"/>
      <c r="C78" s="83"/>
      <c r="D78" s="83"/>
      <c r="E78" s="83"/>
      <c r="F78" s="83"/>
      <c r="G78" s="83"/>
      <c r="H78" s="83"/>
      <c r="I78" s="83"/>
      <c r="J78" s="83"/>
    </row>
    <row r="79" customFormat="false" ht="12.75" hidden="false" customHeight="false" outlineLevel="0" collapsed="false">
      <c r="A79" s="83"/>
      <c r="B79" s="83"/>
      <c r="C79" s="83"/>
      <c r="D79" s="83"/>
      <c r="E79" s="83"/>
      <c r="F79" s="83"/>
      <c r="G79" s="83"/>
      <c r="H79" s="83"/>
      <c r="I79" s="83"/>
      <c r="J79" s="83"/>
    </row>
    <row r="80" customFormat="false" ht="12.75" hidden="false" customHeight="false" outlineLevel="0" collapsed="false">
      <c r="A80" s="83"/>
      <c r="B80" s="83"/>
      <c r="C80" s="83"/>
      <c r="D80" s="83"/>
      <c r="E80" s="83"/>
      <c r="F80" s="83"/>
      <c r="G80" s="83"/>
      <c r="H80" s="83"/>
      <c r="I80" s="83"/>
      <c r="J80" s="83"/>
    </row>
    <row r="81" customFormat="false" ht="12.75" hidden="false" customHeight="false" outlineLevel="0" collapsed="false">
      <c r="A81" s="83"/>
      <c r="B81" s="83"/>
      <c r="C81" s="83"/>
      <c r="D81" s="83"/>
      <c r="E81" s="83"/>
      <c r="F81" s="83"/>
      <c r="G81" s="83"/>
      <c r="H81" s="83"/>
      <c r="I81" s="83"/>
      <c r="J81" s="83"/>
    </row>
    <row r="82" customFormat="false" ht="12.75" hidden="false" customHeight="false" outlineLevel="0" collapsed="false">
      <c r="A82" s="83"/>
      <c r="B82" s="83"/>
      <c r="C82" s="83"/>
      <c r="D82" s="83"/>
      <c r="E82" s="83"/>
      <c r="F82" s="83"/>
      <c r="G82" s="83"/>
      <c r="H82" s="83"/>
      <c r="I82" s="83"/>
      <c r="J82" s="83"/>
    </row>
    <row r="83" customFormat="false" ht="12.75" hidden="false" customHeight="false" outlineLevel="0" collapsed="false">
      <c r="A83" s="83"/>
      <c r="B83" s="83"/>
      <c r="C83" s="83"/>
      <c r="D83" s="83"/>
      <c r="E83" s="83"/>
      <c r="F83" s="83"/>
      <c r="G83" s="83"/>
      <c r="H83" s="83"/>
      <c r="I83" s="83"/>
      <c r="J83" s="83"/>
    </row>
    <row r="84" customFormat="false" ht="12.75" hidden="false" customHeight="false" outlineLevel="0" collapsed="false">
      <c r="A84" s="83"/>
      <c r="B84" s="83"/>
      <c r="C84" s="83"/>
      <c r="D84" s="83"/>
      <c r="E84" s="83"/>
      <c r="F84" s="83"/>
      <c r="G84" s="83"/>
      <c r="H84" s="83"/>
      <c r="I84" s="83"/>
      <c r="J84" s="83"/>
    </row>
    <row r="85" customFormat="false" ht="12.75" hidden="false" customHeight="false" outlineLevel="0" collapsed="false">
      <c r="A85" s="83"/>
      <c r="B85" s="83"/>
      <c r="C85" s="83"/>
      <c r="D85" s="83"/>
      <c r="E85" s="83"/>
      <c r="F85" s="83"/>
      <c r="G85" s="83"/>
      <c r="H85" s="83"/>
      <c r="I85" s="83"/>
      <c r="J85" s="83"/>
    </row>
    <row r="86" customFormat="false" ht="12.75" hidden="false" customHeight="false" outlineLevel="0" collapsed="false">
      <c r="A86" s="83"/>
      <c r="B86" s="83"/>
      <c r="C86" s="83"/>
      <c r="D86" s="83"/>
      <c r="E86" s="83"/>
      <c r="F86" s="83"/>
      <c r="G86" s="83"/>
      <c r="H86" s="83"/>
      <c r="I86" s="83"/>
      <c r="J86" s="83"/>
    </row>
    <row r="87" customFormat="false" ht="12.75" hidden="false" customHeight="false" outlineLevel="0" collapsed="false">
      <c r="A87" s="83"/>
      <c r="B87" s="83"/>
      <c r="C87" s="83"/>
      <c r="D87" s="83"/>
      <c r="E87" s="83"/>
      <c r="F87" s="83"/>
      <c r="G87" s="83"/>
      <c r="H87" s="83"/>
      <c r="I87" s="83"/>
      <c r="J87" s="83"/>
    </row>
    <row r="88" customFormat="false" ht="12.75" hidden="false" customHeight="false" outlineLevel="0" collapsed="false">
      <c r="A88" s="83"/>
      <c r="B88" s="83"/>
      <c r="C88" s="83"/>
      <c r="D88" s="83"/>
      <c r="E88" s="83"/>
      <c r="F88" s="83"/>
      <c r="G88" s="83"/>
      <c r="H88" s="83"/>
      <c r="I88" s="83"/>
      <c r="J88" s="83"/>
    </row>
    <row r="89" customFormat="false" ht="12.75" hidden="false" customHeight="false" outlineLevel="0" collapsed="false">
      <c r="A89" s="83"/>
      <c r="B89" s="83"/>
      <c r="C89" s="83"/>
      <c r="D89" s="83"/>
      <c r="E89" s="83"/>
      <c r="F89" s="83"/>
      <c r="G89" s="83"/>
      <c r="H89" s="83"/>
      <c r="I89" s="83"/>
      <c r="J89" s="83"/>
    </row>
    <row r="90" customFormat="false" ht="12.75" hidden="false" customHeight="false" outlineLevel="0" collapsed="false">
      <c r="A90" s="83"/>
      <c r="B90" s="83"/>
      <c r="C90" s="83"/>
      <c r="D90" s="83"/>
      <c r="E90" s="83"/>
      <c r="F90" s="83"/>
      <c r="G90" s="83"/>
      <c r="H90" s="83"/>
      <c r="I90" s="83"/>
      <c r="J90" s="83"/>
    </row>
    <row r="91" customFormat="false" ht="12.75" hidden="false" customHeight="false" outlineLevel="0" collapsed="false">
      <c r="A91" s="83"/>
      <c r="B91" s="83"/>
      <c r="C91" s="83"/>
      <c r="D91" s="83"/>
      <c r="E91" s="83"/>
      <c r="F91" s="83"/>
      <c r="G91" s="83"/>
      <c r="H91" s="83"/>
      <c r="I91" s="83"/>
      <c r="J91" s="83"/>
    </row>
    <row r="92" customFormat="false" ht="12.75" hidden="false" customHeight="false" outlineLevel="0" collapsed="false">
      <c r="A92" s="83"/>
      <c r="B92" s="83"/>
      <c r="C92" s="83"/>
      <c r="D92" s="83"/>
      <c r="E92" s="83"/>
      <c r="F92" s="83"/>
      <c r="G92" s="83"/>
      <c r="H92" s="83"/>
      <c r="I92" s="83"/>
      <c r="J92" s="83"/>
    </row>
    <row r="93" customFormat="false" ht="12.75" hidden="false" customHeight="false" outlineLevel="0" collapsed="false">
      <c r="A93" s="83"/>
      <c r="B93" s="83"/>
      <c r="C93" s="83"/>
      <c r="D93" s="83"/>
      <c r="E93" s="83"/>
      <c r="F93" s="83"/>
      <c r="G93" s="83"/>
      <c r="H93" s="83"/>
      <c r="I93" s="83"/>
      <c r="J93" s="83"/>
    </row>
    <row r="94" customFormat="false" ht="12.75" hidden="false" customHeight="false" outlineLevel="0" collapsed="false">
      <c r="A94" s="83"/>
      <c r="B94" s="83"/>
      <c r="C94" s="83"/>
      <c r="D94" s="83"/>
      <c r="E94" s="83"/>
      <c r="F94" s="83"/>
      <c r="G94" s="83"/>
      <c r="H94" s="83"/>
      <c r="I94" s="83"/>
      <c r="J94" s="83"/>
    </row>
    <row r="95" customFormat="false" ht="12.75" hidden="false" customHeight="false" outlineLevel="0" collapsed="false">
      <c r="A95" s="83"/>
      <c r="B95" s="83"/>
      <c r="C95" s="83"/>
      <c r="D95" s="83"/>
      <c r="E95" s="83"/>
      <c r="F95" s="83"/>
      <c r="G95" s="83"/>
      <c r="H95" s="83"/>
      <c r="I95" s="83"/>
      <c r="J95" s="83"/>
    </row>
    <row r="96" customFormat="false" ht="12.75" hidden="false" customHeight="false" outlineLevel="0" collapsed="false">
      <c r="A96" s="83"/>
      <c r="B96" s="83"/>
      <c r="C96" s="83"/>
      <c r="D96" s="83"/>
      <c r="E96" s="83"/>
      <c r="F96" s="83"/>
      <c r="G96" s="83"/>
      <c r="H96" s="83"/>
      <c r="I96" s="83"/>
      <c r="J96" s="83"/>
    </row>
    <row r="97" customFormat="false" ht="12.75" hidden="false" customHeight="false" outlineLevel="0" collapsed="false">
      <c r="A97" s="83"/>
      <c r="B97" s="83"/>
      <c r="C97" s="83"/>
      <c r="D97" s="83"/>
      <c r="E97" s="83"/>
      <c r="F97" s="83"/>
      <c r="G97" s="83"/>
      <c r="H97" s="83"/>
      <c r="I97" s="83"/>
      <c r="J97" s="83"/>
    </row>
    <row r="98" customFormat="false" ht="12.75" hidden="false" customHeight="false" outlineLevel="0" collapsed="false">
      <c r="A98" s="83"/>
      <c r="B98" s="83"/>
      <c r="C98" s="83"/>
      <c r="D98" s="83"/>
      <c r="E98" s="83"/>
      <c r="F98" s="83"/>
      <c r="G98" s="83"/>
      <c r="H98" s="83"/>
      <c r="I98" s="83"/>
      <c r="J98" s="83"/>
    </row>
    <row r="99" customFormat="false" ht="12.75" hidden="false" customHeight="false" outlineLevel="0" collapsed="false">
      <c r="A99" s="83"/>
      <c r="B99" s="83"/>
      <c r="C99" s="83"/>
      <c r="D99" s="83"/>
      <c r="E99" s="83"/>
      <c r="F99" s="83"/>
      <c r="G99" s="83"/>
      <c r="H99" s="83"/>
      <c r="I99" s="83"/>
      <c r="J99" s="83"/>
    </row>
    <row r="100" customFormat="false" ht="12.75" hidden="false" customHeight="false" outlineLevel="0" collapsed="false">
      <c r="A100" s="83"/>
      <c r="B100" s="83"/>
      <c r="C100" s="83"/>
      <c r="D100" s="83"/>
      <c r="E100" s="83"/>
      <c r="F100" s="83"/>
      <c r="G100" s="83"/>
      <c r="H100" s="83"/>
      <c r="I100" s="83"/>
      <c r="J100" s="83"/>
    </row>
    <row r="101" customFormat="false" ht="12.75" hidden="false" customHeight="false" outlineLevel="0" collapsed="false">
      <c r="A101" s="83"/>
      <c r="B101" s="83"/>
      <c r="C101" s="83"/>
      <c r="D101" s="83"/>
      <c r="E101" s="83"/>
      <c r="F101" s="83"/>
      <c r="G101" s="83"/>
      <c r="H101" s="83"/>
      <c r="I101" s="83"/>
      <c r="J101" s="83"/>
    </row>
    <row r="102" customFormat="false" ht="12.75" hidden="false" customHeight="false" outlineLevel="0" collapsed="false">
      <c r="A102" s="83"/>
      <c r="B102" s="83"/>
      <c r="C102" s="83"/>
      <c r="D102" s="83"/>
      <c r="E102" s="83"/>
      <c r="F102" s="83"/>
      <c r="G102" s="83"/>
      <c r="H102" s="83"/>
      <c r="I102" s="83"/>
      <c r="J102" s="83"/>
    </row>
    <row r="103" customFormat="false" ht="12.75" hidden="false" customHeight="false" outlineLevel="0" collapsed="false">
      <c r="A103" s="83"/>
      <c r="B103" s="83"/>
      <c r="C103" s="83"/>
      <c r="D103" s="83"/>
      <c r="E103" s="83"/>
      <c r="F103" s="83"/>
      <c r="G103" s="83"/>
      <c r="H103" s="83"/>
      <c r="I103" s="83"/>
      <c r="J103" s="83"/>
    </row>
    <row r="104" customFormat="false" ht="12.75" hidden="false" customHeight="false" outlineLevel="0" collapsed="false">
      <c r="A104" s="83"/>
      <c r="B104" s="83"/>
      <c r="C104" s="83"/>
      <c r="D104" s="83"/>
      <c r="E104" s="83"/>
      <c r="F104" s="83"/>
      <c r="G104" s="83"/>
      <c r="H104" s="83"/>
      <c r="I104" s="83"/>
      <c r="J104" s="83"/>
    </row>
    <row r="105" customFormat="false" ht="12.75" hidden="false" customHeight="false" outlineLevel="0" collapsed="false">
      <c r="A105" s="83"/>
      <c r="B105" s="83"/>
      <c r="C105" s="83"/>
      <c r="D105" s="83"/>
      <c r="E105" s="83"/>
      <c r="F105" s="83"/>
      <c r="G105" s="83"/>
      <c r="H105" s="83"/>
      <c r="I105" s="83"/>
      <c r="J105" s="83"/>
    </row>
    <row r="106" customFormat="false" ht="12.75" hidden="false" customHeight="false" outlineLevel="0" collapsed="false">
      <c r="A106" s="83"/>
      <c r="B106" s="83"/>
      <c r="C106" s="83"/>
      <c r="D106" s="83"/>
      <c r="E106" s="83"/>
      <c r="F106" s="83"/>
      <c r="G106" s="83"/>
      <c r="H106" s="83"/>
      <c r="I106" s="83"/>
      <c r="J106" s="83"/>
    </row>
    <row r="107" customFormat="false" ht="12.75" hidden="false" customHeight="false" outlineLevel="0" collapsed="false">
      <c r="A107" s="83"/>
      <c r="B107" s="83"/>
      <c r="C107" s="83"/>
      <c r="D107" s="83"/>
      <c r="E107" s="83"/>
      <c r="F107" s="83"/>
      <c r="G107" s="83"/>
      <c r="H107" s="83"/>
      <c r="I107" s="83"/>
      <c r="J107" s="83"/>
    </row>
    <row r="108" customFormat="false" ht="12.75" hidden="false" customHeight="false" outlineLevel="0" collapsed="false">
      <c r="A108" s="83"/>
      <c r="B108" s="83"/>
      <c r="C108" s="83"/>
      <c r="D108" s="83"/>
      <c r="E108" s="83"/>
      <c r="F108" s="83"/>
      <c r="G108" s="83"/>
      <c r="H108" s="83"/>
      <c r="I108" s="83"/>
      <c r="J108" s="83"/>
    </row>
    <row r="109" customFormat="false" ht="12.75" hidden="false" customHeight="false" outlineLevel="0" collapsed="false">
      <c r="A109" s="83"/>
      <c r="B109" s="83"/>
      <c r="C109" s="83"/>
      <c r="D109" s="83"/>
      <c r="E109" s="83"/>
      <c r="F109" s="83"/>
      <c r="G109" s="83"/>
      <c r="H109" s="83"/>
      <c r="I109" s="83"/>
      <c r="J109" s="83"/>
    </row>
    <row r="110" customFormat="false" ht="12.75" hidden="false" customHeight="false" outlineLevel="0" collapsed="false">
      <c r="A110" s="83"/>
      <c r="B110" s="83"/>
      <c r="C110" s="83"/>
      <c r="D110" s="83"/>
      <c r="E110" s="83"/>
      <c r="F110" s="83"/>
      <c r="G110" s="83"/>
      <c r="H110" s="83"/>
      <c r="I110" s="83"/>
      <c r="J110" s="83"/>
    </row>
    <row r="111" customFormat="false" ht="12.75" hidden="false" customHeight="false" outlineLevel="0" collapsed="false">
      <c r="A111" s="83"/>
      <c r="B111" s="83"/>
      <c r="C111" s="83"/>
      <c r="D111" s="83"/>
      <c r="E111" s="83"/>
      <c r="F111" s="83"/>
      <c r="G111" s="83"/>
      <c r="H111" s="83"/>
      <c r="I111" s="83"/>
      <c r="J111" s="83"/>
    </row>
    <row r="112" customFormat="false" ht="12.75" hidden="false" customHeight="false" outlineLevel="0" collapsed="false">
      <c r="A112" s="83"/>
      <c r="B112" s="83"/>
      <c r="C112" s="83"/>
      <c r="D112" s="83"/>
      <c r="E112" s="83"/>
      <c r="F112" s="83"/>
      <c r="G112" s="83"/>
      <c r="H112" s="83"/>
      <c r="I112" s="83"/>
      <c r="J112" s="83"/>
    </row>
    <row r="113" customFormat="false" ht="12.75" hidden="false" customHeight="false" outlineLevel="0" collapsed="false">
      <c r="A113" s="83"/>
      <c r="B113" s="83"/>
      <c r="C113" s="83"/>
      <c r="D113" s="83"/>
      <c r="E113" s="83"/>
      <c r="F113" s="83"/>
      <c r="G113" s="83"/>
      <c r="H113" s="83"/>
      <c r="I113" s="83"/>
      <c r="J113" s="83"/>
    </row>
    <row r="114" customFormat="false" ht="12.75" hidden="false" customHeight="false" outlineLevel="0" collapsed="false">
      <c r="A114" s="83"/>
      <c r="B114" s="83"/>
      <c r="C114" s="83"/>
      <c r="D114" s="83"/>
      <c r="E114" s="83"/>
      <c r="F114" s="83"/>
      <c r="G114" s="83"/>
      <c r="H114" s="83"/>
      <c r="I114" s="83"/>
      <c r="J114" s="83"/>
    </row>
    <row r="115" customFormat="false" ht="12.75" hidden="false" customHeight="false" outlineLevel="0" collapsed="false">
      <c r="A115" s="83"/>
      <c r="B115" s="83"/>
      <c r="C115" s="83"/>
      <c r="D115" s="83"/>
      <c r="E115" s="83"/>
      <c r="F115" s="83"/>
      <c r="G115" s="83"/>
      <c r="H115" s="83"/>
      <c r="I115" s="83"/>
      <c r="J115" s="83"/>
    </row>
    <row r="116" customFormat="false" ht="12.75" hidden="false" customHeight="false" outlineLevel="0" collapsed="false">
      <c r="A116" s="83"/>
      <c r="B116" s="83"/>
      <c r="C116" s="83"/>
      <c r="D116" s="83"/>
      <c r="E116" s="83"/>
      <c r="F116" s="83"/>
      <c r="G116" s="83"/>
      <c r="H116" s="83"/>
      <c r="I116" s="83"/>
      <c r="J116" s="83"/>
    </row>
    <row r="117" customFormat="false" ht="12.75" hidden="false" customHeight="false" outlineLevel="0" collapsed="false">
      <c r="A117" s="83"/>
      <c r="B117" s="83"/>
      <c r="C117" s="83"/>
      <c r="D117" s="83"/>
      <c r="E117" s="83"/>
      <c r="F117" s="83"/>
      <c r="G117" s="83"/>
      <c r="H117" s="83"/>
      <c r="I117" s="83"/>
      <c r="J117" s="83"/>
    </row>
    <row r="118" customFormat="false" ht="12.75" hidden="false" customHeight="false" outlineLevel="0" collapsed="false">
      <c r="A118" s="83"/>
      <c r="B118" s="83"/>
      <c r="C118" s="83"/>
      <c r="D118" s="83"/>
      <c r="E118" s="83"/>
      <c r="F118" s="83"/>
      <c r="G118" s="83"/>
      <c r="H118" s="83"/>
      <c r="I118" s="83"/>
      <c r="J118" s="83"/>
    </row>
    <row r="119" customFormat="false" ht="12.75" hidden="false" customHeight="false" outlineLevel="0" collapsed="false">
      <c r="A119" s="83"/>
      <c r="B119" s="83"/>
      <c r="C119" s="83"/>
      <c r="D119" s="83"/>
      <c r="E119" s="83"/>
      <c r="F119" s="83"/>
      <c r="G119" s="83"/>
      <c r="H119" s="83"/>
      <c r="I119" s="83"/>
      <c r="J119" s="83"/>
    </row>
    <row r="120" customFormat="false" ht="12.75" hidden="false" customHeight="false" outlineLevel="0" collapsed="false">
      <c r="A120" s="83"/>
      <c r="B120" s="83"/>
      <c r="C120" s="83"/>
      <c r="D120" s="83"/>
      <c r="E120" s="83"/>
      <c r="F120" s="83"/>
      <c r="G120" s="83"/>
      <c r="H120" s="83"/>
      <c r="I120" s="83"/>
      <c r="J120" s="83"/>
    </row>
    <row r="121" customFormat="false" ht="12.75" hidden="false" customHeight="false" outlineLevel="0" collapsed="false">
      <c r="A121" s="83"/>
      <c r="B121" s="83"/>
      <c r="C121" s="83"/>
      <c r="D121" s="83"/>
      <c r="E121" s="83"/>
      <c r="F121" s="83"/>
      <c r="G121" s="83"/>
      <c r="H121" s="83"/>
      <c r="I121" s="83"/>
      <c r="J121" s="83"/>
    </row>
    <row r="122" customFormat="false" ht="12.75" hidden="false" customHeight="false" outlineLevel="0" collapsed="false">
      <c r="A122" s="83"/>
      <c r="B122" s="83"/>
      <c r="C122" s="83"/>
      <c r="D122" s="83"/>
      <c r="E122" s="83"/>
      <c r="F122" s="83"/>
      <c r="G122" s="83"/>
      <c r="H122" s="83"/>
      <c r="I122" s="83"/>
      <c r="J122" s="83"/>
    </row>
    <row r="123" customFormat="false" ht="12.75" hidden="false" customHeight="false" outlineLevel="0" collapsed="false">
      <c r="A123" s="83"/>
      <c r="B123" s="83"/>
      <c r="C123" s="83"/>
      <c r="D123" s="83"/>
      <c r="E123" s="83"/>
      <c r="F123" s="83"/>
      <c r="G123" s="83"/>
      <c r="H123" s="83"/>
      <c r="I123" s="83"/>
      <c r="J123" s="83"/>
    </row>
    <row r="124" customFormat="false" ht="12.75" hidden="false" customHeight="false" outlineLevel="0" collapsed="false">
      <c r="A124" s="83"/>
      <c r="B124" s="83"/>
      <c r="C124" s="83"/>
      <c r="D124" s="83"/>
      <c r="E124" s="83"/>
      <c r="F124" s="83"/>
      <c r="G124" s="83"/>
      <c r="H124" s="83"/>
      <c r="I124" s="83"/>
      <c r="J124" s="83"/>
    </row>
    <row r="125" customFormat="false" ht="12.75" hidden="false" customHeight="false" outlineLevel="0" collapsed="false">
      <c r="A125" s="83"/>
      <c r="B125" s="83"/>
      <c r="C125" s="83"/>
      <c r="D125" s="83"/>
      <c r="E125" s="83"/>
      <c r="F125" s="83"/>
      <c r="G125" s="83"/>
      <c r="H125" s="83"/>
      <c r="I125" s="83"/>
      <c r="J125" s="83"/>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7.28"/>
    <col collapsed="false" customWidth="true" hidden="false" outlineLevel="0" max="2" min="2" style="22" width="10.71"/>
    <col collapsed="false" customWidth="true" hidden="false" outlineLevel="0" max="3" min="3" style="22" width="11.13"/>
    <col collapsed="false" customWidth="true" hidden="false" outlineLevel="0" max="5" min="4" style="22" width="10.71"/>
    <col collapsed="false" customWidth="true" hidden="false" outlineLevel="0" max="6" min="6" style="22" width="11.56"/>
    <col collapsed="false" customWidth="true" hidden="false" outlineLevel="0" max="7" min="7" style="22" width="12.14"/>
    <col collapsed="false" customWidth="true" hidden="false" outlineLevel="0" max="8" min="8" style="22" width="10.41"/>
    <col collapsed="false" customWidth="true" hidden="false" outlineLevel="0" max="9" min="9" style="22" width="11.99"/>
    <col collapsed="false" customWidth="false" hidden="false" outlineLevel="0" max="257" min="10" style="22" width="11.42"/>
  </cols>
  <sheetData>
    <row r="1" customFormat="false" ht="11.1" hidden="false" customHeight="true" outlineLevel="0" collapsed="false">
      <c r="A1" s="83" t="s">
        <v>108</v>
      </c>
    </row>
    <row r="2" customFormat="false" ht="15.75" hidden="false" customHeight="true" outlineLevel="0" collapsed="false">
      <c r="A2" s="84" t="s">
        <v>76</v>
      </c>
      <c r="B2" s="84"/>
      <c r="C2" s="84"/>
      <c r="D2" s="84"/>
      <c r="E2" s="84"/>
      <c r="F2" s="84"/>
      <c r="G2" s="84"/>
      <c r="H2" s="84"/>
      <c r="I2" s="84"/>
    </row>
    <row r="3" customFormat="false" ht="18" hidden="false" customHeight="true" outlineLevel="0" collapsed="false">
      <c r="A3" s="85" t="s">
        <v>3</v>
      </c>
      <c r="B3" s="85"/>
      <c r="C3" s="85"/>
      <c r="D3" s="85"/>
      <c r="E3" s="85"/>
      <c r="F3" s="85"/>
      <c r="G3" s="85"/>
      <c r="H3" s="85"/>
      <c r="I3" s="85"/>
    </row>
    <row r="4" s="83" customFormat="true" ht="21.95" hidden="false" customHeight="true" outlineLevel="0" collapsed="false">
      <c r="A4" s="102" t="s">
        <v>161</v>
      </c>
      <c r="B4" s="102"/>
      <c r="C4" s="102"/>
      <c r="D4" s="102"/>
      <c r="E4" s="102"/>
      <c r="F4" s="102"/>
      <c r="G4" s="102"/>
      <c r="H4" s="102"/>
      <c r="I4" s="102"/>
    </row>
    <row r="5" customFormat="false" ht="11.1" hidden="false" customHeight="true" outlineLevel="0" collapsed="false">
      <c r="A5" s="83"/>
    </row>
    <row r="6" customFormat="false" ht="20.25" hidden="false" customHeight="true" outlineLevel="0" collapsed="false">
      <c r="A6" s="87" t="s">
        <v>110</v>
      </c>
      <c r="B6" s="89" t="s">
        <v>162</v>
      </c>
      <c r="C6" s="89" t="s">
        <v>163</v>
      </c>
      <c r="D6" s="89"/>
      <c r="E6" s="89"/>
      <c r="F6" s="89"/>
      <c r="G6" s="89"/>
      <c r="H6" s="89"/>
      <c r="I6" s="89"/>
    </row>
    <row r="7" customFormat="false" ht="86.25" hidden="false" customHeight="true" outlineLevel="0" collapsed="false">
      <c r="A7" s="87"/>
      <c r="B7" s="89"/>
      <c r="C7" s="103" t="s">
        <v>164</v>
      </c>
      <c r="D7" s="104" t="s">
        <v>165</v>
      </c>
      <c r="E7" s="105" t="s">
        <v>166</v>
      </c>
      <c r="F7" s="105" t="s">
        <v>167</v>
      </c>
      <c r="G7" s="104" t="s">
        <v>168</v>
      </c>
      <c r="H7" s="106" t="s">
        <v>169</v>
      </c>
      <c r="I7" s="89" t="s">
        <v>170</v>
      </c>
    </row>
    <row r="8" customFormat="false" ht="19.5" hidden="false" customHeight="true" outlineLevel="0" collapsed="false">
      <c r="A8" s="92" t="s">
        <v>111</v>
      </c>
      <c r="B8" s="93" t="n">
        <v>48059</v>
      </c>
      <c r="C8" s="93" t="n">
        <v>15262</v>
      </c>
      <c r="D8" s="93" t="n">
        <v>1445</v>
      </c>
      <c r="E8" s="93" t="n">
        <v>1791</v>
      </c>
      <c r="F8" s="93" t="n">
        <v>3500</v>
      </c>
      <c r="G8" s="93" t="n">
        <v>11762</v>
      </c>
      <c r="H8" s="93" t="n">
        <v>6944</v>
      </c>
      <c r="I8" s="93" t="n">
        <v>9892</v>
      </c>
    </row>
    <row r="9" customFormat="false" ht="12" hidden="false" customHeight="true" outlineLevel="0" collapsed="false">
      <c r="A9" s="94" t="s">
        <v>119</v>
      </c>
      <c r="B9" s="93" t="n">
        <v>4257</v>
      </c>
      <c r="C9" s="93" t="n">
        <v>1574</v>
      </c>
      <c r="D9" s="93" t="n">
        <v>119</v>
      </c>
      <c r="E9" s="93" t="n">
        <v>152</v>
      </c>
      <c r="F9" s="93" t="n">
        <v>432</v>
      </c>
      <c r="G9" s="93" t="n">
        <v>1526</v>
      </c>
      <c r="H9" s="93" t="n">
        <v>575</v>
      </c>
      <c r="I9" s="93" t="n">
        <v>225</v>
      </c>
    </row>
    <row r="10" customFormat="false" ht="12" hidden="false" customHeight="true" outlineLevel="0" collapsed="false">
      <c r="A10" s="94" t="s">
        <v>120</v>
      </c>
      <c r="B10" s="93" t="n">
        <v>2513</v>
      </c>
      <c r="C10" s="93" t="n">
        <v>1146</v>
      </c>
      <c r="D10" s="93" t="n">
        <v>56</v>
      </c>
      <c r="E10" s="93" t="n">
        <v>65</v>
      </c>
      <c r="F10" s="93" t="n">
        <v>254</v>
      </c>
      <c r="G10" s="93" t="n">
        <v>800</v>
      </c>
      <c r="H10" s="93" t="n">
        <v>275</v>
      </c>
      <c r="I10" s="93" t="n">
        <v>118</v>
      </c>
    </row>
    <row r="11" customFormat="false" ht="12" hidden="false" customHeight="true" outlineLevel="0" collapsed="false">
      <c r="A11" s="94" t="s">
        <v>121</v>
      </c>
      <c r="B11" s="93" t="n">
        <v>2322</v>
      </c>
      <c r="C11" s="93" t="n">
        <v>1094</v>
      </c>
      <c r="D11" s="93" t="n">
        <v>48</v>
      </c>
      <c r="E11" s="93" t="n">
        <v>41</v>
      </c>
      <c r="F11" s="93" t="n">
        <v>264</v>
      </c>
      <c r="G11" s="93" t="n">
        <v>721</v>
      </c>
      <c r="H11" s="93" t="n">
        <v>261</v>
      </c>
      <c r="I11" s="93" t="n">
        <v>104</v>
      </c>
    </row>
    <row r="12" customFormat="false" ht="12" hidden="false" customHeight="true" outlineLevel="0" collapsed="false">
      <c r="A12" s="94" t="s">
        <v>122</v>
      </c>
      <c r="B12" s="93" t="n">
        <v>3070</v>
      </c>
      <c r="C12" s="93" t="n">
        <v>1496</v>
      </c>
      <c r="D12" s="93" t="n">
        <v>83</v>
      </c>
      <c r="E12" s="93" t="n">
        <v>87</v>
      </c>
      <c r="F12" s="93" t="n">
        <v>338</v>
      </c>
      <c r="G12" s="93" t="n">
        <v>809</v>
      </c>
      <c r="H12" s="93" t="n">
        <v>359</v>
      </c>
      <c r="I12" s="93" t="n">
        <v>188</v>
      </c>
    </row>
    <row r="13" customFormat="false" ht="12" hidden="false" customHeight="true" outlineLevel="0" collapsed="false">
      <c r="A13" s="94" t="s">
        <v>123</v>
      </c>
      <c r="B13" s="93" t="n">
        <v>5394</v>
      </c>
      <c r="C13" s="93" t="n">
        <v>2343</v>
      </c>
      <c r="D13" s="93" t="n">
        <v>205</v>
      </c>
      <c r="E13" s="93" t="n">
        <v>172</v>
      </c>
      <c r="F13" s="93" t="n">
        <v>508</v>
      </c>
      <c r="G13" s="93" t="n">
        <v>1212</v>
      </c>
      <c r="H13" s="93" t="n">
        <v>616</v>
      </c>
      <c r="I13" s="93" t="n">
        <v>740</v>
      </c>
    </row>
    <row r="14" customFormat="false" ht="12" hidden="false" customHeight="true" outlineLevel="0" collapsed="false">
      <c r="A14" s="94" t="s">
        <v>124</v>
      </c>
      <c r="B14" s="93" t="n">
        <v>12432</v>
      </c>
      <c r="C14" s="93" t="n">
        <v>4161</v>
      </c>
      <c r="D14" s="93" t="n">
        <v>484</v>
      </c>
      <c r="E14" s="93" t="n">
        <v>433</v>
      </c>
      <c r="F14" s="93" t="n">
        <v>794</v>
      </c>
      <c r="G14" s="93" t="n">
        <v>2627</v>
      </c>
      <c r="H14" s="93" t="n">
        <v>1697</v>
      </c>
      <c r="I14" s="93" t="n">
        <v>2831</v>
      </c>
    </row>
    <row r="15" customFormat="false" ht="12" hidden="false" customHeight="true" outlineLevel="0" collapsed="false">
      <c r="A15" s="94" t="s">
        <v>125</v>
      </c>
      <c r="B15" s="93" t="n">
        <v>18071</v>
      </c>
      <c r="C15" s="93" t="n">
        <v>3448</v>
      </c>
      <c r="D15" s="93" t="n">
        <v>450</v>
      </c>
      <c r="E15" s="93" t="n">
        <v>841</v>
      </c>
      <c r="F15" s="93" t="n">
        <v>910</v>
      </c>
      <c r="G15" s="93" t="n">
        <v>4067</v>
      </c>
      <c r="H15" s="93" t="n">
        <v>3161</v>
      </c>
      <c r="I15" s="93" t="n">
        <v>5686</v>
      </c>
    </row>
    <row r="16" customFormat="false" ht="17.1" hidden="false" customHeight="true" outlineLevel="0" collapsed="false">
      <c r="A16" s="96" t="s">
        <v>126</v>
      </c>
      <c r="B16" s="93"/>
      <c r="C16" s="93"/>
      <c r="D16" s="93"/>
      <c r="E16" s="93"/>
      <c r="F16" s="93"/>
      <c r="G16" s="93"/>
      <c r="H16" s="93"/>
      <c r="I16" s="93"/>
    </row>
    <row r="17" customFormat="false" ht="11.1" hidden="false" customHeight="true" outlineLevel="0" collapsed="false">
      <c r="A17" s="96" t="s">
        <v>127</v>
      </c>
      <c r="B17" s="93"/>
      <c r="C17" s="93"/>
      <c r="D17" s="93"/>
      <c r="E17" s="93"/>
      <c r="F17" s="93"/>
      <c r="G17" s="93"/>
      <c r="H17" s="93"/>
      <c r="I17" s="93"/>
    </row>
    <row r="18" customFormat="false" ht="11.1" hidden="false" customHeight="true" outlineLevel="0" collapsed="false">
      <c r="A18" s="97" t="s">
        <v>128</v>
      </c>
      <c r="B18" s="98" t="s">
        <v>95</v>
      </c>
      <c r="C18" s="98" t="s">
        <v>95</v>
      </c>
      <c r="D18" s="98" t="s">
        <v>95</v>
      </c>
      <c r="E18" s="98" t="s">
        <v>95</v>
      </c>
      <c r="F18" s="98" t="s">
        <v>95</v>
      </c>
      <c r="G18" s="98" t="s">
        <v>95</v>
      </c>
      <c r="H18" s="98" t="s">
        <v>95</v>
      </c>
      <c r="I18" s="98" t="s">
        <v>95</v>
      </c>
    </row>
    <row r="19" customFormat="false" ht="19.5" hidden="false" customHeight="true" outlineLevel="0" collapsed="false">
      <c r="A19" s="92" t="s">
        <v>129</v>
      </c>
      <c r="B19" s="93" t="n">
        <v>27375</v>
      </c>
      <c r="C19" s="93" t="n">
        <v>6565</v>
      </c>
      <c r="D19" s="93" t="n">
        <v>766</v>
      </c>
      <c r="E19" s="93" t="n">
        <v>1049</v>
      </c>
      <c r="F19" s="93" t="n">
        <v>1730</v>
      </c>
      <c r="G19" s="93" t="n">
        <v>6778</v>
      </c>
      <c r="H19" s="93" t="n">
        <v>4662</v>
      </c>
      <c r="I19" s="93" t="n">
        <v>6995</v>
      </c>
    </row>
    <row r="20" customFormat="false" ht="12" hidden="false" customHeight="true" outlineLevel="0" collapsed="false">
      <c r="A20" s="94" t="s">
        <v>119</v>
      </c>
      <c r="B20" s="93" t="n">
        <v>2253</v>
      </c>
      <c r="C20" s="93" t="n">
        <v>826</v>
      </c>
      <c r="D20" s="93" t="n">
        <v>58</v>
      </c>
      <c r="E20" s="93" t="n">
        <v>73</v>
      </c>
      <c r="F20" s="93" t="n">
        <v>231</v>
      </c>
      <c r="G20" s="93" t="n">
        <v>813</v>
      </c>
      <c r="H20" s="93" t="n">
        <v>304</v>
      </c>
      <c r="I20" s="93" t="n">
        <v>135</v>
      </c>
    </row>
    <row r="21" customFormat="false" ht="12" hidden="false" customHeight="true" outlineLevel="0" collapsed="false">
      <c r="A21" s="94" t="s">
        <v>120</v>
      </c>
      <c r="B21" s="93" t="n">
        <v>1349</v>
      </c>
      <c r="C21" s="93" t="n">
        <v>594</v>
      </c>
      <c r="D21" s="93" t="n">
        <v>35</v>
      </c>
      <c r="E21" s="93" t="n">
        <v>38</v>
      </c>
      <c r="F21" s="93" t="n">
        <v>133</v>
      </c>
      <c r="G21" s="93" t="n">
        <v>437</v>
      </c>
      <c r="H21" s="93" t="n">
        <v>142</v>
      </c>
      <c r="I21" s="93" t="n">
        <v>75</v>
      </c>
    </row>
    <row r="22" customFormat="false" ht="12" hidden="false" customHeight="true" outlineLevel="0" collapsed="false">
      <c r="A22" s="94" t="s">
        <v>121</v>
      </c>
      <c r="B22" s="93" t="n">
        <v>1294</v>
      </c>
      <c r="C22" s="93" t="n">
        <v>594</v>
      </c>
      <c r="D22" s="93" t="n">
        <v>30</v>
      </c>
      <c r="E22" s="93" t="n">
        <v>21</v>
      </c>
      <c r="F22" s="93" t="n">
        <v>146</v>
      </c>
      <c r="G22" s="93" t="n">
        <v>400</v>
      </c>
      <c r="H22" s="93" t="n">
        <v>170</v>
      </c>
      <c r="I22" s="93" t="n">
        <v>54</v>
      </c>
    </row>
    <row r="23" customFormat="false" ht="12" hidden="false" customHeight="true" outlineLevel="0" collapsed="false">
      <c r="A23" s="94" t="s">
        <v>122</v>
      </c>
      <c r="B23" s="93" t="n">
        <v>1690</v>
      </c>
      <c r="C23" s="93" t="n">
        <v>812</v>
      </c>
      <c r="D23" s="93" t="n">
        <v>45</v>
      </c>
      <c r="E23" s="93" t="n">
        <v>52</v>
      </c>
      <c r="F23" s="93" t="n">
        <v>172</v>
      </c>
      <c r="G23" s="93" t="n">
        <v>435</v>
      </c>
      <c r="H23" s="93" t="n">
        <v>210</v>
      </c>
      <c r="I23" s="93" t="n">
        <v>114</v>
      </c>
    </row>
    <row r="24" customFormat="false" ht="12" hidden="false" customHeight="true" outlineLevel="0" collapsed="false">
      <c r="A24" s="94" t="s">
        <v>123</v>
      </c>
      <c r="B24" s="93" t="n">
        <v>2363</v>
      </c>
      <c r="C24" s="93" t="n">
        <v>871</v>
      </c>
      <c r="D24" s="93" t="n">
        <v>101</v>
      </c>
      <c r="E24" s="93" t="n">
        <v>74</v>
      </c>
      <c r="F24" s="93" t="n">
        <v>200</v>
      </c>
      <c r="G24" s="93" t="n">
        <v>553</v>
      </c>
      <c r="H24" s="93" t="n">
        <v>334</v>
      </c>
      <c r="I24" s="93" t="n">
        <v>385</v>
      </c>
    </row>
    <row r="25" customFormat="false" ht="12" hidden="false" customHeight="true" outlineLevel="0" collapsed="false">
      <c r="A25" s="94" t="s">
        <v>124</v>
      </c>
      <c r="B25" s="93" t="n">
        <v>6145</v>
      </c>
      <c r="C25" s="93" t="n">
        <v>1408</v>
      </c>
      <c r="D25" s="93" t="n">
        <v>242</v>
      </c>
      <c r="E25" s="93" t="n">
        <v>218</v>
      </c>
      <c r="F25" s="93" t="n">
        <v>305</v>
      </c>
      <c r="G25" s="93" t="n">
        <v>1362</v>
      </c>
      <c r="H25" s="93" t="n">
        <v>1048</v>
      </c>
      <c r="I25" s="93" t="n">
        <v>1768</v>
      </c>
    </row>
    <row r="26" customFormat="false" ht="12" hidden="false" customHeight="true" outlineLevel="0" collapsed="false">
      <c r="A26" s="94" t="s">
        <v>125</v>
      </c>
      <c r="B26" s="93" t="n">
        <v>12281</v>
      </c>
      <c r="C26" s="93" t="n">
        <v>1460</v>
      </c>
      <c r="D26" s="93" t="n">
        <v>255</v>
      </c>
      <c r="E26" s="93" t="n">
        <v>573</v>
      </c>
      <c r="F26" s="93" t="n">
        <v>543</v>
      </c>
      <c r="G26" s="93" t="n">
        <v>2778</v>
      </c>
      <c r="H26" s="93" t="n">
        <v>2454</v>
      </c>
      <c r="I26" s="93" t="n">
        <v>4464</v>
      </c>
    </row>
    <row r="27" customFormat="false" ht="17.1" hidden="false" customHeight="true" outlineLevel="0" collapsed="false">
      <c r="A27" s="96" t="s">
        <v>126</v>
      </c>
      <c r="B27" s="93"/>
      <c r="C27" s="93"/>
      <c r="D27" s="93"/>
      <c r="E27" s="93"/>
      <c r="F27" s="93"/>
      <c r="G27" s="93"/>
      <c r="H27" s="93"/>
      <c r="I27" s="93"/>
    </row>
    <row r="28" customFormat="false" ht="11.1" hidden="false" customHeight="true" outlineLevel="0" collapsed="false">
      <c r="A28" s="96" t="s">
        <v>127</v>
      </c>
      <c r="B28" s="93"/>
      <c r="C28" s="93"/>
      <c r="D28" s="93"/>
      <c r="E28" s="93"/>
      <c r="F28" s="93"/>
      <c r="G28" s="93"/>
      <c r="H28" s="93"/>
      <c r="I28" s="93"/>
    </row>
    <row r="29" customFormat="false" ht="11.1" hidden="false" customHeight="true" outlineLevel="0" collapsed="false">
      <c r="A29" s="97" t="s">
        <v>128</v>
      </c>
      <c r="B29" s="98" t="s">
        <v>95</v>
      </c>
      <c r="C29" s="98" t="s">
        <v>95</v>
      </c>
      <c r="D29" s="98" t="s">
        <v>95</v>
      </c>
      <c r="E29" s="98" t="s">
        <v>95</v>
      </c>
      <c r="F29" s="98" t="s">
        <v>95</v>
      </c>
      <c r="G29" s="98" t="s">
        <v>95</v>
      </c>
      <c r="H29" s="98" t="s">
        <v>95</v>
      </c>
      <c r="I29" s="98" t="s">
        <v>95</v>
      </c>
    </row>
    <row r="30" customFormat="false" ht="19.5" hidden="false" customHeight="true" outlineLevel="0" collapsed="false">
      <c r="A30" s="92" t="s">
        <v>130</v>
      </c>
      <c r="B30" s="93" t="n">
        <v>20684</v>
      </c>
      <c r="C30" s="93" t="n">
        <v>8697</v>
      </c>
      <c r="D30" s="93" t="n">
        <v>679</v>
      </c>
      <c r="E30" s="93" t="n">
        <v>742</v>
      </c>
      <c r="F30" s="93" t="n">
        <v>1770</v>
      </c>
      <c r="G30" s="93" t="n">
        <v>4984</v>
      </c>
      <c r="H30" s="93" t="n">
        <v>2282</v>
      </c>
      <c r="I30" s="93" t="n">
        <v>2897</v>
      </c>
    </row>
    <row r="31" customFormat="false" ht="12" hidden="false" customHeight="true" outlineLevel="0" collapsed="false">
      <c r="A31" s="94" t="s">
        <v>119</v>
      </c>
      <c r="B31" s="93" t="n">
        <v>2004</v>
      </c>
      <c r="C31" s="93" t="n">
        <v>748</v>
      </c>
      <c r="D31" s="93" t="n">
        <v>61</v>
      </c>
      <c r="E31" s="93" t="n">
        <v>79</v>
      </c>
      <c r="F31" s="93" t="n">
        <v>201</v>
      </c>
      <c r="G31" s="93" t="n">
        <v>713</v>
      </c>
      <c r="H31" s="93" t="n">
        <v>271</v>
      </c>
      <c r="I31" s="93" t="n">
        <v>90</v>
      </c>
    </row>
    <row r="32" customFormat="false" ht="12" hidden="false" customHeight="true" outlineLevel="0" collapsed="false">
      <c r="A32" s="94" t="s">
        <v>120</v>
      </c>
      <c r="B32" s="93" t="n">
        <v>1164</v>
      </c>
      <c r="C32" s="93" t="n">
        <v>552</v>
      </c>
      <c r="D32" s="93" t="n">
        <v>21</v>
      </c>
      <c r="E32" s="93" t="n">
        <v>27</v>
      </c>
      <c r="F32" s="93" t="n">
        <v>121</v>
      </c>
      <c r="G32" s="93" t="n">
        <v>363</v>
      </c>
      <c r="H32" s="93" t="n">
        <v>133</v>
      </c>
      <c r="I32" s="93" t="n">
        <v>43</v>
      </c>
    </row>
    <row r="33" customFormat="false" ht="12" hidden="false" customHeight="true" outlineLevel="0" collapsed="false">
      <c r="A33" s="94" t="s">
        <v>121</v>
      </c>
      <c r="B33" s="93" t="n">
        <v>1028</v>
      </c>
      <c r="C33" s="93" t="n">
        <v>500</v>
      </c>
      <c r="D33" s="93" t="n">
        <v>18</v>
      </c>
      <c r="E33" s="93" t="n">
        <v>20</v>
      </c>
      <c r="F33" s="93" t="n">
        <v>118</v>
      </c>
      <c r="G33" s="93" t="n">
        <v>321</v>
      </c>
      <c r="H33" s="93" t="n">
        <v>91</v>
      </c>
      <c r="I33" s="93" t="n">
        <v>50</v>
      </c>
    </row>
    <row r="34" customFormat="false" ht="12" hidden="false" customHeight="true" outlineLevel="0" collapsed="false">
      <c r="A34" s="94" t="s">
        <v>122</v>
      </c>
      <c r="B34" s="93" t="n">
        <v>1380</v>
      </c>
      <c r="C34" s="93" t="n">
        <v>684</v>
      </c>
      <c r="D34" s="93" t="n">
        <v>38</v>
      </c>
      <c r="E34" s="93" t="n">
        <v>35</v>
      </c>
      <c r="F34" s="93" t="n">
        <v>166</v>
      </c>
      <c r="G34" s="93" t="n">
        <v>374</v>
      </c>
      <c r="H34" s="93" t="n">
        <v>149</v>
      </c>
      <c r="I34" s="93" t="n">
        <v>74</v>
      </c>
    </row>
    <row r="35" customFormat="false" ht="12" hidden="false" customHeight="true" outlineLevel="0" collapsed="false">
      <c r="A35" s="94" t="s">
        <v>123</v>
      </c>
      <c r="B35" s="93" t="n">
        <v>3031</v>
      </c>
      <c r="C35" s="93" t="n">
        <v>1472</v>
      </c>
      <c r="D35" s="93" t="n">
        <v>104</v>
      </c>
      <c r="E35" s="93" t="n">
        <v>98</v>
      </c>
      <c r="F35" s="93" t="n">
        <v>308</v>
      </c>
      <c r="G35" s="93" t="n">
        <v>659</v>
      </c>
      <c r="H35" s="93" t="n">
        <v>282</v>
      </c>
      <c r="I35" s="93" t="n">
        <v>355</v>
      </c>
    </row>
    <row r="36" customFormat="false" ht="12" hidden="false" customHeight="true" outlineLevel="0" collapsed="false">
      <c r="A36" s="94" t="s">
        <v>124</v>
      </c>
      <c r="B36" s="93" t="n">
        <v>6287</v>
      </c>
      <c r="C36" s="93" t="n">
        <v>2753</v>
      </c>
      <c r="D36" s="93" t="n">
        <v>242</v>
      </c>
      <c r="E36" s="93" t="n">
        <v>215</v>
      </c>
      <c r="F36" s="93" t="n">
        <v>489</v>
      </c>
      <c r="G36" s="93" t="n">
        <v>1265</v>
      </c>
      <c r="H36" s="93" t="n">
        <v>649</v>
      </c>
      <c r="I36" s="93" t="n">
        <v>1063</v>
      </c>
    </row>
    <row r="37" customFormat="false" ht="12" hidden="false" customHeight="true" outlineLevel="0" collapsed="false">
      <c r="A37" s="94" t="s">
        <v>125</v>
      </c>
      <c r="B37" s="93" t="n">
        <v>5790</v>
      </c>
      <c r="C37" s="93" t="n">
        <v>1988</v>
      </c>
      <c r="D37" s="93" t="n">
        <v>195</v>
      </c>
      <c r="E37" s="93" t="n">
        <v>268</v>
      </c>
      <c r="F37" s="93" t="n">
        <v>367</v>
      </c>
      <c r="G37" s="93" t="n">
        <v>1289</v>
      </c>
      <c r="H37" s="93" t="n">
        <v>707</v>
      </c>
      <c r="I37" s="93" t="n">
        <v>1222</v>
      </c>
    </row>
    <row r="38" customFormat="false" ht="17.1" hidden="false" customHeight="true" outlineLevel="0" collapsed="false">
      <c r="A38" s="96" t="s">
        <v>126</v>
      </c>
      <c r="B38" s="93"/>
      <c r="C38" s="93"/>
      <c r="D38" s="93"/>
      <c r="E38" s="93"/>
      <c r="F38" s="93"/>
      <c r="G38" s="93"/>
      <c r="H38" s="93"/>
      <c r="I38" s="93"/>
    </row>
    <row r="39" customFormat="false" ht="11.1" hidden="false" customHeight="true" outlineLevel="0" collapsed="false">
      <c r="A39" s="96" t="s">
        <v>127</v>
      </c>
      <c r="B39" s="93"/>
      <c r="C39" s="93"/>
      <c r="D39" s="93"/>
      <c r="E39" s="93"/>
      <c r="F39" s="93"/>
      <c r="G39" s="93"/>
      <c r="H39" s="93"/>
      <c r="I39" s="93"/>
    </row>
    <row r="40" customFormat="false" ht="11.1" hidden="false" customHeight="true" outlineLevel="0" collapsed="false">
      <c r="A40" s="97" t="s">
        <v>128</v>
      </c>
      <c r="B40" s="98" t="s">
        <v>95</v>
      </c>
      <c r="C40" s="98" t="s">
        <v>95</v>
      </c>
      <c r="D40" s="98" t="s">
        <v>95</v>
      </c>
      <c r="E40" s="98" t="s">
        <v>95</v>
      </c>
      <c r="F40" s="98" t="s">
        <v>95</v>
      </c>
      <c r="G40" s="98" t="s">
        <v>95</v>
      </c>
      <c r="H40" s="98" t="s">
        <v>95</v>
      </c>
      <c r="I40" s="98" t="s">
        <v>95</v>
      </c>
    </row>
    <row r="41" customFormat="false" ht="21" hidden="false" customHeight="true" outlineLevel="0" collapsed="false">
      <c r="A41" s="99" t="s">
        <v>100</v>
      </c>
      <c r="B41" s="100"/>
      <c r="C41" s="100"/>
      <c r="D41" s="100"/>
      <c r="E41" s="100"/>
      <c r="F41" s="100"/>
      <c r="G41" s="100"/>
      <c r="H41" s="100"/>
      <c r="I41" s="100"/>
    </row>
    <row r="42" customFormat="false" ht="15" hidden="false" customHeight="true" outlineLevel="0" collapsed="false">
      <c r="A42" s="101" t="s">
        <v>131</v>
      </c>
      <c r="B42" s="93" t="n">
        <v>9815</v>
      </c>
      <c r="C42" s="93" t="n">
        <v>5276</v>
      </c>
      <c r="D42" s="93" t="n">
        <v>0</v>
      </c>
      <c r="E42" s="93" t="n">
        <v>219</v>
      </c>
      <c r="F42" s="93" t="n">
        <v>1051</v>
      </c>
      <c r="G42" s="93" t="n">
        <v>2218</v>
      </c>
      <c r="H42" s="93" t="n">
        <v>958</v>
      </c>
      <c r="I42" s="93" t="n">
        <v>916</v>
      </c>
    </row>
    <row r="43" customFormat="false" ht="15" hidden="false" customHeight="true" outlineLevel="0" collapsed="false">
      <c r="A43" s="99" t="s">
        <v>132</v>
      </c>
      <c r="B43" s="100"/>
      <c r="C43" s="100"/>
      <c r="D43" s="100"/>
      <c r="E43" s="100"/>
      <c r="F43" s="100"/>
      <c r="G43" s="100"/>
      <c r="H43" s="100"/>
      <c r="I43" s="100"/>
    </row>
    <row r="44" customFormat="false" ht="11.45" hidden="false" customHeight="true" outlineLevel="0" collapsed="false">
      <c r="A44" s="101" t="s">
        <v>133</v>
      </c>
      <c r="B44" s="93" t="n">
        <v>6706</v>
      </c>
      <c r="C44" s="93" t="n">
        <v>3109</v>
      </c>
      <c r="D44" s="93" t="n">
        <v>0</v>
      </c>
      <c r="E44" s="93" t="n">
        <v>182</v>
      </c>
      <c r="F44" s="93" t="n">
        <v>610</v>
      </c>
      <c r="G44" s="93" t="n">
        <v>1984</v>
      </c>
      <c r="H44" s="93" t="n">
        <v>730</v>
      </c>
      <c r="I44" s="93" t="n">
        <v>592</v>
      </c>
    </row>
    <row r="45" customFormat="false" ht="15" hidden="false" customHeight="true" outlineLevel="0" collapsed="false">
      <c r="A45" s="99" t="s">
        <v>134</v>
      </c>
      <c r="B45" s="100"/>
      <c r="C45" s="100"/>
      <c r="D45" s="100"/>
      <c r="E45" s="100"/>
      <c r="F45" s="100"/>
      <c r="G45" s="100"/>
      <c r="H45" s="100"/>
      <c r="I45" s="100"/>
    </row>
    <row r="46" customFormat="false" ht="11.45" hidden="false" customHeight="true" outlineLevel="0" collapsed="false">
      <c r="A46" s="101" t="s">
        <v>171</v>
      </c>
      <c r="B46" s="93" t="n">
        <v>10572</v>
      </c>
      <c r="C46" s="93" t="n">
        <v>5252</v>
      </c>
      <c r="D46" s="93" t="n">
        <v>0</v>
      </c>
      <c r="E46" s="93" t="n">
        <v>249</v>
      </c>
      <c r="F46" s="93" t="n">
        <v>1001</v>
      </c>
      <c r="G46" s="93" t="n">
        <v>2821</v>
      </c>
      <c r="H46" s="93" t="n">
        <v>1174</v>
      </c>
      <c r="I46" s="93" t="n">
        <v>828</v>
      </c>
    </row>
    <row r="47" customFormat="false" ht="15" hidden="false" customHeight="true" outlineLevel="0" collapsed="false">
      <c r="A47" s="101" t="s">
        <v>136</v>
      </c>
      <c r="B47" s="93" t="n">
        <v>1006</v>
      </c>
      <c r="C47" s="93" t="n">
        <v>256</v>
      </c>
      <c r="D47" s="93" t="n">
        <v>61</v>
      </c>
      <c r="E47" s="93" t="n">
        <v>78</v>
      </c>
      <c r="F47" s="93" t="n">
        <v>62</v>
      </c>
      <c r="G47" s="93" t="n">
        <v>250</v>
      </c>
      <c r="H47" s="93" t="n">
        <v>139</v>
      </c>
      <c r="I47" s="93" t="n">
        <v>215</v>
      </c>
    </row>
    <row r="48" customFormat="false" ht="15" hidden="false" customHeight="true" outlineLevel="0" collapsed="false">
      <c r="A48" s="101" t="s">
        <v>137</v>
      </c>
      <c r="B48" s="93" t="n">
        <v>1139</v>
      </c>
      <c r="C48" s="93" t="n">
        <v>88</v>
      </c>
      <c r="D48" s="93" t="n">
        <v>451</v>
      </c>
      <c r="E48" s="93" t="n">
        <v>97</v>
      </c>
      <c r="F48" s="93" t="n">
        <v>46</v>
      </c>
      <c r="G48" s="93" t="n">
        <v>286</v>
      </c>
      <c r="H48" s="93" t="n">
        <v>179</v>
      </c>
      <c r="I48" s="93" t="n">
        <v>60</v>
      </c>
    </row>
    <row r="49" customFormat="false" ht="15" hidden="false" customHeight="true" outlineLevel="0" collapsed="false">
      <c r="A49" s="101" t="s">
        <v>138</v>
      </c>
      <c r="B49" s="93" t="n">
        <v>882</v>
      </c>
      <c r="C49" s="93" t="n">
        <v>190</v>
      </c>
      <c r="D49" s="93" t="n">
        <v>0</v>
      </c>
      <c r="E49" s="93" t="n">
        <v>72</v>
      </c>
      <c r="F49" s="93" t="n">
        <v>45</v>
      </c>
      <c r="G49" s="93" t="n">
        <v>209</v>
      </c>
      <c r="H49" s="93" t="n">
        <v>148</v>
      </c>
      <c r="I49" s="93" t="n">
        <v>243</v>
      </c>
    </row>
    <row r="50" customFormat="false" ht="15" hidden="false" customHeight="true" outlineLevel="0" collapsed="false">
      <c r="A50" s="99" t="s">
        <v>172</v>
      </c>
      <c r="B50" s="100"/>
      <c r="C50" s="100"/>
      <c r="D50" s="100"/>
      <c r="E50" s="100"/>
      <c r="F50" s="100"/>
      <c r="G50" s="100"/>
      <c r="H50" s="100"/>
      <c r="I50" s="100"/>
    </row>
    <row r="51" customFormat="false" ht="11.45" hidden="false" customHeight="true" outlineLevel="0" collapsed="false">
      <c r="A51" s="101" t="s">
        <v>140</v>
      </c>
      <c r="B51" s="93" t="n">
        <v>4311</v>
      </c>
      <c r="C51" s="93" t="n">
        <v>417</v>
      </c>
      <c r="D51" s="93" t="n">
        <v>933</v>
      </c>
      <c r="E51" s="93" t="n">
        <v>303</v>
      </c>
      <c r="F51" s="93" t="n">
        <v>257</v>
      </c>
      <c r="G51" s="93" t="n">
        <v>843</v>
      </c>
      <c r="H51" s="93" t="n">
        <v>773</v>
      </c>
      <c r="I51" s="93" t="n">
        <v>905</v>
      </c>
    </row>
    <row r="52" customFormat="false" ht="11.45" hidden="false" customHeight="true" outlineLevel="0" collapsed="false">
      <c r="A52" s="101" t="s">
        <v>141</v>
      </c>
      <c r="B52" s="93" t="n">
        <v>310</v>
      </c>
      <c r="C52" s="93" t="n">
        <v>64</v>
      </c>
      <c r="D52" s="93" t="n">
        <v>0</v>
      </c>
      <c r="E52" s="93" t="n">
        <v>13</v>
      </c>
      <c r="F52" s="93" t="n">
        <v>29</v>
      </c>
      <c r="G52" s="93" t="n">
        <v>159</v>
      </c>
      <c r="H52" s="93" t="n">
        <v>59</v>
      </c>
      <c r="I52" s="93" t="n">
        <v>12</v>
      </c>
    </row>
    <row r="53" customFormat="false" ht="15" hidden="false" customHeight="true" outlineLevel="0" collapsed="false">
      <c r="A53" s="101" t="s">
        <v>142</v>
      </c>
      <c r="B53" s="93" t="n">
        <v>142</v>
      </c>
      <c r="C53" s="93" t="n">
        <v>19</v>
      </c>
      <c r="D53" s="93" t="n">
        <v>0</v>
      </c>
      <c r="E53" s="93" t="n">
        <v>7</v>
      </c>
      <c r="F53" s="93" t="n">
        <v>6</v>
      </c>
      <c r="G53" s="93" t="n">
        <v>33</v>
      </c>
      <c r="H53" s="93" t="n">
        <v>41</v>
      </c>
      <c r="I53" s="93" t="n">
        <v>38</v>
      </c>
    </row>
    <row r="54" customFormat="false" ht="15" hidden="false" customHeight="true" outlineLevel="0" collapsed="false">
      <c r="A54" s="101" t="s">
        <v>143</v>
      </c>
      <c r="B54" s="93" t="n">
        <v>44</v>
      </c>
      <c r="C54" s="93" t="n">
        <v>6</v>
      </c>
      <c r="D54" s="93" t="n">
        <v>0</v>
      </c>
      <c r="E54" s="93" t="n">
        <v>2</v>
      </c>
      <c r="F54" s="93" t="n">
        <v>5</v>
      </c>
      <c r="G54" s="93" t="n">
        <v>11</v>
      </c>
      <c r="H54" s="93" t="n">
        <v>8</v>
      </c>
      <c r="I54" s="93" t="n">
        <v>14</v>
      </c>
    </row>
    <row r="55" customFormat="false" ht="15" hidden="false" customHeight="true" outlineLevel="0" collapsed="false">
      <c r="A55" s="101" t="s">
        <v>144</v>
      </c>
      <c r="B55" s="93" t="n">
        <v>4109</v>
      </c>
      <c r="C55" s="93" t="n">
        <v>138</v>
      </c>
      <c r="D55" s="93" t="n">
        <v>0</v>
      </c>
      <c r="E55" s="93" t="n">
        <v>265</v>
      </c>
      <c r="F55" s="93" t="n">
        <v>86</v>
      </c>
      <c r="G55" s="93" t="n">
        <v>629</v>
      </c>
      <c r="H55" s="93" t="n">
        <v>770</v>
      </c>
      <c r="I55" s="93" t="n">
        <v>2287</v>
      </c>
    </row>
    <row r="56" customFormat="false" ht="15" hidden="false" customHeight="true" outlineLevel="0" collapsed="false">
      <c r="A56" s="101" t="s">
        <v>145</v>
      </c>
      <c r="B56" s="93" t="n">
        <v>9023</v>
      </c>
      <c r="C56" s="93" t="n">
        <v>447</v>
      </c>
      <c r="D56" s="93" t="n">
        <v>0</v>
      </c>
      <c r="E56" s="93" t="n">
        <v>304</v>
      </c>
      <c r="F56" s="93" t="n">
        <v>302</v>
      </c>
      <c r="G56" s="93" t="n">
        <v>2319</v>
      </c>
      <c r="H56" s="93" t="n">
        <v>1965</v>
      </c>
      <c r="I56" s="93" t="n">
        <v>3782</v>
      </c>
    </row>
    <row r="57" customFormat="false" ht="21" hidden="false" customHeight="true" outlineLevel="0" collapsed="false">
      <c r="A57" s="101" t="s">
        <v>146</v>
      </c>
      <c r="B57" s="93" t="n">
        <v>29237</v>
      </c>
      <c r="C57" s="93" t="n">
        <v>9997</v>
      </c>
      <c r="D57" s="93" t="n">
        <v>986</v>
      </c>
      <c r="E57" s="93" t="n">
        <v>1219</v>
      </c>
      <c r="F57" s="93" t="n">
        <v>2622</v>
      </c>
      <c r="G57" s="93" t="n">
        <v>7400</v>
      </c>
      <c r="H57" s="93" t="n">
        <v>4075</v>
      </c>
      <c r="I57" s="93" t="n">
        <v>4670</v>
      </c>
    </row>
    <row r="58" customFormat="false" ht="12.75" hidden="false" customHeight="false" outlineLevel="0" collapsed="false">
      <c r="A58" s="101" t="s">
        <v>147</v>
      </c>
      <c r="B58" s="93" t="n">
        <v>18822</v>
      </c>
      <c r="C58" s="93" t="n">
        <v>5265</v>
      </c>
      <c r="D58" s="93" t="n">
        <v>459</v>
      </c>
      <c r="E58" s="93" t="n">
        <v>572</v>
      </c>
      <c r="F58" s="93" t="n">
        <v>878</v>
      </c>
      <c r="G58" s="93" t="n">
        <v>4362</v>
      </c>
      <c r="H58" s="93" t="n">
        <v>2869</v>
      </c>
      <c r="I58" s="93" t="n">
        <v>5222</v>
      </c>
    </row>
    <row r="59" customFormat="false" ht="18" hidden="false" customHeight="true" outlineLevel="0" collapsed="false">
      <c r="A59" s="99" t="s">
        <v>112</v>
      </c>
      <c r="B59" s="93"/>
      <c r="C59" s="93"/>
      <c r="D59" s="93"/>
      <c r="E59" s="93"/>
      <c r="F59" s="93"/>
      <c r="G59" s="93"/>
      <c r="H59" s="93"/>
      <c r="I59" s="93"/>
    </row>
    <row r="60" customFormat="false" ht="12.75" hidden="false" customHeight="false" outlineLevel="0" collapsed="false">
      <c r="A60" s="109" t="s">
        <v>173</v>
      </c>
      <c r="B60" s="93" t="n">
        <v>11447</v>
      </c>
      <c r="C60" s="93" t="n">
        <v>3466</v>
      </c>
      <c r="D60" s="93" t="n">
        <v>229</v>
      </c>
      <c r="E60" s="93" t="n">
        <v>479</v>
      </c>
      <c r="F60" s="93" t="n">
        <v>927</v>
      </c>
      <c r="G60" s="93" t="n">
        <v>2222</v>
      </c>
      <c r="H60" s="93" t="n">
        <v>1745</v>
      </c>
      <c r="I60" s="93" t="n">
        <v>2911</v>
      </c>
    </row>
    <row r="61" customFormat="false" ht="12.75" hidden="false" customHeight="true" outlineLevel="0" collapsed="false">
      <c r="A61" s="110" t="s">
        <v>174</v>
      </c>
      <c r="B61" s="93"/>
      <c r="C61" s="93"/>
      <c r="D61" s="93"/>
      <c r="E61" s="93"/>
      <c r="F61" s="93"/>
      <c r="G61" s="93"/>
      <c r="H61" s="93"/>
      <c r="I61" s="93"/>
    </row>
    <row r="62" customFormat="false" ht="12.75" hidden="false" customHeight="true" outlineLevel="0" collapsed="false">
      <c r="A62" s="109" t="s">
        <v>175</v>
      </c>
      <c r="B62" s="93" t="n">
        <v>36612</v>
      </c>
      <c r="C62" s="93" t="n">
        <v>11796</v>
      </c>
      <c r="D62" s="93" t="n">
        <v>1216</v>
      </c>
      <c r="E62" s="93" t="n">
        <v>1312</v>
      </c>
      <c r="F62" s="93" t="n">
        <v>2573</v>
      </c>
      <c r="G62" s="93" t="n">
        <v>9540</v>
      </c>
      <c r="H62" s="93" t="n">
        <v>5199</v>
      </c>
      <c r="I62" s="93" t="n">
        <v>6981</v>
      </c>
    </row>
    <row r="63" customFormat="false" ht="12.75" hidden="false" customHeight="false" outlineLevel="0" collapsed="false">
      <c r="A63" s="83"/>
      <c r="B63" s="83"/>
      <c r="C63" s="83"/>
      <c r="D63" s="83"/>
      <c r="E63" s="83"/>
      <c r="F63" s="83"/>
      <c r="G63" s="83"/>
      <c r="H63" s="83"/>
      <c r="I63" s="83"/>
    </row>
    <row r="64" customFormat="false" ht="12.75" hidden="false" customHeight="false" outlineLevel="0" collapsed="false">
      <c r="A64" s="83" t="s">
        <v>148</v>
      </c>
      <c r="B64" s="83"/>
      <c r="C64" s="83"/>
      <c r="D64" s="83"/>
      <c r="E64" s="83"/>
      <c r="F64" s="83"/>
      <c r="G64" s="83"/>
      <c r="H64" s="83"/>
      <c r="I64" s="83"/>
    </row>
    <row r="65" customFormat="false" ht="12.75" hidden="false" customHeight="false" outlineLevel="0" collapsed="false">
      <c r="A65" s="111" t="s">
        <v>176</v>
      </c>
      <c r="B65" s="83"/>
      <c r="C65" s="83"/>
      <c r="D65" s="83"/>
      <c r="E65" s="83"/>
      <c r="F65" s="83"/>
      <c r="G65" s="83"/>
      <c r="H65" s="83"/>
      <c r="I65" s="83"/>
    </row>
    <row r="66" customFormat="false" ht="12.75" hidden="false" customHeight="false" outlineLevel="0" collapsed="false">
      <c r="A66" s="111" t="s">
        <v>177</v>
      </c>
      <c r="B66" s="83"/>
      <c r="C66" s="83"/>
      <c r="D66" s="83"/>
      <c r="E66" s="83"/>
      <c r="F66" s="83"/>
      <c r="G66" s="83"/>
      <c r="H66" s="83"/>
      <c r="I66" s="83"/>
    </row>
    <row r="67" customFormat="false" ht="12.75" hidden="false" customHeight="false" outlineLevel="0" collapsed="false">
      <c r="A67" s="83"/>
      <c r="B67" s="83"/>
      <c r="C67" s="83"/>
      <c r="D67" s="83"/>
      <c r="E67" s="83"/>
      <c r="F67" s="83"/>
      <c r="G67" s="83"/>
      <c r="H67" s="83"/>
      <c r="I67" s="83"/>
    </row>
    <row r="68" customFormat="false" ht="12.75" hidden="false" customHeight="false" outlineLevel="0" collapsed="false">
      <c r="A68" s="83"/>
      <c r="B68" s="83"/>
      <c r="C68" s="83"/>
      <c r="D68" s="83"/>
      <c r="E68" s="83"/>
      <c r="F68" s="83"/>
      <c r="G68" s="83"/>
      <c r="H68" s="83"/>
      <c r="I68" s="83"/>
    </row>
    <row r="69" customFormat="false" ht="12.75" hidden="false" customHeight="false" outlineLevel="0" collapsed="false">
      <c r="A69" s="83"/>
      <c r="B69" s="83"/>
      <c r="C69" s="83"/>
      <c r="D69" s="83"/>
      <c r="E69" s="83"/>
      <c r="F69" s="83"/>
      <c r="G69" s="83"/>
      <c r="H69" s="83"/>
      <c r="I69" s="83"/>
    </row>
    <row r="70" customFormat="false" ht="12.75" hidden="false" customHeight="false" outlineLevel="0" collapsed="false">
      <c r="A70" s="83"/>
      <c r="B70" s="83"/>
      <c r="C70" s="83"/>
      <c r="D70" s="83"/>
      <c r="E70" s="83"/>
      <c r="F70" s="83"/>
      <c r="G70" s="83"/>
      <c r="H70" s="83"/>
      <c r="I70" s="83"/>
    </row>
    <row r="71" customFormat="false" ht="12.75" hidden="false" customHeight="false" outlineLevel="0" collapsed="false">
      <c r="A71" s="83"/>
      <c r="B71" s="83"/>
      <c r="C71" s="83"/>
      <c r="D71" s="83"/>
      <c r="E71" s="83"/>
      <c r="F71" s="83"/>
      <c r="G71" s="83"/>
      <c r="H71" s="83"/>
      <c r="I71" s="83"/>
    </row>
    <row r="72" customFormat="false" ht="12.75" hidden="false" customHeight="false" outlineLevel="0" collapsed="false">
      <c r="A72" s="83"/>
      <c r="B72" s="83"/>
      <c r="C72" s="83"/>
      <c r="D72" s="83"/>
      <c r="E72" s="83"/>
      <c r="F72" s="83"/>
      <c r="G72" s="83"/>
      <c r="H72" s="83"/>
      <c r="I72" s="83"/>
    </row>
    <row r="73" customFormat="false" ht="12.75" hidden="false" customHeight="false" outlineLevel="0" collapsed="false">
      <c r="A73" s="83"/>
      <c r="B73" s="83"/>
      <c r="C73" s="83"/>
      <c r="D73" s="83"/>
      <c r="E73" s="83"/>
      <c r="F73" s="83"/>
      <c r="G73" s="83"/>
      <c r="H73" s="83"/>
      <c r="I73" s="83"/>
    </row>
    <row r="74" customFormat="false" ht="12.75" hidden="false" customHeight="false" outlineLevel="0" collapsed="false">
      <c r="A74" s="83"/>
      <c r="B74" s="83"/>
      <c r="C74" s="83"/>
      <c r="D74" s="83"/>
      <c r="E74" s="83"/>
      <c r="F74" s="83"/>
      <c r="G74" s="83"/>
      <c r="H74" s="83"/>
      <c r="I74" s="83"/>
    </row>
    <row r="75" customFormat="false" ht="12.75" hidden="false" customHeight="false" outlineLevel="0" collapsed="false">
      <c r="A75" s="83"/>
      <c r="B75" s="83"/>
      <c r="C75" s="83"/>
      <c r="D75" s="83"/>
      <c r="E75" s="83"/>
      <c r="F75" s="83"/>
      <c r="G75" s="83"/>
      <c r="H75" s="83"/>
      <c r="I75" s="83"/>
    </row>
    <row r="76" customFormat="false" ht="12.75" hidden="false" customHeight="false" outlineLevel="0" collapsed="false">
      <c r="A76" s="83"/>
      <c r="B76" s="83"/>
      <c r="C76" s="83"/>
      <c r="D76" s="83"/>
      <c r="E76" s="83"/>
      <c r="F76" s="83"/>
      <c r="G76" s="83"/>
      <c r="H76" s="83"/>
      <c r="I76" s="83"/>
    </row>
    <row r="77" customFormat="false" ht="12.75" hidden="false" customHeight="false" outlineLevel="0" collapsed="false">
      <c r="A77" s="83"/>
      <c r="B77" s="83"/>
      <c r="C77" s="83"/>
      <c r="D77" s="83"/>
      <c r="E77" s="83"/>
      <c r="F77" s="83"/>
      <c r="G77" s="83"/>
      <c r="H77" s="83"/>
      <c r="I77" s="83"/>
    </row>
    <row r="78" customFormat="false" ht="12.75" hidden="false" customHeight="false" outlineLevel="0" collapsed="false">
      <c r="A78" s="83"/>
      <c r="B78" s="83"/>
      <c r="C78" s="83"/>
      <c r="D78" s="83"/>
      <c r="E78" s="83"/>
      <c r="F78" s="83"/>
      <c r="G78" s="83"/>
      <c r="H78" s="83"/>
      <c r="I78" s="83"/>
    </row>
    <row r="79" customFormat="false" ht="12.75" hidden="false" customHeight="false" outlineLevel="0" collapsed="false">
      <c r="A79" s="83"/>
      <c r="B79" s="83"/>
      <c r="C79" s="83"/>
      <c r="D79" s="83"/>
      <c r="E79" s="83"/>
      <c r="F79" s="83"/>
      <c r="G79" s="83"/>
      <c r="H79" s="83"/>
      <c r="I79" s="83"/>
    </row>
    <row r="80" customFormat="false" ht="12.75" hidden="false" customHeight="false" outlineLevel="0" collapsed="false">
      <c r="A80" s="83"/>
      <c r="B80" s="83"/>
      <c r="C80" s="83"/>
      <c r="D80" s="83"/>
      <c r="E80" s="83"/>
      <c r="F80" s="83"/>
      <c r="G80" s="83"/>
      <c r="H80" s="83"/>
      <c r="I80" s="83"/>
    </row>
    <row r="81" customFormat="false" ht="12.75" hidden="false" customHeight="false" outlineLevel="0" collapsed="false">
      <c r="A81" s="83"/>
      <c r="B81" s="83"/>
      <c r="C81" s="83"/>
      <c r="D81" s="83"/>
      <c r="E81" s="83"/>
      <c r="F81" s="83"/>
      <c r="G81" s="83"/>
      <c r="H81" s="83"/>
      <c r="I81" s="83"/>
    </row>
    <row r="82" customFormat="false" ht="12.75" hidden="false" customHeight="false" outlineLevel="0" collapsed="false">
      <c r="A82" s="83"/>
      <c r="B82" s="83"/>
      <c r="C82" s="83"/>
      <c r="D82" s="83"/>
      <c r="E82" s="83"/>
      <c r="F82" s="83"/>
      <c r="G82" s="83"/>
      <c r="H82" s="83"/>
      <c r="I82" s="83"/>
    </row>
    <row r="83" customFormat="false" ht="12.75" hidden="false" customHeight="false" outlineLevel="0" collapsed="false">
      <c r="A83" s="83"/>
      <c r="B83" s="83"/>
      <c r="C83" s="83"/>
      <c r="D83" s="83"/>
      <c r="E83" s="83"/>
      <c r="F83" s="83"/>
      <c r="G83" s="83"/>
      <c r="H83" s="83"/>
      <c r="I83" s="83"/>
    </row>
    <row r="84" customFormat="false" ht="12.75" hidden="false" customHeight="false" outlineLevel="0" collapsed="false">
      <c r="A84" s="83"/>
      <c r="B84" s="83"/>
      <c r="C84" s="83"/>
      <c r="D84" s="83"/>
      <c r="E84" s="83"/>
      <c r="F84" s="83"/>
      <c r="G84" s="83"/>
      <c r="H84" s="83"/>
      <c r="I84" s="83"/>
    </row>
    <row r="85" customFormat="false" ht="12.75" hidden="false" customHeight="false" outlineLevel="0" collapsed="false">
      <c r="A85" s="83"/>
      <c r="B85" s="83"/>
      <c r="C85" s="83"/>
      <c r="D85" s="83"/>
      <c r="E85" s="83"/>
      <c r="F85" s="83"/>
      <c r="G85" s="83"/>
      <c r="H85" s="83"/>
      <c r="I85" s="83"/>
    </row>
    <row r="86" customFormat="false" ht="12.75" hidden="false" customHeight="false" outlineLevel="0" collapsed="false">
      <c r="A86" s="83"/>
      <c r="B86" s="83"/>
      <c r="C86" s="83"/>
      <c r="D86" s="83"/>
      <c r="E86" s="83"/>
      <c r="F86" s="83"/>
      <c r="G86" s="83"/>
      <c r="H86" s="83"/>
      <c r="I86" s="83"/>
    </row>
    <row r="87" customFormat="false" ht="12.75" hidden="false" customHeight="false" outlineLevel="0" collapsed="false">
      <c r="A87" s="83"/>
      <c r="B87" s="83"/>
      <c r="C87" s="83"/>
      <c r="D87" s="83"/>
      <c r="E87" s="83"/>
      <c r="F87" s="83"/>
      <c r="G87" s="83"/>
      <c r="H87" s="83"/>
      <c r="I87" s="83"/>
    </row>
    <row r="88" customFormat="false" ht="12.75" hidden="false" customHeight="false" outlineLevel="0" collapsed="false">
      <c r="A88" s="83"/>
      <c r="B88" s="83"/>
      <c r="C88" s="83"/>
      <c r="D88" s="83"/>
      <c r="E88" s="83"/>
      <c r="F88" s="83"/>
      <c r="G88" s="83"/>
      <c r="H88" s="83"/>
      <c r="I88" s="83"/>
    </row>
    <row r="89" customFormat="false" ht="12.75" hidden="false" customHeight="false" outlineLevel="0" collapsed="false">
      <c r="A89" s="83"/>
      <c r="B89" s="83"/>
      <c r="C89" s="83"/>
      <c r="D89" s="83"/>
      <c r="E89" s="83"/>
      <c r="F89" s="83"/>
      <c r="G89" s="83"/>
      <c r="H89" s="83"/>
      <c r="I89" s="83"/>
    </row>
    <row r="90" customFormat="false" ht="12.75" hidden="false" customHeight="false" outlineLevel="0" collapsed="false">
      <c r="A90" s="83"/>
      <c r="B90" s="83"/>
      <c r="C90" s="83"/>
      <c r="D90" s="83"/>
      <c r="E90" s="83"/>
      <c r="F90" s="83"/>
      <c r="G90" s="83"/>
      <c r="H90" s="83"/>
      <c r="I90" s="83"/>
    </row>
    <row r="91" customFormat="false" ht="12.75" hidden="false" customHeight="false" outlineLevel="0" collapsed="false">
      <c r="A91" s="83"/>
      <c r="B91" s="83"/>
      <c r="C91" s="83"/>
      <c r="D91" s="83"/>
      <c r="E91" s="83"/>
      <c r="F91" s="83"/>
      <c r="G91" s="83"/>
      <c r="H91" s="83"/>
      <c r="I91" s="83"/>
    </row>
    <row r="92" customFormat="false" ht="12.75" hidden="false" customHeight="false" outlineLevel="0" collapsed="false">
      <c r="A92" s="83"/>
      <c r="B92" s="83"/>
      <c r="C92" s="83"/>
      <c r="D92" s="83"/>
      <c r="E92" s="83"/>
      <c r="F92" s="83"/>
      <c r="G92" s="83"/>
      <c r="H92" s="83"/>
      <c r="I92" s="83"/>
    </row>
    <row r="93" customFormat="false" ht="12.75" hidden="false" customHeight="false" outlineLevel="0" collapsed="false">
      <c r="A93" s="83"/>
      <c r="B93" s="83"/>
      <c r="C93" s="83"/>
      <c r="D93" s="83"/>
      <c r="E93" s="83"/>
      <c r="F93" s="83"/>
      <c r="G93" s="83"/>
      <c r="H93" s="83"/>
      <c r="I93" s="83"/>
    </row>
    <row r="94" customFormat="false" ht="12.75" hidden="false" customHeight="false" outlineLevel="0" collapsed="false">
      <c r="A94" s="83"/>
      <c r="B94" s="83"/>
      <c r="C94" s="83"/>
      <c r="D94" s="83"/>
      <c r="E94" s="83"/>
      <c r="F94" s="83"/>
      <c r="G94" s="83"/>
      <c r="H94" s="83"/>
      <c r="I94" s="83"/>
    </row>
    <row r="95" customFormat="false" ht="12.75" hidden="false" customHeight="false" outlineLevel="0" collapsed="false">
      <c r="A95" s="83"/>
      <c r="B95" s="83"/>
      <c r="C95" s="83"/>
      <c r="D95" s="83"/>
      <c r="E95" s="83"/>
      <c r="F95" s="83"/>
      <c r="G95" s="83"/>
      <c r="H95" s="83"/>
      <c r="I95" s="83"/>
    </row>
    <row r="96" customFormat="false" ht="12.75" hidden="false" customHeight="false" outlineLevel="0" collapsed="false">
      <c r="A96" s="83"/>
      <c r="B96" s="83"/>
      <c r="C96" s="83"/>
      <c r="D96" s="83"/>
      <c r="E96" s="83"/>
      <c r="F96" s="83"/>
      <c r="G96" s="83"/>
      <c r="H96" s="83"/>
      <c r="I96" s="83"/>
    </row>
    <row r="97" customFormat="false" ht="12.75" hidden="false" customHeight="false" outlineLevel="0" collapsed="false">
      <c r="A97" s="83"/>
      <c r="B97" s="83"/>
      <c r="C97" s="83"/>
      <c r="D97" s="83"/>
      <c r="E97" s="83"/>
      <c r="F97" s="83"/>
      <c r="G97" s="83"/>
      <c r="H97" s="83"/>
      <c r="I97" s="83"/>
    </row>
    <row r="98" customFormat="false" ht="12.75" hidden="false" customHeight="false" outlineLevel="0" collapsed="false">
      <c r="A98" s="83"/>
      <c r="B98" s="83"/>
      <c r="C98" s="83"/>
      <c r="D98" s="83"/>
      <c r="E98" s="83"/>
      <c r="F98" s="83"/>
      <c r="G98" s="83"/>
      <c r="H98" s="83"/>
      <c r="I98" s="83"/>
    </row>
    <row r="99" customFormat="false" ht="12.75" hidden="false" customHeight="false" outlineLevel="0" collapsed="false">
      <c r="A99" s="83"/>
      <c r="B99" s="83"/>
      <c r="C99" s="83"/>
      <c r="D99" s="83"/>
      <c r="E99" s="83"/>
      <c r="F99" s="83"/>
      <c r="G99" s="83"/>
      <c r="H99" s="83"/>
      <c r="I99" s="83"/>
    </row>
    <row r="100" customFormat="false" ht="12.75" hidden="false" customHeight="false" outlineLevel="0" collapsed="false">
      <c r="A100" s="83"/>
      <c r="B100" s="83"/>
      <c r="C100" s="83"/>
      <c r="D100" s="83"/>
      <c r="E100" s="83"/>
      <c r="F100" s="83"/>
      <c r="G100" s="83"/>
      <c r="H100" s="83"/>
      <c r="I100" s="83"/>
    </row>
    <row r="101" customFormat="false" ht="12.75" hidden="false" customHeight="false" outlineLevel="0" collapsed="false">
      <c r="A101" s="83"/>
      <c r="B101" s="83"/>
      <c r="C101" s="83"/>
      <c r="D101" s="83"/>
      <c r="E101" s="83"/>
      <c r="F101" s="83"/>
      <c r="G101" s="83"/>
      <c r="H101" s="83"/>
      <c r="I101" s="83"/>
    </row>
    <row r="102" customFormat="false" ht="12.75" hidden="false" customHeight="false" outlineLevel="0" collapsed="false">
      <c r="A102" s="83"/>
      <c r="B102" s="83"/>
      <c r="C102" s="83"/>
      <c r="D102" s="83"/>
      <c r="E102" s="83"/>
      <c r="F102" s="83"/>
      <c r="G102" s="83"/>
      <c r="H102" s="83"/>
      <c r="I102" s="83"/>
    </row>
    <row r="103" customFormat="false" ht="12.75" hidden="false" customHeight="false" outlineLevel="0" collapsed="false">
      <c r="A103" s="83"/>
      <c r="B103" s="83"/>
      <c r="C103" s="83"/>
      <c r="D103" s="83"/>
      <c r="E103" s="83"/>
      <c r="F103" s="83"/>
      <c r="G103" s="83"/>
      <c r="H103" s="83"/>
      <c r="I103" s="83"/>
    </row>
    <row r="104" customFormat="false" ht="12.75" hidden="false" customHeight="false" outlineLevel="0" collapsed="false">
      <c r="A104" s="83"/>
      <c r="B104" s="83"/>
      <c r="C104" s="83"/>
      <c r="D104" s="83"/>
      <c r="E104" s="83"/>
      <c r="F104" s="83"/>
      <c r="G104" s="83"/>
      <c r="H104" s="83"/>
      <c r="I104" s="83"/>
    </row>
    <row r="105" customFormat="false" ht="12.75" hidden="false" customHeight="false" outlineLevel="0" collapsed="false">
      <c r="A105" s="83"/>
      <c r="B105" s="83"/>
      <c r="C105" s="83"/>
      <c r="D105" s="83"/>
      <c r="E105" s="83"/>
      <c r="F105" s="83"/>
      <c r="G105" s="83"/>
      <c r="H105" s="83"/>
      <c r="I105" s="83"/>
    </row>
    <row r="106" customFormat="false" ht="12.75" hidden="false" customHeight="false" outlineLevel="0" collapsed="false">
      <c r="A106" s="83"/>
      <c r="B106" s="83"/>
      <c r="C106" s="83"/>
      <c r="D106" s="83"/>
      <c r="E106" s="83"/>
      <c r="F106" s="83"/>
      <c r="G106" s="83"/>
      <c r="H106" s="83"/>
      <c r="I106" s="83"/>
    </row>
    <row r="107" customFormat="false" ht="12.75" hidden="false" customHeight="false" outlineLevel="0" collapsed="false">
      <c r="A107" s="83"/>
      <c r="B107" s="83"/>
      <c r="C107" s="83"/>
      <c r="D107" s="83"/>
      <c r="E107" s="83"/>
      <c r="F107" s="83"/>
      <c r="G107" s="83"/>
      <c r="H107" s="83"/>
      <c r="I107" s="83"/>
    </row>
    <row r="108" customFormat="false" ht="12.75" hidden="false" customHeight="false" outlineLevel="0" collapsed="false">
      <c r="A108" s="83"/>
      <c r="B108" s="83"/>
      <c r="C108" s="83"/>
      <c r="D108" s="83"/>
      <c r="E108" s="83"/>
      <c r="F108" s="83"/>
      <c r="G108" s="83"/>
      <c r="H108" s="83"/>
      <c r="I108" s="83"/>
    </row>
    <row r="109" customFormat="false" ht="12.75" hidden="false" customHeight="false" outlineLevel="0" collapsed="false">
      <c r="A109" s="83"/>
      <c r="B109" s="83"/>
      <c r="C109" s="83"/>
      <c r="D109" s="83"/>
      <c r="E109" s="83"/>
      <c r="F109" s="83"/>
      <c r="G109" s="83"/>
      <c r="H109" s="83"/>
      <c r="I109" s="83"/>
    </row>
    <row r="110" customFormat="false" ht="12.75" hidden="false" customHeight="false" outlineLevel="0" collapsed="false">
      <c r="A110" s="83"/>
      <c r="B110" s="83"/>
      <c r="C110" s="83"/>
      <c r="D110" s="83"/>
      <c r="E110" s="83"/>
      <c r="F110" s="83"/>
      <c r="G110" s="83"/>
      <c r="H110" s="83"/>
      <c r="I110" s="83"/>
    </row>
    <row r="111" customFormat="false" ht="12.75" hidden="false" customHeight="false" outlineLevel="0" collapsed="false">
      <c r="A111" s="83"/>
      <c r="B111" s="83"/>
      <c r="C111" s="83"/>
      <c r="D111" s="83"/>
      <c r="E111" s="83"/>
      <c r="F111" s="83"/>
      <c r="G111" s="83"/>
      <c r="H111" s="83"/>
      <c r="I111" s="83"/>
    </row>
    <row r="112" customFormat="false" ht="12.75" hidden="false" customHeight="false" outlineLevel="0" collapsed="false">
      <c r="A112" s="83"/>
      <c r="B112" s="83"/>
      <c r="C112" s="83"/>
      <c r="D112" s="83"/>
      <c r="E112" s="83"/>
      <c r="F112" s="83"/>
      <c r="G112" s="83"/>
      <c r="H112" s="83"/>
      <c r="I112" s="83"/>
    </row>
    <row r="113" customFormat="false" ht="12.75" hidden="false" customHeight="false" outlineLevel="0" collapsed="false">
      <c r="A113" s="83"/>
      <c r="B113" s="83"/>
      <c r="C113" s="83"/>
      <c r="D113" s="83"/>
      <c r="E113" s="83"/>
      <c r="F113" s="83"/>
      <c r="G113" s="83"/>
      <c r="H113" s="83"/>
      <c r="I113" s="83"/>
    </row>
    <row r="114" customFormat="false" ht="12.75" hidden="false" customHeight="false" outlineLevel="0" collapsed="false">
      <c r="A114" s="83"/>
      <c r="B114" s="83"/>
      <c r="C114" s="83"/>
      <c r="D114" s="83"/>
      <c r="E114" s="83"/>
      <c r="F114" s="83"/>
      <c r="G114" s="83"/>
      <c r="H114" s="83"/>
      <c r="I114" s="83"/>
    </row>
    <row r="115" customFormat="false" ht="12.75" hidden="false" customHeight="false" outlineLevel="0" collapsed="false">
      <c r="A115" s="83"/>
      <c r="B115" s="83"/>
      <c r="C115" s="83"/>
      <c r="D115" s="83"/>
      <c r="E115" s="83"/>
      <c r="F115" s="83"/>
      <c r="G115" s="83"/>
      <c r="H115" s="83"/>
      <c r="I115" s="83"/>
    </row>
    <row r="116" customFormat="false" ht="12.75" hidden="false" customHeight="false" outlineLevel="0" collapsed="false">
      <c r="A116" s="83"/>
      <c r="B116" s="83"/>
      <c r="C116" s="83"/>
      <c r="D116" s="83"/>
      <c r="E116" s="83"/>
      <c r="F116" s="83"/>
      <c r="G116" s="83"/>
      <c r="H116" s="83"/>
      <c r="I116" s="83"/>
    </row>
    <row r="117" customFormat="false" ht="12.75" hidden="false" customHeight="false" outlineLevel="0" collapsed="false">
      <c r="A117" s="83"/>
      <c r="B117" s="83"/>
      <c r="C117" s="83"/>
      <c r="D117" s="83"/>
      <c r="E117" s="83"/>
      <c r="F117" s="83"/>
      <c r="G117" s="83"/>
      <c r="H117" s="83"/>
      <c r="I117" s="83"/>
    </row>
    <row r="118" customFormat="false" ht="12.75" hidden="false" customHeight="false" outlineLevel="0" collapsed="false">
      <c r="A118" s="83"/>
      <c r="B118" s="83"/>
      <c r="C118" s="83"/>
      <c r="D118" s="83"/>
      <c r="E118" s="83"/>
      <c r="F118" s="83"/>
      <c r="G118" s="83"/>
      <c r="H118" s="83"/>
      <c r="I118" s="83"/>
    </row>
    <row r="119" customFormat="false" ht="12.75" hidden="false" customHeight="false" outlineLevel="0" collapsed="false">
      <c r="A119" s="83"/>
      <c r="B119" s="83"/>
      <c r="C119" s="83"/>
      <c r="D119" s="83"/>
      <c r="E119" s="83"/>
      <c r="F119" s="83"/>
      <c r="G119" s="83"/>
      <c r="H119" s="83"/>
      <c r="I119" s="83"/>
    </row>
    <row r="120" customFormat="false" ht="12.75" hidden="false" customHeight="false" outlineLevel="0" collapsed="false">
      <c r="A120" s="83"/>
      <c r="B120" s="83"/>
      <c r="C120" s="83"/>
      <c r="D120" s="83"/>
      <c r="E120" s="83"/>
      <c r="F120" s="83"/>
      <c r="G120" s="83"/>
      <c r="H120" s="83"/>
      <c r="I120" s="83"/>
    </row>
    <row r="121" customFormat="false" ht="12.75" hidden="false" customHeight="false" outlineLevel="0" collapsed="false">
      <c r="A121" s="83"/>
      <c r="B121" s="83"/>
      <c r="C121" s="83"/>
      <c r="D121" s="83"/>
      <c r="E121" s="83"/>
      <c r="F121" s="83"/>
      <c r="G121" s="83"/>
      <c r="H121" s="83"/>
      <c r="I121" s="83"/>
    </row>
    <row r="122" customFormat="false" ht="12.75" hidden="false" customHeight="false" outlineLevel="0" collapsed="false">
      <c r="A122" s="83"/>
      <c r="B122" s="83"/>
      <c r="C122" s="83"/>
      <c r="D122" s="83"/>
      <c r="E122" s="83"/>
      <c r="F122" s="83"/>
      <c r="G122" s="83"/>
      <c r="H122" s="83"/>
      <c r="I122" s="83"/>
    </row>
    <row r="123" customFormat="false" ht="12.75" hidden="false" customHeight="false" outlineLevel="0" collapsed="false">
      <c r="A123" s="83"/>
      <c r="B123" s="83"/>
      <c r="C123" s="83"/>
      <c r="D123" s="83"/>
      <c r="E123" s="83"/>
      <c r="F123" s="83"/>
      <c r="G123" s="83"/>
      <c r="H123" s="83"/>
      <c r="I123" s="83"/>
    </row>
    <row r="124" customFormat="false" ht="12.75" hidden="false" customHeight="false" outlineLevel="0" collapsed="false">
      <c r="A124" s="83"/>
      <c r="B124" s="83"/>
      <c r="C124" s="83"/>
      <c r="D124" s="83"/>
      <c r="E124" s="83"/>
      <c r="F124" s="83"/>
      <c r="G124" s="83"/>
      <c r="H124" s="83"/>
      <c r="I124" s="83"/>
    </row>
    <row r="125" customFormat="false" ht="12.75" hidden="false" customHeight="false" outlineLevel="0" collapsed="false">
      <c r="A125" s="83"/>
      <c r="B125" s="83"/>
      <c r="C125" s="83"/>
      <c r="D125" s="83"/>
      <c r="E125" s="83"/>
      <c r="F125" s="83"/>
      <c r="G125" s="83"/>
      <c r="H125" s="83"/>
      <c r="I125" s="83"/>
    </row>
    <row r="126" customFormat="false" ht="12.75" hidden="false" customHeight="false" outlineLevel="0" collapsed="false">
      <c r="A126" s="83"/>
      <c r="B126" s="83"/>
      <c r="C126" s="83"/>
      <c r="D126" s="83"/>
      <c r="E126" s="83"/>
      <c r="F126" s="83"/>
      <c r="G126" s="83"/>
      <c r="H126" s="83"/>
      <c r="I126" s="83"/>
    </row>
    <row r="127" customFormat="false" ht="12.75" hidden="false" customHeight="false" outlineLevel="0" collapsed="false">
      <c r="A127" s="83"/>
      <c r="B127" s="83"/>
      <c r="C127" s="83"/>
      <c r="D127" s="83"/>
      <c r="E127" s="83"/>
      <c r="F127" s="83"/>
      <c r="G127" s="83"/>
      <c r="H127" s="83"/>
      <c r="I127" s="83"/>
    </row>
    <row r="128" customFormat="false" ht="12.75" hidden="false" customHeight="false" outlineLevel="0" collapsed="false">
      <c r="A128" s="83"/>
      <c r="B128" s="83"/>
      <c r="C128" s="83"/>
      <c r="D128" s="83"/>
      <c r="E128" s="83"/>
      <c r="F128" s="83"/>
      <c r="G128" s="83"/>
      <c r="H128" s="83"/>
      <c r="I128" s="83"/>
    </row>
    <row r="129" customFormat="false" ht="12.75" hidden="false" customHeight="false" outlineLevel="0" collapsed="false">
      <c r="A129" s="83"/>
      <c r="B129" s="83"/>
      <c r="C129" s="83"/>
      <c r="D129" s="83"/>
      <c r="E129" s="83"/>
      <c r="F129" s="83"/>
      <c r="G129" s="83"/>
      <c r="H129" s="83"/>
      <c r="I129" s="83"/>
    </row>
    <row r="130" customFormat="false" ht="12.75" hidden="false" customHeight="false" outlineLevel="0" collapsed="false">
      <c r="A130" s="83"/>
      <c r="B130" s="83"/>
      <c r="C130" s="83"/>
      <c r="D130" s="83"/>
      <c r="E130" s="83"/>
      <c r="F130" s="83"/>
      <c r="G130" s="83"/>
      <c r="H130" s="83"/>
      <c r="I130" s="83"/>
    </row>
    <row r="131" customFormat="false" ht="12.75" hidden="false" customHeight="false" outlineLevel="0" collapsed="false">
      <c r="A131" s="83"/>
      <c r="B131" s="83"/>
      <c r="C131" s="83"/>
      <c r="D131" s="83"/>
      <c r="E131" s="83"/>
      <c r="F131" s="83"/>
      <c r="G131" s="83"/>
      <c r="H131" s="83"/>
      <c r="I131" s="83"/>
    </row>
    <row r="132" customFormat="false" ht="12.75" hidden="false" customHeight="false" outlineLevel="0" collapsed="false">
      <c r="A132" s="83"/>
      <c r="B132" s="83"/>
      <c r="C132" s="83"/>
      <c r="D132" s="83"/>
      <c r="E132" s="83"/>
      <c r="F132" s="83"/>
      <c r="G132" s="83"/>
      <c r="H132" s="83"/>
      <c r="I132" s="83"/>
    </row>
    <row r="133" customFormat="false" ht="12.75" hidden="false" customHeight="false" outlineLevel="0" collapsed="false">
      <c r="A133" s="83"/>
      <c r="B133" s="83"/>
      <c r="C133" s="83"/>
      <c r="D133" s="83"/>
      <c r="E133" s="83"/>
      <c r="F133" s="83"/>
      <c r="G133" s="83"/>
      <c r="H133" s="83"/>
      <c r="I133" s="83"/>
    </row>
    <row r="134" customFormat="false" ht="12.75" hidden="false" customHeight="false" outlineLevel="0" collapsed="false">
      <c r="A134" s="83"/>
      <c r="B134" s="83"/>
      <c r="C134" s="83"/>
      <c r="D134" s="83"/>
      <c r="E134" s="83"/>
      <c r="F134" s="83"/>
      <c r="G134" s="83"/>
      <c r="H134" s="83"/>
      <c r="I134" s="83"/>
    </row>
    <row r="135" customFormat="false" ht="12.75" hidden="false" customHeight="false" outlineLevel="0" collapsed="false">
      <c r="A135" s="83"/>
      <c r="B135" s="83"/>
      <c r="C135" s="83"/>
      <c r="D135" s="83"/>
      <c r="E135" s="83"/>
      <c r="F135" s="83"/>
      <c r="G135" s="83"/>
      <c r="H135" s="83"/>
      <c r="I135" s="83"/>
    </row>
    <row r="136" customFormat="false" ht="12.75" hidden="false" customHeight="false" outlineLevel="0" collapsed="false">
      <c r="A136" s="83"/>
      <c r="B136" s="83"/>
      <c r="C136" s="83"/>
      <c r="D136" s="83"/>
      <c r="E136" s="83"/>
      <c r="F136" s="83"/>
      <c r="G136" s="83"/>
      <c r="H136" s="83"/>
      <c r="I136" s="83"/>
    </row>
    <row r="137" customFormat="false" ht="12.75" hidden="false" customHeight="false" outlineLevel="0" collapsed="false">
      <c r="A137" s="83"/>
      <c r="B137" s="83"/>
      <c r="C137" s="83"/>
      <c r="D137" s="83"/>
      <c r="E137" s="83"/>
      <c r="F137" s="83"/>
      <c r="G137" s="83"/>
      <c r="H137" s="83"/>
      <c r="I137" s="83"/>
    </row>
    <row r="138" customFormat="false" ht="12.75" hidden="false" customHeight="false" outlineLevel="0" collapsed="false">
      <c r="A138" s="83"/>
      <c r="B138" s="83"/>
      <c r="C138" s="83"/>
      <c r="D138" s="83"/>
      <c r="E138" s="83"/>
      <c r="F138" s="83"/>
      <c r="G138" s="83"/>
      <c r="H138" s="83"/>
      <c r="I138" s="83"/>
    </row>
    <row r="139" customFormat="false" ht="12.75" hidden="false" customHeight="false" outlineLevel="0" collapsed="false">
      <c r="A139" s="83"/>
      <c r="B139" s="83"/>
      <c r="C139" s="83"/>
      <c r="D139" s="83"/>
      <c r="E139" s="83"/>
      <c r="F139" s="83"/>
      <c r="G139" s="83"/>
      <c r="H139" s="83"/>
      <c r="I139" s="83"/>
    </row>
    <row r="140" customFormat="false" ht="12.75" hidden="false" customHeight="false" outlineLevel="0" collapsed="false">
      <c r="A140" s="83"/>
      <c r="B140" s="83"/>
      <c r="C140" s="83"/>
      <c r="D140" s="83"/>
      <c r="E140" s="83"/>
      <c r="F140" s="83"/>
      <c r="G140" s="83"/>
      <c r="H140" s="83"/>
      <c r="I140" s="83"/>
    </row>
    <row r="141" customFormat="false" ht="12.75" hidden="false" customHeight="false" outlineLevel="0" collapsed="false">
      <c r="A141" s="83"/>
      <c r="B141" s="83"/>
      <c r="C141" s="83"/>
      <c r="D141" s="83"/>
      <c r="E141" s="83"/>
      <c r="F141" s="83"/>
      <c r="G141" s="83"/>
      <c r="H141" s="83"/>
      <c r="I141" s="83"/>
    </row>
    <row r="142" customFormat="false" ht="12.75" hidden="false" customHeight="false" outlineLevel="0" collapsed="false">
      <c r="A142" s="83"/>
      <c r="B142" s="83"/>
      <c r="C142" s="83"/>
      <c r="D142" s="83"/>
      <c r="E142" s="83"/>
      <c r="F142" s="83"/>
      <c r="G142" s="83"/>
      <c r="H142" s="83"/>
      <c r="I142" s="83"/>
    </row>
    <row r="143" customFormat="false" ht="12.75" hidden="false" customHeight="false" outlineLevel="0" collapsed="false">
      <c r="A143" s="83"/>
      <c r="B143" s="83"/>
      <c r="C143" s="83"/>
      <c r="D143" s="83"/>
      <c r="E143" s="83"/>
      <c r="F143" s="83"/>
      <c r="G143" s="83"/>
      <c r="H143" s="83"/>
      <c r="I143" s="83"/>
    </row>
    <row r="144" customFormat="false" ht="12.75" hidden="false" customHeight="false" outlineLevel="0" collapsed="false">
      <c r="A144" s="83"/>
      <c r="B144" s="83"/>
      <c r="C144" s="83"/>
      <c r="D144" s="83"/>
      <c r="E144" s="83"/>
      <c r="F144" s="83"/>
      <c r="G144" s="83"/>
      <c r="H144" s="83"/>
      <c r="I144" s="83"/>
    </row>
    <row r="145" customFormat="false" ht="12.75" hidden="false" customHeight="false" outlineLevel="0" collapsed="false">
      <c r="A145" s="83"/>
      <c r="B145" s="83"/>
      <c r="C145" s="83"/>
      <c r="D145" s="83"/>
      <c r="E145" s="83"/>
      <c r="F145" s="83"/>
      <c r="G145" s="83"/>
      <c r="H145" s="83"/>
      <c r="I145" s="83"/>
    </row>
    <row r="146" customFormat="false" ht="12.75" hidden="false" customHeight="false" outlineLevel="0" collapsed="false">
      <c r="A146" s="83"/>
      <c r="B146" s="83"/>
      <c r="C146" s="83"/>
      <c r="D146" s="83"/>
      <c r="E146" s="83"/>
      <c r="F146" s="83"/>
      <c r="G146" s="83"/>
      <c r="H146" s="83"/>
      <c r="I146" s="83"/>
    </row>
    <row r="147" customFormat="false" ht="12.75" hidden="false" customHeight="false" outlineLevel="0" collapsed="false">
      <c r="A147" s="83"/>
      <c r="B147" s="83"/>
      <c r="C147" s="83"/>
      <c r="D147" s="83"/>
      <c r="E147" s="83"/>
      <c r="F147" s="83"/>
      <c r="G147" s="83"/>
      <c r="H147" s="83"/>
      <c r="I147" s="83"/>
    </row>
    <row r="148" customFormat="false" ht="12.75" hidden="false" customHeight="false" outlineLevel="0" collapsed="false">
      <c r="A148" s="83"/>
      <c r="B148" s="83"/>
      <c r="C148" s="83"/>
      <c r="D148" s="83"/>
      <c r="E148" s="83"/>
      <c r="F148" s="83"/>
      <c r="G148" s="83"/>
      <c r="H148" s="83"/>
      <c r="I148" s="83"/>
    </row>
    <row r="149" customFormat="false" ht="12.75" hidden="false" customHeight="false" outlineLevel="0" collapsed="false">
      <c r="A149" s="83"/>
      <c r="B149" s="83"/>
      <c r="C149" s="83"/>
      <c r="D149" s="83"/>
      <c r="E149" s="83"/>
      <c r="F149" s="83"/>
      <c r="G149" s="83"/>
      <c r="H149" s="83"/>
      <c r="I149" s="83"/>
    </row>
    <row r="150" customFormat="false" ht="12.75" hidden="false" customHeight="false" outlineLevel="0" collapsed="false">
      <c r="A150" s="83"/>
      <c r="B150" s="83"/>
      <c r="C150" s="83"/>
      <c r="D150" s="83"/>
      <c r="E150" s="83"/>
      <c r="F150" s="83"/>
      <c r="G150" s="83"/>
      <c r="H150" s="83"/>
      <c r="I150" s="83"/>
    </row>
    <row r="151" customFormat="false" ht="12.75" hidden="false" customHeight="false" outlineLevel="0" collapsed="false">
      <c r="A151" s="83"/>
      <c r="B151" s="83"/>
      <c r="C151" s="83"/>
      <c r="D151" s="83"/>
      <c r="E151" s="83"/>
      <c r="F151" s="83"/>
      <c r="G151" s="83"/>
      <c r="H151" s="83"/>
      <c r="I151" s="83"/>
    </row>
    <row r="152" customFormat="false" ht="12.75" hidden="false" customHeight="false" outlineLevel="0" collapsed="false">
      <c r="A152" s="83"/>
      <c r="B152" s="83"/>
      <c r="C152" s="83"/>
      <c r="D152" s="83"/>
      <c r="E152" s="83"/>
      <c r="F152" s="83"/>
      <c r="G152" s="83"/>
      <c r="H152" s="83"/>
      <c r="I152" s="83"/>
    </row>
    <row r="153" customFormat="false" ht="12.75" hidden="false" customHeight="false" outlineLevel="0" collapsed="false">
      <c r="A153" s="83"/>
      <c r="B153" s="83"/>
      <c r="C153" s="83"/>
      <c r="D153" s="83"/>
      <c r="E153" s="83"/>
      <c r="F153" s="83"/>
      <c r="G153" s="83"/>
      <c r="H153" s="83"/>
      <c r="I153" s="83"/>
    </row>
    <row r="154" customFormat="false" ht="12.75" hidden="false" customHeight="false" outlineLevel="0" collapsed="false">
      <c r="A154" s="83"/>
      <c r="B154" s="83"/>
      <c r="C154" s="83"/>
      <c r="D154" s="83"/>
      <c r="E154" s="83"/>
      <c r="F154" s="83"/>
      <c r="G154" s="83"/>
      <c r="H154" s="83"/>
      <c r="I154" s="83"/>
    </row>
    <row r="155" customFormat="false" ht="12.75" hidden="false" customHeight="false" outlineLevel="0" collapsed="false">
      <c r="A155" s="83"/>
      <c r="B155" s="83"/>
      <c r="C155" s="83"/>
      <c r="D155" s="83"/>
      <c r="E155" s="83"/>
      <c r="F155" s="83"/>
      <c r="G155" s="83"/>
      <c r="H155" s="83"/>
      <c r="I155" s="83"/>
    </row>
    <row r="156" customFormat="false" ht="12.75" hidden="false" customHeight="false" outlineLevel="0" collapsed="false">
      <c r="A156" s="83"/>
      <c r="B156" s="83"/>
      <c r="C156" s="83"/>
      <c r="D156" s="83"/>
      <c r="E156" s="83"/>
      <c r="F156" s="83"/>
      <c r="G156" s="83"/>
      <c r="H156" s="83"/>
      <c r="I156" s="83"/>
    </row>
    <row r="157" customFormat="false" ht="12.75" hidden="false" customHeight="false" outlineLevel="0" collapsed="false">
      <c r="A157" s="83"/>
      <c r="B157" s="83"/>
      <c r="C157" s="83"/>
      <c r="D157" s="83"/>
      <c r="E157" s="83"/>
      <c r="F157" s="83"/>
      <c r="G157" s="83"/>
      <c r="H157" s="83"/>
      <c r="I157" s="83"/>
    </row>
    <row r="158" customFormat="false" ht="12.75" hidden="false" customHeight="false" outlineLevel="0" collapsed="false">
      <c r="A158" s="83"/>
      <c r="B158" s="83"/>
      <c r="C158" s="83"/>
      <c r="D158" s="83"/>
      <c r="E158" s="83"/>
      <c r="F158" s="83"/>
      <c r="G158" s="83"/>
      <c r="H158" s="83"/>
      <c r="I158" s="83"/>
    </row>
    <row r="159" customFormat="false" ht="12.75" hidden="false" customHeight="false" outlineLevel="0" collapsed="false">
      <c r="A159" s="83"/>
      <c r="B159" s="83"/>
      <c r="C159" s="83"/>
      <c r="D159" s="83"/>
      <c r="E159" s="83"/>
      <c r="F159" s="83"/>
      <c r="G159" s="83"/>
      <c r="H159" s="83"/>
      <c r="I159" s="83"/>
    </row>
    <row r="160" customFormat="false" ht="12.75" hidden="false" customHeight="false" outlineLevel="0" collapsed="false">
      <c r="A160" s="83"/>
      <c r="B160" s="83"/>
      <c r="C160" s="83"/>
      <c r="D160" s="83"/>
      <c r="E160" s="83"/>
      <c r="F160" s="83"/>
      <c r="G160" s="83"/>
      <c r="H160" s="83"/>
      <c r="I160" s="83"/>
    </row>
    <row r="161" customFormat="false" ht="12.75" hidden="false" customHeight="false" outlineLevel="0" collapsed="false">
      <c r="A161" s="83"/>
      <c r="B161" s="83"/>
      <c r="C161" s="83"/>
      <c r="D161" s="83"/>
      <c r="E161" s="83"/>
      <c r="F161" s="83"/>
      <c r="G161" s="83"/>
      <c r="H161" s="83"/>
      <c r="I161" s="83"/>
    </row>
    <row r="162" customFormat="false" ht="12.75" hidden="false" customHeight="false" outlineLevel="0" collapsed="false">
      <c r="A162" s="83"/>
      <c r="B162" s="83"/>
      <c r="C162" s="83"/>
      <c r="D162" s="83"/>
      <c r="E162" s="83"/>
      <c r="F162" s="83"/>
      <c r="G162" s="83"/>
      <c r="H162" s="83"/>
      <c r="I162" s="83"/>
    </row>
    <row r="163" customFormat="false" ht="12.75" hidden="false" customHeight="false" outlineLevel="0" collapsed="false">
      <c r="A163" s="83"/>
      <c r="B163" s="83"/>
      <c r="C163" s="83"/>
      <c r="D163" s="83"/>
      <c r="E163" s="83"/>
      <c r="F163" s="83"/>
      <c r="G163" s="83"/>
      <c r="H163" s="83"/>
      <c r="I163" s="83"/>
    </row>
    <row r="164" customFormat="false" ht="12.75" hidden="false" customHeight="false" outlineLevel="0" collapsed="false">
      <c r="A164" s="83"/>
      <c r="B164" s="83"/>
      <c r="C164" s="83"/>
      <c r="D164" s="83"/>
      <c r="E164" s="83"/>
      <c r="F164" s="83"/>
      <c r="G164" s="83"/>
      <c r="H164" s="83"/>
      <c r="I164" s="83"/>
    </row>
    <row r="165" customFormat="false" ht="12.75" hidden="false" customHeight="false" outlineLevel="0" collapsed="false">
      <c r="A165" s="83"/>
      <c r="B165" s="83"/>
      <c r="C165" s="83"/>
      <c r="D165" s="83"/>
      <c r="E165" s="83"/>
      <c r="F165" s="83"/>
      <c r="G165" s="83"/>
      <c r="H165" s="83"/>
      <c r="I165" s="83"/>
    </row>
    <row r="166" customFormat="false" ht="12.75" hidden="false" customHeight="false" outlineLevel="0" collapsed="false">
      <c r="A166" s="83"/>
      <c r="B166" s="83"/>
      <c r="C166" s="83"/>
      <c r="D166" s="83"/>
      <c r="E166" s="83"/>
      <c r="F166" s="83"/>
      <c r="G166" s="83"/>
      <c r="H166" s="83"/>
      <c r="I166" s="83"/>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5.7"/>
    <col collapsed="false" customWidth="true" hidden="false" outlineLevel="0" max="10" min="2" style="22" width="10.71"/>
    <col collapsed="false" customWidth="false" hidden="false" outlineLevel="0" max="257" min="11" style="22" width="11.42"/>
  </cols>
  <sheetData>
    <row r="1" customFormat="false" ht="10.5" hidden="false" customHeight="true" outlineLevel="0" collapsed="false">
      <c r="A1" s="83" t="s">
        <v>108</v>
      </c>
    </row>
    <row r="2" customFormat="false" ht="18.75" hidden="false" customHeight="true" outlineLevel="0" collapsed="false">
      <c r="A2" s="84" t="s">
        <v>76</v>
      </c>
      <c r="B2" s="84"/>
      <c r="C2" s="84"/>
      <c r="D2" s="84"/>
      <c r="E2" s="84"/>
      <c r="F2" s="84"/>
      <c r="G2" s="84"/>
      <c r="H2" s="84"/>
      <c r="I2" s="84"/>
      <c r="J2" s="84"/>
    </row>
    <row r="3" customFormat="false" ht="19.5" hidden="false" customHeight="true" outlineLevel="0" collapsed="false">
      <c r="A3" s="85" t="s">
        <v>3</v>
      </c>
      <c r="B3" s="85"/>
      <c r="C3" s="85"/>
      <c r="D3" s="85"/>
      <c r="E3" s="85"/>
      <c r="F3" s="85"/>
      <c r="G3" s="85"/>
      <c r="H3" s="85"/>
      <c r="I3" s="85"/>
      <c r="J3" s="85"/>
    </row>
    <row r="4" s="83" customFormat="true" ht="16.5" hidden="false" customHeight="true" outlineLevel="0" collapsed="false">
      <c r="A4" s="102" t="s">
        <v>178</v>
      </c>
      <c r="B4" s="102"/>
      <c r="C4" s="102"/>
      <c r="D4" s="102"/>
      <c r="E4" s="102"/>
      <c r="F4" s="102"/>
      <c r="G4" s="102"/>
      <c r="H4" s="102"/>
      <c r="I4" s="102"/>
      <c r="J4" s="102"/>
    </row>
    <row r="5" customFormat="false" ht="8.25" hidden="false" customHeight="true" outlineLevel="0" collapsed="false">
      <c r="A5" s="83"/>
    </row>
    <row r="6" customFormat="false" ht="15" hidden="false" customHeight="true" outlineLevel="0" collapsed="false">
      <c r="A6" s="87" t="s">
        <v>151</v>
      </c>
      <c r="B6" s="88" t="s">
        <v>111</v>
      </c>
      <c r="C6" s="89" t="s">
        <v>179</v>
      </c>
      <c r="D6" s="89"/>
      <c r="E6" s="89"/>
      <c r="F6" s="89"/>
      <c r="G6" s="89"/>
      <c r="H6" s="89"/>
      <c r="I6" s="89"/>
      <c r="J6" s="89"/>
    </row>
    <row r="7" customFormat="false" ht="42.75" hidden="false" customHeight="true" outlineLevel="0" collapsed="false">
      <c r="A7" s="87"/>
      <c r="B7" s="88"/>
      <c r="C7" s="103" t="s">
        <v>80</v>
      </c>
      <c r="D7" s="104" t="n">
        <v>2</v>
      </c>
      <c r="E7" s="105" t="n">
        <v>3</v>
      </c>
      <c r="F7" s="104" t="n">
        <v>4</v>
      </c>
      <c r="G7" s="106" t="n">
        <v>5</v>
      </c>
      <c r="H7" s="104" t="n">
        <v>6</v>
      </c>
      <c r="I7" s="107" t="s">
        <v>180</v>
      </c>
      <c r="J7" s="108" t="s">
        <v>181</v>
      </c>
    </row>
    <row r="8" customFormat="false" ht="19.5" hidden="false" customHeight="true" outlineLevel="0" collapsed="false">
      <c r="A8" s="92" t="s">
        <v>111</v>
      </c>
      <c r="B8" s="93" t="n">
        <v>48059</v>
      </c>
      <c r="C8" s="93" t="n">
        <v>6346</v>
      </c>
      <c r="D8" s="93" t="n">
        <v>5493</v>
      </c>
      <c r="E8" s="93" t="n">
        <v>3173</v>
      </c>
      <c r="F8" s="93" t="n">
        <v>2472</v>
      </c>
      <c r="G8" s="93" t="n">
        <v>1922</v>
      </c>
      <c r="H8" s="93" t="n">
        <v>1546</v>
      </c>
      <c r="I8" s="93" t="n">
        <v>7445</v>
      </c>
      <c r="J8" s="93" t="n">
        <v>19662</v>
      </c>
    </row>
    <row r="9" customFormat="false" ht="12" hidden="false" customHeight="true" outlineLevel="0" collapsed="false">
      <c r="A9" s="94" t="s">
        <v>119</v>
      </c>
      <c r="B9" s="93" t="n">
        <v>4257</v>
      </c>
      <c r="C9" s="93" t="n">
        <v>217</v>
      </c>
      <c r="D9" s="93" t="n">
        <v>246</v>
      </c>
      <c r="E9" s="93" t="n">
        <v>179</v>
      </c>
      <c r="F9" s="93" t="n">
        <v>197</v>
      </c>
      <c r="G9" s="93" t="n">
        <v>126</v>
      </c>
      <c r="H9" s="93" t="n">
        <v>137</v>
      </c>
      <c r="I9" s="93" t="n">
        <v>658</v>
      </c>
      <c r="J9" s="93" t="n">
        <v>2497</v>
      </c>
    </row>
    <row r="10" customFormat="false" ht="12" hidden="false" customHeight="true" outlineLevel="0" collapsed="false">
      <c r="A10" s="94" t="s">
        <v>120</v>
      </c>
      <c r="B10" s="93" t="n">
        <v>2513</v>
      </c>
      <c r="C10" s="93" t="n">
        <v>154</v>
      </c>
      <c r="D10" s="93" t="n">
        <v>177</v>
      </c>
      <c r="E10" s="93" t="n">
        <v>146</v>
      </c>
      <c r="F10" s="93" t="n">
        <v>128</v>
      </c>
      <c r="G10" s="93" t="n">
        <v>86</v>
      </c>
      <c r="H10" s="93" t="n">
        <v>87</v>
      </c>
      <c r="I10" s="93" t="n">
        <v>419</v>
      </c>
      <c r="J10" s="93" t="n">
        <v>1316</v>
      </c>
    </row>
    <row r="11" customFormat="false" ht="12" hidden="false" customHeight="true" outlineLevel="0" collapsed="false">
      <c r="A11" s="94" t="s">
        <v>121</v>
      </c>
      <c r="B11" s="93" t="n">
        <v>2322</v>
      </c>
      <c r="C11" s="93" t="n">
        <v>149</v>
      </c>
      <c r="D11" s="93" t="n">
        <v>166</v>
      </c>
      <c r="E11" s="93" t="n">
        <v>110</v>
      </c>
      <c r="F11" s="93" t="n">
        <v>119</v>
      </c>
      <c r="G11" s="93" t="n">
        <v>98</v>
      </c>
      <c r="H11" s="93" t="n">
        <v>79</v>
      </c>
      <c r="I11" s="93" t="n">
        <v>393</v>
      </c>
      <c r="J11" s="93" t="n">
        <v>1208</v>
      </c>
    </row>
    <row r="12" customFormat="false" ht="12" hidden="false" customHeight="true" outlineLevel="0" collapsed="false">
      <c r="A12" s="94" t="s">
        <v>122</v>
      </c>
      <c r="B12" s="93" t="n">
        <v>3070</v>
      </c>
      <c r="C12" s="93" t="n">
        <v>306</v>
      </c>
      <c r="D12" s="93" t="n">
        <v>314</v>
      </c>
      <c r="E12" s="93" t="n">
        <v>177</v>
      </c>
      <c r="F12" s="93" t="n">
        <v>190</v>
      </c>
      <c r="G12" s="93" t="n">
        <v>120</v>
      </c>
      <c r="H12" s="93" t="n">
        <v>101</v>
      </c>
      <c r="I12" s="93" t="n">
        <v>518</v>
      </c>
      <c r="J12" s="93" t="n">
        <v>1344</v>
      </c>
    </row>
    <row r="13" customFormat="false" ht="12" hidden="false" customHeight="true" outlineLevel="0" collapsed="false">
      <c r="A13" s="94" t="s">
        <v>123</v>
      </c>
      <c r="B13" s="93" t="n">
        <v>5394</v>
      </c>
      <c r="C13" s="93" t="n">
        <v>876</v>
      </c>
      <c r="D13" s="93" t="n">
        <v>615</v>
      </c>
      <c r="E13" s="93" t="n">
        <v>365</v>
      </c>
      <c r="F13" s="93" t="n">
        <v>290</v>
      </c>
      <c r="G13" s="93" t="n">
        <v>244</v>
      </c>
      <c r="H13" s="93" t="n">
        <v>197</v>
      </c>
      <c r="I13" s="93" t="n">
        <v>950</v>
      </c>
      <c r="J13" s="93" t="n">
        <v>1857</v>
      </c>
    </row>
    <row r="14" customFormat="false" ht="12" hidden="false" customHeight="true" outlineLevel="0" collapsed="false">
      <c r="A14" s="94" t="s">
        <v>124</v>
      </c>
      <c r="B14" s="93" t="n">
        <v>12432</v>
      </c>
      <c r="C14" s="93" t="n">
        <v>2152</v>
      </c>
      <c r="D14" s="93" t="n">
        <v>1690</v>
      </c>
      <c r="E14" s="93" t="n">
        <v>911</v>
      </c>
      <c r="F14" s="93" t="n">
        <v>622</v>
      </c>
      <c r="G14" s="93" t="n">
        <v>509</v>
      </c>
      <c r="H14" s="93" t="n">
        <v>426</v>
      </c>
      <c r="I14" s="93" t="n">
        <v>1908</v>
      </c>
      <c r="J14" s="93" t="n">
        <v>4214</v>
      </c>
    </row>
    <row r="15" customFormat="false" ht="12" hidden="false" customHeight="true" outlineLevel="0" collapsed="false">
      <c r="A15" s="94" t="s">
        <v>125</v>
      </c>
      <c r="B15" s="93" t="n">
        <v>18071</v>
      </c>
      <c r="C15" s="93" t="n">
        <v>2492</v>
      </c>
      <c r="D15" s="93" t="n">
        <v>2285</v>
      </c>
      <c r="E15" s="93" t="n">
        <v>1285</v>
      </c>
      <c r="F15" s="93" t="n">
        <v>926</v>
      </c>
      <c r="G15" s="93" t="n">
        <v>739</v>
      </c>
      <c r="H15" s="93" t="n">
        <v>519</v>
      </c>
      <c r="I15" s="93" t="n">
        <v>2599</v>
      </c>
      <c r="J15" s="93" t="n">
        <v>7226</v>
      </c>
    </row>
    <row r="16" customFormat="false" ht="10.5" hidden="false" customHeight="true" outlineLevel="0" collapsed="false">
      <c r="A16" s="96" t="s">
        <v>126</v>
      </c>
      <c r="B16" s="93"/>
      <c r="C16" s="93"/>
      <c r="D16" s="93"/>
      <c r="E16" s="93"/>
      <c r="F16" s="93"/>
      <c r="G16" s="93"/>
      <c r="H16" s="93"/>
      <c r="I16" s="93"/>
      <c r="J16" s="93"/>
    </row>
    <row r="17" customFormat="false" ht="12.75" hidden="false" customHeight="false" outlineLevel="0" collapsed="false">
      <c r="A17" s="96" t="s">
        <v>127</v>
      </c>
      <c r="B17" s="93"/>
      <c r="C17" s="93"/>
      <c r="D17" s="93"/>
      <c r="E17" s="93"/>
      <c r="F17" s="93"/>
      <c r="G17" s="93"/>
      <c r="H17" s="93"/>
      <c r="I17" s="93"/>
      <c r="J17" s="93"/>
    </row>
    <row r="18" customFormat="false" ht="12" hidden="false" customHeight="true" outlineLevel="0" collapsed="false">
      <c r="A18" s="97" t="s">
        <v>128</v>
      </c>
      <c r="B18" s="98" t="s">
        <v>95</v>
      </c>
      <c r="C18" s="98" t="s">
        <v>95</v>
      </c>
      <c r="D18" s="98" t="s">
        <v>95</v>
      </c>
      <c r="E18" s="98" t="s">
        <v>95</v>
      </c>
      <c r="F18" s="98" t="s">
        <v>95</v>
      </c>
      <c r="G18" s="98" t="s">
        <v>95</v>
      </c>
      <c r="H18" s="98" t="s">
        <v>95</v>
      </c>
      <c r="I18" s="98" t="s">
        <v>95</v>
      </c>
      <c r="J18" s="98" t="s">
        <v>95</v>
      </c>
    </row>
    <row r="19" customFormat="false" ht="19.5" hidden="false" customHeight="true" outlineLevel="0" collapsed="false">
      <c r="A19" s="92" t="s">
        <v>129</v>
      </c>
      <c r="B19" s="93" t="n">
        <v>27375</v>
      </c>
      <c r="C19" s="93" t="n">
        <v>3500</v>
      </c>
      <c r="D19" s="93" t="n">
        <v>3290</v>
      </c>
      <c r="E19" s="93" t="n">
        <v>1834</v>
      </c>
      <c r="F19" s="93" t="n">
        <v>1399</v>
      </c>
      <c r="G19" s="93" t="n">
        <v>1028</v>
      </c>
      <c r="H19" s="93" t="n">
        <v>818</v>
      </c>
      <c r="I19" s="93" t="n">
        <v>4008</v>
      </c>
      <c r="J19" s="93" t="n">
        <v>11498</v>
      </c>
    </row>
    <row r="20" customFormat="false" ht="12" hidden="false" customHeight="true" outlineLevel="0" collapsed="false">
      <c r="A20" s="94" t="s">
        <v>119</v>
      </c>
      <c r="B20" s="93" t="n">
        <v>2253</v>
      </c>
      <c r="C20" s="93" t="n">
        <v>112</v>
      </c>
      <c r="D20" s="93" t="n">
        <v>136</v>
      </c>
      <c r="E20" s="93" t="n">
        <v>94</v>
      </c>
      <c r="F20" s="93" t="n">
        <v>115</v>
      </c>
      <c r="G20" s="93" t="n">
        <v>62</v>
      </c>
      <c r="H20" s="93" t="n">
        <v>64</v>
      </c>
      <c r="I20" s="93" t="n">
        <v>328</v>
      </c>
      <c r="J20" s="93" t="n">
        <v>1342</v>
      </c>
    </row>
    <row r="21" customFormat="false" ht="12" hidden="false" customHeight="true" outlineLevel="0" collapsed="false">
      <c r="A21" s="94" t="s">
        <v>120</v>
      </c>
      <c r="B21" s="93" t="n">
        <v>1349</v>
      </c>
      <c r="C21" s="93" t="n">
        <v>73</v>
      </c>
      <c r="D21" s="93" t="n">
        <v>103</v>
      </c>
      <c r="E21" s="93" t="n">
        <v>82</v>
      </c>
      <c r="F21" s="93" t="n">
        <v>80</v>
      </c>
      <c r="G21" s="93" t="n">
        <v>47</v>
      </c>
      <c r="H21" s="93" t="n">
        <v>49</v>
      </c>
      <c r="I21" s="93" t="n">
        <v>222</v>
      </c>
      <c r="J21" s="93" t="n">
        <v>693</v>
      </c>
    </row>
    <row r="22" customFormat="false" ht="12" hidden="false" customHeight="true" outlineLevel="0" collapsed="false">
      <c r="A22" s="94" t="s">
        <v>121</v>
      </c>
      <c r="B22" s="93" t="n">
        <v>1294</v>
      </c>
      <c r="C22" s="93" t="n">
        <v>94</v>
      </c>
      <c r="D22" s="93" t="n">
        <v>93</v>
      </c>
      <c r="E22" s="93" t="n">
        <v>61</v>
      </c>
      <c r="F22" s="93" t="n">
        <v>58</v>
      </c>
      <c r="G22" s="93" t="n">
        <v>56</v>
      </c>
      <c r="H22" s="93" t="n">
        <v>47</v>
      </c>
      <c r="I22" s="93" t="n">
        <v>218</v>
      </c>
      <c r="J22" s="93" t="n">
        <v>667</v>
      </c>
    </row>
    <row r="23" customFormat="false" ht="12" hidden="false" customHeight="true" outlineLevel="0" collapsed="false">
      <c r="A23" s="94" t="s">
        <v>122</v>
      </c>
      <c r="B23" s="93" t="n">
        <v>1690</v>
      </c>
      <c r="C23" s="93" t="n">
        <v>176</v>
      </c>
      <c r="D23" s="93" t="n">
        <v>188</v>
      </c>
      <c r="E23" s="93" t="n">
        <v>97</v>
      </c>
      <c r="F23" s="93" t="n">
        <v>104</v>
      </c>
      <c r="G23" s="93" t="n">
        <v>66</v>
      </c>
      <c r="H23" s="93" t="n">
        <v>52</v>
      </c>
      <c r="I23" s="93" t="n">
        <v>274</v>
      </c>
      <c r="J23" s="93" t="n">
        <v>733</v>
      </c>
    </row>
    <row r="24" customFormat="false" ht="12" hidden="false" customHeight="true" outlineLevel="0" collapsed="false">
      <c r="A24" s="94" t="s">
        <v>123</v>
      </c>
      <c r="B24" s="93" t="n">
        <v>2363</v>
      </c>
      <c r="C24" s="93" t="n">
        <v>379</v>
      </c>
      <c r="D24" s="93" t="n">
        <v>297</v>
      </c>
      <c r="E24" s="93" t="n">
        <v>153</v>
      </c>
      <c r="F24" s="93" t="n">
        <v>110</v>
      </c>
      <c r="G24" s="93" t="n">
        <v>98</v>
      </c>
      <c r="H24" s="93" t="n">
        <v>67</v>
      </c>
      <c r="I24" s="93" t="n">
        <v>408</v>
      </c>
      <c r="J24" s="93" t="n">
        <v>851</v>
      </c>
    </row>
    <row r="25" customFormat="false" ht="12" hidden="false" customHeight="true" outlineLevel="0" collapsed="false">
      <c r="A25" s="94" t="s">
        <v>124</v>
      </c>
      <c r="B25" s="93" t="n">
        <v>6145</v>
      </c>
      <c r="C25" s="93" t="n">
        <v>1083</v>
      </c>
      <c r="D25" s="93" t="n">
        <v>844</v>
      </c>
      <c r="E25" s="93" t="n">
        <v>455</v>
      </c>
      <c r="F25" s="93" t="n">
        <v>303</v>
      </c>
      <c r="G25" s="93" t="n">
        <v>230</v>
      </c>
      <c r="H25" s="93" t="n">
        <v>190</v>
      </c>
      <c r="I25" s="93" t="n">
        <v>895</v>
      </c>
      <c r="J25" s="93" t="n">
        <v>2145</v>
      </c>
    </row>
    <row r="26" customFormat="false" ht="12" hidden="false" customHeight="true" outlineLevel="0" collapsed="false">
      <c r="A26" s="94" t="s">
        <v>125</v>
      </c>
      <c r="B26" s="93" t="n">
        <v>12281</v>
      </c>
      <c r="C26" s="93" t="n">
        <v>1583</v>
      </c>
      <c r="D26" s="93" t="n">
        <v>1629</v>
      </c>
      <c r="E26" s="93" t="n">
        <v>892</v>
      </c>
      <c r="F26" s="93" t="n">
        <v>629</v>
      </c>
      <c r="G26" s="93" t="n">
        <v>469</v>
      </c>
      <c r="H26" s="93" t="n">
        <v>349</v>
      </c>
      <c r="I26" s="93" t="n">
        <v>1663</v>
      </c>
      <c r="J26" s="93" t="n">
        <v>5067</v>
      </c>
    </row>
    <row r="27" customFormat="false" ht="11.25" hidden="false" customHeight="true" outlineLevel="0" collapsed="false">
      <c r="A27" s="96" t="s">
        <v>126</v>
      </c>
      <c r="B27" s="93"/>
      <c r="C27" s="93"/>
      <c r="D27" s="93"/>
      <c r="E27" s="93"/>
      <c r="F27" s="93"/>
      <c r="G27" s="93"/>
      <c r="H27" s="93"/>
      <c r="I27" s="93"/>
      <c r="J27" s="93"/>
    </row>
    <row r="28" customFormat="false" ht="12.75" hidden="false" customHeight="false" outlineLevel="0" collapsed="false">
      <c r="A28" s="96" t="s">
        <v>127</v>
      </c>
      <c r="B28" s="93"/>
      <c r="C28" s="93"/>
      <c r="D28" s="93"/>
      <c r="E28" s="93"/>
      <c r="F28" s="93"/>
      <c r="G28" s="93"/>
      <c r="H28" s="93"/>
      <c r="I28" s="93"/>
      <c r="J28" s="93"/>
    </row>
    <row r="29" customFormat="false" ht="12" hidden="false" customHeight="true" outlineLevel="0" collapsed="false">
      <c r="A29" s="97" t="s">
        <v>128</v>
      </c>
      <c r="B29" s="98" t="s">
        <v>95</v>
      </c>
      <c r="C29" s="98" t="s">
        <v>95</v>
      </c>
      <c r="D29" s="98" t="s">
        <v>95</v>
      </c>
      <c r="E29" s="98" t="s">
        <v>95</v>
      </c>
      <c r="F29" s="98" t="s">
        <v>95</v>
      </c>
      <c r="G29" s="98" t="s">
        <v>95</v>
      </c>
      <c r="H29" s="98" t="s">
        <v>95</v>
      </c>
      <c r="I29" s="98" t="s">
        <v>95</v>
      </c>
      <c r="J29" s="98" t="s">
        <v>95</v>
      </c>
    </row>
    <row r="30" customFormat="false" ht="19.5" hidden="false" customHeight="true" outlineLevel="0" collapsed="false">
      <c r="A30" s="92" t="s">
        <v>130</v>
      </c>
      <c r="B30" s="93" t="n">
        <v>20684</v>
      </c>
      <c r="C30" s="93" t="n">
        <v>2846</v>
      </c>
      <c r="D30" s="93" t="n">
        <v>2203</v>
      </c>
      <c r="E30" s="93" t="n">
        <v>1339</v>
      </c>
      <c r="F30" s="93" t="n">
        <v>1073</v>
      </c>
      <c r="G30" s="93" t="n">
        <v>894</v>
      </c>
      <c r="H30" s="93" t="n">
        <v>728</v>
      </c>
      <c r="I30" s="93" t="n">
        <v>3437</v>
      </c>
      <c r="J30" s="93" t="n">
        <v>8164</v>
      </c>
    </row>
    <row r="31" customFormat="false" ht="12" hidden="false" customHeight="true" outlineLevel="0" collapsed="false">
      <c r="A31" s="94" t="s">
        <v>119</v>
      </c>
      <c r="B31" s="93" t="n">
        <v>2004</v>
      </c>
      <c r="C31" s="93" t="n">
        <v>105</v>
      </c>
      <c r="D31" s="93" t="n">
        <v>110</v>
      </c>
      <c r="E31" s="93" t="n">
        <v>85</v>
      </c>
      <c r="F31" s="93" t="n">
        <v>82</v>
      </c>
      <c r="G31" s="93" t="n">
        <v>64</v>
      </c>
      <c r="H31" s="93" t="n">
        <v>73</v>
      </c>
      <c r="I31" s="93" t="n">
        <v>330</v>
      </c>
      <c r="J31" s="93" t="n">
        <v>1155</v>
      </c>
    </row>
    <row r="32" customFormat="false" ht="12" hidden="false" customHeight="true" outlineLevel="0" collapsed="false">
      <c r="A32" s="94" t="s">
        <v>120</v>
      </c>
      <c r="B32" s="93" t="n">
        <v>1164</v>
      </c>
      <c r="C32" s="93" t="n">
        <v>81</v>
      </c>
      <c r="D32" s="93" t="n">
        <v>74</v>
      </c>
      <c r="E32" s="93" t="n">
        <v>64</v>
      </c>
      <c r="F32" s="93" t="n">
        <v>48</v>
      </c>
      <c r="G32" s="93" t="n">
        <v>39</v>
      </c>
      <c r="H32" s="93" t="n">
        <v>38</v>
      </c>
      <c r="I32" s="93" t="n">
        <v>197</v>
      </c>
      <c r="J32" s="93" t="n">
        <v>623</v>
      </c>
    </row>
    <row r="33" customFormat="false" ht="12" hidden="false" customHeight="true" outlineLevel="0" collapsed="false">
      <c r="A33" s="94" t="s">
        <v>121</v>
      </c>
      <c r="B33" s="93" t="n">
        <v>1028</v>
      </c>
      <c r="C33" s="93" t="n">
        <v>55</v>
      </c>
      <c r="D33" s="93" t="n">
        <v>73</v>
      </c>
      <c r="E33" s="93" t="n">
        <v>49</v>
      </c>
      <c r="F33" s="93" t="n">
        <v>61</v>
      </c>
      <c r="G33" s="93" t="n">
        <v>42</v>
      </c>
      <c r="H33" s="93" t="n">
        <v>32</v>
      </c>
      <c r="I33" s="93" t="n">
        <v>175</v>
      </c>
      <c r="J33" s="93" t="n">
        <v>541</v>
      </c>
    </row>
    <row r="34" customFormat="false" ht="12" hidden="false" customHeight="true" outlineLevel="0" collapsed="false">
      <c r="A34" s="94" t="s">
        <v>122</v>
      </c>
      <c r="B34" s="93" t="n">
        <v>1380</v>
      </c>
      <c r="C34" s="93" t="n">
        <v>130</v>
      </c>
      <c r="D34" s="93" t="n">
        <v>126</v>
      </c>
      <c r="E34" s="93" t="n">
        <v>80</v>
      </c>
      <c r="F34" s="93" t="n">
        <v>86</v>
      </c>
      <c r="G34" s="93" t="n">
        <v>54</v>
      </c>
      <c r="H34" s="93" t="n">
        <v>49</v>
      </c>
      <c r="I34" s="93" t="n">
        <v>244</v>
      </c>
      <c r="J34" s="93" t="n">
        <v>611</v>
      </c>
    </row>
    <row r="35" customFormat="false" ht="12" hidden="false" customHeight="true" outlineLevel="0" collapsed="false">
      <c r="A35" s="94" t="s">
        <v>123</v>
      </c>
      <c r="B35" s="93" t="n">
        <v>3031</v>
      </c>
      <c r="C35" s="93" t="n">
        <v>497</v>
      </c>
      <c r="D35" s="93" t="n">
        <v>318</v>
      </c>
      <c r="E35" s="93" t="n">
        <v>212</v>
      </c>
      <c r="F35" s="93" t="n">
        <v>180</v>
      </c>
      <c r="G35" s="93" t="n">
        <v>146</v>
      </c>
      <c r="H35" s="93" t="n">
        <v>130</v>
      </c>
      <c r="I35" s="93" t="n">
        <v>542</v>
      </c>
      <c r="J35" s="93" t="n">
        <v>1006</v>
      </c>
    </row>
    <row r="36" customFormat="false" ht="12" hidden="false" customHeight="true" outlineLevel="0" collapsed="false">
      <c r="A36" s="94" t="s">
        <v>124</v>
      </c>
      <c r="B36" s="93" t="n">
        <v>6287</v>
      </c>
      <c r="C36" s="93" t="n">
        <v>1069</v>
      </c>
      <c r="D36" s="93" t="n">
        <v>846</v>
      </c>
      <c r="E36" s="93" t="n">
        <v>456</v>
      </c>
      <c r="F36" s="93" t="n">
        <v>319</v>
      </c>
      <c r="G36" s="93" t="n">
        <v>279</v>
      </c>
      <c r="H36" s="93" t="n">
        <v>236</v>
      </c>
      <c r="I36" s="93" t="n">
        <v>1013</v>
      </c>
      <c r="J36" s="93" t="n">
        <v>2069</v>
      </c>
    </row>
    <row r="37" customFormat="false" ht="12" hidden="false" customHeight="true" outlineLevel="0" collapsed="false">
      <c r="A37" s="94" t="s">
        <v>125</v>
      </c>
      <c r="B37" s="93" t="n">
        <v>5790</v>
      </c>
      <c r="C37" s="93" t="n">
        <v>909</v>
      </c>
      <c r="D37" s="93" t="n">
        <v>656</v>
      </c>
      <c r="E37" s="93" t="n">
        <v>393</v>
      </c>
      <c r="F37" s="93" t="n">
        <v>297</v>
      </c>
      <c r="G37" s="93" t="n">
        <v>270</v>
      </c>
      <c r="H37" s="93" t="n">
        <v>170</v>
      </c>
      <c r="I37" s="93" t="n">
        <v>936</v>
      </c>
      <c r="J37" s="93" t="n">
        <v>2159</v>
      </c>
    </row>
    <row r="38" customFormat="false" ht="10.5" hidden="false" customHeight="true" outlineLevel="0" collapsed="false">
      <c r="A38" s="96" t="s">
        <v>126</v>
      </c>
      <c r="B38" s="93"/>
      <c r="C38" s="93"/>
      <c r="D38" s="93"/>
      <c r="E38" s="93"/>
      <c r="F38" s="93"/>
      <c r="G38" s="93"/>
      <c r="H38" s="93"/>
      <c r="I38" s="93"/>
      <c r="J38" s="93"/>
    </row>
    <row r="39" customFormat="false" ht="12.75" hidden="false" customHeight="false" outlineLevel="0" collapsed="false">
      <c r="A39" s="96" t="s">
        <v>127</v>
      </c>
      <c r="B39" s="93"/>
      <c r="C39" s="93"/>
      <c r="D39" s="93"/>
      <c r="E39" s="93"/>
      <c r="F39" s="93"/>
      <c r="G39" s="93"/>
      <c r="H39" s="93"/>
      <c r="I39" s="93"/>
      <c r="J39" s="93"/>
    </row>
    <row r="40" customFormat="false" ht="12" hidden="false" customHeight="true" outlineLevel="0" collapsed="false">
      <c r="A40" s="97" t="s">
        <v>128</v>
      </c>
      <c r="B40" s="98" t="s">
        <v>95</v>
      </c>
      <c r="C40" s="98" t="s">
        <v>95</v>
      </c>
      <c r="D40" s="98" t="s">
        <v>95</v>
      </c>
      <c r="E40" s="98" t="s">
        <v>95</v>
      </c>
      <c r="F40" s="98" t="s">
        <v>95</v>
      </c>
      <c r="G40" s="98" t="s">
        <v>95</v>
      </c>
      <c r="H40" s="98" t="s">
        <v>95</v>
      </c>
      <c r="I40" s="98" t="s">
        <v>95</v>
      </c>
      <c r="J40" s="98" t="s">
        <v>95</v>
      </c>
    </row>
    <row r="41" customFormat="false" ht="12.75" hidden="false" customHeight="false" outlineLevel="0" collapsed="false">
      <c r="A41" s="83"/>
      <c r="B41" s="83"/>
      <c r="C41" s="83"/>
      <c r="D41" s="83"/>
      <c r="E41" s="83"/>
      <c r="F41" s="83"/>
      <c r="G41" s="83"/>
      <c r="H41" s="83"/>
      <c r="I41" s="83"/>
      <c r="J41" s="83"/>
    </row>
    <row r="42" customFormat="false" ht="12.75" hidden="false" customHeight="false" outlineLevel="0" collapsed="false">
      <c r="A42" s="83" t="s">
        <v>148</v>
      </c>
      <c r="B42" s="83"/>
      <c r="C42" s="83"/>
      <c r="D42" s="83"/>
      <c r="E42" s="83"/>
      <c r="F42" s="83"/>
      <c r="G42" s="83"/>
      <c r="H42" s="83"/>
      <c r="I42" s="83"/>
      <c r="J42" s="83"/>
    </row>
    <row r="43" customFormat="false" ht="12.75" hidden="false" customHeight="false" outlineLevel="0" collapsed="false">
      <c r="A43" s="83"/>
      <c r="B43" s="83"/>
      <c r="C43" s="83"/>
      <c r="D43" s="83"/>
      <c r="E43" s="83"/>
      <c r="F43" s="83"/>
      <c r="G43" s="83"/>
      <c r="H43" s="83"/>
      <c r="I43" s="83"/>
      <c r="J43" s="83"/>
    </row>
    <row r="44" customFormat="false" ht="12.75" hidden="false" customHeight="false" outlineLevel="0" collapsed="false">
      <c r="A44" s="83"/>
      <c r="B44" s="83"/>
      <c r="C44" s="83"/>
      <c r="D44" s="83"/>
      <c r="E44" s="83"/>
      <c r="F44" s="83"/>
      <c r="G44" s="83"/>
      <c r="H44" s="83"/>
      <c r="I44" s="83"/>
      <c r="J44" s="83"/>
    </row>
    <row r="45" customFormat="false" ht="12.75" hidden="false" customHeight="false" outlineLevel="0" collapsed="false">
      <c r="A45" s="83"/>
      <c r="B45" s="83"/>
      <c r="C45" s="83"/>
      <c r="D45" s="83"/>
      <c r="E45" s="83"/>
      <c r="F45" s="83"/>
      <c r="G45" s="83"/>
      <c r="H45" s="83"/>
      <c r="I45" s="83"/>
      <c r="J45" s="83"/>
    </row>
    <row r="46" customFormat="false" ht="12.75" hidden="false" customHeight="false" outlineLevel="0" collapsed="false">
      <c r="A46" s="83"/>
      <c r="B46" s="83"/>
      <c r="C46" s="83"/>
      <c r="D46" s="83"/>
      <c r="E46" s="83"/>
      <c r="F46" s="83"/>
      <c r="G46" s="83"/>
      <c r="H46" s="83"/>
      <c r="I46" s="83"/>
      <c r="J46" s="83"/>
    </row>
    <row r="47" customFormat="false" ht="12.75" hidden="false" customHeight="false" outlineLevel="0" collapsed="false">
      <c r="A47" s="83"/>
      <c r="B47" s="83"/>
      <c r="C47" s="83"/>
      <c r="D47" s="83"/>
      <c r="E47" s="83"/>
      <c r="F47" s="83"/>
      <c r="G47" s="83"/>
      <c r="H47" s="83"/>
      <c r="I47" s="83"/>
      <c r="J47" s="83"/>
    </row>
    <row r="48" customFormat="false" ht="12.75" hidden="false" customHeight="false" outlineLevel="0" collapsed="false">
      <c r="A48" s="83"/>
      <c r="B48" s="83"/>
      <c r="C48" s="83"/>
      <c r="D48" s="83"/>
      <c r="E48" s="83"/>
      <c r="F48" s="83"/>
      <c r="G48" s="83"/>
      <c r="H48" s="83"/>
      <c r="I48" s="83"/>
      <c r="J48" s="83"/>
    </row>
    <row r="49" customFormat="false" ht="12.75" hidden="false" customHeight="false" outlineLevel="0" collapsed="false">
      <c r="A49" s="83"/>
      <c r="B49" s="83"/>
      <c r="C49" s="83"/>
      <c r="D49" s="83"/>
      <c r="E49" s="83"/>
      <c r="F49" s="83"/>
      <c r="G49" s="83"/>
      <c r="H49" s="83"/>
      <c r="I49" s="83"/>
      <c r="J49" s="83"/>
    </row>
    <row r="50" customFormat="false" ht="12.75" hidden="false" customHeight="false" outlineLevel="0" collapsed="false">
      <c r="A50" s="83"/>
      <c r="B50" s="83"/>
      <c r="C50" s="83"/>
      <c r="D50" s="83"/>
      <c r="E50" s="83"/>
      <c r="F50" s="83"/>
      <c r="G50" s="83"/>
      <c r="H50" s="83"/>
      <c r="I50" s="83"/>
      <c r="J50" s="83"/>
    </row>
    <row r="51" customFormat="false" ht="12.75" hidden="false" customHeight="false" outlineLevel="0" collapsed="false">
      <c r="A51" s="83"/>
      <c r="B51" s="83"/>
      <c r="C51" s="83"/>
      <c r="D51" s="83"/>
      <c r="E51" s="83"/>
      <c r="F51" s="83"/>
      <c r="G51" s="83"/>
      <c r="H51" s="83"/>
      <c r="I51" s="83"/>
      <c r="J51" s="83"/>
    </row>
    <row r="52" customFormat="false" ht="12.75" hidden="false" customHeight="false" outlineLevel="0" collapsed="false">
      <c r="A52" s="83"/>
      <c r="B52" s="83"/>
      <c r="C52" s="83"/>
      <c r="D52" s="83"/>
      <c r="E52" s="83"/>
      <c r="F52" s="83"/>
      <c r="G52" s="83"/>
      <c r="H52" s="83"/>
      <c r="I52" s="83"/>
      <c r="J52" s="83"/>
    </row>
    <row r="53" customFormat="false" ht="12.75" hidden="false" customHeight="false" outlineLevel="0" collapsed="false">
      <c r="A53" s="83"/>
      <c r="B53" s="83"/>
      <c r="C53" s="83"/>
      <c r="D53" s="83"/>
      <c r="E53" s="83"/>
      <c r="F53" s="83"/>
      <c r="G53" s="83"/>
      <c r="H53" s="83"/>
      <c r="I53" s="83"/>
      <c r="J53" s="83"/>
    </row>
    <row r="54" customFormat="false" ht="12.75" hidden="false" customHeight="false" outlineLevel="0" collapsed="false">
      <c r="A54" s="83"/>
      <c r="B54" s="83"/>
      <c r="C54" s="83"/>
      <c r="D54" s="83"/>
      <c r="E54" s="83"/>
      <c r="F54" s="83"/>
      <c r="G54" s="83"/>
      <c r="H54" s="83"/>
      <c r="I54" s="83"/>
      <c r="J54" s="83"/>
    </row>
    <row r="55" customFormat="false" ht="12.75" hidden="false" customHeight="false" outlineLevel="0" collapsed="false">
      <c r="A55" s="83"/>
      <c r="B55" s="83"/>
      <c r="C55" s="83"/>
      <c r="D55" s="83"/>
      <c r="E55" s="83"/>
      <c r="F55" s="83"/>
      <c r="G55" s="83"/>
      <c r="H55" s="83"/>
      <c r="I55" s="83"/>
      <c r="J55" s="83"/>
    </row>
    <row r="56" customFormat="false" ht="12.75" hidden="false" customHeight="false" outlineLevel="0" collapsed="false">
      <c r="A56" s="83"/>
      <c r="B56" s="83"/>
      <c r="C56" s="83"/>
      <c r="D56" s="83"/>
      <c r="E56" s="83"/>
      <c r="F56" s="83"/>
      <c r="G56" s="83"/>
      <c r="H56" s="83"/>
      <c r="I56" s="83"/>
      <c r="J56" s="83"/>
    </row>
    <row r="57" customFormat="false" ht="12.75" hidden="false" customHeight="false" outlineLevel="0" collapsed="false">
      <c r="A57" s="83"/>
      <c r="B57" s="83"/>
      <c r="C57" s="83"/>
      <c r="D57" s="83"/>
      <c r="E57" s="83"/>
      <c r="F57" s="83"/>
      <c r="G57" s="83"/>
      <c r="H57" s="83"/>
      <c r="I57" s="83"/>
      <c r="J57" s="83"/>
    </row>
    <row r="58" customFormat="false" ht="12.75" hidden="false" customHeight="false" outlineLevel="0" collapsed="false">
      <c r="A58" s="83"/>
      <c r="B58" s="83"/>
      <c r="C58" s="83"/>
      <c r="D58" s="83"/>
      <c r="E58" s="83"/>
      <c r="F58" s="83"/>
      <c r="G58" s="83"/>
      <c r="H58" s="83"/>
      <c r="I58" s="83"/>
      <c r="J58" s="83"/>
    </row>
    <row r="59" customFormat="false" ht="12.75" hidden="false" customHeight="false" outlineLevel="0" collapsed="false">
      <c r="A59" s="83"/>
      <c r="B59" s="83"/>
      <c r="C59" s="83"/>
      <c r="D59" s="83"/>
      <c r="E59" s="83"/>
      <c r="F59" s="83"/>
      <c r="G59" s="83"/>
      <c r="H59" s="83"/>
      <c r="I59" s="83"/>
      <c r="J59" s="83"/>
    </row>
    <row r="60" customFormat="false" ht="12.75" hidden="false" customHeight="false" outlineLevel="0" collapsed="false">
      <c r="A60" s="83"/>
      <c r="B60" s="83"/>
      <c r="C60" s="83"/>
      <c r="D60" s="83"/>
      <c r="E60" s="83"/>
      <c r="F60" s="83"/>
      <c r="G60" s="83"/>
      <c r="H60" s="83"/>
      <c r="I60" s="83"/>
      <c r="J60" s="83"/>
    </row>
    <row r="61" customFormat="false" ht="12.75" hidden="false" customHeight="false" outlineLevel="0" collapsed="false">
      <c r="A61" s="83"/>
      <c r="B61" s="83"/>
      <c r="C61" s="83"/>
      <c r="D61" s="83"/>
      <c r="E61" s="83"/>
      <c r="F61" s="83"/>
      <c r="G61" s="83"/>
      <c r="H61" s="83"/>
      <c r="I61" s="83"/>
      <c r="J61" s="83"/>
    </row>
    <row r="62" customFormat="false" ht="12.75" hidden="false" customHeight="false" outlineLevel="0" collapsed="false">
      <c r="A62" s="83"/>
      <c r="B62" s="83"/>
      <c r="C62" s="83"/>
      <c r="D62" s="83"/>
      <c r="E62" s="83"/>
      <c r="F62" s="83"/>
      <c r="G62" s="83"/>
      <c r="H62" s="83"/>
      <c r="I62" s="83"/>
      <c r="J62" s="83"/>
    </row>
    <row r="63" customFormat="false" ht="12.75" hidden="false" customHeight="false" outlineLevel="0" collapsed="false">
      <c r="A63" s="83"/>
      <c r="B63" s="83"/>
      <c r="C63" s="83"/>
      <c r="D63" s="83"/>
      <c r="E63" s="83"/>
      <c r="F63" s="83"/>
      <c r="G63" s="83"/>
      <c r="H63" s="83"/>
      <c r="I63" s="83"/>
      <c r="J63" s="83"/>
    </row>
    <row r="64" customFormat="false" ht="12.75" hidden="false" customHeight="false" outlineLevel="0" collapsed="false">
      <c r="A64" s="83"/>
      <c r="B64" s="83"/>
      <c r="C64" s="83"/>
      <c r="D64" s="83"/>
      <c r="E64" s="83"/>
      <c r="F64" s="83"/>
      <c r="G64" s="83"/>
      <c r="H64" s="83"/>
      <c r="I64" s="83"/>
      <c r="J64" s="83"/>
    </row>
    <row r="65" customFormat="false" ht="12.75" hidden="false" customHeight="false" outlineLevel="0" collapsed="false">
      <c r="A65" s="83"/>
      <c r="B65" s="83"/>
      <c r="C65" s="83"/>
      <c r="D65" s="83"/>
      <c r="E65" s="83"/>
      <c r="F65" s="83"/>
      <c r="G65" s="83"/>
      <c r="H65" s="83"/>
      <c r="I65" s="83"/>
      <c r="J65" s="83"/>
    </row>
    <row r="66" customFormat="false" ht="12.75" hidden="false" customHeight="false" outlineLevel="0" collapsed="false">
      <c r="A66" s="83"/>
      <c r="B66" s="83"/>
      <c r="C66" s="83"/>
      <c r="D66" s="83"/>
      <c r="E66" s="83"/>
      <c r="F66" s="83"/>
      <c r="G66" s="83"/>
      <c r="H66" s="83"/>
      <c r="I66" s="83"/>
      <c r="J66" s="83"/>
    </row>
    <row r="67" customFormat="false" ht="12.75" hidden="false" customHeight="false" outlineLevel="0" collapsed="false">
      <c r="A67" s="83"/>
      <c r="B67" s="83"/>
      <c r="C67" s="83"/>
      <c r="D67" s="83"/>
      <c r="E67" s="83"/>
      <c r="F67" s="83"/>
      <c r="G67" s="83"/>
      <c r="H67" s="83"/>
      <c r="I67" s="83"/>
      <c r="J67" s="83"/>
    </row>
    <row r="68" customFormat="false" ht="12.75" hidden="false" customHeight="false" outlineLevel="0" collapsed="false">
      <c r="A68" s="83"/>
      <c r="B68" s="83"/>
      <c r="C68" s="83"/>
      <c r="D68" s="83"/>
      <c r="E68" s="83"/>
      <c r="F68" s="83"/>
      <c r="G68" s="83"/>
      <c r="H68" s="83"/>
      <c r="I68" s="83"/>
      <c r="J68" s="83"/>
    </row>
    <row r="69" customFormat="false" ht="12.75" hidden="false" customHeight="false" outlineLevel="0" collapsed="false">
      <c r="A69" s="83"/>
      <c r="B69" s="83"/>
      <c r="C69" s="83"/>
      <c r="D69" s="83"/>
      <c r="E69" s="83"/>
      <c r="F69" s="83"/>
      <c r="G69" s="83"/>
      <c r="H69" s="83"/>
      <c r="I69" s="83"/>
      <c r="J69" s="83"/>
    </row>
    <row r="70" customFormat="false" ht="12.75" hidden="false" customHeight="false" outlineLevel="0" collapsed="false">
      <c r="A70" s="83"/>
      <c r="B70" s="83"/>
      <c r="C70" s="83"/>
      <c r="D70" s="83"/>
      <c r="E70" s="83"/>
      <c r="F70" s="83"/>
      <c r="G70" s="83"/>
      <c r="H70" s="83"/>
      <c r="I70" s="83"/>
      <c r="J70" s="83"/>
    </row>
    <row r="71" customFormat="false" ht="12.75" hidden="false" customHeight="false" outlineLevel="0" collapsed="false">
      <c r="A71" s="83"/>
      <c r="B71" s="83"/>
      <c r="C71" s="83"/>
      <c r="D71" s="83"/>
      <c r="E71" s="83"/>
      <c r="F71" s="83"/>
      <c r="G71" s="83"/>
      <c r="H71" s="83"/>
      <c r="I71" s="83"/>
      <c r="J71" s="83"/>
    </row>
    <row r="72" customFormat="false" ht="12.75" hidden="false" customHeight="false" outlineLevel="0" collapsed="false">
      <c r="A72" s="83"/>
      <c r="B72" s="83"/>
      <c r="C72" s="83"/>
      <c r="D72" s="83"/>
      <c r="E72" s="83"/>
      <c r="F72" s="83"/>
      <c r="G72" s="83"/>
      <c r="H72" s="83"/>
      <c r="I72" s="83"/>
      <c r="J72" s="83"/>
    </row>
    <row r="73" customFormat="false" ht="12.75" hidden="false" customHeight="false" outlineLevel="0" collapsed="false">
      <c r="A73" s="83"/>
      <c r="B73" s="83"/>
      <c r="C73" s="83"/>
      <c r="D73" s="83"/>
      <c r="E73" s="83"/>
      <c r="F73" s="83"/>
      <c r="G73" s="83"/>
      <c r="H73" s="83"/>
      <c r="I73" s="83"/>
      <c r="J73" s="83"/>
    </row>
    <row r="74" customFormat="false" ht="12.75" hidden="false" customHeight="false" outlineLevel="0" collapsed="false">
      <c r="A74" s="83"/>
      <c r="B74" s="83"/>
      <c r="C74" s="83"/>
      <c r="D74" s="83"/>
      <c r="E74" s="83"/>
      <c r="F74" s="83"/>
      <c r="G74" s="83"/>
      <c r="H74" s="83"/>
      <c r="I74" s="83"/>
      <c r="J74" s="83"/>
    </row>
    <row r="75" customFormat="false" ht="12.75" hidden="false" customHeight="false" outlineLevel="0" collapsed="false">
      <c r="A75" s="83"/>
      <c r="B75" s="83"/>
      <c r="C75" s="83"/>
      <c r="D75" s="83"/>
      <c r="E75" s="83"/>
      <c r="F75" s="83"/>
      <c r="G75" s="83"/>
      <c r="H75" s="83"/>
      <c r="I75" s="83"/>
      <c r="J75" s="83"/>
    </row>
    <row r="76" customFormat="false" ht="12.75" hidden="false" customHeight="false" outlineLevel="0" collapsed="false">
      <c r="A76" s="83"/>
      <c r="B76" s="83"/>
      <c r="C76" s="83"/>
      <c r="D76" s="83"/>
      <c r="E76" s="83"/>
      <c r="F76" s="83"/>
      <c r="G76" s="83"/>
      <c r="H76" s="83"/>
      <c r="I76" s="83"/>
      <c r="J76" s="83"/>
    </row>
    <row r="77" customFormat="false" ht="12.75" hidden="false" customHeight="false" outlineLevel="0" collapsed="false">
      <c r="A77" s="83"/>
      <c r="B77" s="83"/>
      <c r="C77" s="83"/>
      <c r="D77" s="83"/>
      <c r="E77" s="83"/>
      <c r="F77" s="83"/>
      <c r="G77" s="83"/>
      <c r="H77" s="83"/>
      <c r="I77" s="83"/>
      <c r="J77" s="83"/>
    </row>
    <row r="78" customFormat="false" ht="12.75" hidden="false" customHeight="false" outlineLevel="0" collapsed="false">
      <c r="A78" s="83"/>
      <c r="B78" s="83"/>
      <c r="C78" s="83"/>
      <c r="D78" s="83"/>
      <c r="E78" s="83"/>
      <c r="F78" s="83"/>
      <c r="G78" s="83"/>
      <c r="H78" s="83"/>
      <c r="I78" s="83"/>
      <c r="J78" s="83"/>
    </row>
    <row r="79" customFormat="false" ht="12.75" hidden="false" customHeight="false" outlineLevel="0" collapsed="false">
      <c r="A79" s="83"/>
      <c r="B79" s="83"/>
      <c r="C79" s="83"/>
      <c r="D79" s="83"/>
      <c r="E79" s="83"/>
      <c r="F79" s="83"/>
      <c r="G79" s="83"/>
      <c r="H79" s="83"/>
      <c r="I79" s="83"/>
      <c r="J79" s="83"/>
    </row>
    <row r="80" customFormat="false" ht="12.75" hidden="false" customHeight="false" outlineLevel="0" collapsed="false">
      <c r="A80" s="83"/>
      <c r="B80" s="83"/>
      <c r="C80" s="83"/>
      <c r="D80" s="83"/>
      <c r="E80" s="83"/>
      <c r="F80" s="83"/>
      <c r="G80" s="83"/>
      <c r="H80" s="83"/>
      <c r="I80" s="83"/>
      <c r="J80" s="83"/>
    </row>
    <row r="81" customFormat="false" ht="12.75" hidden="false" customHeight="false" outlineLevel="0" collapsed="false">
      <c r="A81" s="83"/>
      <c r="B81" s="83"/>
      <c r="C81" s="83"/>
      <c r="D81" s="83"/>
      <c r="E81" s="83"/>
      <c r="F81" s="83"/>
      <c r="G81" s="83"/>
      <c r="H81" s="83"/>
      <c r="I81" s="83"/>
      <c r="J81" s="83"/>
    </row>
    <row r="82" customFormat="false" ht="12.75" hidden="false" customHeight="false" outlineLevel="0" collapsed="false">
      <c r="A82" s="83"/>
      <c r="B82" s="83"/>
      <c r="C82" s="83"/>
      <c r="D82" s="83"/>
      <c r="E82" s="83"/>
      <c r="F82" s="83"/>
      <c r="G82" s="83"/>
      <c r="H82" s="83"/>
      <c r="I82" s="83"/>
      <c r="J82" s="83"/>
    </row>
    <row r="83" customFormat="false" ht="12.75" hidden="false" customHeight="false" outlineLevel="0" collapsed="false">
      <c r="A83" s="83"/>
      <c r="B83" s="83"/>
      <c r="C83" s="83"/>
      <c r="D83" s="83"/>
      <c r="E83" s="83"/>
      <c r="F83" s="83"/>
      <c r="G83" s="83"/>
      <c r="H83" s="83"/>
      <c r="I83" s="83"/>
      <c r="J83" s="83"/>
    </row>
    <row r="84" customFormat="false" ht="12.75" hidden="false" customHeight="false" outlineLevel="0" collapsed="false">
      <c r="A84" s="83"/>
      <c r="B84" s="83"/>
      <c r="C84" s="83"/>
      <c r="D84" s="83"/>
      <c r="E84" s="83"/>
      <c r="F84" s="83"/>
      <c r="G84" s="83"/>
      <c r="H84" s="83"/>
      <c r="I84" s="83"/>
      <c r="J84" s="83"/>
    </row>
    <row r="85" customFormat="false" ht="12.75" hidden="false" customHeight="false" outlineLevel="0" collapsed="false">
      <c r="A85" s="83"/>
      <c r="B85" s="83"/>
      <c r="C85" s="83"/>
      <c r="D85" s="83"/>
      <c r="E85" s="83"/>
      <c r="F85" s="83"/>
      <c r="G85" s="83"/>
      <c r="H85" s="83"/>
      <c r="I85" s="83"/>
      <c r="J85" s="83"/>
    </row>
    <row r="86" customFormat="false" ht="12.75" hidden="false" customHeight="false" outlineLevel="0" collapsed="false">
      <c r="A86" s="83"/>
      <c r="B86" s="83"/>
      <c r="C86" s="83"/>
      <c r="D86" s="83"/>
      <c r="E86" s="83"/>
      <c r="F86" s="83"/>
      <c r="G86" s="83"/>
      <c r="H86" s="83"/>
      <c r="I86" s="83"/>
      <c r="J86" s="83"/>
    </row>
    <row r="87" customFormat="false" ht="12.75" hidden="false" customHeight="false" outlineLevel="0" collapsed="false">
      <c r="A87" s="83"/>
      <c r="B87" s="83"/>
      <c r="C87" s="83"/>
      <c r="D87" s="83"/>
      <c r="E87" s="83"/>
      <c r="F87" s="83"/>
      <c r="G87" s="83"/>
      <c r="H87" s="83"/>
      <c r="I87" s="83"/>
      <c r="J87" s="83"/>
    </row>
    <row r="88" customFormat="false" ht="12.75" hidden="false" customHeight="false" outlineLevel="0" collapsed="false">
      <c r="A88" s="83"/>
      <c r="B88" s="83"/>
      <c r="C88" s="83"/>
      <c r="D88" s="83"/>
      <c r="E88" s="83"/>
      <c r="F88" s="83"/>
      <c r="G88" s="83"/>
      <c r="H88" s="83"/>
      <c r="I88" s="83"/>
      <c r="J88" s="83"/>
    </row>
    <row r="89" customFormat="false" ht="12.75" hidden="false" customHeight="false" outlineLevel="0" collapsed="false">
      <c r="A89" s="83"/>
      <c r="B89" s="83"/>
      <c r="C89" s="83"/>
      <c r="D89" s="83"/>
      <c r="E89" s="83"/>
      <c r="F89" s="83"/>
      <c r="G89" s="83"/>
      <c r="H89" s="83"/>
      <c r="I89" s="83"/>
      <c r="J89" s="83"/>
    </row>
    <row r="90" customFormat="false" ht="12.75" hidden="false" customHeight="false" outlineLevel="0" collapsed="false">
      <c r="A90" s="83"/>
      <c r="B90" s="83"/>
      <c r="C90" s="83"/>
      <c r="D90" s="83"/>
      <c r="E90" s="83"/>
      <c r="F90" s="83"/>
      <c r="G90" s="83"/>
      <c r="H90" s="83"/>
      <c r="I90" s="83"/>
      <c r="J90" s="83"/>
    </row>
    <row r="91" customFormat="false" ht="12.75" hidden="false" customHeight="false" outlineLevel="0" collapsed="false">
      <c r="A91" s="83"/>
      <c r="B91" s="83"/>
      <c r="C91" s="83"/>
      <c r="D91" s="83"/>
      <c r="E91" s="83"/>
      <c r="F91" s="83"/>
      <c r="G91" s="83"/>
      <c r="H91" s="83"/>
      <c r="I91" s="83"/>
      <c r="J91" s="83"/>
    </row>
    <row r="92" customFormat="false" ht="12.75" hidden="false" customHeight="false" outlineLevel="0" collapsed="false">
      <c r="A92" s="83"/>
      <c r="B92" s="83"/>
      <c r="C92" s="83"/>
      <c r="D92" s="83"/>
      <c r="E92" s="83"/>
      <c r="F92" s="83"/>
      <c r="G92" s="83"/>
      <c r="H92" s="83"/>
      <c r="I92" s="83"/>
      <c r="J92" s="83"/>
    </row>
    <row r="93" customFormat="false" ht="12.75" hidden="false" customHeight="false" outlineLevel="0" collapsed="false">
      <c r="A93" s="83"/>
      <c r="B93" s="83"/>
      <c r="C93" s="83"/>
      <c r="D93" s="83"/>
      <c r="E93" s="83"/>
      <c r="F93" s="83"/>
      <c r="G93" s="83"/>
      <c r="H93" s="83"/>
      <c r="I93" s="83"/>
      <c r="J93" s="83"/>
    </row>
    <row r="94" customFormat="false" ht="12.75" hidden="false" customHeight="false" outlineLevel="0" collapsed="false">
      <c r="A94" s="83"/>
      <c r="B94" s="83"/>
      <c r="C94" s="83"/>
      <c r="D94" s="83"/>
      <c r="E94" s="83"/>
      <c r="F94" s="83"/>
      <c r="G94" s="83"/>
      <c r="H94" s="83"/>
      <c r="I94" s="83"/>
      <c r="J94" s="83"/>
    </row>
    <row r="95" customFormat="false" ht="12.75" hidden="false" customHeight="false" outlineLevel="0" collapsed="false">
      <c r="A95" s="83"/>
      <c r="B95" s="83"/>
      <c r="C95" s="83"/>
      <c r="D95" s="83"/>
      <c r="E95" s="83"/>
      <c r="F95" s="83"/>
      <c r="G95" s="83"/>
      <c r="H95" s="83"/>
      <c r="I95" s="83"/>
      <c r="J95" s="83"/>
    </row>
    <row r="96" customFormat="false" ht="12.75" hidden="false" customHeight="false" outlineLevel="0" collapsed="false">
      <c r="A96" s="83"/>
      <c r="B96" s="83"/>
      <c r="C96" s="83"/>
      <c r="D96" s="83"/>
      <c r="E96" s="83"/>
      <c r="F96" s="83"/>
      <c r="G96" s="83"/>
      <c r="H96" s="83"/>
      <c r="I96" s="83"/>
      <c r="J96" s="83"/>
    </row>
    <row r="97" customFormat="false" ht="12.75" hidden="false" customHeight="false" outlineLevel="0" collapsed="false">
      <c r="A97" s="83"/>
      <c r="B97" s="83"/>
      <c r="C97" s="83"/>
      <c r="D97" s="83"/>
      <c r="E97" s="83"/>
      <c r="F97" s="83"/>
      <c r="G97" s="83"/>
      <c r="H97" s="83"/>
      <c r="I97" s="83"/>
      <c r="J97" s="83"/>
    </row>
    <row r="98" customFormat="false" ht="12.75" hidden="false" customHeight="false" outlineLevel="0" collapsed="false">
      <c r="A98" s="83"/>
      <c r="B98" s="83"/>
      <c r="C98" s="83"/>
      <c r="D98" s="83"/>
      <c r="E98" s="83"/>
      <c r="F98" s="83"/>
      <c r="G98" s="83"/>
      <c r="H98" s="83"/>
      <c r="I98" s="83"/>
      <c r="J98" s="83"/>
    </row>
    <row r="99" customFormat="false" ht="12.75" hidden="false" customHeight="false" outlineLevel="0" collapsed="false">
      <c r="A99" s="83"/>
      <c r="B99" s="83"/>
      <c r="C99" s="83"/>
      <c r="D99" s="83"/>
      <c r="E99" s="83"/>
      <c r="F99" s="83"/>
      <c r="G99" s="83"/>
      <c r="H99" s="83"/>
      <c r="I99" s="83"/>
      <c r="J99" s="83"/>
    </row>
    <row r="100" customFormat="false" ht="12.75" hidden="false" customHeight="false" outlineLevel="0" collapsed="false">
      <c r="A100" s="83"/>
      <c r="B100" s="83"/>
      <c r="C100" s="83"/>
      <c r="D100" s="83"/>
      <c r="E100" s="83"/>
      <c r="F100" s="83"/>
      <c r="G100" s="83"/>
      <c r="H100" s="83"/>
      <c r="I100" s="83"/>
      <c r="J100" s="83"/>
    </row>
    <row r="101" customFormat="false" ht="12.75" hidden="false" customHeight="false" outlineLevel="0" collapsed="false">
      <c r="A101" s="83"/>
      <c r="B101" s="83"/>
      <c r="C101" s="83"/>
      <c r="D101" s="83"/>
      <c r="E101" s="83"/>
      <c r="F101" s="83"/>
      <c r="G101" s="83"/>
      <c r="H101" s="83"/>
      <c r="I101" s="83"/>
      <c r="J101" s="83"/>
    </row>
    <row r="102" customFormat="false" ht="12.75" hidden="false" customHeight="false" outlineLevel="0" collapsed="false">
      <c r="A102" s="83"/>
      <c r="B102" s="83"/>
      <c r="C102" s="83"/>
      <c r="D102" s="83"/>
      <c r="E102" s="83"/>
      <c r="F102" s="83"/>
      <c r="G102" s="83"/>
      <c r="H102" s="83"/>
      <c r="I102" s="83"/>
      <c r="J102" s="83"/>
    </row>
    <row r="103" customFormat="false" ht="12.75" hidden="false" customHeight="false" outlineLevel="0" collapsed="false">
      <c r="A103" s="83"/>
      <c r="B103" s="83"/>
      <c r="C103" s="83"/>
      <c r="D103" s="83"/>
      <c r="E103" s="83"/>
      <c r="F103" s="83"/>
      <c r="G103" s="83"/>
      <c r="H103" s="83"/>
      <c r="I103" s="83"/>
      <c r="J103" s="83"/>
    </row>
    <row r="104" customFormat="false" ht="12.75" hidden="false" customHeight="false" outlineLevel="0" collapsed="false">
      <c r="A104" s="83"/>
      <c r="B104" s="83"/>
      <c r="C104" s="83"/>
      <c r="D104" s="83"/>
      <c r="E104" s="83"/>
      <c r="F104" s="83"/>
      <c r="G104" s="83"/>
      <c r="H104" s="83"/>
      <c r="I104" s="83"/>
      <c r="J104" s="83"/>
    </row>
    <row r="105" customFormat="false" ht="12.75" hidden="false" customHeight="false" outlineLevel="0" collapsed="false">
      <c r="A105" s="83"/>
      <c r="B105" s="83"/>
      <c r="C105" s="83"/>
      <c r="D105" s="83"/>
      <c r="E105" s="83"/>
      <c r="F105" s="83"/>
      <c r="G105" s="83"/>
      <c r="H105" s="83"/>
      <c r="I105" s="83"/>
      <c r="J105" s="83"/>
    </row>
    <row r="106" customFormat="false" ht="12.75" hidden="false" customHeight="false" outlineLevel="0" collapsed="false">
      <c r="A106" s="83"/>
      <c r="B106" s="83"/>
      <c r="C106" s="83"/>
      <c r="D106" s="83"/>
      <c r="E106" s="83"/>
      <c r="F106" s="83"/>
      <c r="G106" s="83"/>
      <c r="H106" s="83"/>
      <c r="I106" s="83"/>
      <c r="J106" s="83"/>
    </row>
    <row r="107" customFormat="false" ht="12.75" hidden="false" customHeight="false" outlineLevel="0" collapsed="false">
      <c r="A107" s="83"/>
      <c r="B107" s="83"/>
      <c r="C107" s="83"/>
      <c r="D107" s="83"/>
      <c r="E107" s="83"/>
      <c r="F107" s="83"/>
      <c r="G107" s="83"/>
      <c r="H107" s="83"/>
      <c r="I107" s="83"/>
      <c r="J107" s="83"/>
    </row>
    <row r="108" customFormat="false" ht="12.75" hidden="false" customHeight="false" outlineLevel="0" collapsed="false">
      <c r="A108" s="83"/>
      <c r="B108" s="83"/>
      <c r="C108" s="83"/>
      <c r="D108" s="83"/>
      <c r="E108" s="83"/>
      <c r="F108" s="83"/>
      <c r="G108" s="83"/>
      <c r="H108" s="83"/>
      <c r="I108" s="83"/>
      <c r="J108" s="83"/>
    </row>
    <row r="109" customFormat="false" ht="12.75" hidden="false" customHeight="false" outlineLevel="0" collapsed="false">
      <c r="A109" s="83"/>
      <c r="B109" s="83"/>
      <c r="C109" s="83"/>
      <c r="D109" s="83"/>
      <c r="E109" s="83"/>
      <c r="F109" s="83"/>
      <c r="G109" s="83"/>
      <c r="H109" s="83"/>
      <c r="I109" s="83"/>
      <c r="J109" s="83"/>
    </row>
    <row r="110" customFormat="false" ht="12.75" hidden="false" customHeight="false" outlineLevel="0" collapsed="false">
      <c r="A110" s="83"/>
      <c r="B110" s="83"/>
      <c r="C110" s="83"/>
      <c r="D110" s="83"/>
      <c r="E110" s="83"/>
      <c r="F110" s="83"/>
      <c r="G110" s="83"/>
      <c r="H110" s="83"/>
      <c r="I110" s="83"/>
      <c r="J110" s="83"/>
    </row>
    <row r="111" customFormat="false" ht="12.75" hidden="false" customHeight="false" outlineLevel="0" collapsed="false">
      <c r="A111" s="83"/>
      <c r="B111" s="83"/>
      <c r="C111" s="83"/>
      <c r="D111" s="83"/>
      <c r="E111" s="83"/>
      <c r="F111" s="83"/>
      <c r="G111" s="83"/>
      <c r="H111" s="83"/>
      <c r="I111" s="83"/>
      <c r="J111" s="83"/>
    </row>
    <row r="112" customFormat="false" ht="12.75" hidden="false" customHeight="false" outlineLevel="0" collapsed="false">
      <c r="A112" s="83"/>
      <c r="B112" s="83"/>
      <c r="C112" s="83"/>
      <c r="D112" s="83"/>
      <c r="E112" s="83"/>
      <c r="F112" s="83"/>
      <c r="G112" s="83"/>
      <c r="H112" s="83"/>
      <c r="I112" s="83"/>
      <c r="J112" s="83"/>
    </row>
    <row r="113" customFormat="false" ht="12.75" hidden="false" customHeight="false" outlineLevel="0" collapsed="false">
      <c r="A113" s="83"/>
      <c r="B113" s="83"/>
      <c r="C113" s="83"/>
      <c r="D113" s="83"/>
      <c r="E113" s="83"/>
      <c r="F113" s="83"/>
      <c r="G113" s="83"/>
      <c r="H113" s="83"/>
      <c r="I113" s="83"/>
      <c r="J113" s="83"/>
    </row>
    <row r="114" customFormat="false" ht="12.75" hidden="false" customHeight="false" outlineLevel="0" collapsed="false">
      <c r="A114" s="83"/>
      <c r="B114" s="83"/>
      <c r="C114" s="83"/>
      <c r="D114" s="83"/>
      <c r="E114" s="83"/>
      <c r="F114" s="83"/>
      <c r="G114" s="83"/>
      <c r="H114" s="83"/>
      <c r="I114" s="83"/>
      <c r="J114" s="83"/>
    </row>
    <row r="115" customFormat="false" ht="12.75" hidden="false" customHeight="false" outlineLevel="0" collapsed="false">
      <c r="A115" s="83"/>
      <c r="B115" s="83"/>
      <c r="C115" s="83"/>
      <c r="D115" s="83"/>
      <c r="E115" s="83"/>
      <c r="F115" s="83"/>
      <c r="G115" s="83"/>
      <c r="H115" s="83"/>
      <c r="I115" s="83"/>
      <c r="J115" s="83"/>
    </row>
    <row r="116" customFormat="false" ht="12.75" hidden="false" customHeight="false" outlineLevel="0" collapsed="false">
      <c r="A116" s="83"/>
      <c r="B116" s="83"/>
      <c r="C116" s="83"/>
      <c r="D116" s="83"/>
      <c r="E116" s="83"/>
      <c r="F116" s="83"/>
      <c r="G116" s="83"/>
      <c r="H116" s="83"/>
      <c r="I116" s="83"/>
      <c r="J116" s="83"/>
    </row>
    <row r="117" customFormat="false" ht="12.75" hidden="false" customHeight="false" outlineLevel="0" collapsed="false">
      <c r="A117" s="83"/>
      <c r="B117" s="83"/>
      <c r="C117" s="83"/>
      <c r="D117" s="83"/>
      <c r="E117" s="83"/>
      <c r="F117" s="83"/>
      <c r="G117" s="83"/>
      <c r="H117" s="83"/>
      <c r="I117" s="83"/>
      <c r="J117" s="83"/>
    </row>
    <row r="118" customFormat="false" ht="12.75" hidden="false" customHeight="false" outlineLevel="0" collapsed="false">
      <c r="A118" s="83"/>
      <c r="B118" s="83"/>
      <c r="C118" s="83"/>
      <c r="D118" s="83"/>
      <c r="E118" s="83"/>
      <c r="F118" s="83"/>
      <c r="G118" s="83"/>
      <c r="H118" s="83"/>
      <c r="I118" s="83"/>
      <c r="J118" s="83"/>
    </row>
    <row r="119" customFormat="false" ht="12.75" hidden="false" customHeight="false" outlineLevel="0" collapsed="false">
      <c r="A119" s="83"/>
      <c r="B119" s="83"/>
      <c r="C119" s="83"/>
      <c r="D119" s="83"/>
      <c r="E119" s="83"/>
      <c r="F119" s="83"/>
      <c r="G119" s="83"/>
      <c r="H119" s="83"/>
      <c r="I119" s="83"/>
      <c r="J119" s="83"/>
    </row>
    <row r="120" customFormat="false" ht="12.75" hidden="false" customHeight="false" outlineLevel="0" collapsed="false">
      <c r="A120" s="83"/>
      <c r="B120" s="83"/>
      <c r="C120" s="83"/>
      <c r="D120" s="83"/>
      <c r="E120" s="83"/>
      <c r="F120" s="83"/>
      <c r="G120" s="83"/>
      <c r="H120" s="83"/>
      <c r="I120" s="83"/>
      <c r="J120" s="83"/>
    </row>
    <row r="121" customFormat="false" ht="12.75" hidden="false" customHeight="false" outlineLevel="0" collapsed="false">
      <c r="A121" s="83"/>
      <c r="B121" s="83"/>
      <c r="C121" s="83"/>
      <c r="D121" s="83"/>
      <c r="E121" s="83"/>
      <c r="F121" s="83"/>
      <c r="G121" s="83"/>
      <c r="H121" s="83"/>
      <c r="I121" s="83"/>
      <c r="J121" s="83"/>
    </row>
    <row r="122" customFormat="false" ht="12.75" hidden="false" customHeight="false" outlineLevel="0" collapsed="false">
      <c r="A122" s="83"/>
      <c r="B122" s="83"/>
      <c r="C122" s="83"/>
      <c r="D122" s="83"/>
      <c r="E122" s="83"/>
      <c r="F122" s="83"/>
      <c r="G122" s="83"/>
      <c r="H122" s="83"/>
      <c r="I122" s="83"/>
      <c r="J122" s="83"/>
    </row>
    <row r="123" customFormat="false" ht="12.75" hidden="false" customHeight="false" outlineLevel="0" collapsed="false">
      <c r="A123" s="83"/>
      <c r="B123" s="83"/>
      <c r="C123" s="83"/>
      <c r="D123" s="83"/>
      <c r="E123" s="83"/>
      <c r="F123" s="83"/>
      <c r="G123" s="83"/>
      <c r="H123" s="83"/>
      <c r="I123" s="83"/>
      <c r="J123" s="83"/>
    </row>
    <row r="124" customFormat="false" ht="12.75" hidden="false" customHeight="false" outlineLevel="0" collapsed="false">
      <c r="A124" s="83"/>
      <c r="B124" s="83"/>
      <c r="C124" s="83"/>
      <c r="D124" s="83"/>
      <c r="E124" s="83"/>
      <c r="F124" s="83"/>
      <c r="G124" s="83"/>
      <c r="H124" s="83"/>
      <c r="I124" s="83"/>
      <c r="J124" s="83"/>
    </row>
    <row r="125" customFormat="false" ht="12.75" hidden="false" customHeight="false" outlineLevel="0" collapsed="false">
      <c r="A125" s="83"/>
      <c r="B125" s="83"/>
      <c r="C125" s="83"/>
      <c r="D125" s="83"/>
      <c r="E125" s="83"/>
      <c r="F125" s="83"/>
      <c r="G125" s="83"/>
      <c r="H125" s="83"/>
      <c r="I125" s="83"/>
      <c r="J125" s="83"/>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5" bottom="0.290277777777778" header="0.511811023622047" footer="0.2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Kinder Jugendliche Schutzmaßnahmen Inobhutnahme</cp:keywords>
  <dc:language>en-US</dc:language>
  <cp:lastModifiedBy>Haas-Helfrich, Daniela (B305)</cp:lastModifiedBy>
  <cp:lastPrinted>2015-09-15T07:24:46Z</cp:lastPrinted>
  <dcterms:modified xsi:type="dcterms:W3CDTF">2015-09-15T07:30:26Z</dcterms:modified>
  <cp:revision>0</cp:revision>
  <dc:subject/>
  <dc:title>Statistiken der Kinder- und Jugendhilfe - Vorläufige Schutzmaßnahmen - 2014</dc:title>
</cp:coreProperties>
</file>