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eckblatt" sheetId="1" state="visible" r:id="rId2"/>
    <sheet name="Inhalt" sheetId="2" state="visible" r:id="rId3"/>
    <sheet name="Vorbemerkung" sheetId="3" state="visible" r:id="rId4"/>
    <sheet name="English" sheetId="4" state="visible" r:id="rId5"/>
    <sheet name="1. BL, Geschlecht, Staatsang." sheetId="5" state="visible" r:id="rId6"/>
    <sheet name="2. Bevölkerung seit 1950" sheetId="6" state="visible" r:id="rId7"/>
    <sheet name="3. Nichtd. Bev. seit 1970" sheetId="7" state="visible" r:id="rId8"/>
    <sheet name="4. BL seit 1990" sheetId="8" state="visible" r:id="rId9"/>
    <sheet name="5.1 BL Vergleich alt-neu" sheetId="9" state="visible" r:id="rId10"/>
    <sheet name="5.2 BL Vergleich alt-neu D" sheetId="10" state="visible" r:id="rId11"/>
    <sheet name="5.3 BL Vergleich alt-neu ND" sheetId="11" state="visible" r:id="rId12"/>
    <sheet name="6. BL Anteil ND Bev alt-neu" sheetId="12" state="visible" r:id="rId13"/>
    <sheet name="7.1 D, Alter alt-neu" sheetId="13" state="visible" r:id="rId14"/>
    <sheet name="7.2 Abb. Bev.pyramide" sheetId="14" state="visible" r:id="rId15"/>
    <sheet name="7.3 D, Alter alt-neu D" sheetId="15" state="visible" r:id="rId16"/>
    <sheet name="7.4 D, Alter alt-neu ND" sheetId="16" state="visible" r:id="rId17"/>
    <sheet name="8.1 WEST, Alter alt-neu" sheetId="17" state="visible" r:id="rId18"/>
    <sheet name="8.2 WEST, Alter alt-neu D" sheetId="18" state="visible" r:id="rId19"/>
    <sheet name="8.3 WEST, Alter alt-neu ND" sheetId="19" state="visible" r:id="rId20"/>
    <sheet name="9.1 OST, Alter alt-neu" sheetId="20" state="visible" r:id="rId21"/>
    <sheet name="9.2 OST, Alter alt-neu D" sheetId="21" state="visible" r:id="rId22"/>
    <sheet name="9.3 OST, Alter alt-neu ND" sheetId="22" state="visible" r:id="rId23"/>
    <sheet name="10.1 D, Durchschnitt alt-neu" sheetId="23" state="visible" r:id="rId24"/>
    <sheet name="10.2 D, Durchschnitt alt-neu D" sheetId="24" state="visible" r:id="rId25"/>
    <sheet name="10.3 D, Durchschnitt alt-neu ND" sheetId="25" state="visible" r:id="rId26"/>
    <sheet name="11. BL Bev.dichte alt-neu" sheetId="26" state="visible" r:id="rId27"/>
    <sheet name="12. Kennzahlen nach BL" sheetId="27" state="visible" r:id="rId28"/>
    <sheet name="13. Kennzahlen seit 1990" sheetId="28" state="visible" r:id="rId29"/>
    <sheet name="14.1 Durchschnittsalter BL" sheetId="29" state="visible" r:id="rId30"/>
    <sheet name="14.2 Abb. Durchschnittsalter" sheetId="30" state="visible" r:id="rId31"/>
  </sheets>
  <externalReferences>
    <externalReference r:id="rId32"/>
    <externalReference r:id="rId33"/>
    <externalReference r:id="rId34"/>
    <externalReference r:id="rId35"/>
    <externalReference r:id="rId36"/>
  </externalReferences>
  <definedNames>
    <definedName function="false" hidden="false" localSheetId="4" name="_xlnm.Print_Area" vbProcedure="false">'1. BL, Geschlecht, Staatsang.'!$A$1:$K$32</definedName>
    <definedName function="false" hidden="false" localSheetId="22" name="_xlnm.Print_Area" vbProcedure="false">'10.1 D, Durchschnitt alt-neu'!$A$1:$J$160</definedName>
    <definedName function="false" hidden="false" localSheetId="22" name="_xlnm.Print_Titles" vbProcedure="false">'10.1 D, Durchschnitt alt-neu'!$1:$12</definedName>
    <definedName function="false" hidden="false" localSheetId="23" name="_xlnm.Print_Area" vbProcedure="false">'10.2 D, Durchschnitt alt-neu D'!$A$1:$J$160</definedName>
    <definedName function="false" hidden="false" localSheetId="23" name="_xlnm.Print_Titles" vbProcedure="false">'10.2 D, Durchschnitt alt-neu D'!$1:$12</definedName>
    <definedName function="false" hidden="false" localSheetId="24" name="_xlnm.Print_Area" vbProcedure="false">'10.3 D, Durchschnitt alt-neu ND'!$A$1:$J$160</definedName>
    <definedName function="false" hidden="false" localSheetId="24" name="_xlnm.Print_Titles" vbProcedure="false">'10.3 D, Durchschnitt alt-neu ND'!$1:$12</definedName>
    <definedName function="false" hidden="false" localSheetId="5" name="_xlnm.Print_Area" vbProcedure="false">'2. Bevölkerung seit 1950'!$A$1:$P$77</definedName>
    <definedName function="false" hidden="false" localSheetId="7" name="_xlnm.Print_Area" vbProcedure="false">'4. BL seit 1990'!$A$1:$R$87</definedName>
    <definedName function="false" hidden="false" localSheetId="7" name="_xlnm.Print_Titles" vbProcedure="false">'4. BL seit 1990'!$1:$5</definedName>
    <definedName function="false" hidden="false" localSheetId="12" name="_xlnm.Print_Area" vbProcedure="false">'7.1 D, Alter alt-neu'!$A$1:$K$160</definedName>
    <definedName function="false" hidden="false" localSheetId="12" name="_xlnm.Print_Titles" vbProcedure="false">'7.1 D, Alter alt-neu'!$1:$12</definedName>
    <definedName function="false" hidden="false" localSheetId="14" name="_xlnm.Print_Area" vbProcedure="false">'7.3 D, Alter alt-neu D'!$A$1:$K$160</definedName>
    <definedName function="false" hidden="false" localSheetId="14" name="_xlnm.Print_Titles" vbProcedure="false">'7.3 D, Alter alt-neu D'!$1:$12</definedName>
    <definedName function="false" hidden="false" localSheetId="15" name="_xlnm.Print_Area" vbProcedure="false">'7.4 D, Alter alt-neu ND'!$A$1:$K$160</definedName>
    <definedName function="false" hidden="false" localSheetId="15" name="_xlnm.Print_Titles" vbProcedure="false">'7.4 D, Alter alt-neu ND'!$1:$12</definedName>
    <definedName function="false" hidden="false" localSheetId="16" name="_xlnm.Print_Area" vbProcedure="false">'8.1 WEST, Alter alt-neu'!$A$1:$K$160</definedName>
    <definedName function="false" hidden="false" localSheetId="16" name="_xlnm.Print_Titles" vbProcedure="false">'8.1 WEST, Alter alt-neu'!$1:$12</definedName>
    <definedName function="false" hidden="false" localSheetId="17" name="_xlnm.Print_Area" vbProcedure="false">'8.2 WEST, Alter alt-neu D'!$A$1:$K$160</definedName>
    <definedName function="false" hidden="false" localSheetId="17" name="_xlnm.Print_Titles" vbProcedure="false">'8.2 WEST, Alter alt-neu D'!$1:$12</definedName>
    <definedName function="false" hidden="false" localSheetId="18" name="_xlnm.Print_Area" vbProcedure="false">'8.3 WEST, Alter alt-neu ND'!$A$1:$K$160</definedName>
    <definedName function="false" hidden="false" localSheetId="18" name="_xlnm.Print_Titles" vbProcedure="false">'8.3 WEST, Alter alt-neu ND'!$1:$12</definedName>
    <definedName function="false" hidden="false" localSheetId="19" name="_xlnm.Print_Area" vbProcedure="false">'9.1 OST, Alter alt-neu'!$A$1:$K$160</definedName>
    <definedName function="false" hidden="false" localSheetId="19" name="_xlnm.Print_Titles" vbProcedure="false">'9.1 OST, Alter alt-neu'!$1:$12</definedName>
    <definedName function="false" hidden="false" localSheetId="20" name="_xlnm.Print_Area" vbProcedure="false">'9.2 OST, Alter alt-neu D'!$A$1:$K$160</definedName>
    <definedName function="false" hidden="false" localSheetId="20" name="_xlnm.Print_Titles" vbProcedure="false">'9.2 OST, Alter alt-neu D'!$1:$12</definedName>
    <definedName function="false" hidden="false" localSheetId="21" name="_xlnm.Print_Area" vbProcedure="false">'9.3 OST, Alter alt-neu ND'!$A$1:$K$160</definedName>
    <definedName function="false" hidden="false" localSheetId="21" name="_xlnm.Print_Titles" vbProcedure="false">'9.3 OST, Alter alt-neu ND'!$1:$12</definedName>
    <definedName function="false" hidden="false" localSheetId="0" name="_xlnm.Print_Area" vbProcedure="false">Deckblatt!$A$1:$H$62</definedName>
    <definedName function="false" hidden="false" localSheetId="3" name="_xlnm.Print_Area" vbProcedure="false">English!$B$1:$O$90</definedName>
    <definedName function="false" hidden="false" localSheetId="1" name="_xlnm.Print_Area" vbProcedure="false">Inhalt!$A$1:$L$77</definedName>
    <definedName function="false" hidden="false" localSheetId="2" name="_xlnm.Print_Area" vbProcedure="false">Vorbemerkung!$A:$G</definedName>
    <definedName function="false" hidden="false" name="bev" vbProcedure="false">'[3]'!$A$7:$E$12343</definedName>
    <definedName function="false" hidden="false" name="ins" vbProcedure="false">'[1]'!$A$1:$B$3</definedName>
    <definedName function="false" hidden="false" name="ins2" vbProcedure="false">'[1]'!$A$1:$B$3</definedName>
    <definedName function="false" hidden="false" name="l" vbProcedure="false">'[1]'!$A$1:$B$16</definedName>
    <definedName function="false" hidden="false" name="plan" vbProcedure="false">'[3]'!$A$2:$D$12337</definedName>
    <definedName function="false" hidden="false" name="staat" vbProcedure="false">'[1]'!$A$1:$C$209</definedName>
    <definedName function="false" hidden="false" localSheetId="0" name="Text20" vbProcedure="false">Deckblatt!$B$58</definedName>
    <definedName function="false" hidden="false" localSheetId="0" name="Text9" vbProcedure="false">Deckblatt!$B$57</definedName>
    <definedName function="false" hidden="false" localSheetId="5" name="staat" vbProcedure="false">'[2]'!$A$1:$B$211</definedName>
    <definedName function="false" hidden="false" localSheetId="6" name="staat" vbProcedure="false">'[2]'!$A$1:$B$211</definedName>
    <definedName function="false" hidden="false" localSheetId="7" name="ins" vbProcedure="false">'[3]'!$A$1:$B$3</definedName>
    <definedName function="false" hidden="false" localSheetId="7" name="l" vbProcedure="false">'[3]'!$A$1:$B$16</definedName>
    <definedName function="false" hidden="false" localSheetId="7" name="staat" vbProcedure="false">'[3]'!$A$1:$C$209</definedName>
    <definedName function="false" hidden="false" localSheetId="8" name="bev" vbProcedure="false">'[5]'!$A$7:$E$12343</definedName>
    <definedName function="false" hidden="false" localSheetId="8" name="plan" vbProcedure="false">'[5]'!$A$2:$D$12337</definedName>
    <definedName function="false" hidden="false" localSheetId="9" name="bev" vbProcedure="false">'[5]'!$A$7:$E$12343</definedName>
    <definedName function="false" hidden="false" localSheetId="9" name="plan" vbProcedure="false">'[5]'!$A$2:$D$12337</definedName>
    <definedName function="false" hidden="false" localSheetId="10" name="bev" vbProcedure="false">'[5]'!$A$7:$E$12343</definedName>
    <definedName function="false" hidden="false" localSheetId="10" name="plan" vbProcedure="false">'[5]'!$A$2:$D$12337</definedName>
    <definedName function="false" hidden="false" localSheetId="11" name="bev" vbProcedure="false">'[5]'!$A$7:$E$12343</definedName>
    <definedName function="false" hidden="false" localSheetId="11" name="plan" vbProcedure="false">'[5]'!$A$2:$D$12337</definedName>
    <definedName function="false" hidden="false" localSheetId="12" name="ins" vbProcedure="false">'[4]'!$A$1:$B$3</definedName>
    <definedName function="false" hidden="false" localSheetId="12" name="l" vbProcedure="false">'[4]'!$A$1:$B$16</definedName>
    <definedName function="false" hidden="false" localSheetId="12" name="staat" vbProcedure="false">'[4]'!$A$1:$B$211</definedName>
    <definedName function="false" hidden="false" localSheetId="13" name="ins" vbProcedure="false">'[4]'!$A$1:$B$3</definedName>
    <definedName function="false" hidden="false" localSheetId="13" name="l" vbProcedure="false">'[4]'!$A$1:$B$16</definedName>
    <definedName function="false" hidden="false" localSheetId="13" name="staat" vbProcedure="false">'[4]'!$A$1:$B$211</definedName>
    <definedName function="false" hidden="false" localSheetId="14" name="ins" vbProcedure="false">'[4]'!$A$1:$B$3</definedName>
    <definedName function="false" hidden="false" localSheetId="14" name="l" vbProcedure="false">'[4]'!$A$1:$B$16</definedName>
    <definedName function="false" hidden="false" localSheetId="14" name="staat" vbProcedure="false">'[4]'!$A$1:$B$211</definedName>
    <definedName function="false" hidden="false" localSheetId="15" name="ins" vbProcedure="false">'[4]'!$A$1:$B$3</definedName>
    <definedName function="false" hidden="false" localSheetId="15" name="l" vbProcedure="false">'[4]'!$A$1:$B$16</definedName>
    <definedName function="false" hidden="false" localSheetId="15" name="staat" vbProcedure="false">'[4]'!$A$1:$B$211</definedName>
    <definedName function="false" hidden="false" localSheetId="16" name="ins" vbProcedure="false">'[4]'!$A$1:$B$3</definedName>
    <definedName function="false" hidden="false" localSheetId="16" name="l" vbProcedure="false">'[4]'!$A$1:$B$16</definedName>
    <definedName function="false" hidden="false" localSheetId="16" name="staat" vbProcedure="false">'[4]'!$A$1:$B$211</definedName>
    <definedName function="false" hidden="false" localSheetId="17" name="ins" vbProcedure="false">'[4]'!$A$1:$B$3</definedName>
    <definedName function="false" hidden="false" localSheetId="17" name="l" vbProcedure="false">'[4]'!$A$1:$B$16</definedName>
    <definedName function="false" hidden="false" localSheetId="17" name="staat" vbProcedure="false">'[4]'!$A$1:$B$211</definedName>
    <definedName function="false" hidden="false" localSheetId="18" name="ins" vbProcedure="false">'[4]'!$A$1:$B$3</definedName>
    <definedName function="false" hidden="false" localSheetId="18" name="l" vbProcedure="false">'[4]'!$A$1:$B$16</definedName>
    <definedName function="false" hidden="false" localSheetId="18" name="staat" vbProcedure="false">'[4]'!$A$1:$B$211</definedName>
    <definedName function="false" hidden="false" localSheetId="19" name="ins" vbProcedure="false">'[4]'!$A$1:$B$3</definedName>
    <definedName function="false" hidden="false" localSheetId="19" name="l" vbProcedure="false">'[4]'!$A$1:$B$16</definedName>
    <definedName function="false" hidden="false" localSheetId="19" name="staat" vbProcedure="false">'[4]'!$A$1:$B$211</definedName>
    <definedName function="false" hidden="false" localSheetId="20" name="ins" vbProcedure="false">'[4]'!$A$1:$B$3</definedName>
    <definedName function="false" hidden="false" localSheetId="20" name="l" vbProcedure="false">'[4]'!$A$1:$B$16</definedName>
    <definedName function="false" hidden="false" localSheetId="20" name="staat" vbProcedure="false">'[4]'!$A$1:$B$211</definedName>
    <definedName function="false" hidden="false" localSheetId="21" name="ins" vbProcedure="false">'[4]'!$A$1:$B$3</definedName>
    <definedName function="false" hidden="false" localSheetId="21" name="l" vbProcedure="false">'[4]'!$A$1:$B$16</definedName>
    <definedName function="false" hidden="false" localSheetId="21" name="staat" vbProcedure="false">'[4]'!$A$1:$B$211</definedName>
    <definedName function="false" hidden="false" localSheetId="22" name="ins" vbProcedure="false">'[4]'!$A$1:$B$3</definedName>
    <definedName function="false" hidden="false" localSheetId="22" name="l" vbProcedure="false">'[4]'!$A$1:$B$16</definedName>
    <definedName function="false" hidden="false" localSheetId="22" name="staat" vbProcedure="false">'[4]'!$A$1:$B$211</definedName>
    <definedName function="false" hidden="false" localSheetId="23" name="ins" vbProcedure="false">'[4]'!$A$1:$B$3</definedName>
    <definedName function="false" hidden="false" localSheetId="23" name="l" vbProcedure="false">'[4]'!$A$1:$B$16</definedName>
    <definedName function="false" hidden="false" localSheetId="23" name="staat" vbProcedure="false">'[4]'!$A$1:$B$211</definedName>
    <definedName function="false" hidden="false" localSheetId="24" name="ins" vbProcedure="false">'[4]'!$A$1:$B$3</definedName>
    <definedName function="false" hidden="false" localSheetId="24" name="l" vbProcedure="false">'[4]'!$A$1:$B$16</definedName>
    <definedName function="false" hidden="false" localSheetId="24" name="staat" vbProcedure="false">'[4]'!$A$1:$B$211</definedName>
    <definedName function="false" hidden="false" localSheetId="25" name="bev" vbProcedure="false">'[5]'!$A$7:$E$12343</definedName>
    <definedName function="false" hidden="false" localSheetId="25" name="plan" vbProcedure="false">'[5]'!$A$2:$D$12337</definedName>
    <definedName function="false" hidden="false" localSheetId="26" name="ins" vbProcedure="false">'[4]'!$A$1:$B$3</definedName>
    <definedName function="false" hidden="false" localSheetId="26" name="l" vbProcedure="false">'[4]'!$A$1:$B$16</definedName>
    <definedName function="false" hidden="false" localSheetId="26" name="staat" vbProcedure="false">'[4]'!$A$1:$B$211</definedName>
    <definedName function="false" hidden="false" localSheetId="27" name="ins" vbProcedure="false">'[4]'!$A$1:$B$3</definedName>
    <definedName function="false" hidden="false" localSheetId="27" name="l" vbProcedure="false">'[4]'!$A$1:$B$16</definedName>
    <definedName function="false" hidden="false" localSheetId="27" name="staat" vbProcedure="false">'[4]'!$A$1:$B$211</definedName>
    <definedName function="false" hidden="false" localSheetId="29" name="ins" vbProcedure="false">'[4]'!$A$1:$B$3</definedName>
    <definedName function="false" hidden="false" localSheetId="29" name="l" vbProcedure="false">'[4]'!$A$1:$B$16</definedName>
    <definedName function="false" hidden="false" localSheetId="29" name="staat" vbProcedure="false">'[4]'!$A$1:$B$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8" uniqueCount="530">
  <si>
    <t xml:space="preserve">Statistisches Bundesamt</t>
  </si>
  <si>
    <t xml:space="preserve">Bevölkerung und Erwerbstätigkeit</t>
  </si>
  <si>
    <t xml:space="preserve">Vorläufige Ergebnisse der Bevölkerungsfortschreibung</t>
  </si>
  <si>
    <t xml:space="preserve">auf Grundlage des Zensus 2011</t>
  </si>
  <si>
    <t xml:space="preserve">(Zensusdaten mit dem Stand vom 10.04.2014)</t>
  </si>
  <si>
    <t xml:space="preserve">2011</t>
  </si>
  <si>
    <t xml:space="preserve">Erscheinungsfolge: unregelmäßig</t>
  </si>
  <si>
    <t xml:space="preserve">Erschienen am 10. April 2014</t>
  </si>
  <si>
    <t xml:space="preserve">Artikelnummer: 5124103119005</t>
  </si>
  <si>
    <t xml:space="preserve">Ihr Kontakt zu uns:</t>
  </si>
  <si>
    <t xml:space="preserve">www.destatis.de/kontakt</t>
  </si>
  <si>
    <t xml:space="preserve">Telefon: +49 (0) 611 / 75  4865</t>
  </si>
  <si>
    <t xml:space="preserve">© Statistisches Bundesamt, Wiesbaden 2014</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Bevölkerungsstand</t>
  </si>
  <si>
    <t xml:space="preserve">1.</t>
  </si>
  <si>
    <t xml:space="preserve">Bevölkerung am 31.12.2011 nach Bundesländern, Geschlecht und Staatsangehörigkeit</t>
  </si>
  <si>
    <t xml:space="preserve">Lange Reihen</t>
  </si>
  <si>
    <t xml:space="preserve">2.</t>
  </si>
  <si>
    <t xml:space="preserve">Bevölkerung seit 1950</t>
  </si>
  <si>
    <t xml:space="preserve">3.</t>
  </si>
  <si>
    <t xml:space="preserve">Bevölkerung insgesamt und nichtdeutsche Bevölkerung seit 1970</t>
  </si>
  <si>
    <t xml:space="preserve">4.</t>
  </si>
  <si>
    <t xml:space="preserve">Bevölkerung insgesamt nach Bundesländern und Geschlecht seit 1990</t>
  </si>
  <si>
    <t xml:space="preserve">Gegenüberstellung der Ergebnisse zum 31.12.2011 auf Grundlage des Zensus 2011 im Vergleich zum 31.12.2011 auf Grundlage früherer Zählungen</t>
  </si>
  <si>
    <t xml:space="preserve">5.1</t>
  </si>
  <si>
    <t xml:space="preserve">Bevölkerung insgesamt nach Bundesländern</t>
  </si>
  <si>
    <t xml:space="preserve">5.2</t>
  </si>
  <si>
    <t xml:space="preserve">Deutsche Bevölkerung nach Bundesländern</t>
  </si>
  <si>
    <t xml:space="preserve">5.3</t>
  </si>
  <si>
    <t xml:space="preserve">Nichtdeutsche Bevölkerung nach Bundesländern</t>
  </si>
  <si>
    <t xml:space="preserve">6.</t>
  </si>
  <si>
    <t xml:space="preserve">Bevölkerung insgesamt und nichtdeutsche Bevölkerung nach Bundesländern</t>
  </si>
  <si>
    <t xml:space="preserve">7.1</t>
  </si>
  <si>
    <t xml:space="preserve">Bevölkerung insgesamt nach Altersjahren (Deutschland)</t>
  </si>
  <si>
    <t xml:space="preserve">7.2</t>
  </si>
  <si>
    <t xml:space="preserve">Abbildung Bevölkerungspyramide</t>
  </si>
  <si>
    <t xml:space="preserve">7.3</t>
  </si>
  <si>
    <t xml:space="preserve">Deutsche Bevölkerung nach Altersjahren (Deutschland)</t>
  </si>
  <si>
    <t xml:space="preserve">7.4</t>
  </si>
  <si>
    <t xml:space="preserve">Nichtdeutsche Bevölkerung nach Altersjahren (Deutschland)</t>
  </si>
  <si>
    <t xml:space="preserve">8.1</t>
  </si>
  <si>
    <t xml:space="preserve">Bevölkerung insgesamt nach Altersjahren (Früheres Bundesgebiet ohne Berlin-West)</t>
  </si>
  <si>
    <t xml:space="preserve">8.2</t>
  </si>
  <si>
    <t xml:space="preserve">Deutsche Bevölkerung nach Altersjahren (Früheres Bundesgebiet ohne Berlin-West)</t>
  </si>
  <si>
    <t xml:space="preserve">8.3</t>
  </si>
  <si>
    <t xml:space="preserve">Nichtdeutsche Bevölkerung nach Altersjahren (Früheres Bundesgebiet ohne Berlin-West)</t>
  </si>
  <si>
    <t xml:space="preserve">9.1</t>
  </si>
  <si>
    <t xml:space="preserve">Bevölkerung insgesamt nach Altersjahren (Neue Länder ohne Berlin-Ost)</t>
  </si>
  <si>
    <t xml:space="preserve">9.2</t>
  </si>
  <si>
    <t xml:space="preserve">Deutsche Bevölkerung nach Altersjahren (Neue Länder ohne Berlin-Ost)</t>
  </si>
  <si>
    <t xml:space="preserve">9.3</t>
  </si>
  <si>
    <t xml:space="preserve">Nichtdeutsche Bevölkerung nach Altersjahren (Neue Länder ohne Berlin-Ost)</t>
  </si>
  <si>
    <t xml:space="preserve">10.1</t>
  </si>
  <si>
    <t xml:space="preserve">Durchschnittliche Bevölkerung insgesamt 2011 nach Altersjahren (Deutschland)</t>
  </si>
  <si>
    <t xml:space="preserve">10.2</t>
  </si>
  <si>
    <t xml:space="preserve">Durchschnittliche deutsche Bevölkerung 2011 nach Altersjahren (Deutschland)</t>
  </si>
  <si>
    <t xml:space="preserve">10.3</t>
  </si>
  <si>
    <t xml:space="preserve">Durchschnittliche nichtdeutsche Bevölkerung 2011 nach Altersjahren (Deutschland)</t>
  </si>
  <si>
    <t xml:space="preserve">11.</t>
  </si>
  <si>
    <t xml:space="preserve">Bevölkerung insgesamt nach Bundesländern und Fläche</t>
  </si>
  <si>
    <t xml:space="preserve">Kennzahlen</t>
  </si>
  <si>
    <t xml:space="preserve">12.</t>
  </si>
  <si>
    <t xml:space="preserve">Kennzahlen zur Bevölkerung 2011 nach Bundesländern</t>
  </si>
  <si>
    <t xml:space="preserve">13.</t>
  </si>
  <si>
    <t xml:space="preserve">Kennzahlen zur Bevölkerung seit 1990</t>
  </si>
  <si>
    <t xml:space="preserve">14.1</t>
  </si>
  <si>
    <t xml:space="preserve">Durchschnittsalter 2011 nach Bundesländern</t>
  </si>
  <si>
    <t xml:space="preserve">14.2</t>
  </si>
  <si>
    <t xml:space="preserve">Abbildung Durchschnittsalter 2011 nach Bundesländern</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Vorbemerkung</t>
  </si>
  <si>
    <r>
      <rPr>
        <b val="true"/>
        <sz val="10"/>
        <rFont val="MetaNormalLF-Roman"/>
        <family val="2"/>
      </rPr>
      <t xml:space="preserve">Veröffentlichung von Bevölkerungszahlen auf Grundlage des Zensus 2011
</t>
    </r>
    <r>
      <rPr>
        <sz val="10"/>
        <rFont val="MetaNormalLF-Roman"/>
        <family val="2"/>
      </rPr>
      <t xml:space="preserve">Die Bevölkerungsfortschreibung weist bis auf Gemeindeebene die Zahl und die Zusammensetzung der Bevölkerung sowie ihre Veränderungen nach. Die aktuellen Bevölkerungszahlen (Bevölkerungsstand) ergeben sich durch Fortschreibung der Ergebnisse der jeweiligen letzten Volkszählung mit den Ergebnissen der Statistiken der Geburten und Sterbefälle sowie der Wanderungsstatistik. Ferner werden Staatsangehörigkeitswechsel, sonstige Bestandskorrekturen und Gebietsänderungen und zum Nachweis des Familienstandes die Daten zu Eheschließungen, Ehescheidungen und Lebenspartnerschaften berücksichtigt (Bevölkerungsstatistikgesetz §5 Abs. 1). Volkszählungen wurden im früheren Bundesgebiet in den Jahren 1950,1956 (Gebäude- und Wohnungszählung),1961,1970, und 1987 durchgeführt. Auch in der ehemaligen DDR dienten die Ergebnisse von Volkszählungen als Ausgangsbasis für die laufende Fortschreibung des Bevölkerungsstandes. Diese fanden 1950, 1964, 1970 und 1981 statt. Seit dem 03.10.1990 beruht die Fortschreibung des Bevölkerungsstandes in den neuen Ländern und Berlin-Ost auf einem Abzug des früheren Zentralen Einwohnerregisters Berlin-Biesdorf zum gleichen Stichtag. Der Zensus 2011 stellt die erste gesamtdeutsche Volkszählung seit der Wiedervereinigung dar.
</t>
    </r>
  </si>
  <si>
    <t xml:space="preserve">Bei den vorliegenden Zahlen handelt es sich um Ergebnisse einer vereinfachten Fortschreibung auf Grundlage des Zensus 2011 mit dem Stand 10. April 2014 (endgültige demografische Zensusdaten). Die vereinfachte Fortschreibung stellt frühzeitig Ergebnisse mit eingeschränkten Untergliederungen bereit. Diese sind:
    • die endgültigen Einwohnerzahlen insgesamt 
    • vorläufige Untergliederungen nach Geschlecht (männlich/weiblich) und Staatsangehörigkeit 
       (deutsch/nicht-deutsch)
    • vorläufige Untergliederungen nach Einzelalter (0 bis 100 Jahre).
Die Ergebnisse werden zum Stichtag 31.12.2011 und als Jahresdurchschnitt dargestellt. Für das Berichtsjahr 2011 gilt als Jahresdurchschnitt das Ergebnis vom Zensusstichtag 09.05.2011. Die vorliegenden Zahlen zur durchschnittlichen Bevölkerung 2011 sind demnach endgültig.
Zudem enthält diese Publikation lange Reihen, in denen das Zensusjahr sowohl auf der Grundlage früherer Zählungen als auch auf der Grundlage des Zensus 2011 (Stand: 10. April 2014) enthalten ist.</t>
  </si>
  <si>
    <t xml:space="preserve">Mit dieser Veröffentlichung werden die bereitgestellten Zahlen auf Grundlage des Zensus 2011 mit dem Stand vom 31.05.2013 teilweise revidiert. Grund ist, dass die Untergliederungen nach Geschlecht und Staatsangehörigkeit deutsch/nichtdeutsch bei den am 31.05.2013 veröffentlichten Zensusergebnissen vorläufig waren und am 10.04.2014 mit der Veröffentlichung der endgültigen demografischen Daten des Zensus revidiert wurden. Die Einwohnerzahlen insgesamt blieben unverändert.
Endgültige und vollständige Ergebnisse aus der Bevölkerungsfortschreibung auf Grundlage des Zensus 2011 (Stand 10. April 2014) sind ab Herbst 2014 verfügbar.</t>
  </si>
  <si>
    <t xml:space="preserve">Für methodische Hinweise zur Fortschreibung des Bevölkerungsstandes siehe die Information zu Qualität, Methoden und Definitionen in der Fachserie 1 Reihe 1.3 ‚Bevölkerungsfortschreibung’ von 2011.</t>
  </si>
  <si>
    <r>
      <rPr>
        <b val="true"/>
        <sz val="10"/>
        <rFont val="MetaNormalLF-Roman"/>
        <family val="2"/>
      </rPr>
      <t xml:space="preserve">Hinweise zu den Ergebnissen 2008 bis 2010:</t>
    </r>
    <r>
      <rPr>
        <sz val="10"/>
        <rFont val="MetaNormalLF-Roman"/>
        <family val="2"/>
      </rPr>
      <t xml:space="preserve"> Bei den Ergebnissen der Bevölkerungsfortschreibung der Jahre 2008 bis 2010 sind Sondereffekte zu beachten. Ab Mitte 2008 wurde für jeden Bürger bundesweit die Steuer-Identifikationsnummer eingeführt. Daraufhin fanden umfangreiche Bereinigungen der Melderegister statt, die zu zahlreichen 'Abmeldungen von Amts wegen' führten. Dieser Vorgang hielt bis 2010 an. Diese Abmeldungen werden von den Statistischen Landesämtern gemeldet, fließen, sofern sie statistisch relevant sind, in die Fortzugszahlen ein und führen bei der Berechnung der Einwohnerzahlen zu Abgängen. Dadurch ist die statistisch ermittelte Entwicklung der Bevölkerungszahl in 2008, 2009 und 2010 beeinflusst und mit Vorjahresergebnissen nur eingeschränkt vergleichbar.</t>
    </r>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fortschreibung@destatis.de</t>
  </si>
  <si>
    <t xml:space="preserve">Weitere Veröffentlichungen aus dem Bereich der Bevölkerung finden Sie unter Publikationen:</t>
  </si>
  <si>
    <t xml:space="preserve">https://www.destatis.de/DE/Publikationen/Thematisch/Bevoelkerung/ThemaBevoelkerung.html</t>
  </si>
  <si>
    <t xml:space="preserve">Glossary</t>
  </si>
  <si>
    <t xml:space="preserve">Notice</t>
  </si>
  <si>
    <t xml:space="preserve">The following tables contain provisional figures of the intercensal population updates from Germany for 2011 on basis of the Census 2011 (Census results of 10th April 2014). The results for total are final, results for sex and citizenship are provisional.</t>
  </si>
  <si>
    <t xml:space="preserve">Tables</t>
  </si>
  <si>
    <t xml:space="preserve">Results of the current update of population figures on 31.12.2011 based on Census 2011</t>
  </si>
  <si>
    <t xml:space="preserve">Population</t>
  </si>
  <si>
    <t xml:space="preserve">1. Population by federal states, sex and citizenship (National/Non National) on 31.12.2011</t>
  </si>
  <si>
    <t xml:space="preserve">Long time series</t>
  </si>
  <si>
    <t xml:space="preserve">2. Population since 1950 (Germany, former East Germany and West Germany)</t>
  </si>
  <si>
    <t xml:space="preserve">3. Total and foreign population since 1970</t>
  </si>
  <si>
    <t xml:space="preserve">4. Population by federal states and sex since 1990</t>
  </si>
  <si>
    <t xml:space="preserve">Comparison of pre-census (based on former censuses) and postcensus (based on Census 2011) population figures on 31.12.2011 </t>
  </si>
  <si>
    <t xml:space="preserve">5.1  Population by federal states, Total population</t>
  </si>
  <si>
    <t xml:space="preserve">5.2  Population by federal states, Nationals</t>
  </si>
  <si>
    <t xml:space="preserve">5.3  Population by federal states, Non Nationals</t>
  </si>
  <si>
    <t xml:space="preserve">6.    Population by federal states, proportion of Non Nationals</t>
  </si>
  <si>
    <t xml:space="preserve">7.1 Total population by age (Germany)</t>
  </si>
  <si>
    <t xml:space="preserve">7.2 Figure age pyramid</t>
  </si>
  <si>
    <t xml:space="preserve">7.3 Population by age, Nationals (Germany)</t>
  </si>
  <si>
    <t xml:space="preserve">7.4 Population by age, Non Nationals (Germany)</t>
  </si>
  <si>
    <t xml:space="preserve">8.1 Total population by age (former West Germany without Berlin-West)</t>
  </si>
  <si>
    <t xml:space="preserve">8.2 Total population by age, Nationals (former West Germany without Berlin-West)</t>
  </si>
  <si>
    <t xml:space="preserve">8.3 Total population by age, Non Nationals (former West Germany without Berlin-West)</t>
  </si>
  <si>
    <t xml:space="preserve">9.1 Total population by age (former East Germany without Berlin-East)</t>
  </si>
  <si>
    <t xml:space="preserve">9.2 Total population by age, Nationals (former East Germany without Berlin-East)</t>
  </si>
  <si>
    <t xml:space="preserve">9.3 Total population by age, Non Nationals (former East Germany without Berlin-East)</t>
  </si>
  <si>
    <t xml:space="preserve">10.1 Average total population 2011 by age (Germany)</t>
  </si>
  <si>
    <t xml:space="preserve">10.2 Average population 2011 by age, Nationals (Germany)</t>
  </si>
  <si>
    <t xml:space="preserve">10.3 Average population 2011 by age, Non Nationals (Germany)</t>
  </si>
  <si>
    <t xml:space="preserve">11. Total population by federal states and area</t>
  </si>
  <si>
    <t xml:space="preserve">Indicators</t>
  </si>
  <si>
    <t xml:space="preserve">12. Indicators for population 2011 by federal states</t>
  </si>
  <si>
    <t xml:space="preserve">13. Indicators for population since 1990</t>
  </si>
  <si>
    <t xml:space="preserve">14.1 Average age 2011 by federal states</t>
  </si>
  <si>
    <t xml:space="preserve">14.2 Figure average age 2011 by federal states</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Altenquotient</t>
  </si>
  <si>
    <t xml:space="preserve">old-age-dependency ratio</t>
  </si>
  <si>
    <t xml:space="preserve">Alter</t>
  </si>
  <si>
    <t xml:space="preserve">age</t>
  </si>
  <si>
    <t xml:space="preserve">Anzahl</t>
  </si>
  <si>
    <t xml:space="preserve">frequency</t>
  </si>
  <si>
    <t xml:space="preserve">Ausländer/-innen</t>
  </si>
  <si>
    <t xml:space="preserve">Foreigners</t>
  </si>
  <si>
    <t xml:space="preserve">Bevölkerung</t>
  </si>
  <si>
    <t xml:space="preserve">population</t>
  </si>
  <si>
    <t xml:space="preserve">Bevölkerungsdichte</t>
  </si>
  <si>
    <t xml:space="preserve">population density</t>
  </si>
  <si>
    <t xml:space="preserve">Bevölkerungsstand  am Ende der Vorjahres</t>
  </si>
  <si>
    <t xml:space="preserve">population at the end of the year before</t>
  </si>
  <si>
    <t xml:space="preserve">Bevölkerungsstand  am Jahresende</t>
  </si>
  <si>
    <t xml:space="preserve">population at the end of the reference year</t>
  </si>
  <si>
    <t xml:space="preserve">Bundesland</t>
  </si>
  <si>
    <t xml:space="preserve">federal state</t>
  </si>
  <si>
    <t xml:space="preserve">darunter</t>
  </si>
  <si>
    <t xml:space="preserve">including</t>
  </si>
  <si>
    <t xml:space="preserve">Deutsch</t>
  </si>
  <si>
    <t xml:space="preserve">german (national)</t>
  </si>
  <si>
    <t xml:space="preserve">Deutschland</t>
  </si>
  <si>
    <t xml:space="preserve">Germany</t>
  </si>
  <si>
    <t xml:space="preserve">Durchschnittsalter</t>
  </si>
  <si>
    <t xml:space="preserve">average age</t>
  </si>
  <si>
    <t xml:space="preserve">Fläche</t>
  </si>
  <si>
    <t xml:space="preserve">area</t>
  </si>
  <si>
    <t xml:space="preserve">frühere Zählungen</t>
  </si>
  <si>
    <t xml:space="preserve">former census</t>
  </si>
  <si>
    <t xml:space="preserve">Früheres Bundesgebiet ohne Berlin-West</t>
  </si>
  <si>
    <t xml:space="preserve">former territory of the Federal Republic without Berlin-West</t>
  </si>
  <si>
    <t xml:space="preserve">Geborene</t>
  </si>
  <si>
    <t xml:space="preserve">births</t>
  </si>
  <si>
    <t xml:space="preserve">Geburtsjahr</t>
  </si>
  <si>
    <t xml:space="preserve">year of birth</t>
  </si>
  <si>
    <t xml:space="preserve">Geschlecht</t>
  </si>
  <si>
    <t xml:space="preserve">sex</t>
  </si>
  <si>
    <t xml:space="preserve">Gestorbene</t>
  </si>
  <si>
    <t xml:space="preserve">deaths</t>
  </si>
  <si>
    <t xml:space="preserve">insgesamt</t>
  </si>
  <si>
    <t xml:space="preserve">total</t>
  </si>
  <si>
    <t xml:space="preserve">Jugendquotient</t>
  </si>
  <si>
    <t xml:space="preserve">young-age-dependency ratio</t>
  </si>
  <si>
    <t xml:space="preserve">Kreis</t>
  </si>
  <si>
    <t xml:space="preserve">County (NUTS3 regional level)</t>
  </si>
  <si>
    <t xml:space="preserve">männlich</t>
  </si>
  <si>
    <t xml:space="preserve">male</t>
  </si>
  <si>
    <t xml:space="preserve">Neue Länder ohne Berlin-Ost</t>
  </si>
  <si>
    <t xml:space="preserve">new Länder without Berlin-East</t>
  </si>
  <si>
    <t xml:space="preserve">Nicht-deutsch</t>
  </si>
  <si>
    <t xml:space="preserve">non national</t>
  </si>
  <si>
    <t xml:space="preserve">Personen</t>
  </si>
  <si>
    <t xml:space="preserve">persons</t>
  </si>
  <si>
    <t xml:space="preserve">Staatsangehörigkeit</t>
  </si>
  <si>
    <t xml:space="preserve">citizenship</t>
  </si>
  <si>
    <t xml:space="preserve">statistische Differenz</t>
  </si>
  <si>
    <t xml:space="preserve">statistical discrepancy</t>
  </si>
  <si>
    <t xml:space="preserve">Überschuss der Geborenen bzw. Gestorbenen</t>
  </si>
  <si>
    <t xml:space="preserve">birth over death</t>
  </si>
  <si>
    <t xml:space="preserve">Veränderung</t>
  </si>
  <si>
    <t xml:space="preserve">change</t>
  </si>
  <si>
    <t xml:space="preserve">vorläufige Ergebnisse</t>
  </si>
  <si>
    <t xml:space="preserve">provisional figures</t>
  </si>
  <si>
    <t xml:space="preserve">Wachstumsrate</t>
  </si>
  <si>
    <t xml:space="preserve">growth rate</t>
  </si>
  <si>
    <t xml:space="preserve">weiblich</t>
  </si>
  <si>
    <t xml:space="preserve">female</t>
  </si>
  <si>
    <t xml:space="preserve">Zensus 2011</t>
  </si>
  <si>
    <t xml:space="preserve">Census 2011</t>
  </si>
  <si>
    <t xml:space="preserve">Zu- bzw. Abnahme</t>
  </si>
  <si>
    <t xml:space="preserve">growth/decline</t>
  </si>
  <si>
    <t xml:space="preserve">Zu- bzw. Fortzüge</t>
  </si>
  <si>
    <t xml:space="preserve">net migration</t>
  </si>
  <si>
    <t xml:space="preserve">zusammen</t>
  </si>
  <si>
    <t xml:space="preserve">combined</t>
  </si>
  <si>
    <t xml:space="preserve">1.   Bevölkerung am 31.12.2011 nach Bundesländern, Geschlecht und Staatsangehörigkeit</t>
  </si>
  <si>
    <t xml:space="preserve"> - Ergebnisse auf Grundlage des Zensus 2011 -</t>
  </si>
  <si>
    <t xml:space="preserve">Insgesamt</t>
  </si>
  <si>
    <t xml:space="preserve">Deutsche</t>
  </si>
  <si>
    <t xml:space="preserve">Nichtdeutsche</t>
  </si>
  <si>
    <r>
      <rPr>
        <sz val="10"/>
        <rFont val="MetaNormalLF-Roman"/>
        <family val="2"/>
      </rPr>
      <t xml:space="preserve">männlich </t>
    </r>
    <r>
      <rPr>
        <vertAlign val="superscript"/>
        <sz val="10"/>
        <rFont val="MetaNormalLF-Roman"/>
        <family val="2"/>
      </rPr>
      <t xml:space="preserve">1)</t>
    </r>
  </si>
  <si>
    <r>
      <rPr>
        <sz val="10"/>
        <rFont val="MetaNormalLF-Roman"/>
        <family val="2"/>
      </rPr>
      <t xml:space="preserve">weiblich </t>
    </r>
    <r>
      <rPr>
        <vertAlign val="superscript"/>
        <sz val="10"/>
        <rFont val="MetaNormalLF-Roman"/>
        <family val="2"/>
      </rPr>
      <t xml:space="preserve">1)</t>
    </r>
  </si>
  <si>
    <r>
      <rPr>
        <sz val="10"/>
        <rFont val="MetaNormalLF-Roman"/>
        <family val="2"/>
      </rPr>
      <t xml:space="preserve">zusammen</t>
    </r>
    <r>
      <rPr>
        <vertAlign val="superscript"/>
        <sz val="10"/>
        <rFont val="MetaNormalLF-Roman"/>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r>
      <rPr>
        <vertAlign val="superscript"/>
        <sz val="10"/>
        <rFont val="MetaNormalLF-Roman"/>
        <family val="2"/>
      </rPr>
      <t xml:space="preserve">1) </t>
    </r>
    <r>
      <rPr>
        <sz val="10"/>
        <rFont val="MetaNormalLF-Roman"/>
        <family val="2"/>
      </rPr>
      <t xml:space="preserve">vorläufige Ergebnisse auf Grundlage des Zensus 2011, Zensusdaten mit dem Stand vom 10.04.2014.</t>
    </r>
  </si>
  <si>
    <t xml:space="preserve">2.   Bevölkerung seit 1950</t>
  </si>
  <si>
    <t xml:space="preserve">Jahr </t>
  </si>
  <si>
    <t xml:space="preserve">Früheres Bundesgebiet </t>
  </si>
  <si>
    <t xml:space="preserve">Neue Länder und Berlin-Ost</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r>
      <rPr>
        <sz val="10"/>
        <rFont val="MetaNormalLF-Roman"/>
        <family val="2"/>
      </rPr>
      <t xml:space="preserve">2001 </t>
    </r>
    <r>
      <rPr>
        <vertAlign val="superscript"/>
        <sz val="10"/>
        <rFont val="MetaNormalLF-Roman"/>
        <family val="2"/>
      </rPr>
      <t xml:space="preserve">1)</t>
    </r>
    <r>
      <rPr>
        <sz val="10"/>
        <rFont val="MetaNormalLF-Roman"/>
        <family val="2"/>
      </rPr>
      <t xml:space="preserve"> ….</t>
    </r>
  </si>
  <si>
    <r>
      <rPr>
        <sz val="10"/>
        <rFont val="MetaNormalLF-Roman"/>
        <family val="2"/>
      </rPr>
      <t xml:space="preserve">2002 </t>
    </r>
    <r>
      <rPr>
        <vertAlign val="superscript"/>
        <sz val="10"/>
        <rFont val="MetaNormalLF-Roman"/>
        <family val="2"/>
      </rPr>
      <t xml:space="preserve">1)</t>
    </r>
    <r>
      <rPr>
        <sz val="10"/>
        <rFont val="MetaNormalLF-Roman"/>
        <family val="2"/>
      </rPr>
      <t xml:space="preserve"> ….</t>
    </r>
  </si>
  <si>
    <r>
      <rPr>
        <sz val="10"/>
        <rFont val="MetaNormalLF-Roman"/>
        <family val="2"/>
      </rPr>
      <t xml:space="preserve">2003 </t>
    </r>
    <r>
      <rPr>
        <vertAlign val="superscript"/>
        <sz val="10"/>
        <rFont val="MetaNormalLF-Roman"/>
        <family val="2"/>
      </rPr>
      <t xml:space="preserve">1)</t>
    </r>
    <r>
      <rPr>
        <sz val="10"/>
        <rFont val="MetaNormalLF-Roman"/>
        <family val="2"/>
      </rPr>
      <t xml:space="preserve"> ….</t>
    </r>
  </si>
  <si>
    <r>
      <rPr>
        <sz val="10"/>
        <rFont val="MetaNormalLF-Roman"/>
        <family val="2"/>
      </rPr>
      <t xml:space="preserve">2004 </t>
    </r>
    <r>
      <rPr>
        <vertAlign val="superscript"/>
        <sz val="10"/>
        <rFont val="MetaNormalLF-Roman"/>
        <family val="2"/>
      </rPr>
      <t xml:space="preserve">1)</t>
    </r>
    <r>
      <rPr>
        <sz val="10"/>
        <rFont val="MetaNormalLF-Roman"/>
        <family val="2"/>
      </rPr>
      <t xml:space="preserve"> ….</t>
    </r>
  </si>
  <si>
    <r>
      <rPr>
        <sz val="10"/>
        <rFont val="MetaNormalLF-Roman"/>
        <family val="2"/>
      </rPr>
      <t xml:space="preserve">2005 </t>
    </r>
    <r>
      <rPr>
        <vertAlign val="superscript"/>
        <sz val="10"/>
        <rFont val="MetaNormalLF-Roman"/>
        <family val="2"/>
      </rPr>
      <t xml:space="preserve">1)</t>
    </r>
    <r>
      <rPr>
        <sz val="10"/>
        <rFont val="MetaNormalLF-Roman"/>
        <family val="2"/>
      </rPr>
      <t xml:space="preserve"> ….</t>
    </r>
  </si>
  <si>
    <r>
      <rPr>
        <sz val="10"/>
        <rFont val="MetaNormalLF-Roman"/>
        <family val="2"/>
      </rPr>
      <t xml:space="preserve">2006 </t>
    </r>
    <r>
      <rPr>
        <vertAlign val="superscript"/>
        <sz val="10"/>
        <rFont val="MetaNormalLF-Roman"/>
        <family val="2"/>
      </rPr>
      <t xml:space="preserve">1)</t>
    </r>
    <r>
      <rPr>
        <sz val="10"/>
        <rFont val="MetaNormalLF-Roman"/>
        <family val="2"/>
      </rPr>
      <t xml:space="preserve"> ….</t>
    </r>
  </si>
  <si>
    <r>
      <rPr>
        <sz val="10"/>
        <rFont val="MetaNormalLF-Roman"/>
        <family val="2"/>
      </rPr>
      <t xml:space="preserve">2007 </t>
    </r>
    <r>
      <rPr>
        <vertAlign val="superscript"/>
        <sz val="10"/>
        <rFont val="MetaNormalLF-Roman"/>
        <family val="2"/>
      </rPr>
      <t xml:space="preserve">1)</t>
    </r>
    <r>
      <rPr>
        <sz val="10"/>
        <rFont val="MetaNormalLF-Roman"/>
        <family val="2"/>
      </rPr>
      <t xml:space="preserve"> ….</t>
    </r>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r>
      <rPr>
        <i val="true"/>
        <sz val="10"/>
        <rFont val="MetaNormalLF-Roman"/>
        <family val="2"/>
      </rPr>
      <t xml:space="preserve">2011</t>
    </r>
    <r>
      <rPr>
        <i val="true"/>
        <vertAlign val="superscript"/>
        <sz val="10"/>
        <rFont val="MetaNormalLF-Roman"/>
        <family val="2"/>
      </rPr>
      <t xml:space="preserve"> 1) 2)</t>
    </r>
  </si>
  <si>
    <r>
      <rPr>
        <i val="true"/>
        <sz val="10"/>
        <rFont val="MetaNormalLF-Roman"/>
        <family val="2"/>
      </rPr>
      <t xml:space="preserve">2011</t>
    </r>
    <r>
      <rPr>
        <i val="true"/>
        <vertAlign val="superscript"/>
        <sz val="10"/>
        <rFont val="MetaNormalLF-Roman"/>
        <family val="2"/>
      </rPr>
      <t xml:space="preserve"> 1) 3)</t>
    </r>
  </si>
  <si>
    <t xml:space="preserve">4)</t>
  </si>
  <si>
    <r>
      <rPr>
        <vertAlign val="superscript"/>
        <sz val="10"/>
        <rFont val="MetaNormalLF-Roman"/>
        <family val="2"/>
      </rPr>
      <t xml:space="preserve">1) </t>
    </r>
    <r>
      <rPr>
        <sz val="10"/>
        <rFont val="MetaNormalLF-Roman"/>
        <family val="2"/>
      </rPr>
      <t xml:space="preserve">Früheres Bundesgebiet ohne Berlin-West; Neue Länder und Berlin.</t>
    </r>
  </si>
  <si>
    <r>
      <rPr>
        <vertAlign val="superscript"/>
        <sz val="10"/>
        <rFont val="MetaNormalLF-Roman"/>
        <family val="2"/>
      </rPr>
      <t xml:space="preserve">2) </t>
    </r>
    <r>
      <rPr>
        <sz val="10"/>
        <rFont val="MetaNormalLF-Roman"/>
        <family val="2"/>
      </rPr>
      <t xml:space="preserve">Ergebnisse auf Grundlage früherer Zählungen.</t>
    </r>
  </si>
  <si>
    <r>
      <rPr>
        <vertAlign val="superscript"/>
        <sz val="10"/>
        <rFont val="MetaNormalLF-Roman"/>
        <family val="2"/>
      </rPr>
      <t xml:space="preserve">3) </t>
    </r>
    <r>
      <rPr>
        <sz val="10"/>
        <rFont val="MetaNormalLF-Roman"/>
        <family val="2"/>
      </rPr>
      <t xml:space="preserve">Ergebnisse auf Grundlage des Zensus 2011.</t>
    </r>
  </si>
  <si>
    <r>
      <rPr>
        <vertAlign val="superscript"/>
        <sz val="10"/>
        <rFont val="MetaNormalLF-Roman"/>
        <family val="2"/>
      </rPr>
      <t xml:space="preserve">4) </t>
    </r>
    <r>
      <rPr>
        <sz val="10"/>
        <rFont val="MetaNormalLF-Roman"/>
        <family val="2"/>
      </rPr>
      <t xml:space="preserve">vorläufige Ergebnisse auf Grundlage des Zensus 2011, Zensusdaten mit dem Stand vom 10.04.2014.</t>
    </r>
  </si>
  <si>
    <r>
      <rPr>
        <b val="true"/>
        <sz val="11"/>
        <rFont val="MetaNormalLF-Roman"/>
        <family val="2"/>
      </rPr>
      <t xml:space="preserve">3.   Bevölkerung insgesamt und nichtdeutsche Bevölkerung seit 1970</t>
    </r>
    <r>
      <rPr>
        <b val="true"/>
        <vertAlign val="superscript"/>
        <sz val="11"/>
        <rFont val="MetaNormalLF-Roman"/>
        <family val="2"/>
      </rPr>
      <t xml:space="preserve"> </t>
    </r>
  </si>
  <si>
    <t xml:space="preserve">Bevölkerung insgesamt</t>
  </si>
  <si>
    <t xml:space="preserve">Darunter Nichtdeutsche</t>
  </si>
  <si>
    <t xml:space="preserve"> %</t>
  </si>
  <si>
    <t xml:space="preserve">Früheres Bundesgebiet</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i val="true"/>
        <sz val="10"/>
        <rFont val="MetaNormalLF-Roman"/>
        <family val="2"/>
      </rPr>
      <t xml:space="preserve">2011 </t>
    </r>
    <r>
      <rPr>
        <i val="true"/>
        <vertAlign val="superscript"/>
        <sz val="10"/>
        <rFont val="MetaNormalLF-Roman"/>
        <family val="2"/>
      </rPr>
      <t xml:space="preserve">1) </t>
    </r>
    <r>
      <rPr>
        <i val="true"/>
        <sz val="10"/>
        <rFont val="MetaNormalLF-Roman"/>
        <family val="2"/>
      </rPr>
      <t xml:space="preserve">………</t>
    </r>
  </si>
  <si>
    <r>
      <rPr>
        <i val="true"/>
        <sz val="10"/>
        <rFont val="MetaNormalLF-Roman"/>
        <family val="2"/>
      </rPr>
      <t xml:space="preserve">2011 </t>
    </r>
    <r>
      <rPr>
        <i val="true"/>
        <vertAlign val="superscript"/>
        <sz val="10"/>
        <rFont val="MetaNormalLF-Roman"/>
        <family val="2"/>
      </rPr>
      <t xml:space="preserve">2) </t>
    </r>
    <r>
      <rPr>
        <i val="true"/>
        <sz val="10"/>
        <rFont val="MetaNormalLF-Roman"/>
        <family val="2"/>
      </rPr>
      <t xml:space="preserve">………</t>
    </r>
  </si>
  <si>
    <t xml:space="preserve">3)</t>
  </si>
  <si>
    <r>
      <rPr>
        <vertAlign val="superscript"/>
        <sz val="10"/>
        <rFont val="MetaNormalLF-Roman"/>
        <family val="2"/>
      </rPr>
      <t xml:space="preserve">1)</t>
    </r>
    <r>
      <rPr>
        <sz val="10"/>
        <rFont val="MetaNormalLF-Roman"/>
        <family val="2"/>
      </rPr>
      <t xml:space="preserve"> Ergebnisse auf Grundlage früherer Zählungen.</t>
    </r>
  </si>
  <si>
    <r>
      <rPr>
        <vertAlign val="superscript"/>
        <sz val="10"/>
        <rFont val="MetaNormalLF-Roman"/>
        <family val="2"/>
      </rPr>
      <t xml:space="preserve">2)</t>
    </r>
    <r>
      <rPr>
        <sz val="10"/>
        <rFont val="MetaNormalLF-Roman"/>
        <family val="2"/>
      </rPr>
      <t xml:space="preserve"> Ergebnisse auf Grundlage des Zensus 2011.</t>
    </r>
  </si>
  <si>
    <r>
      <rPr>
        <vertAlign val="superscript"/>
        <sz val="10"/>
        <rFont val="MetaNormalLF-Roman"/>
        <family val="2"/>
      </rPr>
      <t xml:space="preserve">3) </t>
    </r>
    <r>
      <rPr>
        <sz val="10"/>
        <rFont val="MetaNormalLF-Roman"/>
        <family val="2"/>
      </rPr>
      <t xml:space="preserve">vorläufige Ergebnisse auf Grundlage des Zensus 2011, Zensusdaten mit dem Stand vom 10.04.2014.</t>
    </r>
  </si>
  <si>
    <t xml:space="preserve">4.   Bevölkerung insgesamt nach Bundesländern und Geschlecht seit 1990 (31.12.)</t>
  </si>
  <si>
    <t xml:space="preserve">Jahr</t>
  </si>
  <si>
    <t xml:space="preserve">Mecklenburg-Vorpommern</t>
  </si>
  <si>
    <t xml:space="preserve">Nieder-sachsen</t>
  </si>
  <si>
    <r>
      <rPr>
        <i val="true"/>
        <sz val="10"/>
        <rFont val="MetaNormalLF-Roman"/>
        <family val="2"/>
      </rPr>
      <t xml:space="preserve">2011 </t>
    </r>
    <r>
      <rPr>
        <i val="true"/>
        <vertAlign val="superscript"/>
        <sz val="10"/>
        <rFont val="MetaNormalLF-Roman"/>
        <family val="2"/>
      </rPr>
      <t xml:space="preserve">1) </t>
    </r>
    <r>
      <rPr>
        <i val="true"/>
        <sz val="10"/>
        <rFont val="MetaNormalLF-Roman"/>
        <family val="2"/>
      </rPr>
      <t xml:space="preserve">….</t>
    </r>
  </si>
  <si>
    <r>
      <rPr>
        <i val="true"/>
        <sz val="10"/>
        <rFont val="MetaNormalLF-Roman"/>
        <family val="2"/>
      </rPr>
      <t xml:space="preserve">2011 </t>
    </r>
    <r>
      <rPr>
        <i val="true"/>
        <vertAlign val="superscript"/>
        <sz val="10"/>
        <rFont val="MetaNormalLF-Roman"/>
        <family val="2"/>
      </rPr>
      <t xml:space="preserve">2) </t>
    </r>
    <r>
      <rPr>
        <i val="true"/>
        <sz val="10"/>
        <rFont val="MetaNormalLF-Roman"/>
        <family val="2"/>
      </rPr>
      <t xml:space="preserve">….</t>
    </r>
  </si>
  <si>
    <r>
      <rPr>
        <i val="true"/>
        <sz val="10"/>
        <rFont val="MetaNormalLF-Roman"/>
        <family val="2"/>
      </rPr>
      <t xml:space="preserve">2011 </t>
    </r>
    <r>
      <rPr>
        <i val="true"/>
        <vertAlign val="superscript"/>
        <sz val="10"/>
        <rFont val="MetaNormalLF-Roman"/>
        <family val="2"/>
      </rPr>
      <t xml:space="preserve">2) 3)</t>
    </r>
  </si>
  <si>
    <t xml:space="preserve">___________</t>
  </si>
  <si>
    <r>
      <rPr>
        <vertAlign val="superscript"/>
        <sz val="10"/>
        <rFont val="MetaNormalLF-Roman"/>
        <family val="2"/>
      </rPr>
      <t xml:space="preserve">1) </t>
    </r>
    <r>
      <rPr>
        <sz val="10"/>
        <rFont val="MetaNormalLF-Roman"/>
        <family val="2"/>
      </rPr>
      <t xml:space="preserve">Ergebnisse auf Grundlage früherer Zählungen.</t>
    </r>
  </si>
  <si>
    <r>
      <rPr>
        <vertAlign val="superscript"/>
        <sz val="10"/>
        <rFont val="MetaNormalLF-Roman"/>
        <family val="2"/>
      </rPr>
      <t xml:space="preserve">2) </t>
    </r>
    <r>
      <rPr>
        <sz val="10"/>
        <rFont val="MetaNormalLF-Roman"/>
        <family val="2"/>
      </rPr>
      <t xml:space="preserve">Ergebnisse auf Grundlage des Zensus 2011.</t>
    </r>
  </si>
  <si>
    <t xml:space="preserve">5.1   Bevölkerung insgesamt nach Bundesländern</t>
  </si>
  <si>
    <t xml:space="preserve"> - Gegenüberstellung der Ergebnisse zum 31.12.2011 auf Grundlage des Zensus 2011 im Vergleich zum 31.12.2011 auf Grundlage früherer Zählungen -</t>
  </si>
  <si>
    <t xml:space="preserve">Bevölkerung am 31.12.2011 auf Grundlage</t>
  </si>
  <si>
    <t xml:space="preserve">… des Zensus 2011</t>
  </si>
  <si>
    <t xml:space="preserve">… früherer Zählungen</t>
  </si>
  <si>
    <t xml:space="preserve">%</t>
  </si>
  <si>
    <t xml:space="preserve">Früheres Bundesgebiet (ohne Berlin-West)</t>
  </si>
  <si>
    <t xml:space="preserve">Neue Länder (ohne Berlin-Ost)</t>
  </si>
  <si>
    <t xml:space="preserve">5.2   Deutsche Bevölkerung nach Bundesländern</t>
  </si>
  <si>
    <t xml:space="preserve">Deutsche Bevölkerung am 31.12.2011 auf Grundlage</t>
  </si>
  <si>
    <r>
      <rPr>
        <sz val="10"/>
        <rFont val="MetaNormalLF-Roman"/>
        <family val="2"/>
      </rPr>
      <t xml:space="preserve">… des Zensus 2011 </t>
    </r>
    <r>
      <rPr>
        <vertAlign val="superscript"/>
        <sz val="10"/>
        <rFont val="MetaNormalLF-Roman"/>
        <family val="2"/>
      </rPr>
      <t xml:space="preserve">1)</t>
    </r>
  </si>
  <si>
    <t xml:space="preserve">5.3   Nichtdeutsche Bevölkerung nach Bundesländern</t>
  </si>
  <si>
    <t xml:space="preserve">Nichtdeutsche Bevölkerung am 31.12.2011 auf Grundlage</t>
  </si>
  <si>
    <t xml:space="preserve">6.   Bevölkerung insgesamt und nichtdeutsche Bevölkerung nach Bundesländern</t>
  </si>
  <si>
    <r>
      <rPr>
        <sz val="10"/>
        <rFont val="MetaNormalLF-Roman"/>
        <family val="2"/>
      </rPr>
      <t xml:space="preserve">nichtdeutsch </t>
    </r>
    <r>
      <rPr>
        <vertAlign val="superscript"/>
        <sz val="10"/>
        <rFont val="MetaNormalLF-Roman"/>
        <family val="2"/>
      </rPr>
      <t xml:space="preserve">1)</t>
    </r>
  </si>
  <si>
    <t xml:space="preserve">nichtdeutsch</t>
  </si>
  <si>
    <t xml:space="preserve">7.1   Bevölkerung insgesamt am 31.12.2011 nach Altersjahren</t>
  </si>
  <si>
    <t xml:space="preserve">Alter von … bis unter … Jahren</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1921 und früher</t>
  </si>
  <si>
    <t xml:space="preserve">darunter:</t>
  </si>
  <si>
    <t xml:space="preserve"> 90  -   91</t>
  </si>
  <si>
    <t xml:space="preserve">.</t>
  </si>
  <si>
    <t xml:space="preserve"> 91  -   92</t>
  </si>
  <si>
    <t xml:space="preserve"> 92  -   93</t>
  </si>
  <si>
    <t xml:space="preserve"> 93  -   94</t>
  </si>
  <si>
    <t xml:space="preserve"> 94  -   95</t>
  </si>
  <si>
    <t xml:space="preserve"> 95  -   96</t>
  </si>
  <si>
    <t xml:space="preserve"> 96  -   97</t>
  </si>
  <si>
    <t xml:space="preserve"> 97  -   98</t>
  </si>
  <si>
    <t xml:space="preserve"> 98  -   99</t>
  </si>
  <si>
    <t xml:space="preserve"> 99  -   100</t>
  </si>
  <si>
    <t xml:space="preserve">90  -  100</t>
  </si>
  <si>
    <t xml:space="preserve">100 und älter</t>
  </si>
  <si>
    <t xml:space="preserve">1911 und früher</t>
  </si>
  <si>
    <t xml:space="preserve">Insgesamt ...</t>
  </si>
  <si>
    <t xml:space="preserve">7.2   Altersaufbau der Bevölkerung Deutschlands am 31.12.2011</t>
  </si>
  <si>
    <t xml:space="preserve">Die Abbildung liegt als pdf-Dokument vor, welches durch Doppelklick auf das nachstehende </t>
  </si>
  <si>
    <t xml:space="preserve">Symbol geöffnet werden kann.</t>
  </si>
  <si>
    <t xml:space="preserve">7.3   Deutsche Bevölkerung am 31.12.2011 nach Altersjahren</t>
  </si>
  <si>
    <t xml:space="preserve">7.4   Nichtdeutsche Bevölkerung am 31.12.2011 nach Altersjahren</t>
  </si>
  <si>
    <t xml:space="preserve">8.1   Bevölkerung insgesamt am 31.12.2011 nach Altersjahren</t>
  </si>
  <si>
    <t xml:space="preserve">8.2   Deutsche Bevölkerung am 31.12.2011 nach Altersjahren</t>
  </si>
  <si>
    <t xml:space="preserve">8.3   Nichtdeutsche Bevölkerung am 31.12.2011 nach Altersjahren</t>
  </si>
  <si>
    <t xml:space="preserve">9.1   Bevölkerung insgesamt am 31.12.2011 nach Altersjahren</t>
  </si>
  <si>
    <t xml:space="preserve">9.2   Deutsche Bevölkerung am 31.12.2011 nach Altersjahren</t>
  </si>
  <si>
    <t xml:space="preserve">9.3   Nichtdeutsche Bevölkerung am 31.12.2011 nach Altersjahren</t>
  </si>
  <si>
    <t xml:space="preserve">10.1   Durchschnittliche Bevölkerung insgesamt 2011 nach Altersjahren</t>
  </si>
  <si>
    <t xml:space="preserve"> - Gegenüberstellung der Ergebnisse auf Grundlage des Zensus 2011 im Vergleich auf Grundlage früherer Zählungen -</t>
  </si>
  <si>
    <t xml:space="preserve">Durchschnittliche Bevölkerung</t>
  </si>
  <si>
    <r>
      <rPr>
        <sz val="10"/>
        <rFont val="MetaNormalLF-Roman"/>
        <family val="2"/>
      </rPr>
      <t xml:space="preserve">Zensus 2011 </t>
    </r>
    <r>
      <rPr>
        <vertAlign val="superscript"/>
        <sz val="10"/>
        <rFont val="MetaNormalLF-Roman"/>
        <family val="2"/>
      </rPr>
      <t xml:space="preserve">1)</t>
    </r>
  </si>
  <si>
    <t xml:space="preserve">… auf Grundlage früherer Zählungen</t>
  </si>
  <si>
    <r>
      <rPr>
        <vertAlign val="superscript"/>
        <sz val="10"/>
        <rFont val="MetaNormalLF-Roman"/>
        <family val="2"/>
      </rPr>
      <t xml:space="preserve">1)</t>
    </r>
    <r>
      <rPr>
        <sz val="10"/>
        <rFont val="MetaNormalLF-Roman"/>
        <family val="2"/>
      </rPr>
      <t xml:space="preserve"> als durchnittliche Bevölkerung gilt das Ergebnis des Zensus 2011 zum Stichtag 09. Mai 2011 (endgültiges Ergebnis).</t>
    </r>
  </si>
  <si>
    <t xml:space="preserve">10.2   Durchschnittliche deutsche Bevölkerung 2011 nach Altersjahren</t>
  </si>
  <si>
    <t xml:space="preserve">10.3   Durchschnittliche nichtdeutsche Bevölkerung 2011 nach Altersjahren</t>
  </si>
  <si>
    <t xml:space="preserve">11. Bevölkerung insgesamt nach Bundesländern und Fläche</t>
  </si>
  <si>
    <t xml:space="preserve">31.12.2011 auf Grundlage</t>
  </si>
  <si>
    <r>
      <rPr>
        <sz val="10"/>
        <rFont val="MetaNormalLF-Roman"/>
        <family val="2"/>
      </rPr>
      <t xml:space="preserve">Fläche km</t>
    </r>
    <r>
      <rPr>
        <vertAlign val="superscript"/>
        <sz val="10"/>
        <rFont val="MetaNormalLF-Roman"/>
        <family val="2"/>
      </rPr>
      <t xml:space="preserve">2 1)</t>
    </r>
  </si>
  <si>
    <r>
      <rPr>
        <sz val="10"/>
        <rFont val="MetaNormalLF-Roman"/>
        <family val="2"/>
      </rPr>
      <t xml:space="preserve">je km</t>
    </r>
    <r>
      <rPr>
        <vertAlign val="superscript"/>
        <sz val="10"/>
        <rFont val="MetaNormalLF-Roman"/>
        <family val="2"/>
      </rPr>
      <t xml:space="preserve">2</t>
    </r>
  </si>
  <si>
    <r>
      <rPr>
        <vertAlign val="superscript"/>
        <sz val="10"/>
        <rFont val="MetaNormalLF-Roman"/>
        <family val="2"/>
      </rPr>
      <t xml:space="preserve">1)</t>
    </r>
    <r>
      <rPr>
        <sz val="10"/>
        <rFont val="MetaNormalLF-Roman"/>
        <family val="2"/>
      </rPr>
      <t xml:space="preserve"> Abweichungen bei den Flächenangaben sind durch Runden der Zahlen möglich.</t>
    </r>
  </si>
  <si>
    <r>
      <rPr>
        <b val="true"/>
        <sz val="11"/>
        <rFont val="MetaNormalLF-Roman"/>
        <family val="2"/>
      </rPr>
      <t xml:space="preserve">12.   Kennzahlen zur Bevölkerung 2011 nach Bundesländern </t>
    </r>
    <r>
      <rPr>
        <b val="true"/>
        <vertAlign val="superscript"/>
        <sz val="11"/>
        <rFont val="MetaNormalLF-Roman"/>
        <family val="2"/>
      </rPr>
      <t xml:space="preserve">*)</t>
    </r>
  </si>
  <si>
    <t xml:space="preserve">Land</t>
  </si>
  <si>
    <r>
      <rPr>
        <sz val="10"/>
        <rFont val="MetaNormalLF-Roman"/>
        <family val="2"/>
      </rPr>
      <t xml:space="preserve">Weibliche Personen je 1 000 männliche </t>
    </r>
    <r>
      <rPr>
        <vertAlign val="superscript"/>
        <sz val="10"/>
        <rFont val="MetaNormalLF-Roman"/>
        <family val="2"/>
      </rPr>
      <t xml:space="preserve">4)</t>
    </r>
  </si>
  <si>
    <r>
      <rPr>
        <sz val="10"/>
        <rFont val="MetaNormalLF-Roman"/>
        <family val="2"/>
      </rPr>
      <t xml:space="preserve">Durchschnittsalter </t>
    </r>
    <r>
      <rPr>
        <vertAlign val="superscript"/>
        <sz val="10"/>
        <rFont val="MetaNormalLF-Roman"/>
        <family val="2"/>
      </rPr>
      <t xml:space="preserve">4)</t>
    </r>
  </si>
  <si>
    <r>
      <rPr>
        <sz val="10"/>
        <rFont val="MetaNormalLF-Roman"/>
        <family val="2"/>
      </rPr>
      <t xml:space="preserve">Jugend-quotient </t>
    </r>
    <r>
      <rPr>
        <vertAlign val="superscript"/>
        <sz val="10"/>
        <rFont val="MetaNormalLF-Roman"/>
        <family val="2"/>
      </rPr>
      <t xml:space="preserve">1) 4)</t>
    </r>
  </si>
  <si>
    <r>
      <rPr>
        <sz val="10"/>
        <rFont val="MetaNormalLF-Roman"/>
        <family val="2"/>
      </rPr>
      <t xml:space="preserve">Alten-quotient </t>
    </r>
    <r>
      <rPr>
        <vertAlign val="superscript"/>
        <sz val="10"/>
        <rFont val="MetaNormalLF-Roman"/>
        <family val="2"/>
      </rPr>
      <t xml:space="preserve">2) 4)</t>
    </r>
  </si>
  <si>
    <r>
      <rPr>
        <sz val="10"/>
        <rFont val="MetaNormalLF-Roman"/>
        <family val="2"/>
      </rPr>
      <t xml:space="preserve">Bevölkerungs-dichte</t>
    </r>
    <r>
      <rPr>
        <vertAlign val="superscript"/>
        <sz val="10"/>
        <rFont val="MetaNormalLF-Roman"/>
        <family val="2"/>
      </rPr>
      <t xml:space="preserve"> 3)</t>
    </r>
  </si>
  <si>
    <r>
      <rPr>
        <sz val="10"/>
        <rFont val="MetaNormalLF-Roman"/>
        <family val="2"/>
      </rPr>
      <t xml:space="preserve">Anteil nichtdeutsche Bevölkerung </t>
    </r>
    <r>
      <rPr>
        <vertAlign val="superscript"/>
        <sz val="10"/>
        <rFont val="MetaNormalLF-Roman"/>
        <family val="2"/>
      </rPr>
      <t xml:space="preserve">4)</t>
    </r>
  </si>
  <si>
    <t xml:space="preserve">Deutschland ...</t>
  </si>
  <si>
    <r>
      <rPr>
        <vertAlign val="superscript"/>
        <sz val="9"/>
        <rFont val="MetaNormalLF-Roman"/>
        <family val="2"/>
      </rPr>
      <t xml:space="preserve">*)</t>
    </r>
    <r>
      <rPr>
        <sz val="9"/>
        <rFont val="MetaNormalLF-Roman"/>
        <family val="2"/>
      </rPr>
      <t xml:space="preserve"> 31.12. des Jahres.</t>
    </r>
  </si>
  <si>
    <r>
      <rPr>
        <vertAlign val="superscript"/>
        <sz val="9"/>
        <rFont val="MetaNormalLF-Roman"/>
        <family val="2"/>
      </rPr>
      <t xml:space="preserve">1)</t>
    </r>
    <r>
      <rPr>
        <sz val="9"/>
        <rFont val="MetaNormalLF-Roman"/>
        <family val="2"/>
      </rPr>
      <t xml:space="preserve"> Anzahl der unter 20 jährige je 100 Personen mit 20- bis unter 60 Jahren.</t>
    </r>
  </si>
  <si>
    <r>
      <rPr>
        <vertAlign val="superscript"/>
        <sz val="9"/>
        <rFont val="MetaNormalLF-Roman"/>
        <family val="2"/>
      </rPr>
      <t xml:space="preserve">2)</t>
    </r>
    <r>
      <rPr>
        <sz val="9"/>
        <rFont val="MetaNormalLF-Roman"/>
        <family val="2"/>
      </rPr>
      <t xml:space="preserve"> Anzahl der 60 jährige und älteren je 100 Personen mit 20- bis unter 60 Jahren.</t>
    </r>
  </si>
  <si>
    <r>
      <rPr>
        <vertAlign val="superscript"/>
        <sz val="9"/>
        <rFont val="MetaNormalLF-Roman"/>
        <family val="2"/>
      </rPr>
      <t xml:space="preserve">3)</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r>
      <rPr>
        <vertAlign val="superscript"/>
        <sz val="9"/>
        <rFont val="MetaNormalLF-Roman"/>
        <family val="2"/>
      </rPr>
      <t xml:space="preserve">4) </t>
    </r>
    <r>
      <rPr>
        <sz val="9"/>
        <rFont val="MetaNormalLF-Roman"/>
        <family val="2"/>
      </rPr>
      <t xml:space="preserve">vorläufige Ergebnisse auf Grundlage des Zensus 2011, Zensusdaten mit dem Stand vom 10.04.2014.</t>
    </r>
  </si>
  <si>
    <r>
      <rPr>
        <b val="true"/>
        <sz val="11"/>
        <rFont val="MetaNormalLF-Roman"/>
        <family val="2"/>
      </rPr>
      <t xml:space="preserve">13.   Kennzahlen zur Bevölkerung seit 1990 </t>
    </r>
    <r>
      <rPr>
        <b val="true"/>
        <vertAlign val="superscript"/>
        <sz val="11"/>
        <rFont val="MetaNormalLF-Roman"/>
        <family val="2"/>
      </rPr>
      <t xml:space="preserve">*)</t>
    </r>
  </si>
  <si>
    <t xml:space="preserve">Wachstumsrate der Bevölkerung</t>
  </si>
  <si>
    <r>
      <rPr>
        <sz val="10"/>
        <rFont val="MetaNormalLF-Roman"/>
        <family val="2"/>
      </rPr>
      <t xml:space="preserve">Alten-
quotient </t>
    </r>
    <r>
      <rPr>
        <vertAlign val="superscript"/>
        <sz val="10"/>
        <rFont val="MetaNormalLF-Roman"/>
        <family val="2"/>
      </rPr>
      <t xml:space="preserve">2) 4)</t>
    </r>
  </si>
  <si>
    <r>
      <rPr>
        <sz val="10"/>
        <rFont val="MetaNormalLF-Roman"/>
        <family val="2"/>
      </rPr>
      <t xml:space="preserve">2011 </t>
    </r>
    <r>
      <rPr>
        <vertAlign val="superscript"/>
        <sz val="10"/>
        <rFont val="MetaNormalLF-Roman"/>
        <family val="2"/>
      </rPr>
      <t xml:space="preserve">4) </t>
    </r>
    <r>
      <rPr>
        <sz val="10"/>
        <rFont val="MetaNormalLF-Roman"/>
        <family val="2"/>
      </rPr>
      <t xml:space="preserve">…………………………………..</t>
    </r>
  </si>
  <si>
    <r>
      <rPr>
        <sz val="10"/>
        <rFont val="MetaNormalLF-Roman"/>
        <family val="2"/>
      </rPr>
      <t xml:space="preserve">2011 </t>
    </r>
    <r>
      <rPr>
        <vertAlign val="superscript"/>
        <sz val="10"/>
        <rFont val="MetaNormalLF-Roman"/>
        <family val="2"/>
      </rPr>
      <t xml:space="preserve">5) </t>
    </r>
    <r>
      <rPr>
        <sz val="10"/>
        <rFont val="MetaNormalLF-Roman"/>
        <family val="2"/>
      </rPr>
      <t xml:space="preserve">…………………………………..</t>
    </r>
  </si>
  <si>
    <t xml:space="preserve">6) </t>
  </si>
  <si>
    <r>
      <rPr>
        <vertAlign val="superscript"/>
        <sz val="9"/>
        <rFont val="MetaNormalLF-Roman"/>
        <family val="2"/>
      </rPr>
      <t xml:space="preserve">*)</t>
    </r>
    <r>
      <rPr>
        <sz val="9"/>
        <rFont val="MetaNormalLF-Roman"/>
        <family val="2"/>
      </rPr>
      <t xml:space="preserve"> 31.12. des Jahres; bei der Wachstumsrate wird der Bevölkerungsstand jeweils am 31.12. des Jahres mit dem 31.12. des Vorjahres verglichen.</t>
    </r>
  </si>
  <si>
    <r>
      <rPr>
        <vertAlign val="superscript"/>
        <sz val="9"/>
        <rFont val="MetaNormalLF-Roman"/>
        <family val="2"/>
      </rPr>
      <t xml:space="preserve">4)</t>
    </r>
    <r>
      <rPr>
        <sz val="9"/>
        <rFont val="MetaNormalLF-Roman"/>
        <family val="2"/>
      </rPr>
      <t xml:space="preserve"> Ergebnis auf Grundlage früherer Zählungen.</t>
    </r>
  </si>
  <si>
    <r>
      <rPr>
        <vertAlign val="superscript"/>
        <sz val="9"/>
        <rFont val="MetaNormalLF-Roman"/>
        <family val="2"/>
      </rPr>
      <t xml:space="preserve">5)</t>
    </r>
    <r>
      <rPr>
        <sz val="9"/>
        <rFont val="MetaNormalLF-Roman"/>
        <family val="2"/>
      </rPr>
      <t xml:space="preserve"> Ergebnis auf Grundlage des Zensus 2011.</t>
    </r>
  </si>
  <si>
    <r>
      <rPr>
        <vertAlign val="superscript"/>
        <sz val="9"/>
        <rFont val="MetaNormalLF-Roman"/>
        <family val="2"/>
      </rPr>
      <t xml:space="preserve">6) </t>
    </r>
    <r>
      <rPr>
        <sz val="9"/>
        <rFont val="MetaNormalLF-Roman"/>
        <family val="2"/>
      </rPr>
      <t xml:space="preserve">vorläufige Ergebnisse auf Grundlage des Zensus 2011, Zensusdaten mit dem Stand vom 10.04.2014.</t>
    </r>
  </si>
  <si>
    <t xml:space="preserve">14.1   Durchschnittsalter in den Bundesländern am 31.12.2011</t>
  </si>
  <si>
    <r>
      <rPr>
        <sz val="10"/>
        <rFont val="MetaNormalLF-Roman"/>
        <family val="2"/>
      </rPr>
      <t xml:space="preserve">Insgesamt </t>
    </r>
    <r>
      <rPr>
        <vertAlign val="superscript"/>
        <sz val="10"/>
        <rFont val="MetaNormalLF-Roman"/>
        <family val="2"/>
      </rPr>
      <t xml:space="preserve">1)</t>
    </r>
  </si>
  <si>
    <r>
      <rPr>
        <sz val="10"/>
        <rFont val="MetaNormalLF-Roman"/>
        <family val="2"/>
      </rPr>
      <t xml:space="preserve">Deutsche </t>
    </r>
    <r>
      <rPr>
        <vertAlign val="superscript"/>
        <sz val="10"/>
        <rFont val="MetaNormalLF-Roman"/>
        <family val="2"/>
      </rPr>
      <t xml:space="preserve">1)</t>
    </r>
  </si>
  <si>
    <r>
      <rPr>
        <sz val="10"/>
        <rFont val="MetaNormalLF-Roman"/>
        <family val="2"/>
      </rPr>
      <t xml:space="preserve">Nichtdeutsche </t>
    </r>
    <r>
      <rPr>
        <vertAlign val="superscript"/>
        <sz val="10"/>
        <rFont val="MetaNormalLF-Roman"/>
        <family val="2"/>
      </rPr>
      <t xml:space="preserve">1)</t>
    </r>
  </si>
  <si>
    <t xml:space="preserve">14.2   Durchschnittsalter in den Bundesländern am 31.12.2011</t>
  </si>
</sst>
</file>

<file path=xl/styles.xml><?xml version="1.0" encoding="utf-8"?>
<styleSheet xmlns="http://schemas.openxmlformats.org/spreadsheetml/2006/main">
  <numFmts count="24">
    <numFmt numFmtId="164" formatCode="General"/>
    <numFmt numFmtId="165" formatCode="@"/>
    <numFmt numFmtId="166" formatCode="###\ ###\ ##0"/>
    <numFmt numFmtId="167" formatCode="#\ ###\ ##0"/>
    <numFmt numFmtId="168" formatCode="@\ *."/>
    <numFmt numFmtId="169" formatCode="##\ ###\ ##0.0"/>
    <numFmt numFmtId="170" formatCode="#####\ ###\ ##0"/>
    <numFmt numFmtId="171" formatCode="##\ ###\ ##0"/>
    <numFmt numFmtId="172" formatCode="0.0"/>
    <numFmt numFmtId="173" formatCode="#\ ###\ ##0\ ;\-#\ ###\ ##0\ ;&quot; - &quot;"/>
    <numFmt numFmtId="174" formatCode="##\ ###\ ##0\ "/>
    <numFmt numFmtId="175" formatCode="##\ ###\ #00"/>
    <numFmt numFmtId="176" formatCode="#,##0.00&quot; €&quot;"/>
    <numFmt numFmtId="177" formatCode="0.00"/>
    <numFmt numFmtId="178" formatCode="[$-409]mmm\-yy"/>
    <numFmt numFmtId="179" formatCode="##\ ##0.0"/>
    <numFmt numFmtId="180" formatCode="##\ ##0"/>
    <numFmt numFmtId="181" formatCode="[$-409]m/d/yyyy"/>
    <numFmt numFmtId="182" formatCode="##\ ##0.00"/>
    <numFmt numFmtId="183" formatCode="#\ ##0"/>
    <numFmt numFmtId="184" formatCode="#\ ###\ ##0.0\ "/>
    <numFmt numFmtId="185" formatCode="##\ ###\ ##0.0&quot;         &quot;"/>
    <numFmt numFmtId="186" formatCode="0"/>
    <numFmt numFmtId="187" formatCode="&quot;    &quot;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2"/>
    </font>
    <font>
      <sz val="10"/>
      <color rgb="FF0000FF"/>
      <name val="MetaNormalLF-Roman"/>
      <family val="2"/>
    </font>
    <font>
      <sz val="11"/>
      <color rgb="FF993300"/>
      <name val="Calibri"/>
      <family val="2"/>
    </font>
    <font>
      <sz val="11"/>
      <color rgb="FF800080"/>
      <name val="Calibri"/>
      <family val="2"/>
    </font>
    <font>
      <sz val="10"/>
      <name val="Arial"/>
      <family val="2"/>
    </font>
    <font>
      <sz val="10"/>
      <name val="MetaNormalLF-Roman"/>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1"/>
      <color rgb="FF0000FF"/>
      <name val="MetaNormalLF-Roman"/>
      <family val="2"/>
    </font>
    <font>
      <sz val="11"/>
      <name val="MetaNormalLF-Roman"/>
      <family val="2"/>
    </font>
    <font>
      <i val="true"/>
      <sz val="11"/>
      <name val="MetaNormalLF-Roman"/>
      <family val="2"/>
    </font>
    <font>
      <b val="true"/>
      <sz val="11"/>
      <name val="MetaNormalLF-Roman"/>
      <family val="2"/>
    </font>
    <font>
      <b val="true"/>
      <sz val="10"/>
      <name val="MetaNormalLF-Roman"/>
      <family val="2"/>
    </font>
    <font>
      <i val="true"/>
      <sz val="10"/>
      <name val="MetaNormalLF-Roman"/>
      <family val="2"/>
    </font>
    <font>
      <vertAlign val="superscript"/>
      <sz val="10"/>
      <name val="MetaNormalLF-Roman"/>
      <family val="2"/>
    </font>
    <font>
      <sz val="8"/>
      <name val="MetaNormalLF-Roman"/>
      <family val="2"/>
    </font>
    <font>
      <sz val="12"/>
      <name val="MetaNormalLF-Roman"/>
      <family val="2"/>
    </font>
    <font>
      <i val="true"/>
      <vertAlign val="superscript"/>
      <sz val="10"/>
      <name val="MetaNormalLF-Roman"/>
      <family val="2"/>
    </font>
    <font>
      <b val="true"/>
      <sz val="8"/>
      <name val="MetaNormalLF-Roman"/>
      <family val="2"/>
    </font>
    <font>
      <b val="true"/>
      <vertAlign val="superscript"/>
      <sz val="11"/>
      <name val="MetaNormalLF-Roman"/>
      <family val="2"/>
    </font>
    <font>
      <sz val="8"/>
      <name val="Arial"/>
      <family val="2"/>
    </font>
    <font>
      <sz val="10"/>
      <color rgb="FF000000"/>
      <name val="MetaNormalLF-Roman"/>
      <family val="2"/>
    </font>
    <font>
      <u val="single"/>
      <sz val="11"/>
      <name val="MetaNormalLF-Roman"/>
      <family val="2"/>
    </font>
    <font>
      <vertAlign val="superscript"/>
      <sz val="9"/>
      <name val="MetaNormalLF-Roman"/>
      <family val="2"/>
    </font>
    <font>
      <sz val="9"/>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0" fillId="22" borderId="4" applyFont="true" applyBorder="true" applyAlignment="false" applyProtection="false"/>
    <xf numFmtId="164" fontId="15" fillId="3"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5" applyFont="true" applyBorder="true" applyAlignment="false" applyProtection="false"/>
    <xf numFmtId="164" fontId="19" fillId="0" borderId="0" applyFont="true" applyBorder="false" applyAlignment="false" applyProtection="false"/>
    <xf numFmtId="164" fontId="20" fillId="23" borderId="6"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5" fontId="28" fillId="24"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8" fillId="0" borderId="0" xfId="62"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1" shrinkToFit="false"/>
      <protection locked="fals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31" fillId="0" borderId="0" xfId="5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5" fontId="32" fillId="24" borderId="0" xfId="0" applyFont="true" applyBorder="true" applyAlignment="true" applyProtection="false">
      <alignment horizontal="center" vertical="bottom" textRotation="0" wrapText="false" indent="0" shrinkToFit="false"/>
      <protection locked="true" hidden="false"/>
    </xf>
    <xf numFmtId="164" fontId="34" fillId="24" borderId="0" xfId="63"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36" fillId="24" borderId="0" xfId="0" applyFont="true" applyBorder="false" applyAlignment="true" applyProtection="false">
      <alignment horizontal="left" vertical="center"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5"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general" vertical="top"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center" textRotation="0" wrapText="true" indent="0" shrinkToFit="false"/>
      <protection locked="true" hidden="false"/>
    </xf>
    <xf numFmtId="164" fontId="12" fillId="24" borderId="0" xfId="20" applyFont="false" applyBorder="true" applyAlignment="true" applyProtection="true">
      <alignment horizontal="left" vertical="center" textRotation="0" wrapText="true" indent="0" shrinkToFit="false"/>
      <protection locked="true" hidden="false"/>
    </xf>
    <xf numFmtId="164" fontId="12" fillId="24" borderId="0" xfId="20" applyFont="false" applyBorder="true" applyAlignment="true" applyProtection="true">
      <alignment horizontal="left" vertical="center" textRotation="0" wrapText="false" indent="0" shrinkToFit="false"/>
      <protection locked="true" hidden="false"/>
    </xf>
    <xf numFmtId="164" fontId="17" fillId="24" borderId="0" xfId="0" applyFont="true" applyBorder="false" applyAlignment="true" applyProtection="false">
      <alignment horizontal="left" vertical="bottom" textRotation="0" wrapText="false" indent="0" shrinkToFit="false"/>
      <protection locked="true" hidden="false"/>
    </xf>
    <xf numFmtId="165" fontId="17" fillId="24" borderId="0" xfId="0" applyFont="true" applyBorder="false" applyAlignment="true" applyProtection="false">
      <alignment horizontal="left" vertical="bottom" textRotation="0" wrapText="false" indent="0" shrinkToFit="false"/>
      <protection locked="true" hidden="false"/>
    </xf>
    <xf numFmtId="164" fontId="17" fillId="24" borderId="0" xfId="0" applyFont="true" applyBorder="false" applyAlignment="tru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17" fillId="24" borderId="0" xfId="0" applyFont="true" applyBorder="false" applyAlignment="true" applyProtection="false">
      <alignment horizontal="general" vertical="center" textRotation="0" wrapText="tru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true" applyAlignment="true" applyProtection="false">
      <alignment horizontal="left" vertical="bottom" textRotation="0" wrapText="true" indent="0" shrinkToFit="false"/>
      <protection locked="true" hidden="false"/>
    </xf>
    <xf numFmtId="164" fontId="17" fillId="24" borderId="0" xfId="0" applyFont="true" applyBorder="false" applyAlignment="true" applyProtection="false">
      <alignment horizontal="general" vertical="bottom" textRotation="0" wrapText="true" indent="0" shrinkToFit="false"/>
      <protection locked="true" hidden="false"/>
    </xf>
    <xf numFmtId="164" fontId="17" fillId="24" borderId="0" xfId="0" applyFont="true" applyBorder="true" applyAlignment="true" applyProtection="false">
      <alignment horizontal="left" vertical="bottom" textRotation="0" wrapText="true" indent="0" shrinkToFit="false"/>
      <protection locked="true" hidden="false"/>
    </xf>
    <xf numFmtId="164" fontId="39" fillId="24" borderId="0" xfId="0" applyFont="true" applyBorder="true" applyAlignment="true" applyProtection="false">
      <alignment horizontal="left" vertical="bottom" textRotation="0" wrapText="true" indent="0" shrinkToFit="false"/>
      <protection locked="true" hidden="false"/>
    </xf>
    <xf numFmtId="164" fontId="17" fillId="24" borderId="0" xfId="0" applyFont="true" applyBorder="true" applyAlignment="true" applyProtection="false">
      <alignment horizontal="left" vertical="top" textRotation="0" wrapText="tru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5" fontId="17" fillId="24" borderId="0" xfId="0" applyFont="true" applyBorder="false" applyAlignment="true" applyProtection="false">
      <alignment horizontal="left" vertical="bottom" textRotation="0" wrapText="false" indent="5"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53" applyFont="true" applyBorder="true" applyAlignment="true" applyProtection="true">
      <alignment horizontal="left" vertical="top" textRotation="0" wrapText="false" indent="0" shrinkToFit="false"/>
      <protection locked="true" hidden="false"/>
    </xf>
    <xf numFmtId="164" fontId="13" fillId="24" borderId="0" xfId="0" applyFont="true" applyBorder="false" applyAlignment="true" applyProtection="false">
      <alignment horizontal="left" vertical="center" textRotation="0" wrapText="false" indent="0" shrinkToFit="false"/>
      <protection locked="true" hidden="false"/>
    </xf>
    <xf numFmtId="164" fontId="17" fillId="24" borderId="0" xfId="0" applyFont="true" applyBorder="false" applyAlignment="true" applyProtection="false">
      <alignment horizontal="left" vertical="bottom" textRotation="0" wrapText="true" indent="0" shrinkToFit="false"/>
      <protection locked="true" hidden="false"/>
    </xf>
    <xf numFmtId="164" fontId="17" fillId="24" borderId="0" xfId="0" applyFont="true" applyBorder="false" applyAlignment="true" applyProtection="false">
      <alignment horizontal="left" vertical="center" textRotation="0" wrapText="false" indent="0" shrinkToFit="false"/>
      <protection locked="true" hidden="false"/>
    </xf>
    <xf numFmtId="164" fontId="12" fillId="24" borderId="0" xfId="20" applyFont="false" applyBorder="true" applyAlignment="true" applyProtection="true">
      <alignment horizontal="general" vertical="bottom" textRotation="0" wrapText="true" indent="0" shrinkToFit="false"/>
      <protection locked="true" hidden="false"/>
    </xf>
    <xf numFmtId="164" fontId="17" fillId="24" borderId="0" xfId="0" applyFont="true" applyBorder="false" applyAlignment="true" applyProtection="false">
      <alignment horizontal="left" vertical="top" textRotation="0" wrapText="false" indent="0" shrinkToFit="false"/>
      <protection locked="true" hidden="false"/>
    </xf>
    <xf numFmtId="164" fontId="17" fillId="24" borderId="0" xfId="0" applyFont="true" applyBorder="false" applyAlignment="true" applyProtection="false">
      <alignment horizontal="left" vertical="top" textRotation="0" wrapText="true" indent="0"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37" fillId="24"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17" fillId="24" borderId="10" xfId="0" applyFont="true" applyBorder="true" applyAlignment="false" applyProtection="false">
      <alignment horizontal="general" vertical="bottom" textRotation="0" wrapText="false" indent="0" shrinkToFit="false"/>
      <protection locked="true" hidden="false"/>
    </xf>
    <xf numFmtId="164" fontId="17" fillId="24" borderId="11" xfId="0" applyFont="true" applyBorder="true" applyAlignment="true" applyProtection="false">
      <alignment horizontal="center" vertical="center" textRotation="0" wrapText="false" indent="0" shrinkToFit="false"/>
      <protection locked="true" hidden="false"/>
    </xf>
    <xf numFmtId="164" fontId="17" fillId="24" borderId="12" xfId="0" applyFont="true" applyBorder="true" applyAlignment="true" applyProtection="false">
      <alignment horizontal="center" vertical="bottom" textRotation="0" wrapText="false" indent="0" shrinkToFit="false"/>
      <protection locked="true" hidden="false"/>
    </xf>
    <xf numFmtId="164" fontId="17" fillId="24" borderId="13" xfId="0" applyFont="true" applyBorder="true" applyAlignment="true" applyProtection="false">
      <alignment horizontal="center" vertical="bottom" textRotation="0" wrapText="false" indent="0" shrinkToFit="false"/>
      <protection locked="true" hidden="false"/>
    </xf>
    <xf numFmtId="164" fontId="17" fillId="24" borderId="14"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24" borderId="1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24" borderId="15"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17" fillId="24" borderId="16" xfId="0" applyFont="true" applyBorder="true" applyAlignment="false" applyProtection="false">
      <alignment horizontal="general" vertical="bottom" textRotation="0" wrapText="false" indent="0" shrinkToFit="false"/>
      <protection locked="true" hidden="false"/>
    </xf>
    <xf numFmtId="166" fontId="17"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right"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6" fontId="39" fillId="24" borderId="0"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6" fontId="17" fillId="24" borderId="0" xfId="0" applyFont="true" applyBorder="false" applyAlignment="false" applyProtection="false">
      <alignment horizontal="general" vertical="bottom" textRotation="0" wrapText="false" indent="0" shrinkToFit="false"/>
      <protection locked="true" hidden="false"/>
    </xf>
    <xf numFmtId="167" fontId="17" fillId="2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8" fontId="17" fillId="0" borderId="16" xfId="64" applyFont="true" applyBorder="true" applyAlignment="true" applyProtection="false">
      <alignment horizontal="left" vertical="bottom" textRotation="0" wrapText="false" indent="1" shrinkToFit="false"/>
      <protection locked="true" hidden="false"/>
    </xf>
    <xf numFmtId="169" fontId="17" fillId="0" borderId="1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64" applyFont="true" applyBorder="true" applyAlignment="true" applyProtection="false">
      <alignment horizontal="left" vertical="bottom" textRotation="0" wrapText="false" indent="1" shrinkToFit="false"/>
      <protection locked="true" hidden="false"/>
    </xf>
    <xf numFmtId="164" fontId="40" fillId="0" borderId="16" xfId="64" applyFont="true" applyBorder="true" applyAlignment="true" applyProtection="false">
      <alignment horizontal="left" vertical="bottom" textRotation="0" wrapText="false" indent="1"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2" fillId="0" borderId="0" xfId="6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17" fillId="0" borderId="16" xfId="0" applyFont="true" applyBorder="true" applyAlignment="true" applyProtection="false">
      <alignment horizontal="left" vertical="bottom" textRotation="0" wrapText="false" indent="0" shrinkToFit="false"/>
      <protection locked="true" hidden="false"/>
    </xf>
    <xf numFmtId="171" fontId="17" fillId="0" borderId="18"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1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0" fontId="17" fillId="0" borderId="18"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24" borderId="18" xfId="0" applyFont="true" applyBorder="true" applyAlignment="false" applyProtection="false">
      <alignment horizontal="general" vertical="bottom" textRotation="0" wrapText="false" indent="0" shrinkToFit="false"/>
      <protection locked="true" hidden="false"/>
    </xf>
    <xf numFmtId="166" fontId="40" fillId="24"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41" fillId="0" borderId="0" xfId="64" applyFont="true" applyBorder="true" applyAlignment="false" applyProtection="false">
      <alignment horizontal="general" vertical="bottom" textRotation="0" wrapText="false" indent="0" shrinkToFit="false"/>
      <protection locked="true" hidden="false"/>
    </xf>
    <xf numFmtId="164" fontId="17" fillId="0" borderId="0" xfId="64" applyFont="false" applyBorder="false" applyAlignment="false" applyProtection="false">
      <alignment horizontal="general" vertical="bottom" textRotation="0" wrapText="false" indent="0" shrinkToFit="false"/>
      <protection locked="true" hidden="false"/>
    </xf>
    <xf numFmtId="164" fontId="17" fillId="0" borderId="0" xfId="64" applyFont="false" applyBorder="true" applyAlignment="false" applyProtection="false">
      <alignment horizontal="general" vertical="bottom" textRotation="0" wrapText="false" indent="0" shrinkToFit="false"/>
      <protection locked="true" hidden="false"/>
    </xf>
    <xf numFmtId="164" fontId="38" fillId="0" borderId="0" xfId="64" applyFont="true" applyBorder="true" applyAlignment="true" applyProtection="false">
      <alignment horizontal="center" vertical="bottom" textRotation="0" wrapText="false" indent="0" shrinkToFit="false"/>
      <protection locked="true" hidden="false"/>
    </xf>
    <xf numFmtId="164" fontId="17" fillId="0" borderId="11" xfId="64" applyFont="true" applyBorder="true" applyAlignment="true" applyProtection="false">
      <alignment horizontal="center" vertical="center" textRotation="0" wrapText="true" indent="0" shrinkToFit="false"/>
      <protection locked="true" hidden="false"/>
    </xf>
    <xf numFmtId="164" fontId="17" fillId="0" borderId="12"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39" fillId="0" borderId="0" xfId="64" applyFont="true" applyBorder="true" applyAlignment="true" applyProtection="false">
      <alignment horizontal="center" vertical="bottom" textRotation="0" wrapText="false" indent="0" shrinkToFit="false"/>
      <protection locked="true" hidden="false"/>
    </xf>
    <xf numFmtId="173" fontId="17" fillId="0" borderId="0" xfId="64" applyFont="false" applyBorder="true" applyAlignment="false" applyProtection="false">
      <alignment horizontal="general" vertical="bottom" textRotation="0" wrapText="false" indent="0" shrinkToFit="false"/>
      <protection locked="true" hidden="false"/>
    </xf>
    <xf numFmtId="173" fontId="17" fillId="0" borderId="18" xfId="64" applyFont="true" applyBorder="true" applyAlignment="false" applyProtection="false">
      <alignment horizontal="general" vertical="bottom" textRotation="0" wrapText="false" indent="0" shrinkToFit="false"/>
      <protection locked="true" hidden="false"/>
    </xf>
    <xf numFmtId="173" fontId="17" fillId="0" borderId="0" xfId="64" applyFont="true" applyBorder="true" applyAlignment="false" applyProtection="false">
      <alignment horizontal="general" vertical="bottom" textRotation="0" wrapText="false" indent="0" shrinkToFit="false"/>
      <protection locked="true" hidden="false"/>
    </xf>
    <xf numFmtId="173" fontId="17" fillId="0" borderId="0" xfId="64" applyFont="true" applyBorder="true" applyAlignment="false" applyProtection="false">
      <alignment horizontal="general" vertical="bottom" textRotation="0" wrapText="false" indent="0" shrinkToFit="false"/>
      <protection locked="true" hidden="false"/>
    </xf>
    <xf numFmtId="173" fontId="17" fillId="0" borderId="0" xfId="64" applyFont="false" applyBorder="false" applyAlignment="false" applyProtection="false">
      <alignment horizontal="general" vertical="bottom" textRotation="0" wrapText="false" indent="0" shrinkToFit="false"/>
      <protection locked="true" hidden="false"/>
    </xf>
    <xf numFmtId="164" fontId="40" fillId="0" borderId="16" xfId="64" applyFont="true" applyBorder="true" applyAlignment="true" applyProtection="false">
      <alignment horizontal="left" vertical="bottom" textRotation="0" wrapText="false" indent="1" shrinkToFit="false"/>
      <protection locked="true" hidden="false"/>
    </xf>
    <xf numFmtId="173" fontId="40" fillId="0" borderId="0" xfId="64" applyFont="true" applyBorder="true" applyAlignment="false" applyProtection="false">
      <alignment horizontal="general" vertical="bottom" textRotation="0" wrapText="false" indent="0" shrinkToFit="false"/>
      <protection locked="true" hidden="false"/>
    </xf>
    <xf numFmtId="173" fontId="40"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false" applyAlignment="false" applyProtection="false">
      <alignment horizontal="general" vertical="bottom" textRotation="0" wrapText="false" indent="0" shrinkToFit="false"/>
      <protection locked="true" hidden="false"/>
    </xf>
    <xf numFmtId="168" fontId="17" fillId="0" borderId="0" xfId="64" applyFont="false" applyBorder="true" applyAlignment="true" applyProtection="false">
      <alignment horizontal="left" vertical="bottom" textRotation="0" wrapText="false" indent="1" shrinkToFit="false"/>
      <protection locked="true" hidden="false"/>
    </xf>
    <xf numFmtId="173" fontId="17" fillId="0" borderId="0" xfId="64" applyFont="false" applyBorder="true" applyAlignment="false" applyProtection="false">
      <alignment horizontal="general" vertical="bottom" textRotation="0" wrapText="false" indent="0" shrinkToFit="false"/>
      <protection locked="true" hidden="false"/>
    </xf>
    <xf numFmtId="174" fontId="17" fillId="24" borderId="0" xfId="64" applyFont="true" applyBorder="true" applyAlignment="false" applyProtection="false">
      <alignment horizontal="general" vertical="bottom" textRotation="0" wrapText="false" indent="0" shrinkToFit="false"/>
      <protection locked="true" hidden="false"/>
    </xf>
    <xf numFmtId="173" fontId="40" fillId="0" borderId="0" xfId="64" applyFont="true" applyBorder="true" applyAlignment="false" applyProtection="false">
      <alignment horizontal="general" vertical="bottom" textRotation="0" wrapText="false" indent="0" shrinkToFit="false"/>
      <protection locked="true" hidden="false"/>
    </xf>
    <xf numFmtId="173" fontId="17" fillId="0" borderId="0" xfId="64"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tru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64" fontId="31" fillId="24" borderId="0" xfId="51" applyFont="true" applyBorder="true" applyAlignment="true" applyProtection="true">
      <alignment horizontal="general" vertical="bottom" textRotation="0" wrapText="false" indent="0" shrinkToFit="false"/>
      <protection locked="true" hidden="false"/>
    </xf>
    <xf numFmtId="164" fontId="38" fillId="0" borderId="0" xfId="57" applyFont="true" applyBorder="true" applyAlignment="true" applyProtection="false">
      <alignment horizontal="center" vertical="bottom" textRotation="0" wrapText="false" indent="0" shrinkToFit="false"/>
      <protection locked="true" hidden="false"/>
    </xf>
    <xf numFmtId="164" fontId="39" fillId="0" borderId="0" xfId="57" applyFont="true" applyBorder="true" applyAlignment="true" applyProtection="false">
      <alignment horizontal="center" vertical="bottom" textRotation="0" wrapText="false" indent="0" shrinkToFit="false"/>
      <protection locked="true" hidden="false"/>
    </xf>
    <xf numFmtId="164" fontId="38" fillId="0" borderId="0" xfId="57" applyFont="true" applyBorder="false" applyAlignment="true" applyProtection="false">
      <alignment horizontal="center" vertical="bottom" textRotation="0" wrapText="false" indent="0" shrinkToFit="false"/>
      <protection locked="true" hidden="false"/>
    </xf>
    <xf numFmtId="164" fontId="17" fillId="0" borderId="10" xfId="57" applyFont="true" applyBorder="true" applyAlignment="false" applyProtection="false">
      <alignment horizontal="general" vertical="bottom" textRotation="0" wrapText="false" indent="0" shrinkToFit="false"/>
      <protection locked="true" hidden="false"/>
    </xf>
    <xf numFmtId="164" fontId="17" fillId="0" borderId="13" xfId="57" applyFont="true" applyBorder="true" applyAlignment="true" applyProtection="false">
      <alignment horizontal="center" vertical="bottom" textRotation="0" wrapText="false" indent="0" shrinkToFit="false"/>
      <protection locked="true" hidden="false"/>
    </xf>
    <xf numFmtId="164" fontId="17" fillId="0" borderId="16" xfId="57" applyFont="true" applyBorder="true" applyAlignment="true" applyProtection="false">
      <alignment horizontal="center" vertical="center" textRotation="0" wrapText="false" indent="0" shrinkToFit="false"/>
      <protection locked="true" hidden="false"/>
    </xf>
    <xf numFmtId="164" fontId="17" fillId="0" borderId="12" xfId="57" applyFont="true" applyBorder="true" applyAlignment="true" applyProtection="false">
      <alignment horizontal="center" vertical="bottom" textRotation="0" wrapText="false" indent="0" shrinkToFit="false"/>
      <protection locked="true" hidden="false"/>
    </xf>
    <xf numFmtId="164" fontId="17" fillId="0" borderId="13" xfId="57" applyFont="true" applyBorder="true" applyAlignment="true" applyProtection="false">
      <alignment horizontal="center" vertical="bottom" textRotation="0" wrapText="false" indent="0" shrinkToFit="false"/>
      <protection locked="true" hidden="false"/>
    </xf>
    <xf numFmtId="164" fontId="17" fillId="0" borderId="12" xfId="57" applyFont="true" applyBorder="true" applyAlignment="true" applyProtection="false">
      <alignment horizontal="center" vertical="bottom" textRotation="0" wrapText="false" indent="0" shrinkToFit="false"/>
      <protection locked="true" hidden="false"/>
    </xf>
    <xf numFmtId="164" fontId="17" fillId="0" borderId="15" xfId="57" applyFont="true" applyBorder="true" applyAlignment="false" applyProtection="false">
      <alignment horizontal="general" vertical="bottom" textRotation="0" wrapText="false" indent="0" shrinkToFit="false"/>
      <protection locked="true" hidden="false"/>
    </xf>
    <xf numFmtId="164" fontId="17" fillId="0" borderId="16" xfId="57" applyFont="true" applyBorder="true" applyAlignment="false" applyProtection="false">
      <alignment horizontal="general" vertical="bottom" textRotation="0" wrapText="false" indent="0" shrinkToFit="false"/>
      <protection locked="true" hidden="false"/>
    </xf>
    <xf numFmtId="175" fontId="17" fillId="0" borderId="0" xfId="57" applyFont="true" applyBorder="true" applyAlignment="false" applyProtection="false">
      <alignment horizontal="general" vertical="bottom" textRotation="0" wrapText="false" indent="0" shrinkToFit="false"/>
      <protection locked="true" hidden="false"/>
    </xf>
    <xf numFmtId="172" fontId="17" fillId="0" borderId="0" xfId="57" applyFont="true" applyBorder="true" applyAlignment="false" applyProtection="false">
      <alignment horizontal="general" vertical="bottom" textRotation="0" wrapText="false" indent="0" shrinkToFit="false"/>
      <protection locked="true" hidden="false"/>
    </xf>
    <xf numFmtId="171" fontId="17" fillId="0" borderId="0" xfId="57" applyFont="true" applyBorder="tru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false">
      <alignment horizontal="general" vertical="bottom" textRotation="0" wrapText="false" indent="0" shrinkToFit="false"/>
      <protection locked="true" hidden="false"/>
    </xf>
    <xf numFmtId="175" fontId="39" fillId="0" borderId="0" xfId="57" applyFont="true" applyBorder="true" applyAlignment="false" applyProtection="false">
      <alignment horizontal="general" vertical="bottom" textRotation="0" wrapText="false" indent="0" shrinkToFit="false"/>
      <protection locked="true" hidden="false"/>
    </xf>
    <xf numFmtId="172" fontId="39" fillId="0" borderId="0" xfId="57" applyFont="true" applyBorder="true" applyAlignment="false" applyProtection="false">
      <alignment horizontal="general" vertical="bottom" textRotation="0" wrapText="false" indent="0" shrinkToFit="false"/>
      <protection locked="true" hidden="false"/>
    </xf>
    <xf numFmtId="175" fontId="39"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75" fontId="17" fillId="0" borderId="0" xfId="57" applyFont="true" applyBorder="false" applyAlignment="false" applyProtection="false">
      <alignment horizontal="general" vertical="bottom" textRotation="0" wrapText="false" indent="0" shrinkToFit="false"/>
      <protection locked="true" hidden="false"/>
    </xf>
    <xf numFmtId="175" fontId="17" fillId="0" borderId="0" xfId="57" applyFont="true" applyBorder="true" applyAlignment="false" applyProtection="false">
      <alignment horizontal="general" vertical="bottom" textRotation="0" wrapText="false" indent="0" shrinkToFit="false"/>
      <protection locked="true" hidden="false"/>
    </xf>
    <xf numFmtId="171" fontId="17" fillId="0" borderId="0" xfId="57" applyFont="true" applyBorder="true" applyAlignment="false" applyProtection="false">
      <alignment horizontal="general" vertical="bottom" textRotation="0" wrapText="false" indent="0" shrinkToFit="false"/>
      <protection locked="true" hidden="false"/>
    </xf>
    <xf numFmtId="164" fontId="42" fillId="24" borderId="0" xfId="57" applyFont="true" applyBorder="true" applyAlignment="false" applyProtection="false">
      <alignment horizontal="general" vertical="bottom" textRotation="0" wrapText="false" indent="0" shrinkToFit="false"/>
      <protection locked="true" hidden="false"/>
    </xf>
    <xf numFmtId="175" fontId="17" fillId="0" borderId="0" xfId="57" applyFont="true" applyBorder="false" applyAlignment="false" applyProtection="false">
      <alignment horizontal="general" vertical="bottom" textRotation="0" wrapText="false" indent="0" shrinkToFit="false"/>
      <protection locked="true" hidden="false"/>
    </xf>
    <xf numFmtId="175" fontId="43" fillId="0" borderId="0" xfId="57" applyFont="true" applyBorder="true" applyAlignment="false" applyProtection="false">
      <alignment horizontal="general" vertical="bottom" textRotation="0" wrapText="false" indent="0" shrinkToFit="false"/>
      <protection locked="true" hidden="false"/>
    </xf>
    <xf numFmtId="164" fontId="42" fillId="0" borderId="0" xfId="57" applyFont="true" applyBorder="tru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false">
      <alignment horizontal="general" vertical="bottom" textRotation="0" wrapText="true" indent="0" shrinkToFit="false"/>
      <protection locked="true" hidden="false"/>
    </xf>
    <xf numFmtId="175" fontId="17" fillId="0" borderId="0" xfId="57"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true" applyProtection="false">
      <alignment horizontal="center" vertical="center" textRotation="0" wrapText="true" indent="0" shrinkToFit="false"/>
      <protection locked="true" hidden="false"/>
    </xf>
    <xf numFmtId="176"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57"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77" fontId="17" fillId="0" borderId="16" xfId="0" applyFont="true" applyBorder="true" applyAlignment="true" applyProtection="false">
      <alignment horizontal="center"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false" indent="0" shrinkToFit="false"/>
      <protection locked="true" hidden="false"/>
    </xf>
    <xf numFmtId="178" fontId="17" fillId="0" borderId="16"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6" fontId="17" fillId="24" borderId="1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7" fillId="24"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general" vertical="bottom" textRotation="0" wrapText="false" indent="0" shrinkToFit="false"/>
      <protection locked="true" hidden="false"/>
    </xf>
    <xf numFmtId="164" fontId="17" fillId="0" borderId="10" xfId="57" applyFont="true" applyBorder="true" applyAlignment="true" applyProtection="false">
      <alignment horizontal="center" vertical="bottom" textRotation="0" wrapText="true" indent="0" shrinkToFit="false"/>
      <protection locked="true" hidden="false"/>
    </xf>
    <xf numFmtId="164" fontId="17" fillId="0" borderId="0" xfId="57" applyFont="true" applyBorder="true" applyAlignment="true" applyProtection="false">
      <alignment horizontal="center" vertical="bottom" textRotation="0" wrapText="true" indent="0" shrinkToFit="false"/>
      <protection locked="true" hidden="false"/>
    </xf>
    <xf numFmtId="164" fontId="17" fillId="0" borderId="0" xfId="57" applyFont="true" applyBorder="true" applyAlignment="true" applyProtection="false">
      <alignment horizontal="center" vertical="center" textRotation="0" wrapText="true" indent="0" shrinkToFit="false"/>
      <protection locked="true" hidden="false"/>
    </xf>
    <xf numFmtId="164" fontId="17" fillId="0" borderId="11" xfId="57" applyFont="true" applyBorder="true" applyAlignment="true" applyProtection="false">
      <alignment horizontal="center" vertical="center" textRotation="0" wrapText="true" indent="0" shrinkToFit="false"/>
      <protection locked="true" hidden="false"/>
    </xf>
    <xf numFmtId="181" fontId="17" fillId="0" borderId="13" xfId="57" applyFont="true" applyBorder="true" applyAlignment="true" applyProtection="false">
      <alignment horizontal="center" vertical="center" textRotation="0" wrapText="false" indent="0" shrinkToFit="false"/>
      <protection locked="true" hidden="false"/>
    </xf>
    <xf numFmtId="164" fontId="17" fillId="0" borderId="12" xfId="57" applyFont="true" applyBorder="true" applyAlignment="true" applyProtection="false">
      <alignment horizontal="center" vertical="center" textRotation="0" wrapText="true" indent="0" shrinkToFit="false"/>
      <protection locked="true" hidden="false"/>
    </xf>
    <xf numFmtId="164" fontId="17" fillId="0" borderId="20" xfId="57" applyFont="true" applyBorder="true" applyAlignment="true" applyProtection="false">
      <alignment horizontal="center" vertical="center" textRotation="0" wrapText="true" indent="0" shrinkToFit="false"/>
      <protection locked="true" hidden="false"/>
    </xf>
    <xf numFmtId="164" fontId="17" fillId="0" borderId="14" xfId="57" applyFont="true" applyBorder="true" applyAlignment="true" applyProtection="false">
      <alignment horizontal="center" vertical="center" textRotation="0" wrapText="true" indent="0" shrinkToFit="false"/>
      <protection locked="true" hidden="false"/>
    </xf>
    <xf numFmtId="164" fontId="17" fillId="0" borderId="13" xfId="57" applyFont="true" applyBorder="true" applyAlignment="true" applyProtection="false">
      <alignment horizontal="center" vertical="center" textRotation="0" wrapText="true" indent="0" shrinkToFit="false"/>
      <protection locked="true" hidden="false"/>
    </xf>
    <xf numFmtId="164" fontId="17" fillId="0" borderId="12" xfId="57" applyFont="true" applyBorder="true" applyAlignment="true" applyProtection="false">
      <alignment horizontal="center" vertical="center" textRotation="0" wrapText="false" indent="0" shrinkToFit="false"/>
      <protection locked="true" hidden="false"/>
    </xf>
    <xf numFmtId="164" fontId="17" fillId="0" borderId="11" xfId="57" applyFont="true" applyBorder="true" applyAlignment="true" applyProtection="false">
      <alignment horizontal="center" vertical="center" textRotation="0" wrapText="false" indent="0" shrinkToFit="false"/>
      <protection locked="true" hidden="false"/>
    </xf>
    <xf numFmtId="164" fontId="17" fillId="0" borderId="10" xfId="57" applyFont="true" applyBorder="true" applyAlignment="true" applyProtection="false">
      <alignment horizontal="center" vertical="center" textRotation="0" wrapText="false" indent="0" shrinkToFit="false"/>
      <protection locked="true" hidden="false"/>
    </xf>
    <xf numFmtId="164" fontId="17" fillId="0" borderId="0" xfId="57" applyFont="true" applyBorder="true" applyAlignment="true" applyProtection="false">
      <alignment horizontal="center" vertical="center" textRotation="0" wrapText="false" indent="0" shrinkToFit="false"/>
      <protection locked="true" hidden="false"/>
    </xf>
    <xf numFmtId="164" fontId="17" fillId="0" borderId="16" xfId="57" applyFont="true" applyBorder="true" applyAlignment="false" applyProtection="false">
      <alignment horizontal="general" vertical="bottom" textRotation="0" wrapText="false" indent="0" shrinkToFit="false"/>
      <protection locked="true" hidden="false"/>
    </xf>
    <xf numFmtId="182" fontId="17" fillId="0" borderId="0" xfId="57" applyFont="true" applyBorder="true" applyAlignment="false" applyProtection="false">
      <alignment horizontal="general" vertical="bottom" textRotation="0" wrapText="false" indent="0" shrinkToFit="false"/>
      <protection locked="true" hidden="false"/>
    </xf>
    <xf numFmtId="171" fontId="48" fillId="0" borderId="0" xfId="65" applyFont="true" applyBorder="true" applyAlignment="true" applyProtection="false">
      <alignment horizontal="right" vertical="bottom" textRotation="0" wrapText="false" indent="0" shrinkToFit="false"/>
      <protection locked="true" hidden="false"/>
    </xf>
    <xf numFmtId="183" fontId="17" fillId="0" borderId="0" xfId="57" applyFont="true" applyBorder="true" applyAlignment="false" applyProtection="false">
      <alignment horizontal="general" vertical="bottom" textRotation="0" wrapText="false" indent="0" shrinkToFit="false"/>
      <protection locked="true" hidden="false"/>
    </xf>
    <xf numFmtId="171" fontId="17" fillId="0" borderId="0" xfId="57" applyFont="true" applyBorder="false" applyAlignment="false" applyProtection="false">
      <alignment horizontal="general" vertical="bottom" textRotation="0" wrapText="false" indent="0" shrinkToFit="false"/>
      <protection locked="true" hidden="false"/>
    </xf>
    <xf numFmtId="164" fontId="41" fillId="0" borderId="0" xfId="57" applyFont="true" applyBorder="false" applyAlignment="false" applyProtection="false">
      <alignment horizontal="general" vertical="bottom" textRotation="0" wrapText="false" indent="0" shrinkToFit="false"/>
      <protection locked="true" hidden="false"/>
    </xf>
    <xf numFmtId="172"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2"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39" fillId="0" borderId="16" xfId="0" applyFont="true" applyBorder="true" applyAlignment="true" applyProtection="false">
      <alignment horizontal="right" vertical="bottom" textRotation="0" wrapText="false" indent="0" shrinkToFit="false"/>
      <protection locked="true" hidden="false"/>
    </xf>
    <xf numFmtId="180"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57"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18"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80" fontId="41" fillId="0" borderId="0" xfId="0" applyFont="true" applyBorder="false" applyAlignment="true" applyProtection="false">
      <alignment horizontal="right" vertical="bottom" textRotation="0" wrapText="false" indent="0" shrinkToFit="false"/>
      <protection locked="true" hidden="false"/>
    </xf>
    <xf numFmtId="164" fontId="17" fillId="24" borderId="0" xfId="61" applyFont="true" applyBorder="false" applyAlignment="false" applyProtection="false">
      <alignment horizontal="general" vertical="bottom" textRotation="0" wrapText="false" indent="0" shrinkToFit="false"/>
      <protection locked="true" hidden="false"/>
    </xf>
    <xf numFmtId="164" fontId="38" fillId="24" borderId="0" xfId="61" applyFont="true" applyBorder="true" applyAlignment="true" applyProtection="false">
      <alignment horizontal="center" vertical="bottom" textRotation="0" wrapText="false" indent="0" shrinkToFit="false"/>
      <protection locked="true" hidden="false"/>
    </xf>
    <xf numFmtId="164" fontId="39" fillId="24" borderId="0" xfId="61" applyFont="true" applyBorder="true" applyAlignment="true" applyProtection="false">
      <alignment horizontal="center" vertical="bottom" textRotation="0" wrapText="false" indent="0" shrinkToFit="false"/>
      <protection locked="true" hidden="false"/>
    </xf>
    <xf numFmtId="164" fontId="17" fillId="24" borderId="10" xfId="61" applyFont="true" applyBorder="true" applyAlignment="true" applyProtection="false">
      <alignment horizontal="center" vertical="bottom" textRotation="0" wrapText="false" indent="0" shrinkToFit="false"/>
      <protection locked="true" hidden="false"/>
    </xf>
    <xf numFmtId="164" fontId="17" fillId="24" borderId="10" xfId="61" applyFont="true" applyBorder="true" applyAlignment="false" applyProtection="false">
      <alignment horizontal="general" vertical="bottom" textRotation="0" wrapText="false" indent="0" shrinkToFit="false"/>
      <protection locked="true" hidden="false"/>
    </xf>
    <xf numFmtId="164" fontId="17" fillId="24" borderId="11" xfId="61" applyFont="true" applyBorder="true" applyAlignment="true" applyProtection="false">
      <alignment horizontal="center" vertical="center" textRotation="0" wrapText="false" indent="0" shrinkToFit="false"/>
      <protection locked="true" hidden="false"/>
    </xf>
    <xf numFmtId="164" fontId="17" fillId="24" borderId="12" xfId="61" applyFont="true" applyBorder="true" applyAlignment="true" applyProtection="false">
      <alignment horizontal="center" vertical="center" textRotation="0" wrapText="false" indent="0" shrinkToFit="false"/>
      <protection locked="true" hidden="false"/>
    </xf>
    <xf numFmtId="164" fontId="17" fillId="24" borderId="13" xfId="61" applyFont="true" applyBorder="true" applyAlignment="true" applyProtection="false">
      <alignment horizontal="center" vertical="center" textRotation="0" wrapText="false" indent="0" shrinkToFit="false"/>
      <protection locked="true" hidden="false"/>
    </xf>
    <xf numFmtId="164" fontId="17" fillId="24" borderId="21" xfId="61" applyFont="true" applyBorder="true" applyAlignment="false" applyProtection="false">
      <alignment horizontal="general" vertical="bottom" textRotation="0" wrapText="false" indent="0" shrinkToFit="false"/>
      <protection locked="true" hidden="false"/>
    </xf>
    <xf numFmtId="164" fontId="17" fillId="24" borderId="15" xfId="61" applyFont="true" applyBorder="true" applyAlignment="false" applyProtection="false">
      <alignment horizontal="general" vertical="bottom" textRotation="0" wrapText="false" indent="0" shrinkToFit="false"/>
      <protection locked="true" hidden="false"/>
    </xf>
    <xf numFmtId="164" fontId="17" fillId="24" borderId="16" xfId="61" applyFont="true" applyBorder="true" applyAlignment="false" applyProtection="false">
      <alignment horizontal="general" vertical="bottom" textRotation="0" wrapText="false" indent="0" shrinkToFit="false"/>
      <protection locked="true" hidden="false"/>
    </xf>
    <xf numFmtId="172" fontId="17" fillId="24" borderId="0" xfId="61" applyFont="true" applyBorder="true" applyAlignment="false" applyProtection="false">
      <alignment horizontal="general" vertical="bottom" textRotation="0" wrapText="false" indent="0" shrinkToFit="false"/>
      <protection locked="true" hidden="false"/>
    </xf>
    <xf numFmtId="172" fontId="17" fillId="24" borderId="0" xfId="61" applyFont="true" applyBorder="true" applyAlignment="true" applyProtection="false">
      <alignment horizontal="right" vertical="bottom" textRotation="0" wrapText="true" indent="0" shrinkToFit="false"/>
      <protection locked="true" hidden="false"/>
    </xf>
    <xf numFmtId="164" fontId="39" fillId="24" borderId="16" xfId="61" applyFont="true" applyBorder="true" applyAlignment="false" applyProtection="false">
      <alignment horizontal="general" vertical="bottom" textRotation="0" wrapText="false" indent="0" shrinkToFit="false"/>
      <protection locked="true" hidden="false"/>
    </xf>
    <xf numFmtId="172" fontId="39" fillId="24" borderId="0" xfId="61" applyFont="true" applyBorder="true" applyAlignment="false" applyProtection="false">
      <alignment horizontal="general" vertical="bottom" textRotation="0" wrapText="false" indent="0" shrinkToFit="false"/>
      <protection locked="true" hidden="false"/>
    </xf>
    <xf numFmtId="164" fontId="17" fillId="24" borderId="0" xfId="61" applyFont="true" applyBorder="true" applyAlignment="false" applyProtection="false">
      <alignment horizontal="general" vertical="bottom" textRotation="0" wrapText="false" indent="0" shrinkToFit="false"/>
      <protection locked="true" hidden="false"/>
    </xf>
    <xf numFmtId="164" fontId="51" fillId="24" borderId="10" xfId="61" applyFont="true" applyBorder="true" applyAlignment="false" applyProtection="false">
      <alignment horizontal="general" vertical="bottom" textRotation="0" wrapText="false" indent="0" shrinkToFit="false"/>
      <protection locked="true" hidden="false"/>
    </xf>
    <xf numFmtId="172" fontId="17" fillId="24" borderId="0" xfId="61" applyFont="true" applyBorder="false" applyAlignment="false" applyProtection="false">
      <alignment horizontal="general" vertical="bottom" textRotation="0" wrapText="false" indent="0" shrinkToFit="false"/>
      <protection locked="true" hidden="false"/>
    </xf>
    <xf numFmtId="164" fontId="51" fillId="24" borderId="0" xfId="61" applyFont="true" applyBorder="true" applyAlignment="false" applyProtection="false">
      <alignment horizontal="general" vertical="bottom" textRotation="0" wrapText="false" indent="0" shrinkToFit="false"/>
      <protection locked="true" hidden="false"/>
    </xf>
    <xf numFmtId="164" fontId="48" fillId="24" borderId="0" xfId="61" applyFont="true" applyBorder="false" applyAlignment="true" applyProtection="false">
      <alignment horizontal="left"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 Akzent1 2" xfId="21"/>
    <cellStyle name="20 % - Akzent2 2" xfId="22"/>
    <cellStyle name="20 % - Akzent3 2" xfId="23"/>
    <cellStyle name="20 % - Akzent4 2" xfId="24"/>
    <cellStyle name="20 % - Akzent5 2" xfId="25"/>
    <cellStyle name="20 % - Akzent6 2" xfId="26"/>
    <cellStyle name="40 % - Akzent1 2" xfId="27"/>
    <cellStyle name="40 % - Akzent2 2" xfId="28"/>
    <cellStyle name="40 % - Akzent3 2" xfId="29"/>
    <cellStyle name="40 % - Akzent4 2" xfId="30"/>
    <cellStyle name="40 % - Akzent5 2" xfId="31"/>
    <cellStyle name="40 % - Akzent6 2" xfId="32"/>
    <cellStyle name="60 % - Akzent1 2" xfId="33"/>
    <cellStyle name="60 % - Akzent2 2" xfId="34"/>
    <cellStyle name="60 % - Akzent3 2" xfId="35"/>
    <cellStyle name="60 % - Akzent4 2" xfId="36"/>
    <cellStyle name="60 % - Akzent5 2" xfId="37"/>
    <cellStyle name="60 % - Akzent6 2" xfId="38"/>
    <cellStyle name="Akzent1 2" xfId="39"/>
    <cellStyle name="Akzent2 2" xfId="40"/>
    <cellStyle name="Akzent3 2" xfId="41"/>
    <cellStyle name="Akzent4 2" xfId="42"/>
    <cellStyle name="Akzent5 2" xfId="43"/>
    <cellStyle name="Akzent6 2" xfId="44"/>
    <cellStyle name="Ausgabe 2" xfId="45"/>
    <cellStyle name="Berechnung 2" xfId="46"/>
    <cellStyle name="Eingabe 2" xfId="47"/>
    <cellStyle name="Ergebnis 2" xfId="48"/>
    <cellStyle name="Erklärender Text 2" xfId="49"/>
    <cellStyle name="Gut 2" xfId="50"/>
    <cellStyle name="Hyperlink 2" xfId="51"/>
    <cellStyle name="Hyperlink_deckblatt1a" xfId="52"/>
    <cellStyle name="Hyperlink_vorlaeufigeWanderungen5127101117005" xfId="53"/>
    <cellStyle name="Neutral 2" xfId="54"/>
    <cellStyle name="Notiz 2" xfId="55"/>
    <cellStyle name="Schlecht 2" xfId="56"/>
    <cellStyle name="Standard 2" xfId="57"/>
    <cellStyle name="Standard 3" xfId="58"/>
    <cellStyle name="Standard 3 2" xfId="59"/>
    <cellStyle name="Standard 4" xfId="60"/>
    <cellStyle name="Standard 5" xfId="61"/>
    <cellStyle name="Standard_Fkt. 14_Foerderung von Schuelern, Studenten und dgl." xfId="62"/>
    <cellStyle name="Standard_Gesundheit_Personal_2004" xfId="63"/>
    <cellStyle name="Standard_Insgesamt_Geschlecht_Bundesländern_1978-2010" xfId="64"/>
    <cellStyle name="Standard_Land" xfId="65"/>
    <cellStyle name="Verknüpfte Zelle 2" xfId="66"/>
    <cellStyle name="Warnender Text 2" xfId="67"/>
    <cellStyle name="Zelle überprüfen 2" xfId="68"/>
    <cellStyle name="Überschrift 1 2" xfId="69"/>
    <cellStyle name="Überschrift 2 2" xfId="70"/>
    <cellStyle name="Überschrift 3 2" xfId="71"/>
    <cellStyle name="Überschrift 4 2" xfId="72"/>
    <cellStyle name="Überschrift 5" xfId="7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01_bevoelkerung_RGB_80x80"/>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ussmann-C/Desktop/Mapp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F2/Daten/Fortschreibung/Zensus_2011/gesperrt_Ergebnisse_ProEck2/Fachserie%202011/Gemeinden_ueber_100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uefarbeiten/Frau_Gebhard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F2/Daten/Fortschreibung/Zensus_2011/gesperrt_Ergebnisse_ProEck2/Fachserie%202011/FS_VorlBevoelkerungsfortschreibung_311211_Grundlage_Zensus_20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F2/Daten/Fortschreibung/Zensus_2011/gesperrt_Ergebnisse_ProEck2/Fachserie%202011/Fachserie1_Reihe1.3_Bevoelkerungsfortschreibung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Bestandsveränderung seit 1991"/>
      <sheetName val="3. Veränderung nach B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Gemeinden 2011 Verg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 BL seit 1990"/>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Vorbemerkung"/>
      <sheetName val="Hinweis"/>
      <sheetName val="English"/>
      <sheetName val="1. BL, Geschlecht, Staatsang."/>
      <sheetName val="2. Kreis, Geschl, Staatsang."/>
      <sheetName val="3. BL seit 1990"/>
      <sheetName val="4. Bevölkerung seit 1950"/>
      <sheetName val="5. Nichtdeutsche Bev. seit 1970"/>
      <sheetName val="6.1 BL Vergleich alt-neu"/>
      <sheetName val="6.2 BL Vergleich alt-neu D"/>
      <sheetName val="6.3 BL Vergleich alt-neu ND"/>
      <sheetName val="7. BL Anteil ND Bev alt-neu"/>
      <sheetName val="9.1 Kreise Vergleich alt-neu"/>
      <sheetName val="9.2 Kreise Vergleich alt-neu D"/>
      <sheetName val="9.3 Kreise Vergleich alt-neu 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Qualitätsbericht"/>
      <sheetName val="Hinweis"/>
      <sheetName val="Tabelle 1.1"/>
      <sheetName val="Tabelle 1.1 Abbildung"/>
      <sheetName val="Tabelle 1.2"/>
      <sheetName val="Tabelle 1.2 Abbildung"/>
      <sheetName val="Tabelle 1.3"/>
      <sheetName val="Tabelle 1.4"/>
      <sheetName val="Tabelle 1.4 Abbildung"/>
      <sheetName val="Tabelle 1.5"/>
      <sheetName val="Tabelle 2.1"/>
      <sheetName val="Tabelle 2.1 Abbildung"/>
      <sheetName val="Tabelle 2.2"/>
      <sheetName val="Tabelle 3.1"/>
      <sheetName val="Tabelle 3.1.1 Abbildung"/>
      <sheetName val="Tabelle 3.1.2 Abbildung"/>
      <sheetName val="Tabelle 3.2"/>
      <sheetName val="Tabelle 3.2.1 Abbildung"/>
      <sheetName val="Tabelle 3.2.2 Abbildung"/>
      <sheetName val="Tabelle 3.3"/>
      <sheetName val="Tabelle 3.4"/>
      <sheetName val="Tabelle 3.5"/>
      <sheetName val="Tabelle 4.1"/>
      <sheetName val="Tabelle 4.2 Abbildung"/>
      <sheetName val="Anhang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fortschreibung@destatis.de" TargetMode="External"/><Relationship Id="rId3" Type="http://schemas.openxmlformats.org/officeDocument/2006/relationships/hyperlink" Target="https://www.destatis.de/DE/Publikationen/Thematisch/Bevoelkerung/ThemaBevoelkerung.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A10" activeCellId="0" sqref="A10"/>
    </sheetView>
  </sheetViews>
  <sheetFormatPr defaultColWidth="11.41796875" defaultRowHeight="12.75" zeroHeight="tru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5.99"/>
    <col collapsed="false" customWidth="false" hidden="tru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t="s">
        <v>3</v>
      </c>
      <c r="C15" s="10"/>
      <c r="D15" s="10"/>
      <c r="E15" s="11"/>
    </row>
    <row r="16" s="6" customFormat="true" ht="27" hidden="false" customHeight="false" outlineLevel="0" collapsed="false">
      <c r="B16" s="13" t="s">
        <v>4</v>
      </c>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5</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6</v>
      </c>
      <c r="C52" s="18"/>
      <c r="D52" s="18"/>
      <c r="E52" s="18"/>
      <c r="F52" s="18"/>
      <c r="G52" s="18"/>
      <c r="H52" s="18"/>
    </row>
    <row r="53" s="6" customFormat="true" ht="12.75" hidden="false" customHeight="false" outlineLevel="0" collapsed="false">
      <c r="B53" s="21" t="s">
        <v>7</v>
      </c>
      <c r="C53" s="18"/>
      <c r="D53" s="18"/>
      <c r="E53" s="18"/>
      <c r="F53" s="18"/>
      <c r="G53" s="18"/>
      <c r="H53" s="18"/>
    </row>
    <row r="54" s="6" customFormat="true" ht="12.75" hidden="false" customHeight="false" outlineLevel="0" collapsed="false">
      <c r="B54" s="20" t="s">
        <v>8</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 t="s">
        <v>9</v>
      </c>
      <c r="C56" s="18"/>
      <c r="D56" s="18"/>
      <c r="E56" s="18"/>
      <c r="F56" s="18"/>
      <c r="G56" s="18"/>
      <c r="H56" s="18"/>
    </row>
    <row r="57" s="6" customFormat="true" ht="12.75" hidden="false" customHeight="false" outlineLevel="0" collapsed="false">
      <c r="B57" s="22" t="s">
        <v>10</v>
      </c>
      <c r="C57" s="18"/>
      <c r="D57" s="18"/>
      <c r="E57" s="18"/>
      <c r="F57" s="18"/>
      <c r="G57" s="18"/>
      <c r="H57" s="18"/>
    </row>
    <row r="58" s="6" customFormat="true" ht="12.75" hidden="false" customHeight="false" outlineLevel="0" collapsed="false">
      <c r="B58" s="1" t="s">
        <v>11</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2</v>
      </c>
      <c r="C60" s="19"/>
      <c r="D60" s="19"/>
      <c r="E60" s="19"/>
      <c r="F60" s="19"/>
      <c r="G60" s="19"/>
      <c r="H60" s="19"/>
    </row>
    <row r="61" customFormat="false" ht="12.75" hidden="false" customHeight="false" outlineLevel="0" collapsed="false">
      <c r="B61" s="24" t="s">
        <v>13</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4179687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8" width="12.7"/>
    <col collapsed="false" customWidth="true" hidden="false" outlineLevel="0" max="9" min="6" style="1" width="12.7"/>
    <col collapsed="false" customWidth="true" hidden="false" outlineLevel="0" max="10" min="10" style="1" width="0.85"/>
    <col collapsed="false" customWidth="false" hidden="true" outlineLevel="0" max="257" min="11" style="1" width="11.42"/>
  </cols>
  <sheetData>
    <row r="1" customFormat="false" ht="12.75" hidden="false" customHeight="true" outlineLevel="0" collapsed="false">
      <c r="A1" s="52" t="s">
        <v>14</v>
      </c>
    </row>
    <row r="2" customFormat="false" ht="14.25" hidden="false" customHeight="true" outlineLevel="0" collapsed="false">
      <c r="A2" s="101" t="s">
        <v>350</v>
      </c>
      <c r="B2" s="101"/>
      <c r="C2" s="101"/>
      <c r="D2" s="101"/>
      <c r="E2" s="101"/>
      <c r="F2" s="101"/>
      <c r="G2" s="101"/>
      <c r="H2" s="101"/>
      <c r="I2" s="101"/>
    </row>
    <row r="3" customFormat="false" ht="12.75" hidden="false" customHeight="true" outlineLevel="0" collapsed="false">
      <c r="A3" s="174" t="s">
        <v>343</v>
      </c>
      <c r="B3" s="174"/>
      <c r="C3" s="174"/>
      <c r="D3" s="174"/>
      <c r="E3" s="174"/>
      <c r="F3" s="174"/>
      <c r="G3" s="174"/>
      <c r="H3" s="174"/>
      <c r="I3" s="174"/>
    </row>
    <row r="4" customFormat="false" ht="12.75" hidden="false" customHeight="true" outlineLevel="0" collapsed="false">
      <c r="A4" s="2"/>
      <c r="B4" s="2"/>
      <c r="C4" s="2"/>
      <c r="D4" s="2"/>
      <c r="E4" s="2"/>
      <c r="F4" s="2"/>
      <c r="G4" s="2"/>
      <c r="H4" s="2"/>
      <c r="I4" s="2"/>
    </row>
    <row r="5" customFormat="false" ht="12.75" hidden="false" customHeight="true" outlineLevel="0" collapsed="false">
      <c r="B5" s="85" t="s">
        <v>351</v>
      </c>
      <c r="C5" s="85"/>
      <c r="D5" s="85"/>
      <c r="E5" s="85"/>
      <c r="F5" s="85"/>
      <c r="G5" s="85"/>
      <c r="H5" s="175" t="s">
        <v>192</v>
      </c>
      <c r="I5" s="175"/>
    </row>
    <row r="6" customFormat="false" ht="14.25" hidden="false" customHeight="true" outlineLevel="0" collapsed="false">
      <c r="A6" s="176" t="s">
        <v>152</v>
      </c>
      <c r="B6" s="109" t="s">
        <v>352</v>
      </c>
      <c r="C6" s="109"/>
      <c r="D6" s="109"/>
      <c r="E6" s="135" t="s">
        <v>346</v>
      </c>
      <c r="F6" s="135"/>
      <c r="G6" s="135"/>
      <c r="H6" s="175"/>
      <c r="I6" s="175"/>
    </row>
    <row r="7" customFormat="false" ht="14.25" hidden="false" customHeight="true" outlineLevel="0" collapsed="false">
      <c r="A7" s="176"/>
      <c r="B7" s="109" t="s">
        <v>210</v>
      </c>
      <c r="C7" s="83" t="s">
        <v>182</v>
      </c>
      <c r="D7" s="83" t="s">
        <v>202</v>
      </c>
      <c r="E7" s="109" t="s">
        <v>210</v>
      </c>
      <c r="F7" s="83" t="s">
        <v>182</v>
      </c>
      <c r="G7" s="85" t="s">
        <v>202</v>
      </c>
      <c r="H7" s="175"/>
      <c r="I7" s="175"/>
    </row>
    <row r="8" customFormat="false" ht="12.75" hidden="false" customHeight="true" outlineLevel="0" collapsed="false">
      <c r="A8" s="2"/>
      <c r="B8" s="135" t="s">
        <v>140</v>
      </c>
      <c r="C8" s="135"/>
      <c r="D8" s="135"/>
      <c r="E8" s="135"/>
      <c r="F8" s="135"/>
      <c r="G8" s="135"/>
      <c r="H8" s="135"/>
      <c r="I8" s="135" t="s">
        <v>347</v>
      </c>
    </row>
    <row r="9" customFormat="false" ht="12.75" hidden="false" customHeight="true" outlineLevel="0" collapsed="false">
      <c r="A9" s="112"/>
      <c r="B9" s="112"/>
      <c r="D9" s="1"/>
      <c r="E9" s="1"/>
    </row>
    <row r="10" customFormat="false" ht="12.75" hidden="false" customHeight="true" outlineLevel="0" collapsed="false">
      <c r="A10" s="94" t="s">
        <v>220</v>
      </c>
      <c r="B10" s="89" t="n">
        <v>9358619</v>
      </c>
      <c r="C10" s="89" t="n">
        <v>4569966</v>
      </c>
      <c r="D10" s="89" t="n">
        <v>4788653</v>
      </c>
      <c r="E10" s="178" t="n">
        <v>9479348</v>
      </c>
      <c r="F10" s="178" t="n">
        <v>4651884</v>
      </c>
      <c r="G10" s="178" t="n">
        <v>4827464</v>
      </c>
      <c r="H10" s="179" t="n">
        <v>-120729</v>
      </c>
      <c r="I10" s="180" t="n">
        <v>-1.27360025183167</v>
      </c>
    </row>
    <row r="11" customFormat="false" ht="12.75" hidden="false" customHeight="true" outlineLevel="0" collapsed="false">
      <c r="A11" s="94" t="s">
        <v>221</v>
      </c>
      <c r="B11" s="89" t="n">
        <v>11385668</v>
      </c>
      <c r="C11" s="89" t="n">
        <v>5562123</v>
      </c>
      <c r="D11" s="89" t="n">
        <v>5823545</v>
      </c>
      <c r="E11" s="178" t="n">
        <v>11349574</v>
      </c>
      <c r="F11" s="178" t="n">
        <v>5563681</v>
      </c>
      <c r="G11" s="178" t="n">
        <v>5785893</v>
      </c>
      <c r="H11" s="179" t="n">
        <v>36094</v>
      </c>
      <c r="I11" s="180" t="n">
        <v>0.318020746857988</v>
      </c>
    </row>
    <row r="12" customFormat="false" ht="12.75" hidden="false" customHeight="true" outlineLevel="0" collapsed="false">
      <c r="A12" s="94" t="s">
        <v>222</v>
      </c>
      <c r="B12" s="89" t="n">
        <v>2930700</v>
      </c>
      <c r="C12" s="89" t="n">
        <v>1420044</v>
      </c>
      <c r="D12" s="89" t="n">
        <v>1510656</v>
      </c>
      <c r="E12" s="178" t="n">
        <v>3007481</v>
      </c>
      <c r="F12" s="178" t="n">
        <v>1463725</v>
      </c>
      <c r="G12" s="178" t="n">
        <v>1543756</v>
      </c>
      <c r="H12" s="179" t="n">
        <v>-76781</v>
      </c>
      <c r="I12" s="180" t="n">
        <v>-2.55300033483171</v>
      </c>
    </row>
    <row r="13" customFormat="false" ht="12.75" hidden="false" customHeight="true" outlineLevel="0" collapsed="false">
      <c r="A13" s="94" t="s">
        <v>223</v>
      </c>
      <c r="B13" s="89" t="n">
        <v>2408448</v>
      </c>
      <c r="C13" s="89" t="n">
        <v>1184680</v>
      </c>
      <c r="D13" s="89" t="n">
        <v>1223768</v>
      </c>
      <c r="E13" s="178" t="n">
        <v>2426289</v>
      </c>
      <c r="F13" s="178" t="n">
        <v>1197311</v>
      </c>
      <c r="G13" s="178" t="n">
        <v>1228978</v>
      </c>
      <c r="H13" s="179" t="n">
        <v>-17841</v>
      </c>
      <c r="I13" s="180" t="n">
        <v>-0.735320483256529</v>
      </c>
    </row>
    <row r="14" customFormat="false" ht="12.75" hidden="false" customHeight="true" outlineLevel="0" collapsed="false">
      <c r="A14" s="94" t="s">
        <v>224</v>
      </c>
      <c r="B14" s="89" t="n">
        <v>578305</v>
      </c>
      <c r="C14" s="89" t="n">
        <v>279358</v>
      </c>
      <c r="D14" s="89" t="n">
        <v>298947</v>
      </c>
      <c r="E14" s="178" t="n">
        <v>577044</v>
      </c>
      <c r="F14" s="178" t="n">
        <v>280097</v>
      </c>
      <c r="G14" s="178" t="n">
        <v>296947</v>
      </c>
      <c r="H14" s="179" t="n">
        <v>1261</v>
      </c>
      <c r="I14" s="180" t="n">
        <v>0.218527529963053</v>
      </c>
    </row>
    <row r="15" customFormat="false" ht="12.75" hidden="false" customHeight="true" outlineLevel="0" collapsed="false">
      <c r="A15" s="94" t="s">
        <v>225</v>
      </c>
      <c r="B15" s="89" t="n">
        <v>1499458</v>
      </c>
      <c r="C15" s="89" t="n">
        <v>719531</v>
      </c>
      <c r="D15" s="89" t="n">
        <v>779927</v>
      </c>
      <c r="E15" s="178" t="n">
        <v>1551491</v>
      </c>
      <c r="F15" s="178" t="n">
        <v>750914</v>
      </c>
      <c r="G15" s="178" t="n">
        <v>800577</v>
      </c>
      <c r="H15" s="179" t="n">
        <v>-52033</v>
      </c>
      <c r="I15" s="180" t="n">
        <v>-3.35374165883012</v>
      </c>
    </row>
    <row r="16" customFormat="false" ht="12.75" hidden="false" customHeight="true" outlineLevel="0" collapsed="false">
      <c r="A16" s="94" t="s">
        <v>226</v>
      </c>
      <c r="B16" s="89" t="n">
        <v>5310324</v>
      </c>
      <c r="C16" s="89" t="n">
        <v>2588525</v>
      </c>
      <c r="D16" s="89" t="n">
        <v>2721799</v>
      </c>
      <c r="E16" s="178" t="n">
        <v>5391682</v>
      </c>
      <c r="F16" s="178" t="n">
        <v>2647070</v>
      </c>
      <c r="G16" s="178" t="n">
        <v>2744612</v>
      </c>
      <c r="H16" s="179" t="n">
        <v>-81358</v>
      </c>
      <c r="I16" s="180" t="n">
        <v>-1.50895397762702</v>
      </c>
    </row>
    <row r="17" customFormat="false" ht="12.75" hidden="false" customHeight="true" outlineLevel="0" collapsed="false">
      <c r="A17" s="94" t="s">
        <v>334</v>
      </c>
      <c r="B17" s="89" t="n">
        <v>1578531</v>
      </c>
      <c r="C17" s="89" t="n">
        <v>776536</v>
      </c>
      <c r="D17" s="89" t="n">
        <v>801995</v>
      </c>
      <c r="E17" s="178" t="n">
        <v>1593937</v>
      </c>
      <c r="F17" s="178" t="n">
        <v>785696</v>
      </c>
      <c r="G17" s="178" t="n">
        <v>808241</v>
      </c>
      <c r="H17" s="179" t="n">
        <v>-15406</v>
      </c>
      <c r="I17" s="180" t="n">
        <v>-0.966537573316888</v>
      </c>
    </row>
    <row r="18" customFormat="false" ht="12.75" hidden="false" customHeight="true" outlineLevel="0" collapsed="false">
      <c r="A18" s="94" t="s">
        <v>228</v>
      </c>
      <c r="B18" s="89" t="n">
        <v>7344372</v>
      </c>
      <c r="C18" s="89" t="n">
        <v>3585645</v>
      </c>
      <c r="D18" s="89" t="n">
        <v>3758727</v>
      </c>
      <c r="E18" s="178" t="n">
        <v>7369754</v>
      </c>
      <c r="F18" s="178" t="n">
        <v>3615572</v>
      </c>
      <c r="G18" s="178" t="n">
        <v>3754182</v>
      </c>
      <c r="H18" s="179" t="n">
        <v>-25382</v>
      </c>
      <c r="I18" s="180" t="n">
        <v>-0.344407696647676</v>
      </c>
    </row>
    <row r="19" customFormat="false" ht="12.75" hidden="false" customHeight="true" outlineLevel="0" collapsed="false">
      <c r="A19" s="94" t="s">
        <v>229</v>
      </c>
      <c r="B19" s="89" t="n">
        <v>15916861</v>
      </c>
      <c r="C19" s="89" t="n">
        <v>7709231</v>
      </c>
      <c r="D19" s="89" t="n">
        <v>8207630</v>
      </c>
      <c r="E19" s="178" t="n">
        <v>15933835</v>
      </c>
      <c r="F19" s="178" t="n">
        <v>7750526</v>
      </c>
      <c r="G19" s="178" t="n">
        <v>8183309</v>
      </c>
      <c r="H19" s="179" t="n">
        <v>-16974</v>
      </c>
      <c r="I19" s="180" t="n">
        <v>-0.106528026680332</v>
      </c>
    </row>
    <row r="20" customFormat="false" ht="12.75" hidden="false" customHeight="true" outlineLevel="0" collapsed="false">
      <c r="A20" s="94" t="s">
        <v>230</v>
      </c>
      <c r="B20" s="89" t="n">
        <v>3712067</v>
      </c>
      <c r="C20" s="89" t="n">
        <v>1813587</v>
      </c>
      <c r="D20" s="89" t="n">
        <v>1898480</v>
      </c>
      <c r="E20" s="178" t="n">
        <v>3683620</v>
      </c>
      <c r="F20" s="178" t="n">
        <v>1801834</v>
      </c>
      <c r="G20" s="178" t="n">
        <v>1881786</v>
      </c>
      <c r="H20" s="179" t="n">
        <v>28447</v>
      </c>
      <c r="I20" s="180" t="n">
        <v>0.772256638849827</v>
      </c>
    </row>
    <row r="21" customFormat="false" ht="12.75" hidden="false" customHeight="true" outlineLevel="0" collapsed="false">
      <c r="A21" s="94" t="s">
        <v>231</v>
      </c>
      <c r="B21" s="89" t="n">
        <v>929162</v>
      </c>
      <c r="C21" s="89" t="n">
        <v>449981</v>
      </c>
      <c r="D21" s="89" t="n">
        <v>479181</v>
      </c>
      <c r="E21" s="178" t="n">
        <v>924855</v>
      </c>
      <c r="F21" s="178" t="n">
        <v>448995</v>
      </c>
      <c r="G21" s="178" t="n">
        <v>475860</v>
      </c>
      <c r="H21" s="179" t="n">
        <v>4307</v>
      </c>
      <c r="I21" s="180" t="n">
        <v>0.465694622400268</v>
      </c>
    </row>
    <row r="22" customFormat="false" ht="12.75" hidden="false" customHeight="true" outlineLevel="0" collapsed="false">
      <c r="A22" s="94" t="s">
        <v>232</v>
      </c>
      <c r="B22" s="89" t="n">
        <v>3972790</v>
      </c>
      <c r="C22" s="89" t="n">
        <v>1934627</v>
      </c>
      <c r="D22" s="89" t="n">
        <v>2038163</v>
      </c>
      <c r="E22" s="178" t="n">
        <v>4018526</v>
      </c>
      <c r="F22" s="178" t="n">
        <v>1962571</v>
      </c>
      <c r="G22" s="178" t="n">
        <v>2055955</v>
      </c>
      <c r="H22" s="179" t="n">
        <v>-45736</v>
      </c>
      <c r="I22" s="180" t="n">
        <v>-1.13812875666351</v>
      </c>
    </row>
    <row r="23" customFormat="false" ht="12.75" hidden="false" customHeight="true" outlineLevel="0" collapsed="false">
      <c r="A23" s="94" t="s">
        <v>233</v>
      </c>
      <c r="B23" s="89" t="n">
        <v>2234861</v>
      </c>
      <c r="C23" s="89" t="n">
        <v>1089026</v>
      </c>
      <c r="D23" s="89" t="n">
        <v>1145835</v>
      </c>
      <c r="E23" s="178" t="n">
        <v>2268757</v>
      </c>
      <c r="F23" s="178" t="n">
        <v>1108661</v>
      </c>
      <c r="G23" s="178" t="n">
        <v>1160096</v>
      </c>
      <c r="H23" s="179" t="n">
        <v>-33896</v>
      </c>
      <c r="I23" s="180" t="n">
        <v>-1.49403395780156</v>
      </c>
    </row>
    <row r="24" customFormat="false" ht="12.75" hidden="false" customHeight="true" outlineLevel="0" collapsed="false">
      <c r="A24" s="94" t="s">
        <v>234</v>
      </c>
      <c r="B24" s="89" t="n">
        <v>2681997</v>
      </c>
      <c r="C24" s="89" t="n">
        <v>1304315</v>
      </c>
      <c r="D24" s="89" t="n">
        <v>1377682</v>
      </c>
      <c r="E24" s="178" t="n">
        <v>2688057</v>
      </c>
      <c r="F24" s="178" t="n">
        <v>1317854</v>
      </c>
      <c r="G24" s="178" t="n">
        <v>1370203</v>
      </c>
      <c r="H24" s="179" t="n">
        <v>-6060</v>
      </c>
      <c r="I24" s="180" t="n">
        <v>-0.225441648000768</v>
      </c>
    </row>
    <row r="25" customFormat="false" ht="12.75" hidden="false" customHeight="true" outlineLevel="0" collapsed="false">
      <c r="A25" s="94" t="s">
        <v>235</v>
      </c>
      <c r="B25" s="89" t="n">
        <v>2146884</v>
      </c>
      <c r="C25" s="89" t="n">
        <v>1054635</v>
      </c>
      <c r="D25" s="89" t="n">
        <v>1092249</v>
      </c>
      <c r="E25" s="178" t="n">
        <v>2169739</v>
      </c>
      <c r="F25" s="178" t="n">
        <v>1067269</v>
      </c>
      <c r="G25" s="178" t="n">
        <v>1102470</v>
      </c>
      <c r="H25" s="179" t="n">
        <v>-22855</v>
      </c>
      <c r="I25" s="180" t="n">
        <v>-1.05335250000115</v>
      </c>
    </row>
    <row r="26" customFormat="false" ht="12.75" hidden="false" customHeight="true" outlineLevel="0" collapsed="false">
      <c r="A26" s="94"/>
      <c r="B26" s="177"/>
      <c r="C26" s="177"/>
      <c r="D26" s="177"/>
      <c r="E26" s="178"/>
      <c r="F26" s="178"/>
      <c r="G26" s="178"/>
      <c r="H26" s="179"/>
      <c r="I26" s="180"/>
    </row>
    <row r="27" s="186" customFormat="true" ht="12.75" hidden="false" customHeight="true" outlineLevel="0" collapsed="false">
      <c r="A27" s="181" t="s">
        <v>158</v>
      </c>
      <c r="B27" s="93" t="n">
        <v>73989047</v>
      </c>
      <c r="C27" s="93" t="n">
        <v>36041810</v>
      </c>
      <c r="D27" s="93" t="n">
        <v>37947237</v>
      </c>
      <c r="E27" s="183" t="n">
        <v>74433989</v>
      </c>
      <c r="F27" s="183" t="n">
        <v>36413660</v>
      </c>
      <c r="G27" s="183" t="n">
        <v>38020329</v>
      </c>
      <c r="H27" s="184" t="n">
        <v>-444942</v>
      </c>
      <c r="I27" s="185" t="n">
        <v>-0.597767237760158</v>
      </c>
    </row>
    <row r="28" customFormat="false" ht="12.75" hidden="false" customHeight="true" outlineLevel="0" collapsed="false">
      <c r="A28" s="94"/>
      <c r="B28" s="89"/>
      <c r="C28" s="89"/>
      <c r="D28" s="89"/>
      <c r="E28" s="187"/>
      <c r="F28" s="41"/>
      <c r="G28" s="41"/>
      <c r="H28" s="179"/>
      <c r="I28" s="180"/>
    </row>
    <row r="29" customFormat="false" ht="12.75" hidden="false" customHeight="true" outlineLevel="0" collapsed="false">
      <c r="A29" s="94" t="s">
        <v>236</v>
      </c>
      <c r="B29" s="89"/>
      <c r="C29" s="89"/>
      <c r="D29" s="89"/>
      <c r="E29" s="187"/>
      <c r="F29" s="41"/>
      <c r="G29" s="41"/>
      <c r="H29" s="179"/>
      <c r="I29" s="180"/>
    </row>
    <row r="30" customFormat="false" ht="12.75" hidden="false" customHeight="true" outlineLevel="0" collapsed="false">
      <c r="A30" s="94" t="s">
        <v>348</v>
      </c>
      <c r="B30" s="89" t="n">
        <v>58716833</v>
      </c>
      <c r="C30" s="89" t="n">
        <v>28582262</v>
      </c>
      <c r="D30" s="89" t="n">
        <v>30134571</v>
      </c>
      <c r="E30" s="179" t="n">
        <v>58949260</v>
      </c>
      <c r="F30" s="179" t="n">
        <v>28828427</v>
      </c>
      <c r="G30" s="179" t="n">
        <v>30120833</v>
      </c>
      <c r="H30" s="179" t="n">
        <v>-232427</v>
      </c>
      <c r="I30" s="180" t="n">
        <v>-0.394283151306734</v>
      </c>
    </row>
    <row r="31" customFormat="false" ht="12.75" hidden="false" customHeight="true" outlineLevel="0" collapsed="false">
      <c r="A31" s="94" t="s">
        <v>349</v>
      </c>
      <c r="B31" s="89" t="n">
        <v>12341514</v>
      </c>
      <c r="C31" s="89" t="n">
        <v>6039504</v>
      </c>
      <c r="D31" s="89" t="n">
        <v>6302010</v>
      </c>
      <c r="E31" s="179" t="n">
        <v>12477248</v>
      </c>
      <c r="F31" s="179" t="n">
        <v>6121508</v>
      </c>
      <c r="G31" s="179" t="n">
        <v>6355740</v>
      </c>
      <c r="H31" s="179" t="n">
        <v>-135734</v>
      </c>
      <c r="I31" s="180" t="n">
        <v>-1.08785206481429</v>
      </c>
    </row>
    <row r="32" customFormat="false" ht="12.75" hidden="false" customHeight="true" outlineLevel="0" collapsed="false">
      <c r="A32" s="94" t="s">
        <v>222</v>
      </c>
      <c r="B32" s="89" t="n">
        <v>2930700</v>
      </c>
      <c r="C32" s="89" t="n">
        <v>1420044</v>
      </c>
      <c r="D32" s="89" t="n">
        <v>1510656</v>
      </c>
      <c r="E32" s="188" t="n">
        <v>3007481</v>
      </c>
      <c r="F32" s="188" t="n">
        <v>1463725</v>
      </c>
      <c r="G32" s="188" t="n">
        <v>1543756</v>
      </c>
      <c r="H32" s="179" t="n">
        <v>-76781</v>
      </c>
      <c r="I32" s="180" t="n">
        <v>-2.55300033483171</v>
      </c>
    </row>
    <row r="33" customFormat="false" ht="12.75" hidden="false" customHeight="true" outlineLevel="0" collapsed="false">
      <c r="A33" s="2"/>
      <c r="B33" s="126"/>
      <c r="C33" s="126"/>
      <c r="D33" s="126"/>
      <c r="E33" s="177"/>
      <c r="F33" s="177"/>
      <c r="G33" s="177"/>
      <c r="H33" s="189"/>
      <c r="I33" s="190"/>
    </row>
    <row r="34" customFormat="false" ht="14.25" hidden="false" customHeight="true" outlineLevel="0" collapsed="false">
      <c r="A34" s="98" t="s">
        <v>237</v>
      </c>
      <c r="B34" s="128"/>
      <c r="D34" s="1"/>
      <c r="E34" s="191"/>
      <c r="F34" s="177"/>
      <c r="G34" s="177"/>
      <c r="H34" s="194"/>
    </row>
    <row r="35" customFormat="false" ht="15.75" hidden="false" customHeight="true" outlineLevel="0" collapsed="false">
      <c r="A35" s="99"/>
      <c r="B35" s="189"/>
      <c r="C35" s="189"/>
      <c r="D35" s="189"/>
      <c r="E35" s="192"/>
      <c r="F35" s="192"/>
      <c r="G35" s="192"/>
    </row>
    <row r="36" customFormat="false" ht="12.75" hidden="false" customHeight="true" outlineLevel="0" collapsed="false">
      <c r="A36" s="193"/>
    </row>
    <row r="37" customFormat="false" ht="12.75" hidden="true" customHeight="true" outlineLevel="0" collapsed="false">
      <c r="A37" s="98"/>
    </row>
    <row r="44" customFormat="false" ht="12.75" hidden="false" customHeight="true" outlineLevel="0" collapsed="false"/>
    <row r="45" customFormat="false" ht="12.75" hidden="false" customHeight="true" outlineLevel="0" collapsed="false"/>
  </sheetData>
  <mergeCells count="8">
    <mergeCell ref="A2:I2"/>
    <mergeCell ref="A3:I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4179687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8" width="12.7"/>
    <col collapsed="false" customWidth="true" hidden="false" outlineLevel="0" max="9" min="6" style="1" width="12.7"/>
    <col collapsed="false" customWidth="true" hidden="false" outlineLevel="0" max="10" min="10" style="1" width="0.85"/>
    <col collapsed="false" customWidth="false" hidden="true" outlineLevel="0" max="257" min="11" style="1" width="11.42"/>
  </cols>
  <sheetData>
    <row r="1" customFormat="false" ht="12.75" hidden="false" customHeight="true" outlineLevel="0" collapsed="false">
      <c r="A1" s="52" t="s">
        <v>14</v>
      </c>
    </row>
    <row r="2" customFormat="false" ht="14.25" hidden="false" customHeight="true" outlineLevel="0" collapsed="false">
      <c r="A2" s="101" t="s">
        <v>353</v>
      </c>
      <c r="B2" s="101"/>
      <c r="C2" s="101"/>
      <c r="D2" s="101"/>
      <c r="E2" s="101"/>
      <c r="F2" s="101"/>
      <c r="G2" s="101"/>
      <c r="H2" s="101"/>
      <c r="I2" s="101"/>
    </row>
    <row r="3" customFormat="false" ht="12.75" hidden="false" customHeight="true" outlineLevel="0" collapsed="false">
      <c r="A3" s="174" t="s">
        <v>343</v>
      </c>
      <c r="B3" s="174"/>
      <c r="C3" s="174"/>
      <c r="D3" s="174"/>
      <c r="E3" s="174"/>
      <c r="F3" s="174"/>
      <c r="G3" s="174"/>
      <c r="H3" s="174"/>
      <c r="I3" s="174"/>
    </row>
    <row r="4" customFormat="false" ht="12.75" hidden="false" customHeight="true" outlineLevel="0" collapsed="false">
      <c r="A4" s="2"/>
      <c r="B4" s="2"/>
      <c r="C4" s="2"/>
      <c r="D4" s="2"/>
      <c r="E4" s="2"/>
      <c r="F4" s="2"/>
      <c r="G4" s="2"/>
      <c r="H4" s="2"/>
      <c r="I4" s="2"/>
    </row>
    <row r="5" customFormat="false" ht="12.75" hidden="false" customHeight="true" outlineLevel="0" collapsed="false">
      <c r="B5" s="85" t="s">
        <v>354</v>
      </c>
      <c r="C5" s="85"/>
      <c r="D5" s="85"/>
      <c r="E5" s="85"/>
      <c r="F5" s="85"/>
      <c r="G5" s="85"/>
      <c r="H5" s="175" t="s">
        <v>192</v>
      </c>
      <c r="I5" s="175"/>
    </row>
    <row r="6" customFormat="false" ht="14.25" hidden="false" customHeight="true" outlineLevel="0" collapsed="false">
      <c r="A6" s="176" t="s">
        <v>152</v>
      </c>
      <c r="B6" s="109" t="s">
        <v>352</v>
      </c>
      <c r="C6" s="109"/>
      <c r="D6" s="109"/>
      <c r="E6" s="135" t="s">
        <v>346</v>
      </c>
      <c r="F6" s="135"/>
      <c r="G6" s="135"/>
      <c r="H6" s="175"/>
      <c r="I6" s="175"/>
    </row>
    <row r="7" customFormat="false" ht="14.25" hidden="false" customHeight="true" outlineLevel="0" collapsed="false">
      <c r="A7" s="176"/>
      <c r="B7" s="109" t="s">
        <v>210</v>
      </c>
      <c r="C7" s="83" t="s">
        <v>182</v>
      </c>
      <c r="D7" s="83" t="s">
        <v>202</v>
      </c>
      <c r="E7" s="109" t="s">
        <v>210</v>
      </c>
      <c r="F7" s="83" t="s">
        <v>182</v>
      </c>
      <c r="G7" s="85" t="s">
        <v>202</v>
      </c>
      <c r="H7" s="175"/>
      <c r="I7" s="175"/>
    </row>
    <row r="8" customFormat="false" ht="12.75" hidden="false" customHeight="true" outlineLevel="0" collapsed="false">
      <c r="A8" s="2"/>
      <c r="B8" s="135" t="s">
        <v>140</v>
      </c>
      <c r="C8" s="135"/>
      <c r="D8" s="135"/>
      <c r="E8" s="135"/>
      <c r="F8" s="135"/>
      <c r="G8" s="135"/>
      <c r="H8" s="135"/>
      <c r="I8" s="135" t="s">
        <v>347</v>
      </c>
    </row>
    <row r="9" customFormat="false" ht="12.75" hidden="false" customHeight="true" outlineLevel="0" collapsed="false">
      <c r="A9" s="112"/>
      <c r="B9" s="112"/>
      <c r="D9" s="1"/>
      <c r="E9" s="1"/>
    </row>
    <row r="10" customFormat="false" ht="12.75" hidden="false" customHeight="true" outlineLevel="0" collapsed="false">
      <c r="A10" s="94" t="s">
        <v>220</v>
      </c>
      <c r="B10" s="89" t="n">
        <v>1153822</v>
      </c>
      <c r="C10" s="89" t="n">
        <v>581246</v>
      </c>
      <c r="D10" s="89" t="n">
        <v>572576</v>
      </c>
      <c r="E10" s="178" t="n">
        <v>1306879</v>
      </c>
      <c r="F10" s="178" t="n">
        <v>668565</v>
      </c>
      <c r="G10" s="178" t="n">
        <v>638314</v>
      </c>
      <c r="H10" s="179" t="n">
        <v>-153057</v>
      </c>
      <c r="I10" s="180" t="n">
        <v>-11.7116427764162</v>
      </c>
    </row>
    <row r="11" customFormat="false" ht="12.75" hidden="false" customHeight="true" outlineLevel="0" collapsed="false">
      <c r="A11" s="94" t="s">
        <v>221</v>
      </c>
      <c r="B11" s="89" t="n">
        <v>1057704</v>
      </c>
      <c r="C11" s="89" t="n">
        <v>531300</v>
      </c>
      <c r="D11" s="89" t="n">
        <v>526404</v>
      </c>
      <c r="E11" s="178" t="n">
        <v>1246317</v>
      </c>
      <c r="F11" s="178" t="n">
        <v>635975</v>
      </c>
      <c r="G11" s="178" t="n">
        <v>610342</v>
      </c>
      <c r="H11" s="179" t="n">
        <v>-188613</v>
      </c>
      <c r="I11" s="180" t="n">
        <v>-15.1336297266265</v>
      </c>
    </row>
    <row r="12" customFormat="false" ht="12.75" hidden="false" customHeight="true" outlineLevel="0" collapsed="false">
      <c r="A12" s="94" t="s">
        <v>222</v>
      </c>
      <c r="B12" s="89" t="n">
        <v>395302</v>
      </c>
      <c r="C12" s="89" t="n">
        <v>197786</v>
      </c>
      <c r="D12" s="89" t="n">
        <v>197516</v>
      </c>
      <c r="E12" s="178" t="n">
        <v>494391</v>
      </c>
      <c r="F12" s="178" t="n">
        <v>253920</v>
      </c>
      <c r="G12" s="178" t="n">
        <v>240471</v>
      </c>
      <c r="H12" s="179" t="n">
        <v>-99089</v>
      </c>
      <c r="I12" s="180" t="n">
        <v>-20.042638316636</v>
      </c>
    </row>
    <row r="13" customFormat="false" ht="12.75" hidden="false" customHeight="true" outlineLevel="0" collapsed="false">
      <c r="A13" s="94" t="s">
        <v>223</v>
      </c>
      <c r="B13" s="89" t="n">
        <v>44732</v>
      </c>
      <c r="C13" s="89" t="n">
        <v>22490</v>
      </c>
      <c r="D13" s="89" t="n">
        <v>22242</v>
      </c>
      <c r="E13" s="178" t="n">
        <v>69346</v>
      </c>
      <c r="F13" s="178" t="n">
        <v>39436</v>
      </c>
      <c r="G13" s="178" t="n">
        <v>29910</v>
      </c>
      <c r="H13" s="179" t="n">
        <v>-24614</v>
      </c>
      <c r="I13" s="180" t="n">
        <v>-35.4944769705535</v>
      </c>
    </row>
    <row r="14" customFormat="false" ht="12.75" hidden="false" customHeight="true" outlineLevel="0" collapsed="false">
      <c r="A14" s="94" t="s">
        <v>224</v>
      </c>
      <c r="B14" s="89" t="n">
        <v>73877</v>
      </c>
      <c r="C14" s="89" t="n">
        <v>37746</v>
      </c>
      <c r="D14" s="89" t="n">
        <v>36131</v>
      </c>
      <c r="E14" s="178" t="n">
        <v>84257</v>
      </c>
      <c r="F14" s="178" t="n">
        <v>42680</v>
      </c>
      <c r="G14" s="178" t="n">
        <v>41577</v>
      </c>
      <c r="H14" s="179" t="n">
        <v>-10380</v>
      </c>
      <c r="I14" s="180" t="n">
        <v>-12.3194512028674</v>
      </c>
    </row>
    <row r="15" customFormat="false" ht="12.75" hidden="false" customHeight="true" outlineLevel="0" collapsed="false">
      <c r="A15" s="94" t="s">
        <v>225</v>
      </c>
      <c r="B15" s="89" t="n">
        <v>218729</v>
      </c>
      <c r="C15" s="89" t="n">
        <v>112370</v>
      </c>
      <c r="D15" s="89" t="n">
        <v>106359</v>
      </c>
      <c r="E15" s="178" t="n">
        <v>247345</v>
      </c>
      <c r="F15" s="178" t="n">
        <v>130058</v>
      </c>
      <c r="G15" s="178" t="n">
        <v>117287</v>
      </c>
      <c r="H15" s="179" t="n">
        <v>-28616</v>
      </c>
      <c r="I15" s="180" t="n">
        <v>-11.5692656006792</v>
      </c>
    </row>
    <row r="16" customFormat="false" ht="12.75" hidden="false" customHeight="true" outlineLevel="0" collapsed="false">
      <c r="A16" s="94" t="s">
        <v>226</v>
      </c>
      <c r="B16" s="89" t="n">
        <v>683447</v>
      </c>
      <c r="C16" s="89" t="n">
        <v>339054</v>
      </c>
      <c r="D16" s="89" t="n">
        <v>344393</v>
      </c>
      <c r="E16" s="178" t="n">
        <v>700444</v>
      </c>
      <c r="F16" s="178" t="n">
        <v>346694</v>
      </c>
      <c r="G16" s="178" t="n">
        <v>353750</v>
      </c>
      <c r="H16" s="179" t="n">
        <v>-16997</v>
      </c>
      <c r="I16" s="180" t="n">
        <v>-2.42660369708356</v>
      </c>
    </row>
    <row r="17" customFormat="false" ht="12.75" hidden="false" customHeight="true" outlineLevel="0" collapsed="false">
      <c r="A17" s="94" t="s">
        <v>334</v>
      </c>
      <c r="B17" s="89" t="n">
        <v>28368</v>
      </c>
      <c r="C17" s="89" t="n">
        <v>15101</v>
      </c>
      <c r="D17" s="89" t="n">
        <v>13267</v>
      </c>
      <c r="E17" s="178" t="n">
        <v>40797</v>
      </c>
      <c r="F17" s="178" t="n">
        <v>23507</v>
      </c>
      <c r="G17" s="178" t="n">
        <v>17290</v>
      </c>
      <c r="H17" s="179" t="n">
        <v>-12429</v>
      </c>
      <c r="I17" s="180" t="n">
        <v>-30.4654754026031</v>
      </c>
    </row>
    <row r="18" customFormat="false" ht="12.75" hidden="false" customHeight="true" outlineLevel="0" collapsed="false">
      <c r="A18" s="94" t="s">
        <v>228</v>
      </c>
      <c r="B18" s="89" t="n">
        <v>429881</v>
      </c>
      <c r="C18" s="89" t="n">
        <v>218176</v>
      </c>
      <c r="D18" s="89" t="n">
        <v>211705</v>
      </c>
      <c r="E18" s="178" t="n">
        <v>543748</v>
      </c>
      <c r="F18" s="178" t="n">
        <v>280349</v>
      </c>
      <c r="G18" s="178" t="n">
        <v>263399</v>
      </c>
      <c r="H18" s="179" t="n">
        <v>-113867</v>
      </c>
      <c r="I18" s="180" t="n">
        <v>-20.9411344961269</v>
      </c>
    </row>
    <row r="19" customFormat="false" ht="12.75" hidden="false" customHeight="true" outlineLevel="0" collapsed="false">
      <c r="A19" s="94" t="s">
        <v>229</v>
      </c>
      <c r="B19" s="89" t="n">
        <v>1628077</v>
      </c>
      <c r="C19" s="89" t="n">
        <v>816786</v>
      </c>
      <c r="D19" s="89" t="n">
        <v>811291</v>
      </c>
      <c r="E19" s="178" t="n">
        <v>1908121</v>
      </c>
      <c r="F19" s="178" t="n">
        <v>967493</v>
      </c>
      <c r="G19" s="178" t="n">
        <v>940628</v>
      </c>
      <c r="H19" s="179" t="n">
        <v>-280044</v>
      </c>
      <c r="I19" s="180" t="n">
        <v>-14.6764277527473</v>
      </c>
    </row>
    <row r="20" customFormat="false" ht="12.75" hidden="false" customHeight="true" outlineLevel="0" collapsed="false">
      <c r="A20" s="94" t="s">
        <v>230</v>
      </c>
      <c r="B20" s="89" t="n">
        <v>277966</v>
      </c>
      <c r="C20" s="89" t="n">
        <v>137996</v>
      </c>
      <c r="D20" s="89" t="n">
        <v>139970</v>
      </c>
      <c r="E20" s="178" t="n">
        <v>315497</v>
      </c>
      <c r="F20" s="178" t="n">
        <v>165061</v>
      </c>
      <c r="G20" s="178" t="n">
        <v>150436</v>
      </c>
      <c r="H20" s="179" t="n">
        <v>-37531</v>
      </c>
      <c r="I20" s="180" t="n">
        <v>-11.8958341917673</v>
      </c>
    </row>
    <row r="21" customFormat="false" ht="12.75" hidden="false" customHeight="true" outlineLevel="0" collapsed="false">
      <c r="A21" s="94" t="s">
        <v>231</v>
      </c>
      <c r="B21" s="89" t="n">
        <v>68693</v>
      </c>
      <c r="C21" s="89" t="n">
        <v>34598</v>
      </c>
      <c r="D21" s="89" t="n">
        <v>34095</v>
      </c>
      <c r="E21" s="178" t="n">
        <v>88497</v>
      </c>
      <c r="F21" s="178" t="n">
        <v>44719</v>
      </c>
      <c r="G21" s="178" t="n">
        <v>43778</v>
      </c>
      <c r="H21" s="179" t="n">
        <v>-19804</v>
      </c>
      <c r="I21" s="180" t="n">
        <v>-22.3781597116286</v>
      </c>
    </row>
    <row r="22" customFormat="false" ht="12.75" hidden="false" customHeight="true" outlineLevel="0" collapsed="false">
      <c r="A22" s="94" t="s">
        <v>232</v>
      </c>
      <c r="B22" s="89" t="n">
        <v>81392</v>
      </c>
      <c r="C22" s="89" t="n">
        <v>43575</v>
      </c>
      <c r="D22" s="89" t="n">
        <v>37817</v>
      </c>
      <c r="E22" s="178" t="n">
        <v>118525</v>
      </c>
      <c r="F22" s="178" t="n">
        <v>65455</v>
      </c>
      <c r="G22" s="178" t="n">
        <v>53070</v>
      </c>
      <c r="H22" s="179" t="n">
        <v>-37133</v>
      </c>
      <c r="I22" s="180" t="n">
        <v>-31.3292554313436</v>
      </c>
    </row>
    <row r="23" customFormat="false" ht="12.75" hidden="false" customHeight="true" outlineLevel="0" collapsed="false">
      <c r="A23" s="94" t="s">
        <v>233</v>
      </c>
      <c r="B23" s="89" t="n">
        <v>41875</v>
      </c>
      <c r="C23" s="89" t="n">
        <v>23618</v>
      </c>
      <c r="D23" s="89" t="n">
        <v>18257</v>
      </c>
      <c r="E23" s="178" t="n">
        <v>44523</v>
      </c>
      <c r="F23" s="178" t="n">
        <v>25202</v>
      </c>
      <c r="G23" s="178" t="n">
        <v>19321</v>
      </c>
      <c r="H23" s="179" t="n">
        <v>-2648</v>
      </c>
      <c r="I23" s="180" t="n">
        <v>-5.94748781528648</v>
      </c>
    </row>
    <row r="24" customFormat="false" ht="12.75" hidden="false" customHeight="true" outlineLevel="0" collapsed="false">
      <c r="A24" s="94" t="s">
        <v>234</v>
      </c>
      <c r="B24" s="89" t="n">
        <v>120269</v>
      </c>
      <c r="C24" s="89" t="n">
        <v>58038</v>
      </c>
      <c r="D24" s="89" t="n">
        <v>62231</v>
      </c>
      <c r="E24" s="178" t="n">
        <v>149584</v>
      </c>
      <c r="F24" s="178" t="n">
        <v>73854</v>
      </c>
      <c r="G24" s="178" t="n">
        <v>75730</v>
      </c>
      <c r="H24" s="179" t="n">
        <v>-29315</v>
      </c>
      <c r="I24" s="180" t="n">
        <v>-19.5976842443042</v>
      </c>
    </row>
    <row r="25" customFormat="false" ht="12.75" hidden="false" customHeight="true" outlineLevel="0" collapsed="false">
      <c r="A25" s="94" t="s">
        <v>235</v>
      </c>
      <c r="B25" s="89" t="n">
        <v>34719</v>
      </c>
      <c r="C25" s="89" t="n">
        <v>18411</v>
      </c>
      <c r="D25" s="89" t="n">
        <v>16308</v>
      </c>
      <c r="E25" s="178" t="n">
        <v>51483</v>
      </c>
      <c r="F25" s="178" t="n">
        <v>30035</v>
      </c>
      <c r="G25" s="178" t="n">
        <v>21448</v>
      </c>
      <c r="H25" s="179" t="n">
        <v>-16764</v>
      </c>
      <c r="I25" s="180" t="n">
        <v>-32.5622049997086</v>
      </c>
    </row>
    <row r="26" customFormat="false" ht="12.75" hidden="false" customHeight="true" outlineLevel="0" collapsed="false">
      <c r="A26" s="94"/>
      <c r="B26" s="89"/>
      <c r="C26" s="89"/>
      <c r="D26" s="89"/>
      <c r="E26" s="178"/>
      <c r="F26" s="178"/>
      <c r="G26" s="178"/>
      <c r="H26" s="179"/>
      <c r="I26" s="180"/>
    </row>
    <row r="27" s="186" customFormat="true" ht="12.75" hidden="false" customHeight="true" outlineLevel="0" collapsed="false">
      <c r="A27" s="181" t="s">
        <v>158</v>
      </c>
      <c r="B27" s="93" t="n">
        <v>6338853</v>
      </c>
      <c r="C27" s="93" t="n">
        <v>3188291</v>
      </c>
      <c r="D27" s="93" t="n">
        <v>3150562</v>
      </c>
      <c r="E27" s="183" t="n">
        <v>7409754</v>
      </c>
      <c r="F27" s="183" t="n">
        <v>3793003</v>
      </c>
      <c r="G27" s="183" t="n">
        <v>3616751</v>
      </c>
      <c r="H27" s="184" t="n">
        <v>-1070901</v>
      </c>
      <c r="I27" s="185" t="n">
        <v>-14.4525850655771</v>
      </c>
    </row>
    <row r="28" customFormat="false" ht="12.75" hidden="false" customHeight="true" outlineLevel="0" collapsed="false">
      <c r="A28" s="94"/>
      <c r="B28" s="89"/>
      <c r="C28" s="89"/>
      <c r="D28" s="89"/>
      <c r="E28" s="187"/>
      <c r="F28" s="41"/>
      <c r="G28" s="41"/>
      <c r="H28" s="179"/>
      <c r="I28" s="180"/>
    </row>
    <row r="29" customFormat="false" ht="12.75" hidden="false" customHeight="true" outlineLevel="0" collapsed="false">
      <c r="A29" s="94" t="s">
        <v>236</v>
      </c>
      <c r="B29" s="89"/>
      <c r="C29" s="89"/>
      <c r="D29" s="89"/>
      <c r="E29" s="187"/>
      <c r="F29" s="41"/>
      <c r="G29" s="41"/>
      <c r="H29" s="179"/>
      <c r="I29" s="180"/>
    </row>
    <row r="30" customFormat="false" ht="12.75" hidden="false" customHeight="true" outlineLevel="0" collapsed="false">
      <c r="A30" s="94" t="s">
        <v>348</v>
      </c>
      <c r="B30" s="89" t="n">
        <v>5712465</v>
      </c>
      <c r="C30" s="89" t="n">
        <v>2867310</v>
      </c>
      <c r="D30" s="89" t="n">
        <v>2845155</v>
      </c>
      <c r="E30" s="179" t="n">
        <v>6590689</v>
      </c>
      <c r="F30" s="179" t="n">
        <v>3355448</v>
      </c>
      <c r="G30" s="179" t="n">
        <v>3235241</v>
      </c>
      <c r="H30" s="179" t="n">
        <v>-878224</v>
      </c>
      <c r="I30" s="180" t="n">
        <v>-13.3252229015813</v>
      </c>
    </row>
    <row r="31" customFormat="false" ht="12.75" hidden="false" customHeight="true" outlineLevel="0" collapsed="false">
      <c r="A31" s="94" t="s">
        <v>349</v>
      </c>
      <c r="B31" s="89" t="n">
        <v>231086</v>
      </c>
      <c r="C31" s="89" t="n">
        <v>123195</v>
      </c>
      <c r="D31" s="89" t="n">
        <v>107891</v>
      </c>
      <c r="E31" s="179" t="n">
        <v>324674</v>
      </c>
      <c r="F31" s="179" t="n">
        <v>183635</v>
      </c>
      <c r="G31" s="179" t="n">
        <v>141039</v>
      </c>
      <c r="H31" s="179" t="n">
        <v>-93588</v>
      </c>
      <c r="I31" s="180" t="n">
        <v>-28.8252216069042</v>
      </c>
    </row>
    <row r="32" customFormat="false" ht="12.75" hidden="false" customHeight="true" outlineLevel="0" collapsed="false">
      <c r="A32" s="94" t="s">
        <v>222</v>
      </c>
      <c r="B32" s="89" t="n">
        <v>395302</v>
      </c>
      <c r="C32" s="89" t="n">
        <v>197786</v>
      </c>
      <c r="D32" s="89" t="n">
        <v>197516</v>
      </c>
      <c r="E32" s="188" t="n">
        <v>494391</v>
      </c>
      <c r="F32" s="188" t="n">
        <v>253920</v>
      </c>
      <c r="G32" s="188" t="n">
        <v>240471</v>
      </c>
      <c r="H32" s="179" t="n">
        <v>-99089</v>
      </c>
      <c r="I32" s="180" t="n">
        <v>-20.042638316636</v>
      </c>
    </row>
    <row r="33" customFormat="false" ht="12.75" hidden="false" customHeight="true" outlineLevel="0" collapsed="false">
      <c r="A33" s="2"/>
      <c r="B33" s="126"/>
      <c r="C33" s="126"/>
      <c r="D33" s="126"/>
      <c r="E33" s="177"/>
      <c r="F33" s="177"/>
      <c r="G33" s="177"/>
      <c r="H33" s="189"/>
      <c r="I33" s="190"/>
    </row>
    <row r="34" customFormat="false" ht="14.25" hidden="false" customHeight="true" outlineLevel="0" collapsed="false">
      <c r="A34" s="98" t="s">
        <v>237</v>
      </c>
      <c r="B34" s="128"/>
      <c r="D34" s="1"/>
      <c r="E34" s="191"/>
      <c r="F34" s="177"/>
      <c r="G34" s="177"/>
      <c r="H34" s="194"/>
    </row>
    <row r="35" customFormat="false" ht="15.75" hidden="false" customHeight="true" outlineLevel="0" collapsed="false">
      <c r="A35" s="99"/>
      <c r="B35" s="189"/>
      <c r="C35" s="189"/>
      <c r="D35" s="189"/>
      <c r="E35" s="192"/>
      <c r="F35" s="192"/>
      <c r="G35" s="192"/>
    </row>
    <row r="36" customFormat="false" ht="12.75" hidden="false" customHeight="true" outlineLevel="0" collapsed="false">
      <c r="A36" s="193"/>
    </row>
    <row r="37" customFormat="false" ht="12.75" hidden="true" customHeight="true" outlineLevel="0" collapsed="false">
      <c r="A37" s="98"/>
    </row>
    <row r="44" customFormat="false" ht="12.75" hidden="false" customHeight="true" outlineLevel="0" collapsed="false"/>
    <row r="45" customFormat="false" ht="12.75" hidden="false" customHeight="true" outlineLevel="0" collapsed="false"/>
  </sheetData>
  <mergeCells count="8">
    <mergeCell ref="A2:I2"/>
    <mergeCell ref="A3:I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41796875" defaultRowHeight="12.75" zeroHeight="true" outlineLevelRow="0" outlineLevelCol="0"/>
  <cols>
    <col collapsed="false" customWidth="true" hidden="false" outlineLevel="0" max="1" min="1" style="195" width="44.28"/>
    <col collapsed="false" customWidth="true" hidden="false" outlineLevel="0" max="3" min="2" style="195" width="12.7"/>
    <col collapsed="false" customWidth="true" hidden="false" outlineLevel="0" max="5" min="4" style="196" width="12.7"/>
    <col collapsed="false" customWidth="true" hidden="false" outlineLevel="0" max="7" min="6" style="195" width="12.7"/>
    <col collapsed="false" customWidth="true" hidden="false" outlineLevel="0" max="8" min="8" style="195" width="0.85"/>
    <col collapsed="false" customWidth="false" hidden="true" outlineLevel="0" max="257" min="9" style="195" width="11.42"/>
  </cols>
  <sheetData>
    <row r="1" customFormat="false" ht="12.75" hidden="false" customHeight="true" outlineLevel="0" collapsed="false">
      <c r="A1" s="197" t="s">
        <v>14</v>
      </c>
    </row>
    <row r="2" customFormat="false" ht="14.25" hidden="false" customHeight="true" outlineLevel="0" collapsed="false">
      <c r="A2" s="198" t="s">
        <v>355</v>
      </c>
      <c r="B2" s="198"/>
      <c r="C2" s="198"/>
      <c r="D2" s="198"/>
      <c r="E2" s="198"/>
      <c r="F2" s="198"/>
      <c r="G2" s="198"/>
      <c r="H2" s="198"/>
      <c r="I2" s="198"/>
      <c r="J2" s="198"/>
      <c r="K2" s="198"/>
      <c r="L2" s="198"/>
    </row>
    <row r="3" customFormat="false" ht="14.25" hidden="false" customHeight="true" outlineLevel="0" collapsed="false">
      <c r="A3" s="199" t="s">
        <v>343</v>
      </c>
      <c r="B3" s="199"/>
      <c r="C3" s="199"/>
      <c r="D3" s="199"/>
      <c r="E3" s="199"/>
      <c r="F3" s="199"/>
      <c r="G3" s="199"/>
      <c r="H3" s="199"/>
      <c r="I3" s="199"/>
      <c r="J3" s="200"/>
      <c r="K3" s="200"/>
      <c r="L3" s="200"/>
    </row>
    <row r="4" customFormat="false" ht="12.75" hidden="false" customHeight="true" outlineLevel="0" collapsed="false">
      <c r="A4" s="201"/>
      <c r="B4" s="201"/>
      <c r="C4" s="201"/>
      <c r="D4" s="201"/>
      <c r="E4" s="201"/>
      <c r="F4" s="201"/>
      <c r="G4" s="201"/>
    </row>
    <row r="5" customFormat="false" ht="12.75" hidden="false" customHeight="true" outlineLevel="0" collapsed="false">
      <c r="B5" s="202" t="s">
        <v>344</v>
      </c>
      <c r="C5" s="202"/>
      <c r="D5" s="202"/>
      <c r="E5" s="202"/>
      <c r="F5" s="202"/>
      <c r="G5" s="202"/>
    </row>
    <row r="6" customFormat="false" ht="12.75" hidden="false" customHeight="true" outlineLevel="0" collapsed="false">
      <c r="A6" s="203" t="s">
        <v>152</v>
      </c>
      <c r="B6" s="204" t="s">
        <v>345</v>
      </c>
      <c r="C6" s="204"/>
      <c r="D6" s="204"/>
      <c r="E6" s="205" t="s">
        <v>346</v>
      </c>
      <c r="F6" s="205"/>
      <c r="G6" s="205"/>
    </row>
    <row r="7" customFormat="false" ht="14.25" hidden="false" customHeight="true" outlineLevel="0" collapsed="false">
      <c r="A7" s="203"/>
      <c r="B7" s="204" t="s">
        <v>176</v>
      </c>
      <c r="C7" s="206" t="s">
        <v>356</v>
      </c>
      <c r="D7" s="206"/>
      <c r="E7" s="204" t="s">
        <v>176</v>
      </c>
      <c r="F7" s="202" t="s">
        <v>357</v>
      </c>
      <c r="G7" s="202"/>
      <c r="H7" s="196"/>
    </row>
    <row r="8" customFormat="false" ht="12.75" hidden="false" customHeight="true" outlineLevel="0" collapsed="false">
      <c r="A8" s="201"/>
      <c r="B8" s="205" t="s">
        <v>140</v>
      </c>
      <c r="C8" s="205"/>
      <c r="D8" s="204" t="s">
        <v>347</v>
      </c>
      <c r="E8" s="205" t="s">
        <v>140</v>
      </c>
      <c r="F8" s="205"/>
      <c r="G8" s="205" t="s">
        <v>347</v>
      </c>
    </row>
    <row r="9" customFormat="false" ht="12.75" hidden="false" customHeight="true" outlineLevel="0" collapsed="false">
      <c r="A9" s="207"/>
      <c r="B9" s="207"/>
      <c r="D9" s="195"/>
      <c r="E9" s="195"/>
    </row>
    <row r="10" customFormat="false" ht="12.75" hidden="false" customHeight="true" outlineLevel="0" collapsed="false">
      <c r="A10" s="208" t="s">
        <v>220</v>
      </c>
      <c r="B10" s="209" t="n">
        <v>10512441</v>
      </c>
      <c r="C10" s="209" t="n">
        <v>1153822</v>
      </c>
      <c r="D10" s="210" t="n">
        <v>10.9757762255217</v>
      </c>
      <c r="E10" s="211" t="n">
        <v>10786227</v>
      </c>
      <c r="F10" s="211" t="n">
        <v>1306879</v>
      </c>
      <c r="G10" s="210" t="n">
        <v>12.1161829803879</v>
      </c>
    </row>
    <row r="11" customFormat="false" ht="12.75" hidden="false" customHeight="true" outlineLevel="0" collapsed="false">
      <c r="A11" s="208" t="s">
        <v>221</v>
      </c>
      <c r="B11" s="209" t="n">
        <v>12443372</v>
      </c>
      <c r="C11" s="209" t="n">
        <v>1057704</v>
      </c>
      <c r="D11" s="210" t="n">
        <v>8.50013967275108</v>
      </c>
      <c r="E11" s="211" t="n">
        <v>12595891</v>
      </c>
      <c r="F11" s="211" t="n">
        <v>1246317</v>
      </c>
      <c r="G11" s="210" t="n">
        <v>9.89463151118091</v>
      </c>
    </row>
    <row r="12" customFormat="false" ht="12.75" hidden="false" customHeight="true" outlineLevel="0" collapsed="false">
      <c r="A12" s="208" t="s">
        <v>222</v>
      </c>
      <c r="B12" s="209" t="n">
        <v>3326002</v>
      </c>
      <c r="C12" s="209" t="n">
        <v>395302</v>
      </c>
      <c r="D12" s="210" t="n">
        <v>11.8852003095608</v>
      </c>
      <c r="E12" s="211" t="n">
        <v>3501872</v>
      </c>
      <c r="F12" s="211" t="n">
        <v>494391</v>
      </c>
      <c r="G12" s="210" t="n">
        <v>14.1179060799481</v>
      </c>
    </row>
    <row r="13" customFormat="false" ht="12.75" hidden="false" customHeight="true" outlineLevel="0" collapsed="false">
      <c r="A13" s="208" t="s">
        <v>223</v>
      </c>
      <c r="B13" s="209" t="n">
        <v>2453180</v>
      </c>
      <c r="C13" s="209" t="n">
        <v>44732</v>
      </c>
      <c r="D13" s="210" t="n">
        <v>1.82342918171516</v>
      </c>
      <c r="E13" s="211" t="n">
        <v>2495635</v>
      </c>
      <c r="F13" s="211" t="n">
        <v>69346</v>
      </c>
      <c r="G13" s="210" t="n">
        <v>2.77869159552579</v>
      </c>
    </row>
    <row r="14" customFormat="false" ht="12.75" hidden="false" customHeight="true" outlineLevel="0" collapsed="false">
      <c r="A14" s="208" t="s">
        <v>224</v>
      </c>
      <c r="B14" s="209" t="n">
        <v>652182</v>
      </c>
      <c r="C14" s="209" t="n">
        <v>73877</v>
      </c>
      <c r="D14" s="210" t="n">
        <v>11.3276662036057</v>
      </c>
      <c r="E14" s="211" t="n">
        <v>661301</v>
      </c>
      <c r="F14" s="211" t="n">
        <v>84257</v>
      </c>
      <c r="G14" s="210" t="n">
        <v>12.7410967169262</v>
      </c>
    </row>
    <row r="15" customFormat="false" ht="12.75" hidden="false" customHeight="true" outlineLevel="0" collapsed="false">
      <c r="A15" s="208" t="s">
        <v>225</v>
      </c>
      <c r="B15" s="209" t="n">
        <v>1718187</v>
      </c>
      <c r="C15" s="209" t="n">
        <v>218729</v>
      </c>
      <c r="D15" s="210" t="n">
        <v>12.7302208665297</v>
      </c>
      <c r="E15" s="211" t="n">
        <v>1798836</v>
      </c>
      <c r="F15" s="211" t="n">
        <v>247345</v>
      </c>
      <c r="G15" s="210" t="n">
        <v>13.7502807370989</v>
      </c>
    </row>
    <row r="16" customFormat="false" ht="12.75" hidden="false" customHeight="true" outlineLevel="0" collapsed="false">
      <c r="A16" s="208" t="s">
        <v>226</v>
      </c>
      <c r="B16" s="209" t="n">
        <v>5993771</v>
      </c>
      <c r="C16" s="209" t="n">
        <v>683447</v>
      </c>
      <c r="D16" s="210" t="n">
        <v>11.4026211545286</v>
      </c>
      <c r="E16" s="211" t="n">
        <v>6092126</v>
      </c>
      <c r="F16" s="211" t="n">
        <v>700444</v>
      </c>
      <c r="G16" s="210" t="n">
        <v>11.4975297621881</v>
      </c>
    </row>
    <row r="17" customFormat="false" ht="12.75" hidden="false" customHeight="true" outlineLevel="0" collapsed="false">
      <c r="A17" s="208" t="s">
        <v>334</v>
      </c>
      <c r="B17" s="209" t="n">
        <v>1606899</v>
      </c>
      <c r="C17" s="209" t="n">
        <v>28368</v>
      </c>
      <c r="D17" s="210" t="n">
        <v>1.76538786818587</v>
      </c>
      <c r="E17" s="211" t="n">
        <v>1634734</v>
      </c>
      <c r="F17" s="211" t="n">
        <v>40797</v>
      </c>
      <c r="G17" s="210" t="n">
        <v>2.49563537554122</v>
      </c>
    </row>
    <row r="18" customFormat="false" ht="12.75" hidden="false" customHeight="true" outlineLevel="0" collapsed="false">
      <c r="A18" s="208" t="s">
        <v>228</v>
      </c>
      <c r="B18" s="209" t="n">
        <v>7774253</v>
      </c>
      <c r="C18" s="209" t="n">
        <v>429881</v>
      </c>
      <c r="D18" s="210" t="n">
        <v>5.52954734043258</v>
      </c>
      <c r="E18" s="211" t="n">
        <v>7913502</v>
      </c>
      <c r="F18" s="211" t="n">
        <v>543748</v>
      </c>
      <c r="G18" s="210" t="n">
        <v>6.87114251061035</v>
      </c>
    </row>
    <row r="19" customFormat="false" ht="12.75" hidden="false" customHeight="true" outlineLevel="0" collapsed="false">
      <c r="A19" s="208" t="s">
        <v>229</v>
      </c>
      <c r="B19" s="209" t="n">
        <v>17544938</v>
      </c>
      <c r="C19" s="209" t="n">
        <v>1628077</v>
      </c>
      <c r="D19" s="210" t="n">
        <v>9.27946852818745</v>
      </c>
      <c r="E19" s="211" t="n">
        <v>17841956</v>
      </c>
      <c r="F19" s="211" t="n">
        <v>1908121</v>
      </c>
      <c r="G19" s="210" t="n">
        <v>10.6945729492887</v>
      </c>
    </row>
    <row r="20" customFormat="false" ht="12.75" hidden="false" customHeight="true" outlineLevel="0" collapsed="false">
      <c r="A20" s="208" t="s">
        <v>230</v>
      </c>
      <c r="B20" s="209" t="n">
        <v>3990033</v>
      </c>
      <c r="C20" s="209" t="n">
        <v>277966</v>
      </c>
      <c r="D20" s="210" t="n">
        <v>6.96650879829816</v>
      </c>
      <c r="E20" s="211" t="n">
        <v>3999117</v>
      </c>
      <c r="F20" s="211" t="n">
        <v>315497</v>
      </c>
      <c r="G20" s="210" t="n">
        <v>7.88916653351227</v>
      </c>
    </row>
    <row r="21" customFormat="false" ht="12.75" hidden="false" customHeight="true" outlineLevel="0" collapsed="false">
      <c r="A21" s="208" t="s">
        <v>231</v>
      </c>
      <c r="B21" s="209" t="n">
        <v>997855</v>
      </c>
      <c r="C21" s="209" t="n">
        <v>68693</v>
      </c>
      <c r="D21" s="210" t="n">
        <v>6.88406632226125</v>
      </c>
      <c r="E21" s="211" t="n">
        <v>1013352</v>
      </c>
      <c r="F21" s="211" t="n">
        <v>88497</v>
      </c>
      <c r="G21" s="210" t="n">
        <v>8.73309570613173</v>
      </c>
    </row>
    <row r="22" customFormat="false" ht="12.75" hidden="false" customHeight="true" outlineLevel="0" collapsed="false">
      <c r="A22" s="208" t="s">
        <v>232</v>
      </c>
      <c r="B22" s="209" t="n">
        <v>4054182</v>
      </c>
      <c r="C22" s="209" t="n">
        <v>81392</v>
      </c>
      <c r="D22" s="210" t="n">
        <v>2.00760597328882</v>
      </c>
      <c r="E22" s="211" t="n">
        <v>4137051</v>
      </c>
      <c r="F22" s="211" t="n">
        <v>118525</v>
      </c>
      <c r="G22" s="210" t="n">
        <v>2.86496347277324</v>
      </c>
    </row>
    <row r="23" customFormat="false" ht="12.75" hidden="false" customHeight="true" outlineLevel="0" collapsed="false">
      <c r="A23" s="208" t="s">
        <v>233</v>
      </c>
      <c r="B23" s="209" t="n">
        <v>2276736</v>
      </c>
      <c r="C23" s="209" t="n">
        <v>41875</v>
      </c>
      <c r="D23" s="210" t="n">
        <v>1.83925584696689</v>
      </c>
      <c r="E23" s="211" t="n">
        <v>2313280</v>
      </c>
      <c r="F23" s="211" t="n">
        <v>44523</v>
      </c>
      <c r="G23" s="210" t="n">
        <v>1.92466973301978</v>
      </c>
    </row>
    <row r="24" customFormat="false" ht="12.75" hidden="false" customHeight="true" outlineLevel="0" collapsed="false">
      <c r="A24" s="208" t="s">
        <v>234</v>
      </c>
      <c r="B24" s="209" t="n">
        <v>2802266</v>
      </c>
      <c r="C24" s="209" t="n">
        <v>120269</v>
      </c>
      <c r="D24" s="210" t="n">
        <v>4.29184809721847</v>
      </c>
      <c r="E24" s="211" t="n">
        <v>2837641</v>
      </c>
      <c r="F24" s="211" t="n">
        <v>149584</v>
      </c>
      <c r="G24" s="210" t="n">
        <v>5.27142087388785</v>
      </c>
    </row>
    <row r="25" customFormat="false" ht="12.75" hidden="false" customHeight="true" outlineLevel="0" collapsed="false">
      <c r="A25" s="208" t="s">
        <v>235</v>
      </c>
      <c r="B25" s="209" t="n">
        <v>2181603</v>
      </c>
      <c r="C25" s="209" t="n">
        <v>34719</v>
      </c>
      <c r="D25" s="210" t="n">
        <v>1.59144445620949</v>
      </c>
      <c r="E25" s="211" t="n">
        <v>2221222</v>
      </c>
      <c r="F25" s="211" t="n">
        <v>51483</v>
      </c>
      <c r="G25" s="210" t="n">
        <v>2.31777823198222</v>
      </c>
    </row>
    <row r="26" customFormat="false" ht="12.75" hidden="false" customHeight="true" outlineLevel="0" collapsed="false">
      <c r="A26" s="208"/>
      <c r="B26" s="209"/>
      <c r="C26" s="209"/>
      <c r="D26" s="210"/>
      <c r="E26" s="211"/>
      <c r="F26" s="211"/>
      <c r="G26" s="210"/>
    </row>
    <row r="27" s="216" customFormat="true" ht="12.75" hidden="false" customHeight="true" outlineLevel="0" collapsed="false">
      <c r="A27" s="212" t="s">
        <v>158</v>
      </c>
      <c r="B27" s="213" t="n">
        <v>80327900</v>
      </c>
      <c r="C27" s="213" t="n">
        <v>6338853</v>
      </c>
      <c r="D27" s="214" t="n">
        <v>7.89122210340367</v>
      </c>
      <c r="E27" s="215" t="n">
        <v>81843743</v>
      </c>
      <c r="F27" s="215" t="n">
        <v>7409754</v>
      </c>
      <c r="G27" s="214" t="n">
        <v>9.0535375440979</v>
      </c>
    </row>
    <row r="28" customFormat="false" ht="12.75" hidden="false" customHeight="true" outlineLevel="0" collapsed="false">
      <c r="A28" s="208"/>
      <c r="B28" s="213"/>
      <c r="C28" s="209"/>
      <c r="D28" s="210"/>
      <c r="E28" s="217"/>
      <c r="F28" s="217"/>
      <c r="G28" s="210"/>
    </row>
    <row r="29" customFormat="false" ht="12.75" hidden="false" customHeight="true" outlineLevel="0" collapsed="false">
      <c r="A29" s="208" t="s">
        <v>236</v>
      </c>
      <c r="B29" s="209"/>
      <c r="C29" s="209"/>
      <c r="D29" s="210"/>
      <c r="E29" s="217"/>
      <c r="F29" s="217"/>
      <c r="G29" s="210"/>
    </row>
    <row r="30" customFormat="false" ht="12.75" hidden="false" customHeight="true" outlineLevel="0" collapsed="false">
      <c r="A30" s="208" t="s">
        <v>348</v>
      </c>
      <c r="B30" s="209" t="n">
        <v>64429298</v>
      </c>
      <c r="C30" s="209" t="n">
        <v>5712465</v>
      </c>
      <c r="D30" s="210" t="n">
        <v>8.86625367235881</v>
      </c>
      <c r="E30" s="218" t="n">
        <v>65539949</v>
      </c>
      <c r="F30" s="218" t="n">
        <v>6590689</v>
      </c>
      <c r="G30" s="210" t="n">
        <v>10.0559873795447</v>
      </c>
    </row>
    <row r="31" customFormat="false" ht="12.75" hidden="false" customHeight="true" outlineLevel="0" collapsed="false">
      <c r="A31" s="208" t="s">
        <v>349</v>
      </c>
      <c r="B31" s="209" t="n">
        <v>12572600</v>
      </c>
      <c r="C31" s="209" t="n">
        <v>231086</v>
      </c>
      <c r="D31" s="210" t="n">
        <v>1.83801282153254</v>
      </c>
      <c r="E31" s="218" t="n">
        <v>12801922</v>
      </c>
      <c r="F31" s="218" t="n">
        <v>324674</v>
      </c>
      <c r="G31" s="210" t="n">
        <v>2.53613480850766</v>
      </c>
    </row>
    <row r="32" customFormat="false" ht="12.75" hidden="false" customHeight="true" outlineLevel="0" collapsed="false">
      <c r="A32" s="208" t="s">
        <v>222</v>
      </c>
      <c r="B32" s="209" t="n">
        <v>3326002</v>
      </c>
      <c r="C32" s="209" t="n">
        <v>395302</v>
      </c>
      <c r="D32" s="210" t="n">
        <v>11.8852003095608</v>
      </c>
      <c r="E32" s="219" t="n">
        <v>3501872</v>
      </c>
      <c r="F32" s="219" t="n">
        <v>494391</v>
      </c>
      <c r="G32" s="210" t="n">
        <v>14.1179060799481</v>
      </c>
    </row>
    <row r="33" customFormat="false" ht="12.75" hidden="false" customHeight="true" outlineLevel="0" collapsed="false">
      <c r="A33" s="201"/>
      <c r="B33" s="220"/>
      <c r="C33" s="220"/>
      <c r="D33" s="220"/>
      <c r="E33" s="209"/>
      <c r="F33" s="209"/>
      <c r="G33" s="209"/>
    </row>
    <row r="34" customFormat="false" ht="14.25" hidden="false" customHeight="true" outlineLevel="0" collapsed="false">
      <c r="A34" s="98" t="s">
        <v>237</v>
      </c>
      <c r="D34" s="195"/>
      <c r="E34" s="209"/>
      <c r="F34" s="209"/>
      <c r="G34" s="209"/>
    </row>
    <row r="35" customFormat="false" ht="15.75" hidden="false" customHeight="true" outlineLevel="0" collapsed="false">
      <c r="A35" s="221"/>
      <c r="B35" s="222"/>
      <c r="C35" s="222"/>
      <c r="D35" s="222"/>
      <c r="E35" s="223"/>
      <c r="F35" s="223"/>
      <c r="G35" s="223"/>
    </row>
    <row r="36" customFormat="false" ht="12.75" hidden="false" customHeight="true" outlineLevel="0" collapsed="false">
      <c r="A36" s="224"/>
      <c r="B36" s="225"/>
      <c r="E36" s="226"/>
    </row>
    <row r="37" customFormat="false" ht="12.75" hidden="true" customHeight="true" outlineLevel="0" collapsed="false">
      <c r="A37" s="196"/>
    </row>
    <row r="44" customFormat="false" ht="12.75" hidden="false" customHeight="true" outlineLevel="0" collapsed="false"/>
    <row r="45" customFormat="false" ht="12.75" hidden="false" customHeight="true" outlineLevel="0" collapsed="false"/>
  </sheetData>
  <mergeCells count="10">
    <mergeCell ref="A2:L2"/>
    <mergeCell ref="A3:I3"/>
    <mergeCell ref="B5:G5"/>
    <mergeCell ref="A6:A7"/>
    <mergeCell ref="B6:D6"/>
    <mergeCell ref="E6:G6"/>
    <mergeCell ref="C7:D7"/>
    <mergeCell ref="F7:G7"/>
    <mergeCell ref="B8:C8"/>
    <mergeCell ref="E8:F8"/>
  </mergeCells>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358</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4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58</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234" t="n">
        <v>2011</v>
      </c>
      <c r="C13" s="144" t="n">
        <v>654374</v>
      </c>
      <c r="D13" s="144" t="n">
        <v>335623</v>
      </c>
      <c r="E13" s="144" t="n">
        <v>318751</v>
      </c>
      <c r="F13" s="144" t="n">
        <v>663026</v>
      </c>
      <c r="G13" s="144" t="n">
        <v>339973</v>
      </c>
      <c r="H13" s="144" t="n">
        <v>323053</v>
      </c>
      <c r="I13" s="179" t="n">
        <v>-8652</v>
      </c>
      <c r="J13" s="180" t="n">
        <v>-1.30492620198906</v>
      </c>
    </row>
    <row r="14" customFormat="false" ht="12" hidden="false" customHeight="true" outlineLevel="0" collapsed="false">
      <c r="A14" s="110" t="s">
        <v>361</v>
      </c>
      <c r="B14" s="234" t="n">
        <v>2010</v>
      </c>
      <c r="C14" s="144" t="n">
        <v>669802</v>
      </c>
      <c r="D14" s="144" t="n">
        <v>343492</v>
      </c>
      <c r="E14" s="144" t="n">
        <v>326310</v>
      </c>
      <c r="F14" s="144" t="n">
        <v>684829</v>
      </c>
      <c r="G14" s="144" t="n">
        <v>350635</v>
      </c>
      <c r="H14" s="144" t="n">
        <v>334194</v>
      </c>
      <c r="I14" s="179" t="n">
        <v>-15027</v>
      </c>
      <c r="J14" s="180" t="n">
        <v>-2.19427039450724</v>
      </c>
    </row>
    <row r="15" customFormat="false" ht="12" hidden="false" customHeight="true" outlineLevel="0" collapsed="false">
      <c r="A15" s="110" t="s">
        <v>362</v>
      </c>
      <c r="B15" s="234" t="n">
        <v>2009</v>
      </c>
      <c r="C15" s="144" t="n">
        <v>661017</v>
      </c>
      <c r="D15" s="144" t="n">
        <v>339692</v>
      </c>
      <c r="E15" s="144" t="n">
        <v>321325</v>
      </c>
      <c r="F15" s="144" t="n">
        <v>674253</v>
      </c>
      <c r="G15" s="144" t="n">
        <v>345824</v>
      </c>
      <c r="H15" s="144" t="n">
        <v>328429</v>
      </c>
      <c r="I15" s="179" t="n">
        <v>-13236</v>
      </c>
      <c r="J15" s="180" t="n">
        <v>-1.9630613434423</v>
      </c>
    </row>
    <row r="16" customFormat="false" ht="12" hidden="false" customHeight="true" outlineLevel="0" collapsed="false">
      <c r="A16" s="110"/>
      <c r="B16" s="234"/>
      <c r="C16" s="144"/>
      <c r="D16" s="144"/>
      <c r="E16" s="144"/>
      <c r="F16" s="144"/>
      <c r="G16" s="144"/>
      <c r="H16" s="144"/>
      <c r="I16" s="179"/>
      <c r="J16" s="180"/>
    </row>
    <row r="17" customFormat="false" ht="12" hidden="false" customHeight="true" outlineLevel="0" collapsed="false">
      <c r="A17" s="235" t="s">
        <v>363</v>
      </c>
      <c r="B17" s="235"/>
      <c r="C17" s="144" t="n">
        <v>1985193</v>
      </c>
      <c r="D17" s="144" t="n">
        <v>1018807</v>
      </c>
      <c r="E17" s="144" t="n">
        <v>966386</v>
      </c>
      <c r="F17" s="144" t="n">
        <v>2022108</v>
      </c>
      <c r="G17" s="144" t="n">
        <v>1036432</v>
      </c>
      <c r="H17" s="144" t="n">
        <v>985676</v>
      </c>
      <c r="I17" s="179" t="n">
        <v>-36915</v>
      </c>
      <c r="J17" s="180" t="n">
        <v>-1.82557014758856</v>
      </c>
    </row>
    <row r="18" customFormat="false" ht="12" hidden="false" customHeight="true" outlineLevel="0" collapsed="false">
      <c r="A18" s="110"/>
      <c r="B18" s="234"/>
      <c r="C18" s="144"/>
      <c r="D18" s="144"/>
      <c r="E18" s="144"/>
      <c r="F18" s="144"/>
      <c r="G18" s="144"/>
      <c r="H18" s="144"/>
      <c r="I18" s="179"/>
      <c r="J18" s="180"/>
    </row>
    <row r="19" customFormat="false" ht="12" hidden="false" customHeight="true" outlineLevel="0" collapsed="false">
      <c r="A19" s="110" t="s">
        <v>364</v>
      </c>
      <c r="B19" s="234" t="n">
        <v>2008</v>
      </c>
      <c r="C19" s="144" t="n">
        <v>681306</v>
      </c>
      <c r="D19" s="144" t="n">
        <v>349449</v>
      </c>
      <c r="E19" s="144" t="n">
        <v>331857</v>
      </c>
      <c r="F19" s="144" t="n">
        <v>693199</v>
      </c>
      <c r="G19" s="144" t="n">
        <v>355252</v>
      </c>
      <c r="H19" s="144" t="n">
        <v>337947</v>
      </c>
      <c r="I19" s="179" t="n">
        <v>-11893</v>
      </c>
      <c r="J19" s="180" t="n">
        <v>-1.71566894932047</v>
      </c>
    </row>
    <row r="20" customFormat="false" ht="12" hidden="false" customHeight="true" outlineLevel="0" collapsed="false">
      <c r="A20" s="110" t="s">
        <v>365</v>
      </c>
      <c r="B20" s="234" t="n">
        <v>2007</v>
      </c>
      <c r="C20" s="144" t="n">
        <v>681890</v>
      </c>
      <c r="D20" s="144" t="n">
        <v>350558</v>
      </c>
      <c r="E20" s="144" t="n">
        <v>331332</v>
      </c>
      <c r="F20" s="144" t="n">
        <v>693455</v>
      </c>
      <c r="G20" s="144" t="n">
        <v>355973</v>
      </c>
      <c r="H20" s="144" t="n">
        <v>337482</v>
      </c>
      <c r="I20" s="179" t="n">
        <v>-11565</v>
      </c>
      <c r="J20" s="180" t="n">
        <v>-1.66773619052426</v>
      </c>
    </row>
    <row r="21" customFormat="false" ht="12" hidden="false" customHeight="true" outlineLevel="0" collapsed="false">
      <c r="A21" s="110" t="s">
        <v>366</v>
      </c>
      <c r="B21" s="234" t="n">
        <v>2006</v>
      </c>
      <c r="C21" s="144" t="n">
        <v>669798</v>
      </c>
      <c r="D21" s="144" t="n">
        <v>344725</v>
      </c>
      <c r="E21" s="144" t="n">
        <v>325073</v>
      </c>
      <c r="F21" s="144" t="n">
        <v>680920</v>
      </c>
      <c r="G21" s="144" t="n">
        <v>349852</v>
      </c>
      <c r="H21" s="144" t="n">
        <v>331068</v>
      </c>
      <c r="I21" s="179" t="n">
        <v>-11122</v>
      </c>
      <c r="J21" s="180" t="n">
        <v>-1.63337837043999</v>
      </c>
    </row>
    <row r="22" customFormat="false" ht="12" hidden="false" customHeight="true" outlineLevel="0" collapsed="false">
      <c r="A22" s="110"/>
      <c r="B22" s="234"/>
      <c r="C22" s="144"/>
      <c r="D22" s="144"/>
      <c r="E22" s="144"/>
      <c r="F22" s="144"/>
      <c r="G22" s="144"/>
      <c r="H22" s="144"/>
      <c r="I22" s="179"/>
      <c r="J22" s="180"/>
    </row>
    <row r="23" customFormat="false" ht="12" hidden="false" customHeight="true" outlineLevel="0" collapsed="false">
      <c r="A23" s="236" t="s">
        <v>367</v>
      </c>
      <c r="B23" s="236"/>
      <c r="C23" s="144" t="n">
        <v>2032994</v>
      </c>
      <c r="D23" s="144" t="n">
        <v>1044732</v>
      </c>
      <c r="E23" s="144" t="n">
        <v>988262</v>
      </c>
      <c r="F23" s="144" t="n">
        <v>2067574</v>
      </c>
      <c r="G23" s="144" t="n">
        <v>1061077</v>
      </c>
      <c r="H23" s="144" t="n">
        <v>1006497</v>
      </c>
      <c r="I23" s="179" t="n">
        <v>-34580</v>
      </c>
      <c r="J23" s="180" t="n">
        <v>-1.67249152871917</v>
      </c>
    </row>
    <row r="24" customFormat="false" ht="12" hidden="false" customHeight="true" outlineLevel="0" collapsed="false">
      <c r="A24" s="110"/>
      <c r="B24" s="234"/>
      <c r="C24" s="144"/>
      <c r="D24" s="144"/>
      <c r="E24" s="144"/>
      <c r="F24" s="144"/>
      <c r="G24" s="144"/>
      <c r="H24" s="144"/>
      <c r="I24" s="179"/>
      <c r="J24" s="180"/>
    </row>
    <row r="25" customFormat="false" ht="12" hidden="false" customHeight="true" outlineLevel="0" collapsed="false">
      <c r="A25" s="110" t="s">
        <v>368</v>
      </c>
      <c r="B25" s="234" t="n">
        <v>2005</v>
      </c>
      <c r="C25" s="144" t="n">
        <v>683401</v>
      </c>
      <c r="D25" s="144" t="n">
        <v>350751</v>
      </c>
      <c r="E25" s="144" t="n">
        <v>332650</v>
      </c>
      <c r="F25" s="144" t="n">
        <v>691623</v>
      </c>
      <c r="G25" s="144" t="n">
        <v>354667</v>
      </c>
      <c r="H25" s="144" t="n">
        <v>336956</v>
      </c>
      <c r="I25" s="179" t="n">
        <v>-8222</v>
      </c>
      <c r="J25" s="180" t="n">
        <v>-1.18879794338823</v>
      </c>
    </row>
    <row r="26" customFormat="false" ht="12" hidden="false" customHeight="true" outlineLevel="0" collapsed="false">
      <c r="A26" s="110" t="s">
        <v>369</v>
      </c>
      <c r="B26" s="234" t="n">
        <v>2004</v>
      </c>
      <c r="C26" s="144" t="n">
        <v>708178</v>
      </c>
      <c r="D26" s="144" t="n">
        <v>363165</v>
      </c>
      <c r="E26" s="144" t="n">
        <v>345013</v>
      </c>
      <c r="F26" s="144" t="n">
        <v>709426</v>
      </c>
      <c r="G26" s="144" t="n">
        <v>363850</v>
      </c>
      <c r="H26" s="144" t="n">
        <v>345576</v>
      </c>
      <c r="I26" s="179" t="n">
        <v>-1248</v>
      </c>
      <c r="J26" s="180" t="n">
        <v>-0.175916868003146</v>
      </c>
    </row>
    <row r="27" customFormat="false" ht="12" hidden="false" customHeight="true" outlineLevel="0" collapsed="false">
      <c r="A27" s="110" t="s">
        <v>370</v>
      </c>
      <c r="B27" s="234" t="n">
        <v>2003</v>
      </c>
      <c r="C27" s="144" t="n">
        <v>708974</v>
      </c>
      <c r="D27" s="144" t="n">
        <v>363595</v>
      </c>
      <c r="E27" s="144" t="n">
        <v>345379</v>
      </c>
      <c r="F27" s="144" t="n">
        <v>710266</v>
      </c>
      <c r="G27" s="144" t="n">
        <v>364268</v>
      </c>
      <c r="H27" s="144" t="n">
        <v>345998</v>
      </c>
      <c r="I27" s="179" t="n">
        <v>-1292</v>
      </c>
      <c r="J27" s="180" t="n">
        <v>-0.181903681156074</v>
      </c>
    </row>
    <row r="28" customFormat="false" ht="12" hidden="false" customHeight="true" outlineLevel="0" collapsed="false">
      <c r="A28" s="110" t="s">
        <v>371</v>
      </c>
      <c r="B28" s="234" t="n">
        <v>2002</v>
      </c>
      <c r="C28" s="144" t="n">
        <v>722662</v>
      </c>
      <c r="D28" s="144" t="n">
        <v>370930</v>
      </c>
      <c r="E28" s="144" t="n">
        <v>351732</v>
      </c>
      <c r="F28" s="144" t="n">
        <v>723554</v>
      </c>
      <c r="G28" s="144" t="n">
        <v>371262</v>
      </c>
      <c r="H28" s="144" t="n">
        <v>352292</v>
      </c>
      <c r="I28" s="179" t="n">
        <v>-892</v>
      </c>
      <c r="J28" s="180" t="n">
        <v>-0.123280363317734</v>
      </c>
    </row>
    <row r="29" customFormat="false" ht="12" hidden="false" customHeight="true" outlineLevel="0" collapsed="false">
      <c r="A29" s="110" t="s">
        <v>372</v>
      </c>
      <c r="B29" s="234" t="n">
        <v>2001</v>
      </c>
      <c r="C29" s="144" t="n">
        <v>740188</v>
      </c>
      <c r="D29" s="144" t="n">
        <v>380269</v>
      </c>
      <c r="E29" s="144" t="n">
        <v>359919</v>
      </c>
      <c r="F29" s="144" t="n">
        <v>741122</v>
      </c>
      <c r="G29" s="144" t="n">
        <v>380277</v>
      </c>
      <c r="H29" s="144" t="n">
        <v>360845</v>
      </c>
      <c r="I29" s="179" t="n">
        <v>-934</v>
      </c>
      <c r="J29" s="180" t="n">
        <v>-0.126025134863086</v>
      </c>
    </row>
    <row r="30" customFormat="false" ht="12" hidden="false" customHeight="true" outlineLevel="0" collapsed="false">
      <c r="A30" s="110" t="s">
        <v>373</v>
      </c>
      <c r="B30" s="234" t="n">
        <v>2000</v>
      </c>
      <c r="C30" s="144" t="n">
        <v>773484</v>
      </c>
      <c r="D30" s="144" t="n">
        <v>396500</v>
      </c>
      <c r="E30" s="144" t="n">
        <v>376984</v>
      </c>
      <c r="F30" s="144" t="n">
        <v>775328</v>
      </c>
      <c r="G30" s="144" t="n">
        <v>396406</v>
      </c>
      <c r="H30" s="144" t="n">
        <v>378922</v>
      </c>
      <c r="I30" s="179" t="n">
        <v>-1844</v>
      </c>
      <c r="J30" s="180" t="n">
        <v>-0.237834826034917</v>
      </c>
    </row>
    <row r="31" customFormat="false" ht="12" hidden="false" customHeight="true" outlineLevel="0" collapsed="false">
      <c r="A31" s="110" t="s">
        <v>374</v>
      </c>
      <c r="B31" s="234" t="n">
        <v>1999</v>
      </c>
      <c r="C31" s="144" t="n">
        <v>775768</v>
      </c>
      <c r="D31" s="144" t="n">
        <v>398318</v>
      </c>
      <c r="E31" s="144" t="n">
        <v>377450</v>
      </c>
      <c r="F31" s="144" t="n">
        <v>777101</v>
      </c>
      <c r="G31" s="144" t="n">
        <v>399428</v>
      </c>
      <c r="H31" s="144" t="n">
        <v>377673</v>
      </c>
      <c r="I31" s="179" t="n">
        <v>-1333</v>
      </c>
      <c r="J31" s="180" t="n">
        <v>-0.171534974218281</v>
      </c>
    </row>
    <row r="32" customFormat="false" ht="12" hidden="false" customHeight="true" outlineLevel="0" collapsed="false">
      <c r="A32" s="110" t="s">
        <v>375</v>
      </c>
      <c r="B32" s="234" t="n">
        <v>1998</v>
      </c>
      <c r="C32" s="144" t="n">
        <v>792885</v>
      </c>
      <c r="D32" s="144" t="n">
        <v>406301</v>
      </c>
      <c r="E32" s="144" t="n">
        <v>386584</v>
      </c>
      <c r="F32" s="144" t="n">
        <v>793984</v>
      </c>
      <c r="G32" s="144" t="n">
        <v>407295</v>
      </c>
      <c r="H32" s="144" t="n">
        <v>386689</v>
      </c>
      <c r="I32" s="179" t="n">
        <v>-1099</v>
      </c>
      <c r="J32" s="180" t="n">
        <v>-0.138415887473803</v>
      </c>
    </row>
    <row r="33" customFormat="false" ht="12" hidden="false" customHeight="true" outlineLevel="0" collapsed="false">
      <c r="A33" s="110" t="s">
        <v>376</v>
      </c>
      <c r="B33" s="234" t="n">
        <v>1997</v>
      </c>
      <c r="C33" s="144" t="n">
        <v>817519</v>
      </c>
      <c r="D33" s="144" t="n">
        <v>418718</v>
      </c>
      <c r="E33" s="144" t="n">
        <v>398801</v>
      </c>
      <c r="F33" s="144" t="n">
        <v>820002</v>
      </c>
      <c r="G33" s="144" t="n">
        <v>420607</v>
      </c>
      <c r="H33" s="144" t="n">
        <v>399395</v>
      </c>
      <c r="I33" s="179" t="n">
        <v>-2483</v>
      </c>
      <c r="J33" s="180" t="n">
        <v>-0.302804139502099</v>
      </c>
    </row>
    <row r="34" customFormat="false" ht="12" hidden="false" customHeight="true" outlineLevel="0" collapsed="false">
      <c r="A34" s="110" t="s">
        <v>377</v>
      </c>
      <c r="B34" s="234" t="n">
        <v>1996</v>
      </c>
      <c r="C34" s="144" t="n">
        <v>801659</v>
      </c>
      <c r="D34" s="144" t="n">
        <v>411255</v>
      </c>
      <c r="E34" s="144" t="n">
        <v>390404</v>
      </c>
      <c r="F34" s="144" t="n">
        <v>806795</v>
      </c>
      <c r="G34" s="144" t="n">
        <v>414423</v>
      </c>
      <c r="H34" s="144" t="n">
        <v>392372</v>
      </c>
      <c r="I34" s="179" t="n">
        <v>-5136</v>
      </c>
      <c r="J34" s="180" t="n">
        <v>-0.63659293872669</v>
      </c>
    </row>
    <row r="35" customFormat="false" ht="12" hidden="false" customHeight="true" outlineLevel="0" collapsed="false">
      <c r="A35" s="110" t="s">
        <v>378</v>
      </c>
      <c r="B35" s="234" t="n">
        <v>1995</v>
      </c>
      <c r="C35" s="144" t="n">
        <v>775335</v>
      </c>
      <c r="D35" s="144" t="n">
        <v>397972</v>
      </c>
      <c r="E35" s="144" t="n">
        <v>377363</v>
      </c>
      <c r="F35" s="144" t="n">
        <v>784494</v>
      </c>
      <c r="G35" s="144" t="n">
        <v>402719</v>
      </c>
      <c r="H35" s="144" t="n">
        <v>381775</v>
      </c>
      <c r="I35" s="179" t="n">
        <v>-9159</v>
      </c>
      <c r="J35" s="180" t="n">
        <v>-1.16750414917131</v>
      </c>
    </row>
    <row r="36" customFormat="false" ht="12" hidden="false" customHeight="true" outlineLevel="0" collapsed="false">
      <c r="A36" s="110" t="s">
        <v>379</v>
      </c>
      <c r="B36" s="234" t="n">
        <v>1994</v>
      </c>
      <c r="C36" s="144" t="n">
        <v>778212</v>
      </c>
      <c r="D36" s="144" t="n">
        <v>399719</v>
      </c>
      <c r="E36" s="144" t="n">
        <v>378493</v>
      </c>
      <c r="F36" s="144" t="n">
        <v>795894</v>
      </c>
      <c r="G36" s="144" t="n">
        <v>409210</v>
      </c>
      <c r="H36" s="144" t="n">
        <v>386684</v>
      </c>
      <c r="I36" s="179" t="n">
        <v>-17682</v>
      </c>
      <c r="J36" s="180" t="n">
        <v>-2.22165263213443</v>
      </c>
    </row>
    <row r="37" customFormat="false" ht="12" hidden="false" customHeight="true" outlineLevel="0" collapsed="false">
      <c r="A37" s="110"/>
      <c r="B37" s="234"/>
      <c r="C37" s="144"/>
      <c r="D37" s="144"/>
      <c r="E37" s="144"/>
      <c r="F37" s="144"/>
      <c r="G37" s="144"/>
      <c r="H37" s="144"/>
      <c r="I37" s="179"/>
      <c r="J37" s="180"/>
    </row>
    <row r="38" customFormat="false" ht="12" hidden="false" customHeight="true" outlineLevel="0" collapsed="false">
      <c r="A38" s="237" t="s">
        <v>380</v>
      </c>
      <c r="B38" s="237"/>
      <c r="C38" s="144" t="n">
        <v>9078265</v>
      </c>
      <c r="D38" s="144" t="n">
        <v>4657493</v>
      </c>
      <c r="E38" s="144" t="n">
        <v>4420772</v>
      </c>
      <c r="F38" s="144" t="n">
        <v>9129589</v>
      </c>
      <c r="G38" s="144" t="n">
        <v>4684412</v>
      </c>
      <c r="H38" s="144" t="n">
        <v>4445177</v>
      </c>
      <c r="I38" s="179" t="n">
        <v>-51324</v>
      </c>
      <c r="J38" s="180" t="n">
        <v>-0.562172075873295</v>
      </c>
    </row>
    <row r="39" customFormat="false" ht="12" hidden="false" customHeight="true" outlineLevel="0" collapsed="false">
      <c r="A39" s="238"/>
      <c r="B39" s="234"/>
      <c r="C39" s="144"/>
      <c r="D39" s="144"/>
      <c r="E39" s="144"/>
      <c r="F39" s="144"/>
      <c r="G39" s="144"/>
      <c r="H39" s="144"/>
      <c r="I39" s="179"/>
      <c r="J39" s="180"/>
    </row>
    <row r="40" customFormat="false" ht="12" hidden="false" customHeight="true" outlineLevel="0" collapsed="false">
      <c r="A40" s="110" t="s">
        <v>381</v>
      </c>
      <c r="B40" s="234" t="n">
        <v>1993</v>
      </c>
      <c r="C40" s="144" t="n">
        <v>805112</v>
      </c>
      <c r="D40" s="144" t="n">
        <v>413431</v>
      </c>
      <c r="E40" s="144" t="n">
        <v>391681</v>
      </c>
      <c r="F40" s="144" t="n">
        <v>832092</v>
      </c>
      <c r="G40" s="144" t="n">
        <v>427336</v>
      </c>
      <c r="H40" s="144" t="n">
        <v>404756</v>
      </c>
      <c r="I40" s="179" t="n">
        <v>-26980</v>
      </c>
      <c r="J40" s="180" t="n">
        <v>-3.24242992361422</v>
      </c>
    </row>
    <row r="41" customFormat="false" ht="12" hidden="false" customHeight="true" outlineLevel="0" collapsed="false">
      <c r="A41" s="110" t="s">
        <v>382</v>
      </c>
      <c r="B41" s="234" t="n">
        <v>1992</v>
      </c>
      <c r="C41" s="144" t="n">
        <v>845941</v>
      </c>
      <c r="D41" s="144" t="n">
        <v>432306</v>
      </c>
      <c r="E41" s="144" t="n">
        <v>413635</v>
      </c>
      <c r="F41" s="144" t="n">
        <v>861187</v>
      </c>
      <c r="G41" s="144" t="n">
        <v>441102</v>
      </c>
      <c r="H41" s="144" t="n">
        <v>420085</v>
      </c>
      <c r="I41" s="179" t="n">
        <v>-15246</v>
      </c>
      <c r="J41" s="180" t="n">
        <v>-1.77034720682035</v>
      </c>
    </row>
    <row r="42" customFormat="false" ht="12" hidden="false" customHeight="true" outlineLevel="0" collapsed="false">
      <c r="A42" s="110" t="s">
        <v>383</v>
      </c>
      <c r="B42" s="234" t="n">
        <v>1991</v>
      </c>
      <c r="C42" s="144" t="n">
        <v>884430</v>
      </c>
      <c r="D42" s="144" t="n">
        <v>451869</v>
      </c>
      <c r="E42" s="144" t="n">
        <v>432561</v>
      </c>
      <c r="F42" s="144" t="n">
        <v>904081</v>
      </c>
      <c r="G42" s="144" t="n">
        <v>462782</v>
      </c>
      <c r="H42" s="144" t="n">
        <v>441299</v>
      </c>
      <c r="I42" s="179" t="n">
        <v>-19651</v>
      </c>
      <c r="J42" s="180" t="n">
        <v>-2.17358842847046</v>
      </c>
    </row>
    <row r="43" customFormat="false" ht="12" hidden="false" customHeight="true" outlineLevel="0" collapsed="false">
      <c r="A43" s="110" t="s">
        <v>384</v>
      </c>
      <c r="B43" s="234" t="n">
        <v>1990</v>
      </c>
      <c r="C43" s="144" t="n">
        <v>977515</v>
      </c>
      <c r="D43" s="144" t="n">
        <v>499194</v>
      </c>
      <c r="E43" s="144" t="n">
        <v>478321</v>
      </c>
      <c r="F43" s="144" t="n">
        <v>1001119</v>
      </c>
      <c r="G43" s="144" t="n">
        <v>512620</v>
      </c>
      <c r="H43" s="144" t="n">
        <v>488499</v>
      </c>
      <c r="I43" s="179" t="n">
        <v>-23604</v>
      </c>
      <c r="J43" s="180" t="n">
        <v>-2.3577616646972</v>
      </c>
    </row>
    <row r="44" customFormat="false" ht="12" hidden="false" customHeight="true" outlineLevel="0" collapsed="false">
      <c r="A44" s="110" t="s">
        <v>385</v>
      </c>
      <c r="B44" s="234" t="n">
        <v>1989</v>
      </c>
      <c r="C44" s="144" t="n">
        <v>969880</v>
      </c>
      <c r="D44" s="144" t="n">
        <v>494084</v>
      </c>
      <c r="E44" s="144" t="n">
        <v>475796</v>
      </c>
      <c r="F44" s="144" t="n">
        <v>998978</v>
      </c>
      <c r="G44" s="144" t="n">
        <v>510384</v>
      </c>
      <c r="H44" s="144" t="n">
        <v>488594</v>
      </c>
      <c r="I44" s="179" t="n">
        <v>-29098</v>
      </c>
      <c r="J44" s="180" t="n">
        <v>-2.91277685794882</v>
      </c>
    </row>
    <row r="45" customFormat="false" ht="12" hidden="false" customHeight="true" outlineLevel="0" collapsed="false">
      <c r="A45" s="110" t="s">
        <v>386</v>
      </c>
      <c r="B45" s="234" t="n">
        <v>1988</v>
      </c>
      <c r="C45" s="144" t="n">
        <v>1001455</v>
      </c>
      <c r="D45" s="144" t="n">
        <v>510709</v>
      </c>
      <c r="E45" s="144" t="n">
        <v>490746</v>
      </c>
      <c r="F45" s="144" t="n">
        <v>1035353</v>
      </c>
      <c r="G45" s="144" t="n">
        <v>529557</v>
      </c>
      <c r="H45" s="144" t="n">
        <v>505796</v>
      </c>
      <c r="I45" s="179" t="n">
        <v>-33898</v>
      </c>
      <c r="J45" s="180" t="n">
        <v>-3.27405242463199</v>
      </c>
    </row>
    <row r="46" customFormat="false" ht="12" hidden="false" customHeight="true" outlineLevel="0" collapsed="false">
      <c r="A46" s="110" t="s">
        <v>387</v>
      </c>
      <c r="B46" s="234" t="n">
        <v>1987</v>
      </c>
      <c r="C46" s="144" t="n">
        <v>986707</v>
      </c>
      <c r="D46" s="144" t="n">
        <v>503297</v>
      </c>
      <c r="E46" s="144" t="n">
        <v>483410</v>
      </c>
      <c r="F46" s="144" t="n">
        <v>1020389</v>
      </c>
      <c r="G46" s="144" t="n">
        <v>522615</v>
      </c>
      <c r="H46" s="144" t="n">
        <v>497774</v>
      </c>
      <c r="I46" s="179" t="n">
        <v>-33682</v>
      </c>
      <c r="J46" s="180" t="n">
        <v>-3.30089799086427</v>
      </c>
    </row>
    <row r="47" customFormat="false" ht="12" hidden="false" customHeight="true" outlineLevel="0" collapsed="false">
      <c r="A47" s="110"/>
      <c r="B47" s="234"/>
      <c r="C47" s="144"/>
      <c r="D47" s="144"/>
      <c r="E47" s="144"/>
      <c r="F47" s="144"/>
      <c r="G47" s="144"/>
      <c r="H47" s="144"/>
      <c r="I47" s="179"/>
      <c r="J47" s="180"/>
    </row>
    <row r="48" customFormat="false" ht="12" hidden="false" customHeight="true" outlineLevel="0" collapsed="false">
      <c r="A48" s="234" t="s">
        <v>388</v>
      </c>
      <c r="B48" s="234"/>
      <c r="C48" s="144" t="n">
        <v>6471040</v>
      </c>
      <c r="D48" s="144" t="n">
        <v>3304890</v>
      </c>
      <c r="E48" s="144" t="n">
        <v>3166150</v>
      </c>
      <c r="F48" s="144" t="n">
        <v>6653199</v>
      </c>
      <c r="G48" s="144" t="n">
        <v>3406396</v>
      </c>
      <c r="H48" s="144" t="n">
        <v>3246803</v>
      </c>
      <c r="I48" s="179" t="n">
        <v>-182159</v>
      </c>
      <c r="J48" s="180" t="n">
        <v>-2.73791600100944</v>
      </c>
    </row>
    <row r="49" customFormat="false" ht="12" hidden="false" customHeight="true" outlineLevel="0" collapsed="false">
      <c r="A49" s="110"/>
      <c r="B49" s="234"/>
      <c r="C49" s="144"/>
      <c r="D49" s="144"/>
      <c r="E49" s="144"/>
      <c r="F49" s="144"/>
      <c r="G49" s="144"/>
      <c r="H49" s="144"/>
      <c r="I49" s="179"/>
      <c r="J49" s="180"/>
    </row>
    <row r="50" customFormat="false" ht="12" hidden="false" customHeight="true" outlineLevel="0" collapsed="false">
      <c r="A50" s="110" t="s">
        <v>389</v>
      </c>
      <c r="B50" s="234" t="n">
        <v>1986</v>
      </c>
      <c r="C50" s="144" t="n">
        <v>977875</v>
      </c>
      <c r="D50" s="144" t="n">
        <v>495998</v>
      </c>
      <c r="E50" s="144" t="n">
        <v>481877</v>
      </c>
      <c r="F50" s="144" t="n">
        <v>1010202</v>
      </c>
      <c r="G50" s="144" t="n">
        <v>515578</v>
      </c>
      <c r="H50" s="144" t="n">
        <v>494624</v>
      </c>
      <c r="I50" s="179" t="n">
        <v>-32327</v>
      </c>
      <c r="J50" s="180" t="n">
        <v>-3.20005305869519</v>
      </c>
    </row>
    <row r="51" customFormat="false" ht="12" hidden="false" customHeight="true" outlineLevel="0" collapsed="false">
      <c r="A51" s="110" t="s">
        <v>390</v>
      </c>
      <c r="B51" s="234" t="n">
        <v>1985</v>
      </c>
      <c r="C51" s="144" t="n">
        <v>959523</v>
      </c>
      <c r="D51" s="144" t="n">
        <v>484587</v>
      </c>
      <c r="E51" s="144" t="n">
        <v>474936</v>
      </c>
      <c r="F51" s="144" t="n">
        <v>983475</v>
      </c>
      <c r="G51" s="144" t="n">
        <v>501734</v>
      </c>
      <c r="H51" s="144" t="n">
        <v>481741</v>
      </c>
      <c r="I51" s="179" t="n">
        <v>-23952</v>
      </c>
      <c r="J51" s="180" t="n">
        <v>-2.43544574086784</v>
      </c>
    </row>
    <row r="52" customFormat="false" ht="12" hidden="false" customHeight="true" outlineLevel="0" collapsed="false">
      <c r="A52" s="110" t="s">
        <v>391</v>
      </c>
      <c r="B52" s="234" t="n">
        <v>1984</v>
      </c>
      <c r="C52" s="144" t="n">
        <v>965365</v>
      </c>
      <c r="D52" s="144" t="n">
        <v>487345</v>
      </c>
      <c r="E52" s="144" t="n">
        <v>478020</v>
      </c>
      <c r="F52" s="144" t="n">
        <v>983872</v>
      </c>
      <c r="G52" s="144" t="n">
        <v>501814</v>
      </c>
      <c r="H52" s="144" t="n">
        <v>482058</v>
      </c>
      <c r="I52" s="179" t="n">
        <v>-18507</v>
      </c>
      <c r="J52" s="180" t="n">
        <v>-1.88103737071489</v>
      </c>
    </row>
    <row r="53" customFormat="false" ht="12" hidden="false" customHeight="true" outlineLevel="0" collapsed="false">
      <c r="A53" s="110" t="s">
        <v>392</v>
      </c>
      <c r="B53" s="234" t="n">
        <v>1983</v>
      </c>
      <c r="C53" s="144" t="n">
        <v>978930</v>
      </c>
      <c r="D53" s="144" t="n">
        <v>493766</v>
      </c>
      <c r="E53" s="144" t="n">
        <v>485164</v>
      </c>
      <c r="F53" s="144" t="n">
        <v>993063</v>
      </c>
      <c r="G53" s="144" t="n">
        <v>505376</v>
      </c>
      <c r="H53" s="144" t="n">
        <v>487687</v>
      </c>
      <c r="I53" s="179" t="n">
        <v>-14133</v>
      </c>
      <c r="J53" s="180" t="n">
        <v>-1.42317254796523</v>
      </c>
    </row>
    <row r="54" customFormat="false" ht="12" hidden="false" customHeight="true" outlineLevel="0" collapsed="false">
      <c r="A54" s="110" t="s">
        <v>393</v>
      </c>
      <c r="B54" s="234" t="n">
        <v>1982</v>
      </c>
      <c r="C54" s="144" t="n">
        <v>1008508</v>
      </c>
      <c r="D54" s="144" t="n">
        <v>509346</v>
      </c>
      <c r="E54" s="144" t="n">
        <v>499162</v>
      </c>
      <c r="F54" s="144" t="n">
        <v>1019990</v>
      </c>
      <c r="G54" s="144" t="n">
        <v>518991</v>
      </c>
      <c r="H54" s="144" t="n">
        <v>500999</v>
      </c>
      <c r="I54" s="179" t="n">
        <v>-11482</v>
      </c>
      <c r="J54" s="180" t="n">
        <v>-1.12569731075795</v>
      </c>
    </row>
    <row r="55" customFormat="false" ht="12" hidden="false" customHeight="true" outlineLevel="0" collapsed="false">
      <c r="A55" s="110" t="s">
        <v>394</v>
      </c>
      <c r="B55" s="234" t="n">
        <v>1981</v>
      </c>
      <c r="C55" s="144" t="n">
        <v>1003238</v>
      </c>
      <c r="D55" s="144" t="n">
        <v>504412</v>
      </c>
      <c r="E55" s="144" t="n">
        <v>498826</v>
      </c>
      <c r="F55" s="144" t="n">
        <v>1016615</v>
      </c>
      <c r="G55" s="144" t="n">
        <v>514919</v>
      </c>
      <c r="H55" s="144" t="n">
        <v>501696</v>
      </c>
      <c r="I55" s="179" t="n">
        <v>-13377</v>
      </c>
      <c r="J55" s="180" t="n">
        <v>-1.3158373622266</v>
      </c>
    </row>
    <row r="56" customFormat="false" ht="12" hidden="false" customHeight="true" outlineLevel="0" collapsed="false">
      <c r="A56" s="110" t="s">
        <v>395</v>
      </c>
      <c r="B56" s="234" t="n">
        <v>1980</v>
      </c>
      <c r="C56" s="144" t="n">
        <v>998943</v>
      </c>
      <c r="D56" s="144" t="n">
        <v>501914</v>
      </c>
      <c r="E56" s="144" t="n">
        <v>497029</v>
      </c>
      <c r="F56" s="144" t="n">
        <v>1025940</v>
      </c>
      <c r="G56" s="144" t="n">
        <v>519961</v>
      </c>
      <c r="H56" s="144" t="n">
        <v>505979</v>
      </c>
      <c r="I56" s="179" t="n">
        <v>-26997</v>
      </c>
      <c r="J56" s="180" t="n">
        <v>-2.63144043511316</v>
      </c>
    </row>
    <row r="57" customFormat="false" ht="12" hidden="false" customHeight="true" outlineLevel="0" collapsed="false">
      <c r="A57" s="110" t="s">
        <v>396</v>
      </c>
      <c r="B57" s="234" t="n">
        <v>1979</v>
      </c>
      <c r="C57" s="144" t="n">
        <v>953491</v>
      </c>
      <c r="D57" s="144" t="n">
        <v>478961</v>
      </c>
      <c r="E57" s="144" t="n">
        <v>474530</v>
      </c>
      <c r="F57" s="144" t="n">
        <v>977409</v>
      </c>
      <c r="G57" s="144" t="n">
        <v>495490</v>
      </c>
      <c r="H57" s="144" t="n">
        <v>481919</v>
      </c>
      <c r="I57" s="179" t="n">
        <v>-23918</v>
      </c>
      <c r="J57" s="180" t="n">
        <v>-2.44708203014296</v>
      </c>
    </row>
    <row r="58" customFormat="false" ht="12" hidden="false" customHeight="true" outlineLevel="0" collapsed="false">
      <c r="A58" s="110" t="s">
        <v>397</v>
      </c>
      <c r="B58" s="234" t="n">
        <v>1978</v>
      </c>
      <c r="C58" s="144" t="n">
        <v>942965</v>
      </c>
      <c r="D58" s="144" t="n">
        <v>474183</v>
      </c>
      <c r="E58" s="144" t="n">
        <v>468782</v>
      </c>
      <c r="F58" s="144" t="n">
        <v>965236</v>
      </c>
      <c r="G58" s="144" t="n">
        <v>489363</v>
      </c>
      <c r="H58" s="144" t="n">
        <v>475873</v>
      </c>
      <c r="I58" s="179" t="n">
        <v>-22271</v>
      </c>
      <c r="J58" s="180" t="n">
        <v>-2.30731137255552</v>
      </c>
    </row>
    <row r="59" customFormat="false" ht="12" hidden="false" customHeight="true" outlineLevel="0" collapsed="false">
      <c r="A59" s="110" t="s">
        <v>398</v>
      </c>
      <c r="B59" s="234" t="n">
        <v>1977</v>
      </c>
      <c r="C59" s="144" t="n">
        <v>935995</v>
      </c>
      <c r="D59" s="144" t="n">
        <v>470627</v>
      </c>
      <c r="E59" s="144" t="n">
        <v>465368</v>
      </c>
      <c r="F59" s="144" t="n">
        <v>957714</v>
      </c>
      <c r="G59" s="144" t="n">
        <v>485357</v>
      </c>
      <c r="H59" s="144" t="n">
        <v>472357</v>
      </c>
      <c r="I59" s="179" t="n">
        <v>-21719</v>
      </c>
      <c r="J59" s="180" t="n">
        <v>-2.26779602261218</v>
      </c>
    </row>
    <row r="60" customFormat="false" ht="12" hidden="false" customHeight="true" outlineLevel="0" collapsed="false">
      <c r="A60" s="110" t="s">
        <v>399</v>
      </c>
      <c r="B60" s="234" t="n">
        <v>1976</v>
      </c>
      <c r="C60" s="144" t="n">
        <v>920121</v>
      </c>
      <c r="D60" s="144" t="n">
        <v>461494</v>
      </c>
      <c r="E60" s="144" t="n">
        <v>458627</v>
      </c>
      <c r="F60" s="144" t="n">
        <v>944665</v>
      </c>
      <c r="G60" s="144" t="n">
        <v>478564</v>
      </c>
      <c r="H60" s="144" t="n">
        <v>466101</v>
      </c>
      <c r="I60" s="179" t="n">
        <v>-24544</v>
      </c>
      <c r="J60" s="180" t="n">
        <v>-2.5981697215415</v>
      </c>
    </row>
    <row r="61" customFormat="false" ht="12" hidden="false" customHeight="true" outlineLevel="0" collapsed="false">
      <c r="A61" s="110" t="s">
        <v>400</v>
      </c>
      <c r="B61" s="234" t="n">
        <v>1975</v>
      </c>
      <c r="C61" s="144" t="n">
        <v>895648</v>
      </c>
      <c r="D61" s="144" t="n">
        <v>449988</v>
      </c>
      <c r="E61" s="144" t="n">
        <v>445660</v>
      </c>
      <c r="F61" s="144" t="n">
        <v>921334</v>
      </c>
      <c r="G61" s="144" t="n">
        <v>467757</v>
      </c>
      <c r="H61" s="144" t="n">
        <v>453577</v>
      </c>
      <c r="I61" s="179" t="n">
        <v>-25686</v>
      </c>
      <c r="J61" s="180" t="n">
        <v>-2.78791404637189</v>
      </c>
    </row>
    <row r="62" customFormat="false" ht="12" hidden="false" customHeight="true" outlineLevel="0" collapsed="false">
      <c r="A62" s="110" t="s">
        <v>401</v>
      </c>
      <c r="B62" s="234" t="n">
        <v>1974</v>
      </c>
      <c r="C62" s="144" t="n">
        <v>910982</v>
      </c>
      <c r="D62" s="144" t="n">
        <v>456282</v>
      </c>
      <c r="E62" s="144" t="n">
        <v>454700</v>
      </c>
      <c r="F62" s="144" t="n">
        <v>935576</v>
      </c>
      <c r="G62" s="144" t="n">
        <v>473617</v>
      </c>
      <c r="H62" s="144" t="n">
        <v>461959</v>
      </c>
      <c r="I62" s="179" t="n">
        <v>-24594</v>
      </c>
      <c r="J62" s="180" t="n">
        <v>-2.62875490606856</v>
      </c>
    </row>
    <row r="63" customFormat="false" ht="12" hidden="false" customHeight="true" outlineLevel="0" collapsed="false">
      <c r="A63" s="110" t="s">
        <v>402</v>
      </c>
      <c r="B63" s="234" t="n">
        <v>1973</v>
      </c>
      <c r="C63" s="144" t="n">
        <v>921741</v>
      </c>
      <c r="D63" s="144" t="n">
        <v>461683</v>
      </c>
      <c r="E63" s="144" t="n">
        <v>460058</v>
      </c>
      <c r="F63" s="144" t="n">
        <v>945578</v>
      </c>
      <c r="G63" s="144" t="n">
        <v>478613</v>
      </c>
      <c r="H63" s="144" t="n">
        <v>466965</v>
      </c>
      <c r="I63" s="179" t="n">
        <v>-23837</v>
      </c>
      <c r="J63" s="180" t="n">
        <v>-2.52089198352754</v>
      </c>
    </row>
    <row r="64" customFormat="false" ht="12" hidden="false" customHeight="true" outlineLevel="0" collapsed="false">
      <c r="A64" s="110" t="s">
        <v>403</v>
      </c>
      <c r="B64" s="234" t="n">
        <v>1972</v>
      </c>
      <c r="C64" s="144" t="n">
        <v>1003716</v>
      </c>
      <c r="D64" s="144" t="n">
        <v>503779</v>
      </c>
      <c r="E64" s="144" t="n">
        <v>499937</v>
      </c>
      <c r="F64" s="144" t="n">
        <v>1038018</v>
      </c>
      <c r="G64" s="144" t="n">
        <v>526698</v>
      </c>
      <c r="H64" s="144" t="n">
        <v>511320</v>
      </c>
      <c r="I64" s="179" t="n">
        <v>-34302</v>
      </c>
      <c r="J64" s="180" t="n">
        <v>-3.30456697282706</v>
      </c>
    </row>
    <row r="65" customFormat="false" ht="12" hidden="false" customHeight="true" outlineLevel="0" collapsed="false">
      <c r="A65" s="110"/>
      <c r="B65" s="234"/>
      <c r="C65" s="144"/>
      <c r="D65" s="144"/>
      <c r="E65" s="144"/>
      <c r="F65" s="144"/>
      <c r="G65" s="144"/>
      <c r="H65" s="144"/>
      <c r="I65" s="179"/>
      <c r="J65" s="180"/>
    </row>
    <row r="66" customFormat="false" ht="12" hidden="false" customHeight="true" outlineLevel="0" collapsed="false">
      <c r="A66" s="234" t="s">
        <v>404</v>
      </c>
      <c r="B66" s="234"/>
      <c r="C66" s="144" t="n">
        <v>14377041</v>
      </c>
      <c r="D66" s="144" t="n">
        <v>7234365</v>
      </c>
      <c r="E66" s="144" t="n">
        <v>7142676</v>
      </c>
      <c r="F66" s="144" t="n">
        <v>14718687</v>
      </c>
      <c r="G66" s="144" t="n">
        <v>7473832</v>
      </c>
      <c r="H66" s="144" t="n">
        <v>7244855</v>
      </c>
      <c r="I66" s="179" t="n">
        <v>-341646</v>
      </c>
      <c r="J66" s="180" t="n">
        <v>-2.32117171864583</v>
      </c>
    </row>
    <row r="67" customFormat="false" ht="12" hidden="false" customHeight="true" outlineLevel="0" collapsed="false">
      <c r="A67" s="110"/>
      <c r="B67" s="234"/>
      <c r="C67" s="144"/>
      <c r="D67" s="144"/>
      <c r="E67" s="144"/>
      <c r="F67" s="144"/>
      <c r="G67" s="144"/>
      <c r="H67" s="144"/>
      <c r="I67" s="179"/>
      <c r="J67" s="180"/>
    </row>
    <row r="68" customFormat="false" ht="12" hidden="false" customHeight="true" outlineLevel="0" collapsed="false">
      <c r="A68" s="110" t="s">
        <v>405</v>
      </c>
      <c r="B68" s="234" t="n">
        <v>1971</v>
      </c>
      <c r="C68" s="144" t="n">
        <v>1112179</v>
      </c>
      <c r="D68" s="144" t="n">
        <v>559774</v>
      </c>
      <c r="E68" s="144" t="n">
        <v>552405</v>
      </c>
      <c r="F68" s="144" t="n">
        <v>1145787</v>
      </c>
      <c r="G68" s="144" t="n">
        <v>582778</v>
      </c>
      <c r="H68" s="144" t="n">
        <v>563009</v>
      </c>
      <c r="I68" s="179" t="n">
        <v>-33608</v>
      </c>
      <c r="J68" s="180" t="n">
        <v>-2.93318042533211</v>
      </c>
    </row>
    <row r="69" customFormat="false" ht="12" hidden="false" customHeight="true" outlineLevel="0" collapsed="false">
      <c r="A69" s="110" t="s">
        <v>406</v>
      </c>
      <c r="B69" s="234" t="n">
        <v>1970</v>
      </c>
      <c r="C69" s="144" t="n">
        <v>1158988</v>
      </c>
      <c r="D69" s="144" t="n">
        <v>583967</v>
      </c>
      <c r="E69" s="144" t="n">
        <v>575021</v>
      </c>
      <c r="F69" s="144" t="n">
        <v>1198682</v>
      </c>
      <c r="G69" s="144" t="n">
        <v>611094</v>
      </c>
      <c r="H69" s="144" t="n">
        <v>587588</v>
      </c>
      <c r="I69" s="179" t="n">
        <v>-39694</v>
      </c>
      <c r="J69" s="180" t="n">
        <v>-3.31147043169081</v>
      </c>
    </row>
    <row r="70" customFormat="false" ht="12" hidden="false" customHeight="true" outlineLevel="0" collapsed="false">
      <c r="A70" s="110" t="s">
        <v>407</v>
      </c>
      <c r="B70" s="234" t="n">
        <v>1969</v>
      </c>
      <c r="C70" s="144" t="n">
        <v>1249802</v>
      </c>
      <c r="D70" s="144" t="n">
        <v>632288</v>
      </c>
      <c r="E70" s="144" t="n">
        <v>617514</v>
      </c>
      <c r="F70" s="144" t="n">
        <v>1287385</v>
      </c>
      <c r="G70" s="144" t="n">
        <v>657783</v>
      </c>
      <c r="H70" s="144" t="n">
        <v>629602</v>
      </c>
      <c r="I70" s="179" t="n">
        <v>-37583</v>
      </c>
      <c r="J70" s="180" t="n">
        <v>-2.91932871673975</v>
      </c>
    </row>
    <row r="71" customFormat="false" ht="12" hidden="false" customHeight="true" outlineLevel="0" collapsed="false">
      <c r="A71" s="110" t="s">
        <v>408</v>
      </c>
      <c r="B71" s="234" t="n">
        <v>1968</v>
      </c>
      <c r="C71" s="144" t="n">
        <v>1312280</v>
      </c>
      <c r="D71" s="144" t="n">
        <v>664310</v>
      </c>
      <c r="E71" s="144" t="n">
        <v>647970</v>
      </c>
      <c r="F71" s="144" t="n">
        <v>1348514</v>
      </c>
      <c r="G71" s="144" t="n">
        <v>689259</v>
      </c>
      <c r="H71" s="144" t="n">
        <v>659255</v>
      </c>
      <c r="I71" s="179" t="n">
        <v>-36234</v>
      </c>
      <c r="J71" s="180" t="n">
        <v>-2.68695764374712</v>
      </c>
    </row>
    <row r="72" customFormat="false" ht="12" hidden="false" customHeight="true" outlineLevel="0" collapsed="false">
      <c r="A72" s="110" t="s">
        <v>409</v>
      </c>
      <c r="B72" s="234" t="n">
        <v>1967</v>
      </c>
      <c r="C72" s="144" t="n">
        <v>1350837</v>
      </c>
      <c r="D72" s="144" t="n">
        <v>683479</v>
      </c>
      <c r="E72" s="144" t="n">
        <v>667358</v>
      </c>
      <c r="F72" s="144" t="n">
        <v>1382786</v>
      </c>
      <c r="G72" s="144" t="n">
        <v>706139</v>
      </c>
      <c r="H72" s="144" t="n">
        <v>676647</v>
      </c>
      <c r="I72" s="179" t="n">
        <v>-31949</v>
      </c>
      <c r="J72" s="180" t="n">
        <v>-2.31048043587366</v>
      </c>
    </row>
    <row r="73" customFormat="false" ht="12" hidden="false" customHeight="true" outlineLevel="0" collapsed="false">
      <c r="A73" s="110" t="s">
        <v>410</v>
      </c>
      <c r="B73" s="234" t="n">
        <v>1966</v>
      </c>
      <c r="C73" s="144" t="n">
        <v>1393314</v>
      </c>
      <c r="D73" s="144" t="n">
        <v>706306</v>
      </c>
      <c r="E73" s="144" t="n">
        <v>687008</v>
      </c>
      <c r="F73" s="144" t="n">
        <v>1419602</v>
      </c>
      <c r="G73" s="144" t="n">
        <v>725638</v>
      </c>
      <c r="H73" s="144" t="n">
        <v>693964</v>
      </c>
      <c r="I73" s="179" t="n">
        <v>-26288</v>
      </c>
      <c r="J73" s="180" t="n">
        <v>-1.85178662751954</v>
      </c>
    </row>
    <row r="74" customFormat="false" ht="12" hidden="false" customHeight="true" outlineLevel="0" collapsed="false">
      <c r="A74" s="110" t="s">
        <v>411</v>
      </c>
      <c r="B74" s="234" t="n">
        <v>1965</v>
      </c>
      <c r="C74" s="144" t="n">
        <v>1399972</v>
      </c>
      <c r="D74" s="144" t="n">
        <v>711404</v>
      </c>
      <c r="E74" s="144" t="n">
        <v>688568</v>
      </c>
      <c r="F74" s="144" t="n">
        <v>1427688</v>
      </c>
      <c r="G74" s="144" t="n">
        <v>732032</v>
      </c>
      <c r="H74" s="144" t="n">
        <v>695656</v>
      </c>
      <c r="I74" s="179" t="n">
        <v>-27716</v>
      </c>
      <c r="J74" s="180" t="n">
        <v>-1.94132051260499</v>
      </c>
    </row>
    <row r="75" customFormat="false" ht="12" hidden="false" customHeight="true" outlineLevel="0" collapsed="false">
      <c r="A75" s="110" t="s">
        <v>412</v>
      </c>
      <c r="B75" s="234" t="n">
        <v>1964</v>
      </c>
      <c r="C75" s="144" t="n">
        <v>1427901</v>
      </c>
      <c r="D75" s="144" t="n">
        <v>724430</v>
      </c>
      <c r="E75" s="144" t="n">
        <v>703471</v>
      </c>
      <c r="F75" s="144" t="n">
        <v>1451301</v>
      </c>
      <c r="G75" s="144" t="n">
        <v>742194</v>
      </c>
      <c r="H75" s="144" t="n">
        <v>709107</v>
      </c>
      <c r="I75" s="179" t="n">
        <v>-23400</v>
      </c>
      <c r="J75" s="180" t="n">
        <v>-1.61234643950497</v>
      </c>
    </row>
    <row r="76" customFormat="false" ht="12" hidden="false" customHeight="true" outlineLevel="0" collapsed="false">
      <c r="A76" s="110" t="s">
        <v>413</v>
      </c>
      <c r="B76" s="234" t="n">
        <v>1963</v>
      </c>
      <c r="C76" s="144" t="n">
        <v>1417891</v>
      </c>
      <c r="D76" s="144" t="n">
        <v>718863</v>
      </c>
      <c r="E76" s="144" t="n">
        <v>699028</v>
      </c>
      <c r="F76" s="144" t="n">
        <v>1442410</v>
      </c>
      <c r="G76" s="144" t="n">
        <v>736309</v>
      </c>
      <c r="H76" s="144" t="n">
        <v>706101</v>
      </c>
      <c r="I76" s="179" t="n">
        <v>-24519</v>
      </c>
      <c r="J76" s="180" t="n">
        <v>-1.69986342302119</v>
      </c>
    </row>
    <row r="77" customFormat="false" ht="12" hidden="false" customHeight="true" outlineLevel="0" collapsed="false">
      <c r="A77" s="110" t="s">
        <v>414</v>
      </c>
      <c r="B77" s="234" t="n">
        <v>1962</v>
      </c>
      <c r="C77" s="144" t="n">
        <v>1373385</v>
      </c>
      <c r="D77" s="144" t="n">
        <v>694342</v>
      </c>
      <c r="E77" s="144" t="n">
        <v>679043</v>
      </c>
      <c r="F77" s="144" t="n">
        <v>1396633</v>
      </c>
      <c r="G77" s="144" t="n">
        <v>710621</v>
      </c>
      <c r="H77" s="144" t="n">
        <v>686012</v>
      </c>
      <c r="I77" s="179" t="n">
        <v>-23248</v>
      </c>
      <c r="J77" s="180" t="n">
        <v>-1.664574730799</v>
      </c>
    </row>
    <row r="78" customFormat="false" ht="12" hidden="false" customHeight="true" outlineLevel="0" collapsed="false">
      <c r="A78" s="110"/>
      <c r="B78" s="234"/>
      <c r="C78" s="144"/>
      <c r="D78" s="144"/>
      <c r="E78" s="144"/>
      <c r="F78" s="144"/>
      <c r="G78" s="144"/>
      <c r="H78" s="144"/>
      <c r="I78" s="179"/>
      <c r="J78" s="180"/>
    </row>
    <row r="79" customFormat="false" ht="12" hidden="false" customHeight="true" outlineLevel="0" collapsed="false">
      <c r="A79" s="234" t="s">
        <v>415</v>
      </c>
      <c r="B79" s="234"/>
      <c r="C79" s="144" t="n">
        <v>13196549</v>
      </c>
      <c r="D79" s="144" t="n">
        <v>6679163</v>
      </c>
      <c r="E79" s="144" t="n">
        <v>6517386</v>
      </c>
      <c r="F79" s="144" t="n">
        <v>13500788</v>
      </c>
      <c r="G79" s="144" t="n">
        <v>6893847</v>
      </c>
      <c r="H79" s="144" t="n">
        <v>6606941</v>
      </c>
      <c r="I79" s="179" t="n">
        <v>-304239</v>
      </c>
      <c r="J79" s="180" t="n">
        <v>-2.25349068513631</v>
      </c>
    </row>
    <row r="80" customFormat="false" ht="12" hidden="false" customHeight="true" outlineLevel="0" collapsed="false">
      <c r="A80" s="110"/>
      <c r="B80" s="110"/>
      <c r="C80" s="144"/>
      <c r="D80" s="144"/>
      <c r="E80" s="144"/>
      <c r="F80" s="144"/>
      <c r="G80" s="144"/>
      <c r="H80" s="144"/>
      <c r="I80" s="179"/>
      <c r="J80" s="180"/>
    </row>
    <row r="81" customFormat="false" ht="12" hidden="false" customHeight="true" outlineLevel="0" collapsed="false">
      <c r="A81" s="110" t="s">
        <v>416</v>
      </c>
      <c r="B81" s="234" t="n">
        <v>1961</v>
      </c>
      <c r="C81" s="144" t="n">
        <v>1355779</v>
      </c>
      <c r="D81" s="144" t="n">
        <v>682428</v>
      </c>
      <c r="E81" s="144" t="n">
        <v>673351</v>
      </c>
      <c r="F81" s="144" t="n">
        <v>1375014</v>
      </c>
      <c r="G81" s="144" t="n">
        <v>696162</v>
      </c>
      <c r="H81" s="144" t="n">
        <v>678852</v>
      </c>
      <c r="I81" s="179" t="n">
        <v>-19235</v>
      </c>
      <c r="J81" s="180" t="n">
        <v>-1.3988948476161</v>
      </c>
    </row>
    <row r="82" customFormat="false" ht="12" hidden="false" customHeight="true" outlineLevel="0" collapsed="false">
      <c r="A82" s="110" t="s">
        <v>417</v>
      </c>
      <c r="B82" s="234" t="n">
        <v>1960</v>
      </c>
      <c r="C82" s="144" t="n">
        <v>1311858</v>
      </c>
      <c r="D82" s="144" t="n">
        <v>658216</v>
      </c>
      <c r="E82" s="144" t="n">
        <v>653642</v>
      </c>
      <c r="F82" s="144" t="n">
        <v>1335050</v>
      </c>
      <c r="G82" s="144" t="n">
        <v>674937</v>
      </c>
      <c r="H82" s="144" t="n">
        <v>660113</v>
      </c>
      <c r="I82" s="179" t="n">
        <v>-23192</v>
      </c>
      <c r="J82" s="180" t="n">
        <v>-1.73716340211977</v>
      </c>
    </row>
    <row r="83" customFormat="false" ht="12" hidden="false" customHeight="true" outlineLevel="0" collapsed="false">
      <c r="A83" s="110" t="s">
        <v>418</v>
      </c>
      <c r="B83" s="234" t="n">
        <v>1959</v>
      </c>
      <c r="C83" s="144" t="n">
        <v>1277093</v>
      </c>
      <c r="D83" s="144" t="n">
        <v>640956</v>
      </c>
      <c r="E83" s="144" t="n">
        <v>636137</v>
      </c>
      <c r="F83" s="144" t="n">
        <v>1291521</v>
      </c>
      <c r="G83" s="144" t="n">
        <v>652469</v>
      </c>
      <c r="H83" s="144" t="n">
        <v>639052</v>
      </c>
      <c r="I83" s="179" t="n">
        <v>-14428</v>
      </c>
      <c r="J83" s="180" t="n">
        <v>-1.11713243532238</v>
      </c>
    </row>
    <row r="84" customFormat="false" ht="12" hidden="false" customHeight="true" outlineLevel="0" collapsed="false">
      <c r="A84" s="110" t="s">
        <v>419</v>
      </c>
      <c r="B84" s="234" t="n">
        <v>1958</v>
      </c>
      <c r="C84" s="144" t="n">
        <v>1206285</v>
      </c>
      <c r="D84" s="144" t="n">
        <v>604999</v>
      </c>
      <c r="E84" s="144" t="n">
        <v>601286</v>
      </c>
      <c r="F84" s="144" t="n">
        <v>1224341</v>
      </c>
      <c r="G84" s="144" t="n">
        <v>618227</v>
      </c>
      <c r="H84" s="144" t="n">
        <v>606114</v>
      </c>
      <c r="I84" s="179" t="n">
        <v>-18056</v>
      </c>
      <c r="J84" s="180" t="n">
        <v>-1.47475254034619</v>
      </c>
    </row>
    <row r="85" customFormat="false" ht="12" hidden="false" customHeight="true" outlineLevel="0" collapsed="false">
      <c r="A85" s="110" t="s">
        <v>420</v>
      </c>
      <c r="B85" s="234" t="n">
        <v>1957</v>
      </c>
      <c r="C85" s="144" t="n">
        <v>1180023</v>
      </c>
      <c r="D85" s="144" t="n">
        <v>590786</v>
      </c>
      <c r="E85" s="144" t="n">
        <v>589237</v>
      </c>
      <c r="F85" s="144" t="n">
        <v>1197027</v>
      </c>
      <c r="G85" s="144" t="n">
        <v>603008</v>
      </c>
      <c r="H85" s="144" t="n">
        <v>594019</v>
      </c>
      <c r="I85" s="179" t="n">
        <v>-17004</v>
      </c>
      <c r="J85" s="180" t="n">
        <v>-1.42051933665657</v>
      </c>
    </row>
    <row r="86" customFormat="false" ht="12" hidden="false" customHeight="true" outlineLevel="0" collapsed="false">
      <c r="A86" s="110" t="s">
        <v>421</v>
      </c>
      <c r="B86" s="234" t="n">
        <v>1956</v>
      </c>
      <c r="C86" s="144" t="n">
        <v>1147773</v>
      </c>
      <c r="D86" s="144" t="n">
        <v>572605</v>
      </c>
      <c r="E86" s="144" t="n">
        <v>575168</v>
      </c>
      <c r="F86" s="144" t="n">
        <v>1165661</v>
      </c>
      <c r="G86" s="144" t="n">
        <v>585169</v>
      </c>
      <c r="H86" s="144" t="n">
        <v>580492</v>
      </c>
      <c r="I86" s="179" t="n">
        <v>-17888</v>
      </c>
      <c r="J86" s="180" t="n">
        <v>-1.53457995077471</v>
      </c>
    </row>
    <row r="87" customFormat="false" ht="12" hidden="false" customHeight="true" outlineLevel="0" collapsed="false">
      <c r="A87" s="110" t="s">
        <v>422</v>
      </c>
      <c r="B87" s="234" t="n">
        <v>1955</v>
      </c>
      <c r="C87" s="144" t="n">
        <v>1112876</v>
      </c>
      <c r="D87" s="144" t="n">
        <v>551894</v>
      </c>
      <c r="E87" s="144" t="n">
        <v>560982</v>
      </c>
      <c r="F87" s="144" t="n">
        <v>1129875</v>
      </c>
      <c r="G87" s="144" t="n">
        <v>564344</v>
      </c>
      <c r="H87" s="144" t="n">
        <v>565531</v>
      </c>
      <c r="I87" s="179" t="n">
        <v>-16999</v>
      </c>
      <c r="J87" s="180" t="n">
        <v>-1.50450271047682</v>
      </c>
    </row>
    <row r="88" customFormat="false" ht="12" hidden="false" customHeight="true" outlineLevel="0" collapsed="false">
      <c r="A88" s="110" t="s">
        <v>423</v>
      </c>
      <c r="B88" s="234" t="n">
        <v>1954</v>
      </c>
      <c r="C88" s="144" t="n">
        <v>1091862</v>
      </c>
      <c r="D88" s="144" t="n">
        <v>537000</v>
      </c>
      <c r="E88" s="144" t="n">
        <v>554862</v>
      </c>
      <c r="F88" s="144" t="n">
        <v>1109422</v>
      </c>
      <c r="G88" s="144" t="n">
        <v>549429</v>
      </c>
      <c r="H88" s="144" t="n">
        <v>559993</v>
      </c>
      <c r="I88" s="179" t="n">
        <v>-17560</v>
      </c>
      <c r="J88" s="180" t="n">
        <v>-1.58280618195781</v>
      </c>
    </row>
    <row r="89" customFormat="false" ht="12" hidden="false" customHeight="true" outlineLevel="0" collapsed="false">
      <c r="A89" s="110" t="s">
        <v>424</v>
      </c>
      <c r="B89" s="234" t="n">
        <v>1953</v>
      </c>
      <c r="C89" s="144" t="n">
        <v>1056327</v>
      </c>
      <c r="D89" s="144" t="n">
        <v>517083</v>
      </c>
      <c r="E89" s="144" t="n">
        <v>539244</v>
      </c>
      <c r="F89" s="144" t="n">
        <v>1072911</v>
      </c>
      <c r="G89" s="144" t="n">
        <v>528627</v>
      </c>
      <c r="H89" s="144" t="n">
        <v>544284</v>
      </c>
      <c r="I89" s="179" t="n">
        <v>-16584</v>
      </c>
      <c r="J89" s="180" t="n">
        <v>-1.54570136758781</v>
      </c>
    </row>
    <row r="90" customFormat="false" ht="12" hidden="false" customHeight="true" outlineLevel="0" collapsed="false">
      <c r="A90" s="110" t="s">
        <v>425</v>
      </c>
      <c r="B90" s="234" t="n">
        <v>1952</v>
      </c>
      <c r="C90" s="144" t="n">
        <v>1054590</v>
      </c>
      <c r="D90" s="144" t="n">
        <v>515569</v>
      </c>
      <c r="E90" s="144" t="n">
        <v>539021</v>
      </c>
      <c r="F90" s="144" t="n">
        <v>1072185</v>
      </c>
      <c r="G90" s="144" t="n">
        <v>527194</v>
      </c>
      <c r="H90" s="144" t="n">
        <v>544991</v>
      </c>
      <c r="I90" s="179" t="n">
        <v>-17595</v>
      </c>
      <c r="J90" s="180" t="n">
        <v>-1.64104142475412</v>
      </c>
    </row>
    <row r="91" customFormat="false" ht="12" hidden="false" customHeight="true" outlineLevel="0" collapsed="false">
      <c r="A91" s="110" t="s">
        <v>426</v>
      </c>
      <c r="B91" s="234" t="n">
        <v>1951</v>
      </c>
      <c r="C91" s="144" t="n">
        <v>1030854</v>
      </c>
      <c r="D91" s="144" t="n">
        <v>503556</v>
      </c>
      <c r="E91" s="144" t="n">
        <v>527298</v>
      </c>
      <c r="F91" s="144" t="n">
        <v>1047730</v>
      </c>
      <c r="G91" s="144" t="n">
        <v>514425</v>
      </c>
      <c r="H91" s="144" t="n">
        <v>533305</v>
      </c>
      <c r="I91" s="179" t="n">
        <v>-16876</v>
      </c>
      <c r="J91" s="180" t="n">
        <v>-1.6107203191662</v>
      </c>
    </row>
    <row r="92" customFormat="false" ht="12" hidden="false" customHeight="true" outlineLevel="0" collapsed="false">
      <c r="A92" s="110" t="s">
        <v>427</v>
      </c>
      <c r="B92" s="234" t="n">
        <v>1950</v>
      </c>
      <c r="C92" s="144" t="n">
        <v>1027543</v>
      </c>
      <c r="D92" s="144" t="n">
        <v>501317</v>
      </c>
      <c r="E92" s="144" t="n">
        <v>526226</v>
      </c>
      <c r="F92" s="144" t="n">
        <v>1050350</v>
      </c>
      <c r="G92" s="144" t="n">
        <v>514980</v>
      </c>
      <c r="H92" s="144" t="n">
        <v>535370</v>
      </c>
      <c r="I92" s="179" t="n">
        <v>-22807</v>
      </c>
      <c r="J92" s="180" t="n">
        <v>-2.1713714476127</v>
      </c>
    </row>
    <row r="93" customFormat="false" ht="12" hidden="false" customHeight="true" outlineLevel="0" collapsed="false">
      <c r="A93" s="110" t="s">
        <v>428</v>
      </c>
      <c r="B93" s="234" t="n">
        <v>1949</v>
      </c>
      <c r="C93" s="144" t="n">
        <v>993205</v>
      </c>
      <c r="D93" s="144" t="n">
        <v>485496</v>
      </c>
      <c r="E93" s="144" t="n">
        <v>507709</v>
      </c>
      <c r="F93" s="144" t="n">
        <v>1009963</v>
      </c>
      <c r="G93" s="144" t="n">
        <v>496360</v>
      </c>
      <c r="H93" s="144" t="n">
        <v>513603</v>
      </c>
      <c r="I93" s="179" t="n">
        <v>-16758</v>
      </c>
      <c r="J93" s="180" t="n">
        <v>-1.65926870588329</v>
      </c>
    </row>
    <row r="94" customFormat="false" ht="12" hidden="false" customHeight="true" outlineLevel="0" collapsed="false">
      <c r="A94" s="110" t="s">
        <v>429</v>
      </c>
      <c r="B94" s="234" t="n">
        <v>1948</v>
      </c>
      <c r="C94" s="144" t="n">
        <v>906949</v>
      </c>
      <c r="D94" s="144" t="n">
        <v>444009</v>
      </c>
      <c r="E94" s="144" t="n">
        <v>462940</v>
      </c>
      <c r="F94" s="144" t="n">
        <v>924092</v>
      </c>
      <c r="G94" s="144" t="n">
        <v>454524</v>
      </c>
      <c r="H94" s="144" t="n">
        <v>469568</v>
      </c>
      <c r="I94" s="179" t="n">
        <v>-17143</v>
      </c>
      <c r="J94" s="180" t="n">
        <v>-1.8551183215524</v>
      </c>
    </row>
    <row r="95" customFormat="false" ht="12" hidden="false" customHeight="true" outlineLevel="0" collapsed="false">
      <c r="A95" s="110" t="s">
        <v>430</v>
      </c>
      <c r="B95" s="234" t="n">
        <v>1947</v>
      </c>
      <c r="C95" s="144" t="n">
        <v>850707</v>
      </c>
      <c r="D95" s="144" t="n">
        <v>414018</v>
      </c>
      <c r="E95" s="144" t="n">
        <v>436689</v>
      </c>
      <c r="F95" s="144" t="n">
        <v>866106</v>
      </c>
      <c r="G95" s="144" t="n">
        <v>423115</v>
      </c>
      <c r="H95" s="144" t="n">
        <v>442991</v>
      </c>
      <c r="I95" s="179" t="n">
        <v>-15399</v>
      </c>
      <c r="J95" s="180" t="n">
        <v>-1.77795789429931</v>
      </c>
    </row>
    <row r="96" customFormat="false" ht="12" hidden="false" customHeight="true" outlineLevel="0" collapsed="false">
      <c r="A96" s="110"/>
      <c r="B96" s="234"/>
      <c r="C96" s="144"/>
      <c r="D96" s="144"/>
      <c r="E96" s="144"/>
      <c r="F96" s="144"/>
      <c r="G96" s="144"/>
      <c r="H96" s="144"/>
      <c r="I96" s="179"/>
      <c r="J96" s="180"/>
    </row>
    <row r="97" customFormat="false" ht="12" hidden="false" customHeight="true" outlineLevel="0" collapsed="false">
      <c r="A97" s="234" t="s">
        <v>431</v>
      </c>
      <c r="B97" s="234"/>
      <c r="C97" s="144" t="n">
        <v>16603724</v>
      </c>
      <c r="D97" s="144" t="n">
        <v>8219932</v>
      </c>
      <c r="E97" s="144" t="n">
        <v>8383792</v>
      </c>
      <c r="F97" s="144" t="n">
        <v>16871248</v>
      </c>
      <c r="G97" s="144" t="n">
        <v>8402970</v>
      </c>
      <c r="H97" s="144" t="n">
        <v>8468278</v>
      </c>
      <c r="I97" s="179" t="n">
        <v>-267524</v>
      </c>
      <c r="J97" s="180" t="n">
        <v>-1.58567996866622</v>
      </c>
    </row>
    <row r="98" customFormat="false" ht="12" hidden="false" customHeight="true" outlineLevel="0" collapsed="false">
      <c r="A98" s="110"/>
      <c r="B98" s="234"/>
      <c r="C98" s="144"/>
      <c r="D98" s="144"/>
      <c r="E98" s="144"/>
      <c r="F98" s="144"/>
      <c r="G98" s="144"/>
      <c r="H98" s="144"/>
      <c r="I98" s="179"/>
      <c r="J98" s="180"/>
    </row>
    <row r="99" customFormat="false" ht="12" hidden="false" customHeight="true" outlineLevel="0" collapsed="false">
      <c r="A99" s="110" t="s">
        <v>432</v>
      </c>
      <c r="B99" s="234" t="n">
        <v>1946</v>
      </c>
      <c r="C99" s="144" t="n">
        <v>740148</v>
      </c>
      <c r="D99" s="144" t="n">
        <v>358956</v>
      </c>
      <c r="E99" s="144" t="n">
        <v>381192</v>
      </c>
      <c r="F99" s="144" t="n">
        <v>753194</v>
      </c>
      <c r="G99" s="144" t="n">
        <v>366569</v>
      </c>
      <c r="H99" s="144" t="n">
        <v>386625</v>
      </c>
      <c r="I99" s="179" t="n">
        <v>-13046</v>
      </c>
      <c r="J99" s="180" t="n">
        <v>-1.7320902715635</v>
      </c>
    </row>
    <row r="100" customFormat="false" ht="12" hidden="false" customHeight="true" outlineLevel="0" collapsed="false">
      <c r="A100" s="110" t="s">
        <v>433</v>
      </c>
      <c r="B100" s="234" t="n">
        <v>1945</v>
      </c>
      <c r="C100" s="144" t="n">
        <v>649812</v>
      </c>
      <c r="D100" s="144" t="n">
        <v>311280</v>
      </c>
      <c r="E100" s="144" t="n">
        <v>338532</v>
      </c>
      <c r="F100" s="144" t="n">
        <v>663198</v>
      </c>
      <c r="G100" s="144" t="n">
        <v>319109</v>
      </c>
      <c r="H100" s="144" t="n">
        <v>344089</v>
      </c>
      <c r="I100" s="179" t="n">
        <v>-13386</v>
      </c>
      <c r="J100" s="180" t="n">
        <v>-2.01840174427547</v>
      </c>
    </row>
    <row r="101" customFormat="false" ht="12" hidden="false" customHeight="true" outlineLevel="0" collapsed="false">
      <c r="A101" s="110" t="s">
        <v>434</v>
      </c>
      <c r="B101" s="234" t="n">
        <v>1944</v>
      </c>
      <c r="C101" s="144" t="n">
        <v>865456</v>
      </c>
      <c r="D101" s="144" t="n">
        <v>414974</v>
      </c>
      <c r="E101" s="144" t="n">
        <v>450482</v>
      </c>
      <c r="F101" s="144" t="n">
        <v>877702</v>
      </c>
      <c r="G101" s="144" t="n">
        <v>422204</v>
      </c>
      <c r="H101" s="144" t="n">
        <v>455498</v>
      </c>
      <c r="I101" s="179" t="n">
        <v>-12246</v>
      </c>
      <c r="J101" s="180" t="n">
        <v>-1.3952343733978</v>
      </c>
    </row>
    <row r="102" customFormat="false" ht="12" hidden="false" customHeight="true" outlineLevel="0" collapsed="false">
      <c r="A102" s="110" t="s">
        <v>435</v>
      </c>
      <c r="B102" s="234" t="n">
        <v>1943</v>
      </c>
      <c r="C102" s="144" t="n">
        <v>874693</v>
      </c>
      <c r="D102" s="144" t="n">
        <v>418846</v>
      </c>
      <c r="E102" s="144" t="n">
        <v>455847</v>
      </c>
      <c r="F102" s="144" t="n">
        <v>887107</v>
      </c>
      <c r="G102" s="144" t="n">
        <v>426025</v>
      </c>
      <c r="H102" s="144" t="n">
        <v>461082</v>
      </c>
      <c r="I102" s="179" t="n">
        <v>-12414</v>
      </c>
      <c r="J102" s="180" t="n">
        <v>-1.39938023259877</v>
      </c>
    </row>
    <row r="103" customFormat="false" ht="12" hidden="false" customHeight="true" outlineLevel="0" collapsed="false">
      <c r="A103" s="110" t="s">
        <v>436</v>
      </c>
      <c r="B103" s="234" t="n">
        <v>1942</v>
      </c>
      <c r="C103" s="144" t="n">
        <v>844391</v>
      </c>
      <c r="D103" s="144" t="n">
        <v>402499</v>
      </c>
      <c r="E103" s="144" t="n">
        <v>441892</v>
      </c>
      <c r="F103" s="144" t="n">
        <v>858342</v>
      </c>
      <c r="G103" s="144" t="n">
        <v>409890</v>
      </c>
      <c r="H103" s="144" t="n">
        <v>448452</v>
      </c>
      <c r="I103" s="179" t="n">
        <v>-13951</v>
      </c>
      <c r="J103" s="180" t="n">
        <v>-1.62534281207258</v>
      </c>
    </row>
    <row r="104" customFormat="false" ht="12" hidden="false" customHeight="true" outlineLevel="0" collapsed="false">
      <c r="A104" s="110" t="s">
        <v>437</v>
      </c>
      <c r="B104" s="234" t="n">
        <v>1941</v>
      </c>
      <c r="C104" s="144" t="n">
        <v>1019562</v>
      </c>
      <c r="D104" s="144" t="n">
        <v>480602</v>
      </c>
      <c r="E104" s="144" t="n">
        <v>538960</v>
      </c>
      <c r="F104" s="144" t="n">
        <v>1031924</v>
      </c>
      <c r="G104" s="144" t="n">
        <v>487971</v>
      </c>
      <c r="H104" s="144" t="n">
        <v>543953</v>
      </c>
      <c r="I104" s="179" t="n">
        <v>-12362</v>
      </c>
      <c r="J104" s="180" t="n">
        <v>-1.19795643865246</v>
      </c>
    </row>
    <row r="105" customFormat="false" ht="12" hidden="false" customHeight="true" outlineLevel="0" collapsed="false">
      <c r="A105" s="110" t="s">
        <v>438</v>
      </c>
      <c r="B105" s="234" t="n">
        <v>1940</v>
      </c>
      <c r="C105" s="144" t="n">
        <v>1064261</v>
      </c>
      <c r="D105" s="144" t="n">
        <v>496917</v>
      </c>
      <c r="E105" s="144" t="n">
        <v>567344</v>
      </c>
      <c r="F105" s="144" t="n">
        <v>1077376</v>
      </c>
      <c r="G105" s="144" t="n">
        <v>504356</v>
      </c>
      <c r="H105" s="144" t="n">
        <v>573020</v>
      </c>
      <c r="I105" s="179" t="n">
        <v>-13115</v>
      </c>
      <c r="J105" s="180" t="n">
        <v>-1.21730946299156</v>
      </c>
    </row>
    <row r="106" customFormat="false" ht="12" hidden="false" customHeight="true" outlineLevel="0" collapsed="false">
      <c r="A106" s="110" t="s">
        <v>439</v>
      </c>
      <c r="B106" s="234" t="n">
        <v>1939</v>
      </c>
      <c r="C106" s="144" t="n">
        <v>1037223</v>
      </c>
      <c r="D106" s="144" t="n">
        <v>479796</v>
      </c>
      <c r="E106" s="144" t="n">
        <v>557427</v>
      </c>
      <c r="F106" s="144" t="n">
        <v>1045390</v>
      </c>
      <c r="G106" s="144" t="n">
        <v>484963</v>
      </c>
      <c r="H106" s="144" t="n">
        <v>560427</v>
      </c>
      <c r="I106" s="179" t="n">
        <v>-8167</v>
      </c>
      <c r="J106" s="180" t="n">
        <v>-0.781239537397526</v>
      </c>
    </row>
    <row r="107" customFormat="false" ht="12" hidden="false" customHeight="true" outlineLevel="0" collapsed="false">
      <c r="A107" s="110" t="s">
        <v>440</v>
      </c>
      <c r="B107" s="234" t="n">
        <v>1938</v>
      </c>
      <c r="C107" s="144" t="n">
        <v>952957</v>
      </c>
      <c r="D107" s="144" t="n">
        <v>437430</v>
      </c>
      <c r="E107" s="144" t="n">
        <v>515527</v>
      </c>
      <c r="F107" s="144" t="n">
        <v>962830</v>
      </c>
      <c r="G107" s="144" t="n">
        <v>442874</v>
      </c>
      <c r="H107" s="144" t="n">
        <v>519956</v>
      </c>
      <c r="I107" s="179" t="n">
        <v>-9873</v>
      </c>
      <c r="J107" s="180" t="n">
        <v>-1.02541466302463</v>
      </c>
    </row>
    <row r="108" customFormat="false" ht="12" hidden="false" customHeight="true" outlineLevel="0" collapsed="false">
      <c r="A108" s="110" t="s">
        <v>441</v>
      </c>
      <c r="B108" s="234" t="n">
        <v>1937</v>
      </c>
      <c r="C108" s="144" t="n">
        <v>875414</v>
      </c>
      <c r="D108" s="144" t="n">
        <v>396992</v>
      </c>
      <c r="E108" s="144" t="n">
        <v>478422</v>
      </c>
      <c r="F108" s="144" t="n">
        <v>883735</v>
      </c>
      <c r="G108" s="144" t="n">
        <v>402007</v>
      </c>
      <c r="H108" s="144" t="n">
        <v>481728</v>
      </c>
      <c r="I108" s="179" t="n">
        <v>-8321</v>
      </c>
      <c r="J108" s="180" t="n">
        <v>-0.941571851290262</v>
      </c>
    </row>
    <row r="109" customFormat="false" ht="12" hidden="false" customHeight="true" outlineLevel="0" collapsed="false">
      <c r="A109" s="110"/>
      <c r="B109" s="234"/>
      <c r="C109" s="144"/>
      <c r="D109" s="144"/>
      <c r="E109" s="144"/>
      <c r="F109" s="144"/>
      <c r="G109" s="144"/>
      <c r="H109" s="144"/>
      <c r="I109" s="179"/>
      <c r="J109" s="180"/>
    </row>
    <row r="110" customFormat="false" ht="12" hidden="false" customHeight="true" outlineLevel="0" collapsed="false">
      <c r="A110" s="234" t="s">
        <v>442</v>
      </c>
      <c r="B110" s="234"/>
      <c r="C110" s="144" t="n">
        <v>8923917</v>
      </c>
      <c r="D110" s="144" t="n">
        <v>4198292</v>
      </c>
      <c r="E110" s="144" t="n">
        <v>4725625</v>
      </c>
      <c r="F110" s="144" t="n">
        <v>9040798</v>
      </c>
      <c r="G110" s="144" t="n">
        <v>4265968</v>
      </c>
      <c r="H110" s="144" t="n">
        <v>4774830</v>
      </c>
      <c r="I110" s="179" t="n">
        <v>-116881</v>
      </c>
      <c r="J110" s="180" t="n">
        <v>-1.2928172933407</v>
      </c>
    </row>
    <row r="111" customFormat="false" ht="12" hidden="false" customHeight="true" outlineLevel="0" collapsed="false">
      <c r="A111" s="110"/>
      <c r="B111" s="234"/>
      <c r="C111" s="144"/>
      <c r="D111" s="144"/>
      <c r="E111" s="144"/>
      <c r="F111" s="144"/>
      <c r="G111" s="144"/>
      <c r="H111" s="144"/>
      <c r="I111" s="179"/>
      <c r="J111" s="180"/>
    </row>
    <row r="112" customFormat="false" ht="12" hidden="false" customHeight="true" outlineLevel="0" collapsed="false">
      <c r="A112" s="110" t="s">
        <v>443</v>
      </c>
      <c r="B112" s="234" t="n">
        <v>1936</v>
      </c>
      <c r="C112" s="144" t="n">
        <v>830526</v>
      </c>
      <c r="D112" s="144" t="n">
        <v>370945</v>
      </c>
      <c r="E112" s="144" t="n">
        <v>459581</v>
      </c>
      <c r="F112" s="144" t="n">
        <v>841422</v>
      </c>
      <c r="G112" s="144" t="n">
        <v>376634</v>
      </c>
      <c r="H112" s="144" t="n">
        <v>464788</v>
      </c>
      <c r="I112" s="179" t="n">
        <v>-10896</v>
      </c>
      <c r="J112" s="180" t="n">
        <v>-1.2949506906166</v>
      </c>
    </row>
    <row r="113" customFormat="false" ht="12" hidden="false" customHeight="true" outlineLevel="0" collapsed="false">
      <c r="A113" s="110" t="s">
        <v>444</v>
      </c>
      <c r="B113" s="234" t="n">
        <v>1935</v>
      </c>
      <c r="C113" s="144" t="n">
        <v>782809</v>
      </c>
      <c r="D113" s="144" t="n">
        <v>344686</v>
      </c>
      <c r="E113" s="144" t="n">
        <v>438123</v>
      </c>
      <c r="F113" s="144" t="n">
        <v>790826</v>
      </c>
      <c r="G113" s="144" t="n">
        <v>349370</v>
      </c>
      <c r="H113" s="144" t="n">
        <v>441456</v>
      </c>
      <c r="I113" s="179" t="n">
        <v>-8017</v>
      </c>
      <c r="J113" s="180" t="n">
        <v>-1.01375018019134</v>
      </c>
    </row>
    <row r="114" customFormat="false" ht="12" hidden="false" customHeight="true" outlineLevel="0" collapsed="false">
      <c r="A114" s="110" t="s">
        <v>445</v>
      </c>
      <c r="B114" s="234" t="n">
        <v>1934</v>
      </c>
      <c r="C114" s="144" t="n">
        <v>705834</v>
      </c>
      <c r="D114" s="144" t="n">
        <v>306102</v>
      </c>
      <c r="E114" s="144" t="n">
        <v>399732</v>
      </c>
      <c r="F114" s="144" t="n">
        <v>714820</v>
      </c>
      <c r="G114" s="144" t="n">
        <v>310863</v>
      </c>
      <c r="H114" s="144" t="n">
        <v>403957</v>
      </c>
      <c r="I114" s="179" t="n">
        <v>-8986</v>
      </c>
      <c r="J114" s="180" t="n">
        <v>-1.2570996894323</v>
      </c>
    </row>
    <row r="115" customFormat="false" ht="12" hidden="false" customHeight="true" outlineLevel="0" collapsed="false">
      <c r="A115" s="110" t="s">
        <v>446</v>
      </c>
      <c r="B115" s="234" t="n">
        <v>1933</v>
      </c>
      <c r="C115" s="144" t="n">
        <v>549735</v>
      </c>
      <c r="D115" s="144" t="n">
        <v>233644</v>
      </c>
      <c r="E115" s="144" t="n">
        <v>316091</v>
      </c>
      <c r="F115" s="144" t="n">
        <v>556849</v>
      </c>
      <c r="G115" s="144" t="n">
        <v>237546</v>
      </c>
      <c r="H115" s="144" t="n">
        <v>319303</v>
      </c>
      <c r="I115" s="179" t="n">
        <v>-7114</v>
      </c>
      <c r="J115" s="180" t="n">
        <v>-1.27754561829149</v>
      </c>
    </row>
    <row r="116" customFormat="false" ht="12" hidden="false" customHeight="true" outlineLevel="0" collapsed="false">
      <c r="A116" s="110" t="s">
        <v>447</v>
      </c>
      <c r="B116" s="234" t="n">
        <v>1932</v>
      </c>
      <c r="C116" s="144" t="n">
        <v>527881</v>
      </c>
      <c r="D116" s="144" t="n">
        <v>219303</v>
      </c>
      <c r="E116" s="144" t="n">
        <v>308578</v>
      </c>
      <c r="F116" s="144" t="n">
        <v>534611</v>
      </c>
      <c r="G116" s="144" t="n">
        <v>223091</v>
      </c>
      <c r="H116" s="144" t="n">
        <v>311520</v>
      </c>
      <c r="I116" s="179" t="n">
        <v>-6730</v>
      </c>
      <c r="J116" s="180" t="n">
        <v>-1.25885924532043</v>
      </c>
    </row>
    <row r="117" customFormat="false" ht="12" hidden="false" customHeight="true" outlineLevel="0" collapsed="false">
      <c r="A117" s="110" t="s">
        <v>448</v>
      </c>
      <c r="B117" s="234" t="n">
        <v>1931</v>
      </c>
      <c r="C117" s="144" t="n">
        <v>515269</v>
      </c>
      <c r="D117" s="144" t="n">
        <v>208909</v>
      </c>
      <c r="E117" s="144" t="n">
        <v>306360</v>
      </c>
      <c r="F117" s="144" t="n">
        <v>522801</v>
      </c>
      <c r="G117" s="144" t="n">
        <v>213068</v>
      </c>
      <c r="H117" s="144" t="n">
        <v>309733</v>
      </c>
      <c r="I117" s="179" t="n">
        <v>-7532</v>
      </c>
      <c r="J117" s="180" t="n">
        <v>-1.44070114632527</v>
      </c>
    </row>
    <row r="118" customFormat="false" ht="12" hidden="false" customHeight="true" outlineLevel="0" collapsed="false">
      <c r="A118" s="110" t="s">
        <v>449</v>
      </c>
      <c r="B118" s="234" t="n">
        <v>1930</v>
      </c>
      <c r="C118" s="144" t="n">
        <v>517057</v>
      </c>
      <c r="D118" s="144" t="n">
        <v>203583</v>
      </c>
      <c r="E118" s="144" t="n">
        <v>313474</v>
      </c>
      <c r="F118" s="144" t="n">
        <v>524795</v>
      </c>
      <c r="G118" s="144" t="n">
        <v>208134</v>
      </c>
      <c r="H118" s="144" t="n">
        <v>316661</v>
      </c>
      <c r="I118" s="179" t="n">
        <v>-7738</v>
      </c>
      <c r="J118" s="180" t="n">
        <v>-1.4744805114378</v>
      </c>
    </row>
    <row r="119" customFormat="false" ht="12" hidden="false" customHeight="true" outlineLevel="0" collapsed="false">
      <c r="A119" s="110" t="s">
        <v>450</v>
      </c>
      <c r="B119" s="234" t="n">
        <v>1929</v>
      </c>
      <c r="C119" s="144" t="n">
        <v>475558</v>
      </c>
      <c r="D119" s="144" t="n">
        <v>182336</v>
      </c>
      <c r="E119" s="144" t="n">
        <v>293222</v>
      </c>
      <c r="F119" s="144" t="n">
        <v>480878</v>
      </c>
      <c r="G119" s="144" t="n">
        <v>185222</v>
      </c>
      <c r="H119" s="144" t="n">
        <v>295656</v>
      </c>
      <c r="I119" s="179" t="n">
        <v>-5320</v>
      </c>
      <c r="J119" s="180" t="n">
        <v>-1.10630970849155</v>
      </c>
    </row>
    <row r="120" customFormat="false" ht="12" hidden="false" customHeight="true" outlineLevel="0" collapsed="false">
      <c r="A120" s="110" t="s">
        <v>451</v>
      </c>
      <c r="B120" s="234" t="n">
        <v>1928</v>
      </c>
      <c r="C120" s="144" t="n">
        <v>441035</v>
      </c>
      <c r="D120" s="144" t="n">
        <v>164446</v>
      </c>
      <c r="E120" s="144" t="n">
        <v>276589</v>
      </c>
      <c r="F120" s="144" t="n">
        <v>448064</v>
      </c>
      <c r="G120" s="144" t="n">
        <v>168466</v>
      </c>
      <c r="H120" s="144" t="n">
        <v>279598</v>
      </c>
      <c r="I120" s="179" t="n">
        <v>-7029</v>
      </c>
      <c r="J120" s="180" t="n">
        <v>-1.56874910727039</v>
      </c>
    </row>
    <row r="121" customFormat="false" ht="12" hidden="false" customHeight="true" outlineLevel="0" collapsed="false">
      <c r="A121" s="110" t="s">
        <v>452</v>
      </c>
      <c r="B121" s="234" t="n">
        <v>1927</v>
      </c>
      <c r="C121" s="144" t="n">
        <v>383695</v>
      </c>
      <c r="D121" s="144" t="n">
        <v>134293</v>
      </c>
      <c r="E121" s="144" t="n">
        <v>249402</v>
      </c>
      <c r="F121" s="144" t="n">
        <v>391146</v>
      </c>
      <c r="G121" s="144" t="n">
        <v>138222</v>
      </c>
      <c r="H121" s="144" t="n">
        <v>252924</v>
      </c>
      <c r="I121" s="179" t="n">
        <v>-7451</v>
      </c>
      <c r="J121" s="180" t="n">
        <v>-1.90491530016925</v>
      </c>
    </row>
    <row r="122" customFormat="false" ht="12" hidden="false" customHeight="true" outlineLevel="0" collapsed="false">
      <c r="A122" s="110" t="s">
        <v>453</v>
      </c>
      <c r="B122" s="234" t="n">
        <v>1926</v>
      </c>
      <c r="C122" s="144" t="n">
        <v>347249</v>
      </c>
      <c r="D122" s="144" t="n">
        <v>111715</v>
      </c>
      <c r="E122" s="144" t="n">
        <v>235534</v>
      </c>
      <c r="F122" s="144" t="n">
        <v>354340</v>
      </c>
      <c r="G122" s="144" t="n">
        <v>115627</v>
      </c>
      <c r="H122" s="144" t="n">
        <v>238713</v>
      </c>
      <c r="I122" s="179" t="n">
        <v>-7091</v>
      </c>
      <c r="J122" s="180" t="n">
        <v>-2.00118530225207</v>
      </c>
    </row>
    <row r="123" customFormat="false" ht="12" hidden="false" customHeight="true" outlineLevel="0" collapsed="false">
      <c r="A123" s="110" t="s">
        <v>454</v>
      </c>
      <c r="B123" s="234" t="n">
        <v>1925</v>
      </c>
      <c r="C123" s="144" t="n">
        <v>313416</v>
      </c>
      <c r="D123" s="144" t="n">
        <v>93177</v>
      </c>
      <c r="E123" s="144" t="n">
        <v>220239</v>
      </c>
      <c r="F123" s="144" t="n">
        <v>318885</v>
      </c>
      <c r="G123" s="144" t="n">
        <v>96407</v>
      </c>
      <c r="H123" s="144" t="n">
        <v>222478</v>
      </c>
      <c r="I123" s="179" t="n">
        <v>-5469</v>
      </c>
      <c r="J123" s="180" t="n">
        <v>-1.71503833670445</v>
      </c>
    </row>
    <row r="124" customFormat="false" ht="12" hidden="false" customHeight="true" outlineLevel="0" collapsed="false">
      <c r="A124" s="110" t="s">
        <v>455</v>
      </c>
      <c r="B124" s="234" t="n">
        <v>1924</v>
      </c>
      <c r="C124" s="144" t="n">
        <v>260419</v>
      </c>
      <c r="D124" s="144" t="n">
        <v>69745</v>
      </c>
      <c r="E124" s="144" t="n">
        <v>190674</v>
      </c>
      <c r="F124" s="144" t="n">
        <v>267438</v>
      </c>
      <c r="G124" s="144" t="n">
        <v>73612</v>
      </c>
      <c r="H124" s="144" t="n">
        <v>193826</v>
      </c>
      <c r="I124" s="179" t="n">
        <v>-7019</v>
      </c>
      <c r="J124" s="180" t="n">
        <v>-2.62453353674497</v>
      </c>
    </row>
    <row r="125" customFormat="false" ht="12" hidden="false" customHeight="true" outlineLevel="0" collapsed="false">
      <c r="A125" s="110" t="s">
        <v>456</v>
      </c>
      <c r="B125" s="234" t="n">
        <v>1923</v>
      </c>
      <c r="C125" s="144" t="n">
        <v>224036</v>
      </c>
      <c r="D125" s="144" t="n">
        <v>57080</v>
      </c>
      <c r="E125" s="144" t="n">
        <v>166956</v>
      </c>
      <c r="F125" s="144" t="n">
        <v>228432</v>
      </c>
      <c r="G125" s="144" t="n">
        <v>59844</v>
      </c>
      <c r="H125" s="144" t="n">
        <v>168588</v>
      </c>
      <c r="I125" s="179" t="n">
        <v>-4396</v>
      </c>
      <c r="J125" s="180" t="n">
        <v>-1.92442389857813</v>
      </c>
    </row>
    <row r="126" customFormat="false" ht="12" hidden="false" customHeight="true" outlineLevel="0" collapsed="false">
      <c r="A126" s="110" t="s">
        <v>457</v>
      </c>
      <c r="B126" s="234" t="n">
        <v>1922</v>
      </c>
      <c r="C126" s="144" t="n">
        <v>198889</v>
      </c>
      <c r="D126" s="144" t="n">
        <v>49444</v>
      </c>
      <c r="E126" s="144" t="n">
        <v>149445</v>
      </c>
      <c r="F126" s="144" t="n">
        <v>203616</v>
      </c>
      <c r="G126" s="144" t="n">
        <v>52523</v>
      </c>
      <c r="H126" s="144" t="n">
        <v>151093</v>
      </c>
      <c r="I126" s="179" t="n">
        <v>-4727</v>
      </c>
      <c r="J126" s="180" t="n">
        <v>-2.3215267955367</v>
      </c>
    </row>
    <row r="127" customFormat="false" ht="12" hidden="false" customHeight="true" outlineLevel="0" collapsed="false">
      <c r="A127" s="110"/>
      <c r="B127" s="234"/>
      <c r="C127" s="144"/>
      <c r="D127" s="144"/>
      <c r="E127" s="144"/>
      <c r="F127" s="144"/>
      <c r="G127" s="144"/>
      <c r="H127" s="144"/>
      <c r="I127" s="179"/>
      <c r="J127" s="180"/>
    </row>
    <row r="128" customFormat="false" ht="12" hidden="false" customHeight="true" outlineLevel="0" collapsed="false">
      <c r="A128" s="234" t="s">
        <v>458</v>
      </c>
      <c r="B128" s="234"/>
      <c r="C128" s="144" t="n">
        <v>7073408</v>
      </c>
      <c r="D128" s="144" t="n">
        <v>2749408</v>
      </c>
      <c r="E128" s="144" t="n">
        <v>4324000</v>
      </c>
      <c r="F128" s="144" t="n">
        <v>7178923</v>
      </c>
      <c r="G128" s="144" t="n">
        <v>2808629</v>
      </c>
      <c r="H128" s="144" t="n">
        <v>4370294</v>
      </c>
      <c r="I128" s="179" t="n">
        <v>-105515</v>
      </c>
      <c r="J128" s="180" t="n">
        <v>-1.46978871343236</v>
      </c>
    </row>
    <row r="129" customFormat="false" ht="12" hidden="false" customHeight="true" outlineLevel="0" collapsed="false">
      <c r="A129" s="110"/>
      <c r="B129" s="234"/>
      <c r="C129" s="144"/>
      <c r="D129" s="144"/>
      <c r="E129" s="144"/>
      <c r="F129" s="144"/>
      <c r="G129" s="144"/>
      <c r="H129" s="144"/>
      <c r="I129" s="179"/>
      <c r="J129" s="180"/>
    </row>
    <row r="130" customFormat="false" ht="12" hidden="false" customHeight="true" outlineLevel="0" collapsed="false">
      <c r="A130" s="110" t="s">
        <v>459</v>
      </c>
      <c r="B130" s="234" t="s">
        <v>460</v>
      </c>
      <c r="C130" s="239" t="n">
        <v>585769</v>
      </c>
      <c r="D130" s="239" t="n">
        <v>123019</v>
      </c>
      <c r="E130" s="239" t="n">
        <v>462750</v>
      </c>
      <c r="F130" s="144" t="n">
        <v>660829</v>
      </c>
      <c r="G130" s="144" t="n">
        <v>173100</v>
      </c>
      <c r="H130" s="144" t="n">
        <v>487729</v>
      </c>
      <c r="I130" s="179" t="n">
        <v>-75060</v>
      </c>
      <c r="J130" s="180" t="n">
        <v>-11.3584603581259</v>
      </c>
    </row>
    <row r="131" customFormat="false" ht="12" hidden="false" customHeight="true" outlineLevel="0" collapsed="false">
      <c r="A131" s="110"/>
      <c r="B131" s="234"/>
      <c r="C131" s="144"/>
      <c r="D131" s="144"/>
      <c r="E131" s="144"/>
      <c r="F131" s="144"/>
      <c r="G131" s="144"/>
      <c r="H131" s="144"/>
      <c r="I131" s="179"/>
      <c r="J131" s="180"/>
    </row>
    <row r="132" customFormat="false" ht="12" hidden="false" customHeight="true" outlineLevel="0" collapsed="false">
      <c r="A132" s="240" t="s">
        <v>461</v>
      </c>
      <c r="B132" s="234"/>
      <c r="C132" s="144"/>
      <c r="D132" s="144"/>
      <c r="E132" s="144"/>
      <c r="F132" s="144"/>
      <c r="G132" s="144"/>
      <c r="H132" s="144"/>
      <c r="I132" s="179"/>
      <c r="J132" s="180"/>
    </row>
    <row r="133" customFormat="false" ht="12" hidden="false" customHeight="true" outlineLevel="0" collapsed="false">
      <c r="A133" s="110" t="s">
        <v>462</v>
      </c>
      <c r="B133" s="234" t="n">
        <v>1921</v>
      </c>
      <c r="C133" s="144" t="n">
        <v>173694</v>
      </c>
      <c r="D133" s="144" t="n">
        <v>40731</v>
      </c>
      <c r="E133" s="144" t="n">
        <v>132963</v>
      </c>
      <c r="F133" s="239" t="s">
        <v>463</v>
      </c>
      <c r="G133" s="239" t="s">
        <v>463</v>
      </c>
      <c r="H133" s="239" t="s">
        <v>463</v>
      </c>
      <c r="I133" s="239" t="s">
        <v>463</v>
      </c>
      <c r="J133" s="239" t="s">
        <v>463</v>
      </c>
    </row>
    <row r="134" customFormat="false" ht="12" hidden="false" customHeight="true" outlineLevel="0" collapsed="false">
      <c r="A134" s="110" t="s">
        <v>464</v>
      </c>
      <c r="B134" s="234" t="n">
        <v>1920</v>
      </c>
      <c r="C134" s="144" t="n">
        <v>140159</v>
      </c>
      <c r="D134" s="144" t="n">
        <v>31336</v>
      </c>
      <c r="E134" s="144" t="n">
        <v>108823</v>
      </c>
      <c r="F134" s="239" t="s">
        <v>463</v>
      </c>
      <c r="G134" s="239" t="s">
        <v>463</v>
      </c>
      <c r="H134" s="239" t="s">
        <v>463</v>
      </c>
      <c r="I134" s="239" t="s">
        <v>463</v>
      </c>
      <c r="J134" s="239" t="s">
        <v>463</v>
      </c>
    </row>
    <row r="135" customFormat="false" ht="12" hidden="false" customHeight="true" outlineLevel="0" collapsed="false">
      <c r="A135" s="110" t="s">
        <v>465</v>
      </c>
      <c r="B135" s="234" t="n">
        <v>1919</v>
      </c>
      <c r="C135" s="144" t="n">
        <v>85804</v>
      </c>
      <c r="D135" s="144" t="n">
        <v>18248</v>
      </c>
      <c r="E135" s="144" t="n">
        <v>67556</v>
      </c>
      <c r="F135" s="239" t="s">
        <v>463</v>
      </c>
      <c r="G135" s="239" t="s">
        <v>463</v>
      </c>
      <c r="H135" s="239" t="s">
        <v>463</v>
      </c>
      <c r="I135" s="239" t="s">
        <v>463</v>
      </c>
      <c r="J135" s="239" t="s">
        <v>463</v>
      </c>
    </row>
    <row r="136" customFormat="false" ht="12" hidden="false" customHeight="true" outlineLevel="0" collapsed="false">
      <c r="A136" s="110" t="s">
        <v>466</v>
      </c>
      <c r="B136" s="234" t="n">
        <v>1918</v>
      </c>
      <c r="C136" s="144" t="n">
        <v>42616</v>
      </c>
      <c r="D136" s="144" t="n">
        <v>8659</v>
      </c>
      <c r="E136" s="144" t="n">
        <v>33957</v>
      </c>
      <c r="F136" s="239" t="s">
        <v>463</v>
      </c>
      <c r="G136" s="239" t="s">
        <v>463</v>
      </c>
      <c r="H136" s="239" t="s">
        <v>463</v>
      </c>
      <c r="I136" s="239" t="s">
        <v>463</v>
      </c>
      <c r="J136" s="239" t="s">
        <v>463</v>
      </c>
    </row>
    <row r="137" customFormat="false" ht="12" hidden="false" customHeight="true" outlineLevel="0" collapsed="false">
      <c r="A137" s="110" t="s">
        <v>467</v>
      </c>
      <c r="B137" s="234" t="n">
        <v>1917</v>
      </c>
      <c r="C137" s="144" t="n">
        <v>31431</v>
      </c>
      <c r="D137" s="144" t="n">
        <v>6054</v>
      </c>
      <c r="E137" s="144" t="n">
        <v>25377</v>
      </c>
      <c r="F137" s="239" t="s">
        <v>463</v>
      </c>
      <c r="G137" s="239" t="s">
        <v>463</v>
      </c>
      <c r="H137" s="239" t="s">
        <v>463</v>
      </c>
      <c r="I137" s="239" t="s">
        <v>463</v>
      </c>
      <c r="J137" s="239" t="s">
        <v>463</v>
      </c>
    </row>
    <row r="138" customFormat="false" ht="12" hidden="false" customHeight="true" outlineLevel="0" collapsed="false">
      <c r="A138" s="110" t="s">
        <v>468</v>
      </c>
      <c r="B138" s="234" t="n">
        <v>1916</v>
      </c>
      <c r="C138" s="144" t="n">
        <v>25813</v>
      </c>
      <c r="D138" s="144" t="n">
        <v>4726</v>
      </c>
      <c r="E138" s="144" t="n">
        <v>21087</v>
      </c>
      <c r="F138" s="239" t="s">
        <v>463</v>
      </c>
      <c r="G138" s="239" t="s">
        <v>463</v>
      </c>
      <c r="H138" s="239" t="s">
        <v>463</v>
      </c>
      <c r="I138" s="239" t="s">
        <v>463</v>
      </c>
      <c r="J138" s="239" t="s">
        <v>463</v>
      </c>
    </row>
    <row r="139" customFormat="false" ht="12" hidden="false" customHeight="true" outlineLevel="0" collapsed="false">
      <c r="A139" s="110" t="s">
        <v>469</v>
      </c>
      <c r="B139" s="234" t="n">
        <v>1915</v>
      </c>
      <c r="C139" s="144" t="n">
        <v>24442</v>
      </c>
      <c r="D139" s="144" t="n">
        <v>4110</v>
      </c>
      <c r="E139" s="144" t="n">
        <v>20332</v>
      </c>
      <c r="F139" s="239" t="s">
        <v>463</v>
      </c>
      <c r="G139" s="239" t="s">
        <v>463</v>
      </c>
      <c r="H139" s="239" t="s">
        <v>463</v>
      </c>
      <c r="I139" s="239" t="s">
        <v>463</v>
      </c>
      <c r="J139" s="239" t="s">
        <v>463</v>
      </c>
    </row>
    <row r="140" customFormat="false" ht="12" hidden="false" customHeight="true" outlineLevel="0" collapsed="false">
      <c r="A140" s="110" t="s">
        <v>470</v>
      </c>
      <c r="B140" s="234" t="n">
        <v>1914</v>
      </c>
      <c r="C140" s="144" t="n">
        <v>22476</v>
      </c>
      <c r="D140" s="144" t="n">
        <v>3602</v>
      </c>
      <c r="E140" s="144" t="n">
        <v>18874</v>
      </c>
      <c r="F140" s="239" t="s">
        <v>463</v>
      </c>
      <c r="G140" s="239" t="s">
        <v>463</v>
      </c>
      <c r="H140" s="239" t="s">
        <v>463</v>
      </c>
      <c r="I140" s="239" t="s">
        <v>463</v>
      </c>
      <c r="J140" s="239" t="s">
        <v>463</v>
      </c>
    </row>
    <row r="141" customFormat="false" ht="12" hidden="false" customHeight="true" outlineLevel="0" collapsed="false">
      <c r="A141" s="110" t="s">
        <v>471</v>
      </c>
      <c r="B141" s="234" t="n">
        <v>1913</v>
      </c>
      <c r="C141" s="144" t="n">
        <v>15210</v>
      </c>
      <c r="D141" s="144" t="n">
        <v>2309</v>
      </c>
      <c r="E141" s="144" t="n">
        <v>12901</v>
      </c>
      <c r="F141" s="239" t="s">
        <v>463</v>
      </c>
      <c r="G141" s="239" t="s">
        <v>463</v>
      </c>
      <c r="H141" s="239" t="s">
        <v>463</v>
      </c>
      <c r="I141" s="239" t="s">
        <v>463</v>
      </c>
      <c r="J141" s="239" t="s">
        <v>463</v>
      </c>
    </row>
    <row r="142" customFormat="false" ht="12" hidden="false" customHeight="true" outlineLevel="0" collapsed="false">
      <c r="A142" s="110" t="s">
        <v>472</v>
      </c>
      <c r="B142" s="234" t="n">
        <v>1912</v>
      </c>
      <c r="C142" s="144" t="n">
        <v>9886</v>
      </c>
      <c r="D142" s="144" t="n">
        <v>1416</v>
      </c>
      <c r="E142" s="144" t="n">
        <v>8470</v>
      </c>
      <c r="F142" s="239" t="s">
        <v>463</v>
      </c>
      <c r="G142" s="239" t="s">
        <v>463</v>
      </c>
      <c r="H142" s="239" t="s">
        <v>463</v>
      </c>
      <c r="I142" s="239" t="s">
        <v>463</v>
      </c>
      <c r="J142" s="239" t="s">
        <v>463</v>
      </c>
    </row>
    <row r="143" customFormat="false" ht="12" hidden="false" customHeight="true" outlineLevel="0" collapsed="false">
      <c r="A143" s="110"/>
      <c r="B143" s="241"/>
      <c r="C143" s="144"/>
      <c r="D143" s="144"/>
      <c r="E143" s="144"/>
      <c r="F143" s="144"/>
      <c r="G143" s="144"/>
      <c r="H143" s="144"/>
      <c r="I143" s="144"/>
      <c r="J143" s="144"/>
    </row>
    <row r="144" customFormat="false" ht="12" hidden="false" customHeight="true" outlineLevel="0" collapsed="false">
      <c r="A144" s="234" t="s">
        <v>473</v>
      </c>
      <c r="B144" s="234"/>
      <c r="C144" s="144" t="n">
        <v>571531</v>
      </c>
      <c r="D144" s="144" t="n">
        <v>121191</v>
      </c>
      <c r="E144" s="144" t="n">
        <v>450340</v>
      </c>
      <c r="F144" s="239" t="s">
        <v>463</v>
      </c>
      <c r="G144" s="239" t="s">
        <v>463</v>
      </c>
      <c r="H144" s="239" t="s">
        <v>463</v>
      </c>
      <c r="I144" s="239" t="s">
        <v>463</v>
      </c>
      <c r="J144" s="239" t="s">
        <v>463</v>
      </c>
    </row>
    <row r="145" customFormat="false" ht="12" hidden="false" customHeight="true" outlineLevel="0" collapsed="false">
      <c r="A145" s="110"/>
      <c r="B145" s="241"/>
      <c r="C145" s="144"/>
      <c r="D145" s="144"/>
      <c r="E145" s="144"/>
      <c r="F145" s="144"/>
      <c r="G145" s="144"/>
      <c r="H145" s="144"/>
      <c r="I145" s="144"/>
      <c r="J145" s="144"/>
    </row>
    <row r="146" customFormat="false" ht="12" hidden="false" customHeight="true" outlineLevel="0" collapsed="false">
      <c r="A146" s="110" t="s">
        <v>474</v>
      </c>
      <c r="B146" s="241" t="s">
        <v>475</v>
      </c>
      <c r="C146" s="144" t="n">
        <v>14238</v>
      </c>
      <c r="D146" s="144" t="n">
        <v>1828</v>
      </c>
      <c r="E146" s="144" t="n">
        <v>12410</v>
      </c>
      <c r="F146" s="239" t="s">
        <v>463</v>
      </c>
      <c r="G146" s="239" t="s">
        <v>463</v>
      </c>
      <c r="H146" s="239" t="s">
        <v>463</v>
      </c>
      <c r="I146" s="239" t="s">
        <v>463</v>
      </c>
      <c r="J146" s="239" t="s">
        <v>463</v>
      </c>
    </row>
    <row r="147" customFormat="false" ht="12" hidden="false" customHeight="true" outlineLevel="0" collapsed="false">
      <c r="A147" s="110"/>
      <c r="B147" s="241"/>
      <c r="C147" s="144"/>
      <c r="D147" s="144"/>
      <c r="E147" s="144"/>
      <c r="F147" s="144"/>
      <c r="G147" s="144"/>
      <c r="H147" s="144"/>
      <c r="I147" s="179"/>
      <c r="J147" s="180"/>
    </row>
    <row r="148" s="186" customFormat="true" ht="12" hidden="false" customHeight="true" outlineLevel="0" collapsed="false">
      <c r="A148" s="242"/>
      <c r="B148" s="243"/>
      <c r="C148" s="144"/>
      <c r="D148" s="144"/>
      <c r="E148" s="144"/>
      <c r="F148" s="144"/>
      <c r="G148" s="144"/>
      <c r="H148" s="144"/>
      <c r="I148" s="179"/>
      <c r="J148" s="180"/>
    </row>
    <row r="149" customFormat="false" ht="12" hidden="false" customHeight="true" outlineLevel="0" collapsed="false">
      <c r="A149" s="243" t="s">
        <v>476</v>
      </c>
      <c r="B149" s="243"/>
      <c r="C149" s="89" t="n">
        <v>80327900</v>
      </c>
      <c r="D149" s="89" t="n">
        <v>39230101</v>
      </c>
      <c r="E149" s="89" t="n">
        <v>41097799</v>
      </c>
      <c r="F149" s="89" t="n">
        <v>81843743</v>
      </c>
      <c r="G149" s="89" t="n">
        <v>40206663</v>
      </c>
      <c r="H149" s="89" t="n">
        <v>41637080</v>
      </c>
      <c r="I149" s="179" t="n">
        <v>-1515843</v>
      </c>
      <c r="J149" s="180" t="n">
        <v>-1.85211837146793</v>
      </c>
    </row>
    <row r="150" customFormat="false" ht="12.75" hidden="false" customHeight="true" outlineLevel="0" collapsed="false">
      <c r="A150" s="2"/>
      <c r="B150" s="2"/>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197" t="s">
        <v>14</v>
      </c>
      <c r="B1" s="25"/>
      <c r="C1" s="25"/>
      <c r="D1" s="25"/>
      <c r="E1" s="25"/>
      <c r="F1" s="25"/>
      <c r="G1" s="25"/>
      <c r="H1" s="25"/>
      <c r="I1" s="25"/>
      <c r="J1" s="25"/>
      <c r="K1" s="25"/>
      <c r="L1" s="25"/>
      <c r="M1" s="25"/>
      <c r="N1" s="25"/>
      <c r="O1" s="25"/>
    </row>
    <row r="2" customFormat="false" ht="12.75" hidden="false" customHeight="true" outlineLevel="0" collapsed="false">
      <c r="A2" s="76" t="s">
        <v>477</v>
      </c>
      <c r="B2" s="76"/>
      <c r="C2" s="76"/>
      <c r="D2" s="76"/>
      <c r="E2" s="76"/>
      <c r="F2" s="76"/>
      <c r="G2" s="76"/>
      <c r="H2" s="76"/>
      <c r="I2" s="76"/>
      <c r="J2" s="76"/>
      <c r="K2" s="76"/>
      <c r="L2" s="76"/>
      <c r="M2" s="76"/>
      <c r="N2" s="76"/>
      <c r="O2" s="76"/>
    </row>
    <row r="3" customFormat="false" ht="12.75" hidden="false" customHeight="true" outlineLevel="0" collapsed="false">
      <c r="A3" s="246" t="s">
        <v>343</v>
      </c>
      <c r="B3" s="246"/>
      <c r="C3" s="246"/>
      <c r="D3" s="246"/>
      <c r="E3" s="246"/>
      <c r="F3" s="246"/>
      <c r="G3" s="246"/>
      <c r="H3" s="246"/>
      <c r="I3" s="246"/>
      <c r="J3" s="246"/>
      <c r="K3" s="246"/>
      <c r="L3" s="246"/>
      <c r="M3" s="246"/>
      <c r="N3" s="246"/>
      <c r="O3" s="246"/>
    </row>
    <row r="4" customFormat="false" ht="12.75" hidden="false" customHeight="true" outlineLevel="0" collapsed="false">
      <c r="A4" s="246"/>
      <c r="B4" s="246"/>
      <c r="C4" s="246"/>
      <c r="D4" s="246"/>
      <c r="E4" s="246"/>
      <c r="F4" s="246"/>
      <c r="G4" s="246"/>
      <c r="H4" s="246"/>
      <c r="I4" s="246"/>
      <c r="J4" s="246"/>
      <c r="K4" s="246"/>
      <c r="L4" s="246"/>
      <c r="M4" s="246"/>
      <c r="N4" s="246"/>
      <c r="O4" s="246"/>
    </row>
    <row r="5" customFormat="false" ht="12.75" hidden="false" customHeight="true" outlineLevel="0" collapsed="false">
      <c r="A5" s="1"/>
      <c r="B5" s="1"/>
      <c r="C5" s="1"/>
      <c r="D5" s="1"/>
      <c r="E5" s="1"/>
      <c r="F5" s="1"/>
      <c r="G5" s="1"/>
    </row>
    <row r="6" customFormat="false" ht="12.75" hidden="false" customHeight="true" outlineLevel="0" collapsed="false">
      <c r="A6" s="1" t="s">
        <v>478</v>
      </c>
      <c r="B6" s="1"/>
      <c r="C6" s="1"/>
      <c r="D6" s="1"/>
      <c r="E6" s="1"/>
      <c r="F6" s="1"/>
      <c r="G6" s="1"/>
    </row>
    <row r="7" customFormat="false" ht="12.75" hidden="false" customHeight="true" outlineLevel="0" collapsed="false">
      <c r="A7" s="1" t="s">
        <v>479</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c r="A21" s="247"/>
      <c r="D21" s="34"/>
    </row>
    <row r="22" customFormat="false" ht="12.75" hidden="false" customHeight="true" outlineLevel="0" collapsed="false"/>
    <row r="23" customFormat="false" ht="12.75" hidden="false" customHeight="true" outlineLevel="0" collapsed="false">
      <c r="A23" s="1"/>
    </row>
    <row r="24" customFormat="false" ht="12.75" hidden="false" customHeight="true" outlineLevel="0" collapsed="false">
      <c r="A24" s="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133" customFormat="false" ht="12.75" hidden="true" customHeight="true" outlineLevel="0" collapsed="false">
      <c r="K133" s="0" t="n">
        <v>100</v>
      </c>
      <c r="M133" s="0" t="n">
        <v>100</v>
      </c>
      <c r="O133" s="0" t="n">
        <v>100</v>
      </c>
    </row>
  </sheetData>
  <mergeCells count="2">
    <mergeCell ref="A2:O2"/>
    <mergeCell ref="A3:O4"/>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0</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1</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58</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624962</v>
      </c>
      <c r="D13" s="89" t="n">
        <v>320526</v>
      </c>
      <c r="E13" s="96" t="n">
        <v>304436</v>
      </c>
      <c r="F13" s="96" t="n">
        <v>631274</v>
      </c>
      <c r="G13" s="249" t="n">
        <v>323634</v>
      </c>
      <c r="H13" s="249" t="n">
        <v>307640</v>
      </c>
      <c r="I13" s="179" t="n">
        <v>-6312</v>
      </c>
      <c r="J13" s="180" t="n">
        <v>-0.999882776734033</v>
      </c>
    </row>
    <row r="14" customFormat="false" ht="12" hidden="false" customHeight="true" outlineLevel="0" collapsed="false">
      <c r="A14" s="110" t="s">
        <v>361</v>
      </c>
      <c r="B14" s="110" t="n">
        <v>2010</v>
      </c>
      <c r="C14" s="248" t="n">
        <v>644413</v>
      </c>
      <c r="D14" s="89" t="n">
        <v>330485</v>
      </c>
      <c r="E14" s="96" t="n">
        <v>313928</v>
      </c>
      <c r="F14" s="96" t="n">
        <v>647245</v>
      </c>
      <c r="G14" s="249" t="n">
        <v>331331</v>
      </c>
      <c r="H14" s="249" t="n">
        <v>315914</v>
      </c>
      <c r="I14" s="179" t="n">
        <v>-2832</v>
      </c>
      <c r="J14" s="180" t="n">
        <v>-0.437546833115744</v>
      </c>
    </row>
    <row r="15" customFormat="false" ht="12" hidden="false" customHeight="true" outlineLevel="0" collapsed="false">
      <c r="A15" s="110" t="s">
        <v>362</v>
      </c>
      <c r="B15" s="110" t="n">
        <v>2009</v>
      </c>
      <c r="C15" s="248" t="n">
        <v>636253</v>
      </c>
      <c r="D15" s="89" t="n">
        <v>326958</v>
      </c>
      <c r="E15" s="96" t="n">
        <v>309295</v>
      </c>
      <c r="F15" s="96" t="n">
        <v>635849</v>
      </c>
      <c r="G15" s="249" t="n">
        <v>326212</v>
      </c>
      <c r="H15" s="249" t="n">
        <v>309637</v>
      </c>
      <c r="I15" s="179" t="n">
        <v>404</v>
      </c>
      <c r="J15" s="180" t="n">
        <v>0.063537097644252</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1905628</v>
      </c>
      <c r="D17" s="89" t="n">
        <v>977969</v>
      </c>
      <c r="E17" s="89" t="n">
        <v>927659</v>
      </c>
      <c r="F17" s="89" t="n">
        <v>1914368</v>
      </c>
      <c r="G17" s="89" t="n">
        <v>981177</v>
      </c>
      <c r="H17" s="89" t="n">
        <v>933191</v>
      </c>
      <c r="I17" s="179" t="n">
        <v>-8740</v>
      </c>
      <c r="J17" s="180" t="n">
        <v>-0.456547539449051</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655305</v>
      </c>
      <c r="D19" s="96" t="n">
        <v>336135</v>
      </c>
      <c r="E19" s="96" t="n">
        <v>319170</v>
      </c>
      <c r="F19" s="96" t="n">
        <v>652633</v>
      </c>
      <c r="G19" s="249" t="n">
        <v>334454</v>
      </c>
      <c r="H19" s="249" t="n">
        <v>318179</v>
      </c>
      <c r="I19" s="179" t="n">
        <v>2672</v>
      </c>
      <c r="J19" s="180" t="n">
        <v>0.409418463363023</v>
      </c>
    </row>
    <row r="20" customFormat="false" ht="12" hidden="false" customHeight="true" outlineLevel="0" collapsed="false">
      <c r="A20" s="110" t="s">
        <v>365</v>
      </c>
      <c r="B20" s="110" t="n">
        <v>2007</v>
      </c>
      <c r="C20" s="248" t="n">
        <v>655783</v>
      </c>
      <c r="D20" s="96" t="n">
        <v>337188</v>
      </c>
      <c r="E20" s="96" t="n">
        <v>318595</v>
      </c>
      <c r="F20" s="96" t="n">
        <v>656450</v>
      </c>
      <c r="G20" s="249" t="n">
        <v>337033</v>
      </c>
      <c r="H20" s="249" t="n">
        <v>319417</v>
      </c>
      <c r="I20" s="179" t="n">
        <v>-667</v>
      </c>
      <c r="J20" s="180" t="n">
        <v>-0.101607129255846</v>
      </c>
    </row>
    <row r="21" customFormat="false" ht="12" hidden="false" customHeight="true" outlineLevel="0" collapsed="false">
      <c r="A21" s="110" t="s">
        <v>366</v>
      </c>
      <c r="B21" s="110" t="n">
        <v>2006</v>
      </c>
      <c r="C21" s="248" t="n">
        <v>643324</v>
      </c>
      <c r="D21" s="96" t="n">
        <v>330930</v>
      </c>
      <c r="E21" s="96" t="n">
        <v>312394</v>
      </c>
      <c r="F21" s="96" t="n">
        <v>646395</v>
      </c>
      <c r="G21" s="249" t="n">
        <v>331937</v>
      </c>
      <c r="H21" s="249" t="n">
        <v>314458</v>
      </c>
      <c r="I21" s="179" t="n">
        <v>-3071</v>
      </c>
      <c r="J21" s="180" t="n">
        <v>-0.475096496724139</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1954412</v>
      </c>
      <c r="D23" s="89" t="n">
        <v>1004253</v>
      </c>
      <c r="E23" s="89" t="n">
        <v>950159</v>
      </c>
      <c r="F23" s="89" t="n">
        <v>1955478</v>
      </c>
      <c r="G23" s="89" t="n">
        <v>1003424</v>
      </c>
      <c r="H23" s="89" t="n">
        <v>952054</v>
      </c>
      <c r="I23" s="179" t="n">
        <v>-1066</v>
      </c>
      <c r="J23" s="180" t="n">
        <v>-0.0545135255932309</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656426</v>
      </c>
      <c r="D25" s="96" t="n">
        <v>336851</v>
      </c>
      <c r="E25" s="96" t="n">
        <v>319575</v>
      </c>
      <c r="F25" s="96" t="n">
        <v>656799</v>
      </c>
      <c r="G25" s="249" t="n">
        <v>336847</v>
      </c>
      <c r="H25" s="249" t="n">
        <v>319952</v>
      </c>
      <c r="I25" s="179" t="n">
        <v>-373</v>
      </c>
      <c r="J25" s="180" t="n">
        <v>-0.0567905858565558</v>
      </c>
    </row>
    <row r="26" customFormat="false" ht="12" hidden="false" customHeight="true" outlineLevel="0" collapsed="false">
      <c r="A26" s="110" t="s">
        <v>369</v>
      </c>
      <c r="B26" s="110" t="n">
        <v>2004</v>
      </c>
      <c r="C26" s="248" t="n">
        <v>675590</v>
      </c>
      <c r="D26" s="96" t="n">
        <v>346454</v>
      </c>
      <c r="E26" s="96" t="n">
        <v>329136</v>
      </c>
      <c r="F26" s="96" t="n">
        <v>670017</v>
      </c>
      <c r="G26" s="249" t="n">
        <v>343610</v>
      </c>
      <c r="H26" s="249" t="n">
        <v>326407</v>
      </c>
      <c r="I26" s="179" t="n">
        <v>5573</v>
      </c>
      <c r="J26" s="180" t="n">
        <v>0.831769940165697</v>
      </c>
    </row>
    <row r="27" customFormat="false" ht="12" hidden="false" customHeight="true" outlineLevel="0" collapsed="false">
      <c r="A27" s="110" t="s">
        <v>370</v>
      </c>
      <c r="B27" s="110" t="n">
        <v>2003</v>
      </c>
      <c r="C27" s="248" t="n">
        <v>675836</v>
      </c>
      <c r="D27" s="96" t="n">
        <v>346789</v>
      </c>
      <c r="E27" s="96" t="n">
        <v>329047</v>
      </c>
      <c r="F27" s="96" t="n">
        <v>669642</v>
      </c>
      <c r="G27" s="249" t="n">
        <v>343571</v>
      </c>
      <c r="H27" s="249" t="n">
        <v>326071</v>
      </c>
      <c r="I27" s="179" t="n">
        <v>6194</v>
      </c>
      <c r="J27" s="180" t="n">
        <v>0.924971850630636</v>
      </c>
    </row>
    <row r="28" customFormat="false" ht="12" hidden="false" customHeight="true" outlineLevel="0" collapsed="false">
      <c r="A28" s="110" t="s">
        <v>371</v>
      </c>
      <c r="B28" s="110" t="n">
        <v>2002</v>
      </c>
      <c r="C28" s="248" t="n">
        <v>689130</v>
      </c>
      <c r="D28" s="96" t="n">
        <v>353702</v>
      </c>
      <c r="E28" s="96" t="n">
        <v>335428</v>
      </c>
      <c r="F28" s="96" t="n">
        <v>681482</v>
      </c>
      <c r="G28" s="249" t="n">
        <v>349663</v>
      </c>
      <c r="H28" s="249" t="n">
        <v>331819</v>
      </c>
      <c r="I28" s="179" t="n">
        <v>7648</v>
      </c>
      <c r="J28" s="180" t="n">
        <v>1.12226001567173</v>
      </c>
    </row>
    <row r="29" customFormat="false" ht="12" hidden="false" customHeight="true" outlineLevel="0" collapsed="false">
      <c r="A29" s="110" t="s">
        <v>372</v>
      </c>
      <c r="B29" s="110" t="n">
        <v>2001</v>
      </c>
      <c r="C29" s="248" t="n">
        <v>705490</v>
      </c>
      <c r="D29" s="96" t="n">
        <v>362535</v>
      </c>
      <c r="E29" s="96" t="n">
        <v>342955</v>
      </c>
      <c r="F29" s="96" t="n">
        <v>697300</v>
      </c>
      <c r="G29" s="249" t="n">
        <v>357790</v>
      </c>
      <c r="H29" s="249" t="n">
        <v>339510</v>
      </c>
      <c r="I29" s="179" t="n">
        <v>8190</v>
      </c>
      <c r="J29" s="180" t="n">
        <v>1.17453033127779</v>
      </c>
    </row>
    <row r="30" customFormat="false" ht="12" hidden="false" customHeight="true" outlineLevel="0" collapsed="false">
      <c r="A30" s="110" t="s">
        <v>373</v>
      </c>
      <c r="B30" s="110" t="n">
        <v>2000</v>
      </c>
      <c r="C30" s="248" t="n">
        <v>734604</v>
      </c>
      <c r="D30" s="96" t="n">
        <v>376665</v>
      </c>
      <c r="E30" s="96" t="n">
        <v>357939</v>
      </c>
      <c r="F30" s="96" t="n">
        <v>727588</v>
      </c>
      <c r="G30" s="249" t="n">
        <v>371987</v>
      </c>
      <c r="H30" s="249" t="n">
        <v>355601</v>
      </c>
      <c r="I30" s="179" t="n">
        <v>7016</v>
      </c>
      <c r="J30" s="180" t="n">
        <v>0.96428198376004</v>
      </c>
    </row>
    <row r="31" customFormat="false" ht="12" hidden="false" customHeight="true" outlineLevel="0" collapsed="false">
      <c r="A31" s="110" t="s">
        <v>374</v>
      </c>
      <c r="B31" s="110" t="n">
        <v>1999</v>
      </c>
      <c r="C31" s="248" t="n">
        <v>708824</v>
      </c>
      <c r="D31" s="96" t="n">
        <v>364331</v>
      </c>
      <c r="E31" s="96" t="n">
        <v>344493</v>
      </c>
      <c r="F31" s="96" t="n">
        <v>703234</v>
      </c>
      <c r="G31" s="249" t="n">
        <v>361673</v>
      </c>
      <c r="H31" s="249" t="n">
        <v>341561</v>
      </c>
      <c r="I31" s="179" t="n">
        <v>5590</v>
      </c>
      <c r="J31" s="180" t="n">
        <v>0.794898995213542</v>
      </c>
    </row>
    <row r="32" customFormat="false" ht="12" hidden="false" customHeight="true" outlineLevel="0" collapsed="false">
      <c r="A32" s="110" t="s">
        <v>375</v>
      </c>
      <c r="B32" s="110" t="n">
        <v>1998</v>
      </c>
      <c r="C32" s="248" t="n">
        <v>723474</v>
      </c>
      <c r="D32" s="96" t="n">
        <v>370871</v>
      </c>
      <c r="E32" s="96" t="n">
        <v>352603</v>
      </c>
      <c r="F32" s="96" t="n">
        <v>717862</v>
      </c>
      <c r="G32" s="249" t="n">
        <v>368288</v>
      </c>
      <c r="H32" s="249" t="n">
        <v>349574</v>
      </c>
      <c r="I32" s="179" t="n">
        <v>5612</v>
      </c>
      <c r="J32" s="180" t="n">
        <v>0.781765854718595</v>
      </c>
    </row>
    <row r="33" customFormat="false" ht="12" hidden="false" customHeight="true" outlineLevel="0" collapsed="false">
      <c r="A33" s="110" t="s">
        <v>376</v>
      </c>
      <c r="B33" s="110" t="n">
        <v>1997</v>
      </c>
      <c r="C33" s="248" t="n">
        <v>745463</v>
      </c>
      <c r="D33" s="96" t="n">
        <v>382006</v>
      </c>
      <c r="E33" s="96" t="n">
        <v>363457</v>
      </c>
      <c r="F33" s="96" t="n">
        <v>740672</v>
      </c>
      <c r="G33" s="249" t="n">
        <v>380005</v>
      </c>
      <c r="H33" s="249" t="n">
        <v>360667</v>
      </c>
      <c r="I33" s="179" t="n">
        <v>4791</v>
      </c>
      <c r="J33" s="180" t="n">
        <v>0.646845027218526</v>
      </c>
    </row>
    <row r="34" customFormat="false" ht="12" hidden="false" customHeight="true" outlineLevel="0" collapsed="false">
      <c r="A34" s="110" t="s">
        <v>377</v>
      </c>
      <c r="B34" s="110" t="n">
        <v>1996</v>
      </c>
      <c r="C34" s="248" t="n">
        <v>731189</v>
      </c>
      <c r="D34" s="96" t="n">
        <v>375378</v>
      </c>
      <c r="E34" s="96" t="n">
        <v>355811</v>
      </c>
      <c r="F34" s="96" t="n">
        <v>728881</v>
      </c>
      <c r="G34" s="249" t="n">
        <v>374481</v>
      </c>
      <c r="H34" s="249" t="n">
        <v>354400</v>
      </c>
      <c r="I34" s="179" t="n">
        <v>2308</v>
      </c>
      <c r="J34" s="180" t="n">
        <v>0.316649768617923</v>
      </c>
    </row>
    <row r="35" customFormat="false" ht="12" hidden="false" customHeight="true" outlineLevel="0" collapsed="false">
      <c r="A35" s="110" t="s">
        <v>378</v>
      </c>
      <c r="B35" s="110" t="n">
        <v>1995</v>
      </c>
      <c r="C35" s="248" t="n">
        <v>706948</v>
      </c>
      <c r="D35" s="96" t="n">
        <v>362856</v>
      </c>
      <c r="E35" s="96" t="n">
        <v>344092</v>
      </c>
      <c r="F35" s="96" t="n">
        <v>707683</v>
      </c>
      <c r="G35" s="249" t="n">
        <v>363188</v>
      </c>
      <c r="H35" s="249" t="n">
        <v>344495</v>
      </c>
      <c r="I35" s="179" t="n">
        <v>-735</v>
      </c>
      <c r="J35" s="180" t="n">
        <v>-0.103860061637767</v>
      </c>
    </row>
    <row r="36" customFormat="false" ht="12" hidden="false" customHeight="true" outlineLevel="0" collapsed="false">
      <c r="A36" s="110" t="s">
        <v>379</v>
      </c>
      <c r="B36" s="110" t="n">
        <v>1994</v>
      </c>
      <c r="C36" s="248" t="n">
        <v>708462</v>
      </c>
      <c r="D36" s="96" t="n">
        <v>363820</v>
      </c>
      <c r="E36" s="96" t="n">
        <v>344642</v>
      </c>
      <c r="F36" s="96" t="n">
        <v>715917</v>
      </c>
      <c r="G36" s="249" t="n">
        <v>367770</v>
      </c>
      <c r="H36" s="249" t="n">
        <v>348147</v>
      </c>
      <c r="I36" s="179" t="n">
        <v>-7455</v>
      </c>
      <c r="J36" s="180" t="n">
        <v>-1.04132182920646</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8461436</v>
      </c>
      <c r="D38" s="89" t="n">
        <v>4342258</v>
      </c>
      <c r="E38" s="89" t="n">
        <v>4119178</v>
      </c>
      <c r="F38" s="89" t="n">
        <v>8417077</v>
      </c>
      <c r="G38" s="89" t="n">
        <v>4318873</v>
      </c>
      <c r="H38" s="89" t="n">
        <v>4098204</v>
      </c>
      <c r="I38" s="179" t="n">
        <v>44359</v>
      </c>
      <c r="J38" s="180" t="n">
        <v>0.527011930626273</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733378</v>
      </c>
      <c r="D40" s="89" t="n">
        <v>376152</v>
      </c>
      <c r="E40" s="89" t="n">
        <v>357226</v>
      </c>
      <c r="F40" s="89" t="n">
        <v>746833</v>
      </c>
      <c r="G40" s="144" t="n">
        <v>383113</v>
      </c>
      <c r="H40" s="144" t="n">
        <v>363720</v>
      </c>
      <c r="I40" s="179" t="n">
        <v>-13455</v>
      </c>
      <c r="J40" s="180" t="n">
        <v>-1.80160758830957</v>
      </c>
    </row>
    <row r="41" customFormat="false" ht="12" hidden="false" customHeight="true" outlineLevel="0" collapsed="false">
      <c r="A41" s="110" t="s">
        <v>382</v>
      </c>
      <c r="B41" s="110" t="n">
        <v>1992</v>
      </c>
      <c r="C41" s="248" t="n">
        <v>768649</v>
      </c>
      <c r="D41" s="89" t="n">
        <v>392287</v>
      </c>
      <c r="E41" s="89" t="n">
        <v>376362</v>
      </c>
      <c r="F41" s="89" t="n">
        <v>768576</v>
      </c>
      <c r="G41" s="144" t="n">
        <v>393158</v>
      </c>
      <c r="H41" s="144" t="n">
        <v>375418</v>
      </c>
      <c r="I41" s="179" t="n">
        <v>73</v>
      </c>
      <c r="J41" s="180" t="n">
        <v>0.00949808476975602</v>
      </c>
    </row>
    <row r="42" customFormat="false" ht="12" hidden="false" customHeight="true" outlineLevel="0" collapsed="false">
      <c r="A42" s="110" t="s">
        <v>383</v>
      </c>
      <c r="B42" s="110" t="n">
        <v>1991</v>
      </c>
      <c r="C42" s="248" t="n">
        <v>802128</v>
      </c>
      <c r="D42" s="89" t="n">
        <v>409790</v>
      </c>
      <c r="E42" s="89" t="n">
        <v>392338</v>
      </c>
      <c r="F42" s="89" t="n">
        <v>803740</v>
      </c>
      <c r="G42" s="144" t="n">
        <v>411540</v>
      </c>
      <c r="H42" s="144" t="n">
        <v>392200</v>
      </c>
      <c r="I42" s="179" t="n">
        <v>-1612</v>
      </c>
      <c r="J42" s="180" t="n">
        <v>-0.200562370915968</v>
      </c>
    </row>
    <row r="43" customFormat="false" ht="12" hidden="false" customHeight="true" outlineLevel="0" collapsed="false">
      <c r="A43" s="110" t="s">
        <v>384</v>
      </c>
      <c r="B43" s="110" t="n">
        <v>1990</v>
      </c>
      <c r="C43" s="248" t="n">
        <v>887682</v>
      </c>
      <c r="D43" s="89" t="n">
        <v>453667</v>
      </c>
      <c r="E43" s="89" t="n">
        <v>434015</v>
      </c>
      <c r="F43" s="89" t="n">
        <v>889632</v>
      </c>
      <c r="G43" s="144" t="n">
        <v>455951</v>
      </c>
      <c r="H43" s="144" t="n">
        <v>433681</v>
      </c>
      <c r="I43" s="179" t="n">
        <v>-1950</v>
      </c>
      <c r="J43" s="180" t="n">
        <v>-0.219191755692241</v>
      </c>
    </row>
    <row r="44" customFormat="false" ht="12" hidden="false" customHeight="true" outlineLevel="0" collapsed="false">
      <c r="A44" s="110" t="s">
        <v>385</v>
      </c>
      <c r="B44" s="110" t="n">
        <v>1989</v>
      </c>
      <c r="C44" s="248" t="n">
        <v>874224</v>
      </c>
      <c r="D44" s="89" t="n">
        <v>445597</v>
      </c>
      <c r="E44" s="89" t="n">
        <v>428627</v>
      </c>
      <c r="F44" s="89" t="n">
        <v>878657</v>
      </c>
      <c r="G44" s="144" t="n">
        <v>449297</v>
      </c>
      <c r="H44" s="144" t="n">
        <v>429360</v>
      </c>
      <c r="I44" s="179" t="n">
        <v>-4433</v>
      </c>
      <c r="J44" s="180" t="n">
        <v>-0.5045199662667</v>
      </c>
    </row>
    <row r="45" customFormat="false" ht="12" hidden="false" customHeight="true" outlineLevel="0" collapsed="false">
      <c r="A45" s="110" t="s">
        <v>386</v>
      </c>
      <c r="B45" s="110" t="n">
        <v>1988</v>
      </c>
      <c r="C45" s="248" t="n">
        <v>899197</v>
      </c>
      <c r="D45" s="89" t="n">
        <v>459153</v>
      </c>
      <c r="E45" s="89" t="n">
        <v>440044</v>
      </c>
      <c r="F45" s="89" t="n">
        <v>905192</v>
      </c>
      <c r="G45" s="144" t="n">
        <v>463541</v>
      </c>
      <c r="H45" s="144" t="n">
        <v>441651</v>
      </c>
      <c r="I45" s="179" t="n">
        <v>-5995</v>
      </c>
      <c r="J45" s="180" t="n">
        <v>-0.662290431201336</v>
      </c>
    </row>
    <row r="46" customFormat="false" ht="12" hidden="false" customHeight="true" outlineLevel="0" collapsed="false">
      <c r="A46" s="110" t="s">
        <v>387</v>
      </c>
      <c r="B46" s="110" t="n">
        <v>1987</v>
      </c>
      <c r="C46" s="248" t="n">
        <v>881807</v>
      </c>
      <c r="D46" s="89" t="n">
        <v>450358</v>
      </c>
      <c r="E46" s="89" t="n">
        <v>431449</v>
      </c>
      <c r="F46" s="89" t="n">
        <v>886462</v>
      </c>
      <c r="G46" s="144" t="n">
        <v>454487</v>
      </c>
      <c r="H46" s="144" t="n">
        <v>431975</v>
      </c>
      <c r="I46" s="179" t="n">
        <v>-4655</v>
      </c>
      <c r="J46" s="180" t="n">
        <v>-0.525121212189581</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5847065</v>
      </c>
      <c r="D48" s="89" t="n">
        <v>2987004</v>
      </c>
      <c r="E48" s="89" t="n">
        <v>2860061</v>
      </c>
      <c r="F48" s="89" t="n">
        <v>5879092</v>
      </c>
      <c r="G48" s="89" t="n">
        <v>3011087</v>
      </c>
      <c r="H48" s="89" t="n">
        <v>2868005</v>
      </c>
      <c r="I48" s="179" t="n">
        <v>-32027</v>
      </c>
      <c r="J48" s="180" t="n">
        <v>-0.54476099370447</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871185</v>
      </c>
      <c r="D50" s="96" t="n">
        <v>443178</v>
      </c>
      <c r="E50" s="96" t="n">
        <v>428007</v>
      </c>
      <c r="F50" s="96" t="n">
        <v>874036</v>
      </c>
      <c r="G50" s="249" t="n">
        <v>446571</v>
      </c>
      <c r="H50" s="249" t="n">
        <v>427465</v>
      </c>
      <c r="I50" s="179" t="n">
        <v>-2851</v>
      </c>
      <c r="J50" s="180" t="n">
        <v>-0.326187937338965</v>
      </c>
    </row>
    <row r="51" customFormat="false" ht="12" hidden="false" customHeight="true" outlineLevel="0" collapsed="false">
      <c r="A51" s="110" t="s">
        <v>390</v>
      </c>
      <c r="B51" s="110" t="n">
        <v>1985</v>
      </c>
      <c r="C51" s="248" t="n">
        <v>847839</v>
      </c>
      <c r="D51" s="96" t="n">
        <v>430161</v>
      </c>
      <c r="E51" s="96" t="n">
        <v>417678</v>
      </c>
      <c r="F51" s="96" t="n">
        <v>844036</v>
      </c>
      <c r="G51" s="249" t="n">
        <v>431252</v>
      </c>
      <c r="H51" s="249" t="n">
        <v>412784</v>
      </c>
      <c r="I51" s="179" t="n">
        <v>3803</v>
      </c>
      <c r="J51" s="180" t="n">
        <v>0.450573198299599</v>
      </c>
    </row>
    <row r="52" customFormat="false" ht="12" hidden="false" customHeight="true" outlineLevel="0" collapsed="false">
      <c r="A52" s="110" t="s">
        <v>391</v>
      </c>
      <c r="B52" s="110" t="n">
        <v>1984</v>
      </c>
      <c r="C52" s="248" t="n">
        <v>848551</v>
      </c>
      <c r="D52" s="96" t="n">
        <v>431308</v>
      </c>
      <c r="E52" s="96" t="n">
        <v>417243</v>
      </c>
      <c r="F52" s="96" t="n">
        <v>840129</v>
      </c>
      <c r="G52" s="249" t="n">
        <v>429916</v>
      </c>
      <c r="H52" s="249" t="n">
        <v>410213</v>
      </c>
      <c r="I52" s="179" t="n">
        <v>8422</v>
      </c>
      <c r="J52" s="180" t="n">
        <v>1.00246509762191</v>
      </c>
    </row>
    <row r="53" customFormat="false" ht="12" hidden="false" customHeight="true" outlineLevel="0" collapsed="false">
      <c r="A53" s="110" t="s">
        <v>392</v>
      </c>
      <c r="B53" s="110" t="n">
        <v>1983</v>
      </c>
      <c r="C53" s="248" t="n">
        <v>856428</v>
      </c>
      <c r="D53" s="96" t="n">
        <v>435376</v>
      </c>
      <c r="E53" s="96" t="n">
        <v>421052</v>
      </c>
      <c r="F53" s="96" t="n">
        <v>846299</v>
      </c>
      <c r="G53" s="249" t="n">
        <v>432377</v>
      </c>
      <c r="H53" s="249" t="n">
        <v>413922</v>
      </c>
      <c r="I53" s="179" t="n">
        <v>10129</v>
      </c>
      <c r="J53" s="180" t="n">
        <v>1.19685832075898</v>
      </c>
    </row>
    <row r="54" customFormat="false" ht="12" hidden="false" customHeight="true" outlineLevel="0" collapsed="false">
      <c r="A54" s="110" t="s">
        <v>393</v>
      </c>
      <c r="B54" s="110" t="n">
        <v>1982</v>
      </c>
      <c r="C54" s="248" t="n">
        <v>877048</v>
      </c>
      <c r="D54" s="96" t="n">
        <v>446521</v>
      </c>
      <c r="E54" s="96" t="n">
        <v>430527</v>
      </c>
      <c r="F54" s="96" t="n">
        <v>865257</v>
      </c>
      <c r="G54" s="249" t="n">
        <v>442064</v>
      </c>
      <c r="H54" s="249" t="n">
        <v>423193</v>
      </c>
      <c r="I54" s="179" t="n">
        <v>11791</v>
      </c>
      <c r="J54" s="180" t="n">
        <v>1.36271651081702</v>
      </c>
    </row>
    <row r="55" customFormat="false" ht="12" hidden="false" customHeight="true" outlineLevel="0" collapsed="false">
      <c r="A55" s="110" t="s">
        <v>394</v>
      </c>
      <c r="B55" s="110" t="n">
        <v>1981</v>
      </c>
      <c r="C55" s="248" t="n">
        <v>865609</v>
      </c>
      <c r="D55" s="96" t="n">
        <v>438838</v>
      </c>
      <c r="E55" s="96" t="n">
        <v>426771</v>
      </c>
      <c r="F55" s="96" t="n">
        <v>859235</v>
      </c>
      <c r="G55" s="249" t="n">
        <v>436928</v>
      </c>
      <c r="H55" s="249" t="n">
        <v>422307</v>
      </c>
      <c r="I55" s="179" t="n">
        <v>6374</v>
      </c>
      <c r="J55" s="180" t="n">
        <v>0.741822667838252</v>
      </c>
    </row>
    <row r="56" customFormat="false" ht="12" hidden="false" customHeight="true" outlineLevel="0" collapsed="false">
      <c r="A56" s="110" t="s">
        <v>395</v>
      </c>
      <c r="B56" s="110" t="n">
        <v>1980</v>
      </c>
      <c r="C56" s="248" t="n">
        <v>854141</v>
      </c>
      <c r="D56" s="96" t="n">
        <v>431733</v>
      </c>
      <c r="E56" s="96" t="n">
        <v>422408</v>
      </c>
      <c r="F56" s="96" t="n">
        <v>862604</v>
      </c>
      <c r="G56" s="249" t="n">
        <v>438524</v>
      </c>
      <c r="H56" s="249" t="n">
        <v>424080</v>
      </c>
      <c r="I56" s="179" t="n">
        <v>-8463</v>
      </c>
      <c r="J56" s="180" t="n">
        <v>-0.981099090660373</v>
      </c>
    </row>
    <row r="57" customFormat="false" ht="12" hidden="false" customHeight="true" outlineLevel="0" collapsed="false">
      <c r="A57" s="110" t="s">
        <v>396</v>
      </c>
      <c r="B57" s="110" t="n">
        <v>1979</v>
      </c>
      <c r="C57" s="248" t="n">
        <v>810370</v>
      </c>
      <c r="D57" s="96" t="n">
        <v>410046</v>
      </c>
      <c r="E57" s="96" t="n">
        <v>400324</v>
      </c>
      <c r="F57" s="96" t="n">
        <v>817126</v>
      </c>
      <c r="G57" s="249" t="n">
        <v>416137</v>
      </c>
      <c r="H57" s="249" t="n">
        <v>400989</v>
      </c>
      <c r="I57" s="179" t="n">
        <v>-6756</v>
      </c>
      <c r="J57" s="180" t="n">
        <v>-0.826800273152488</v>
      </c>
    </row>
    <row r="58" customFormat="false" ht="12" hidden="false" customHeight="true" outlineLevel="0" collapsed="false">
      <c r="A58" s="110" t="s">
        <v>397</v>
      </c>
      <c r="B58" s="110" t="n">
        <v>1978</v>
      </c>
      <c r="C58" s="248" t="n">
        <v>799364</v>
      </c>
      <c r="D58" s="96" t="n">
        <v>404506</v>
      </c>
      <c r="E58" s="96" t="n">
        <v>394858</v>
      </c>
      <c r="F58" s="96" t="n">
        <v>806564</v>
      </c>
      <c r="G58" s="249" t="n">
        <v>410519</v>
      </c>
      <c r="H58" s="249" t="n">
        <v>396045</v>
      </c>
      <c r="I58" s="179" t="n">
        <v>-7200</v>
      </c>
      <c r="J58" s="180" t="n">
        <v>-0.89267559672884</v>
      </c>
    </row>
    <row r="59" customFormat="false" ht="12" hidden="false" customHeight="true" outlineLevel="0" collapsed="false">
      <c r="A59" s="110" t="s">
        <v>398</v>
      </c>
      <c r="B59" s="110" t="n">
        <v>1977</v>
      </c>
      <c r="C59" s="248" t="n">
        <v>791366</v>
      </c>
      <c r="D59" s="96" t="n">
        <v>400010</v>
      </c>
      <c r="E59" s="96" t="n">
        <v>391356</v>
      </c>
      <c r="F59" s="96" t="n">
        <v>798895</v>
      </c>
      <c r="G59" s="249" t="n">
        <v>406677</v>
      </c>
      <c r="H59" s="249" t="n">
        <v>392218</v>
      </c>
      <c r="I59" s="179" t="n">
        <v>-7529</v>
      </c>
      <c r="J59" s="180" t="n">
        <v>-0.942426726916554</v>
      </c>
    </row>
    <row r="60" customFormat="false" ht="12" hidden="false" customHeight="true" outlineLevel="0" collapsed="false">
      <c r="A60" s="110" t="s">
        <v>399</v>
      </c>
      <c r="B60" s="110" t="n">
        <v>1976</v>
      </c>
      <c r="C60" s="248" t="n">
        <v>774289</v>
      </c>
      <c r="D60" s="96" t="n">
        <v>390238</v>
      </c>
      <c r="E60" s="96" t="n">
        <v>384051</v>
      </c>
      <c r="F60" s="96" t="n">
        <v>784772</v>
      </c>
      <c r="G60" s="249" t="n">
        <v>398367</v>
      </c>
      <c r="H60" s="249" t="n">
        <v>386405</v>
      </c>
      <c r="I60" s="179" t="n">
        <v>-10483</v>
      </c>
      <c r="J60" s="180" t="n">
        <v>-1.33580199089672</v>
      </c>
    </row>
    <row r="61" customFormat="false" ht="12" hidden="false" customHeight="true" outlineLevel="0" collapsed="false">
      <c r="A61" s="110" t="s">
        <v>400</v>
      </c>
      <c r="B61" s="110" t="n">
        <v>1975</v>
      </c>
      <c r="C61" s="248" t="n">
        <v>749762</v>
      </c>
      <c r="D61" s="96" t="n">
        <v>378335</v>
      </c>
      <c r="E61" s="96" t="n">
        <v>371427</v>
      </c>
      <c r="F61" s="96" t="n">
        <v>759999</v>
      </c>
      <c r="G61" s="249" t="n">
        <v>386487</v>
      </c>
      <c r="H61" s="249" t="n">
        <v>373512</v>
      </c>
      <c r="I61" s="179" t="n">
        <v>-10237</v>
      </c>
      <c r="J61" s="180" t="n">
        <v>-1.34697545654665</v>
      </c>
    </row>
    <row r="62" customFormat="false" ht="12" hidden="false" customHeight="true" outlineLevel="0" collapsed="false">
      <c r="A62" s="110" t="s">
        <v>401</v>
      </c>
      <c r="B62" s="110" t="n">
        <v>1974</v>
      </c>
      <c r="C62" s="248" t="n">
        <v>763035</v>
      </c>
      <c r="D62" s="96" t="n">
        <v>383728</v>
      </c>
      <c r="E62" s="96" t="n">
        <v>379307</v>
      </c>
      <c r="F62" s="96" t="n">
        <v>774603</v>
      </c>
      <c r="G62" s="249" t="n">
        <v>392738</v>
      </c>
      <c r="H62" s="249" t="n">
        <v>381865</v>
      </c>
      <c r="I62" s="179" t="n">
        <v>-11568</v>
      </c>
      <c r="J62" s="180" t="n">
        <v>-1.49341017269492</v>
      </c>
    </row>
    <row r="63" customFormat="false" ht="12" hidden="false" customHeight="true" outlineLevel="0" collapsed="false">
      <c r="A63" s="110" t="s">
        <v>402</v>
      </c>
      <c r="B63" s="110" t="n">
        <v>1973</v>
      </c>
      <c r="C63" s="248" t="n">
        <v>777470</v>
      </c>
      <c r="D63" s="96" t="n">
        <v>391372</v>
      </c>
      <c r="E63" s="96" t="n">
        <v>386098</v>
      </c>
      <c r="F63" s="96" t="n">
        <v>788369</v>
      </c>
      <c r="G63" s="249" t="n">
        <v>400311</v>
      </c>
      <c r="H63" s="249" t="n">
        <v>388058</v>
      </c>
      <c r="I63" s="179" t="n">
        <v>-10899</v>
      </c>
      <c r="J63" s="180" t="n">
        <v>-1.38247445041599</v>
      </c>
    </row>
    <row r="64" customFormat="false" ht="12" hidden="false" customHeight="true" outlineLevel="0" collapsed="false">
      <c r="A64" s="110" t="s">
        <v>403</v>
      </c>
      <c r="B64" s="110" t="n">
        <v>1972</v>
      </c>
      <c r="C64" s="248" t="n">
        <v>861464</v>
      </c>
      <c r="D64" s="96" t="n">
        <v>433969</v>
      </c>
      <c r="E64" s="96" t="n">
        <v>427495</v>
      </c>
      <c r="F64" s="96" t="n">
        <v>880434</v>
      </c>
      <c r="G64" s="249" t="n">
        <v>447694</v>
      </c>
      <c r="H64" s="249" t="n">
        <v>432740</v>
      </c>
      <c r="I64" s="179" t="n">
        <v>-18970</v>
      </c>
      <c r="J64" s="180" t="n">
        <v>-2.15461919916768</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12347921</v>
      </c>
      <c r="D66" s="89" t="n">
        <v>6249319</v>
      </c>
      <c r="E66" s="89" t="n">
        <v>6098602</v>
      </c>
      <c r="F66" s="89" t="n">
        <v>12402358</v>
      </c>
      <c r="G66" s="89" t="n">
        <v>6316562</v>
      </c>
      <c r="H66" s="89" t="n">
        <v>6085796</v>
      </c>
      <c r="I66" s="179" t="n">
        <v>-54437</v>
      </c>
      <c r="J66" s="180" t="n">
        <v>-0.43892459804821</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973731</v>
      </c>
      <c r="D68" s="96" t="n">
        <v>491384</v>
      </c>
      <c r="E68" s="96" t="n">
        <v>482347</v>
      </c>
      <c r="F68" s="96" t="n">
        <v>992749</v>
      </c>
      <c r="G68" s="249" t="n">
        <v>505523</v>
      </c>
      <c r="H68" s="249" t="n">
        <v>487226</v>
      </c>
      <c r="I68" s="179" t="n">
        <v>-19018</v>
      </c>
      <c r="J68" s="180" t="n">
        <v>-1.91569067307043</v>
      </c>
    </row>
    <row r="69" customFormat="false" ht="12" hidden="false" customHeight="true" outlineLevel="0" collapsed="false">
      <c r="A69" s="110" t="s">
        <v>406</v>
      </c>
      <c r="B69" s="110" t="n">
        <v>1970</v>
      </c>
      <c r="C69" s="248" t="n">
        <v>1021326</v>
      </c>
      <c r="D69" s="96" t="n">
        <v>515033</v>
      </c>
      <c r="E69" s="96" t="n">
        <v>506293</v>
      </c>
      <c r="F69" s="96" t="n">
        <v>1042958</v>
      </c>
      <c r="G69" s="249" t="n">
        <v>530797</v>
      </c>
      <c r="H69" s="249" t="n">
        <v>512161</v>
      </c>
      <c r="I69" s="179" t="n">
        <v>-21632</v>
      </c>
      <c r="J69" s="180" t="n">
        <v>-2.0741007787466</v>
      </c>
    </row>
    <row r="70" customFormat="false" ht="12" hidden="false" customHeight="true" outlineLevel="0" collapsed="false">
      <c r="A70" s="110" t="s">
        <v>407</v>
      </c>
      <c r="B70" s="110" t="n">
        <v>1969</v>
      </c>
      <c r="C70" s="248" t="n">
        <v>1117553</v>
      </c>
      <c r="D70" s="96" t="n">
        <v>564900</v>
      </c>
      <c r="E70" s="96" t="n">
        <v>552653</v>
      </c>
      <c r="F70" s="96" t="n">
        <v>1137846</v>
      </c>
      <c r="G70" s="249" t="n">
        <v>579782</v>
      </c>
      <c r="H70" s="249" t="n">
        <v>558064</v>
      </c>
      <c r="I70" s="179" t="n">
        <v>-20293</v>
      </c>
      <c r="J70" s="180" t="n">
        <v>-1.78345751534039</v>
      </c>
    </row>
    <row r="71" customFormat="false" ht="12" hidden="false" customHeight="true" outlineLevel="0" collapsed="false">
      <c r="A71" s="110" t="s">
        <v>408</v>
      </c>
      <c r="B71" s="110" t="n">
        <v>1968</v>
      </c>
      <c r="C71" s="248" t="n">
        <v>1185483</v>
      </c>
      <c r="D71" s="96" t="n">
        <v>599240</v>
      </c>
      <c r="E71" s="96" t="n">
        <v>586243</v>
      </c>
      <c r="F71" s="96" t="n">
        <v>1204816</v>
      </c>
      <c r="G71" s="249" t="n">
        <v>613793</v>
      </c>
      <c r="H71" s="249" t="n">
        <v>591023</v>
      </c>
      <c r="I71" s="179" t="n">
        <v>-19333</v>
      </c>
      <c r="J71" s="180" t="n">
        <v>-1.60464336462995</v>
      </c>
    </row>
    <row r="72" customFormat="false" ht="12" hidden="false" customHeight="true" outlineLevel="0" collapsed="false">
      <c r="A72" s="110" t="s">
        <v>409</v>
      </c>
      <c r="B72" s="110" t="n">
        <v>1967</v>
      </c>
      <c r="C72" s="248" t="n">
        <v>1233958</v>
      </c>
      <c r="D72" s="96" t="n">
        <v>623066</v>
      </c>
      <c r="E72" s="96" t="n">
        <v>610892</v>
      </c>
      <c r="F72" s="96" t="n">
        <v>1249721</v>
      </c>
      <c r="G72" s="249" t="n">
        <v>635613</v>
      </c>
      <c r="H72" s="249" t="n">
        <v>614108</v>
      </c>
      <c r="I72" s="179" t="n">
        <v>-15763</v>
      </c>
      <c r="J72" s="180" t="n">
        <v>-1.26132152696482</v>
      </c>
    </row>
    <row r="73" customFormat="false" ht="12" hidden="false" customHeight="true" outlineLevel="0" collapsed="false">
      <c r="A73" s="110" t="s">
        <v>410</v>
      </c>
      <c r="B73" s="110" t="n">
        <v>1966</v>
      </c>
      <c r="C73" s="248" t="n">
        <v>1275902</v>
      </c>
      <c r="D73" s="96" t="n">
        <v>644779</v>
      </c>
      <c r="E73" s="96" t="n">
        <v>631123</v>
      </c>
      <c r="F73" s="96" t="n">
        <v>1287337</v>
      </c>
      <c r="G73" s="249" t="n">
        <v>654606</v>
      </c>
      <c r="H73" s="249" t="n">
        <v>632731</v>
      </c>
      <c r="I73" s="179" t="n">
        <v>-11435</v>
      </c>
      <c r="J73" s="180" t="n">
        <v>-0.88826779623362</v>
      </c>
    </row>
    <row r="74" customFormat="false" ht="12" hidden="false" customHeight="true" outlineLevel="0" collapsed="false">
      <c r="A74" s="110" t="s">
        <v>411</v>
      </c>
      <c r="B74" s="110" t="n">
        <v>1965</v>
      </c>
      <c r="C74" s="248" t="n">
        <v>1284089</v>
      </c>
      <c r="D74" s="96" t="n">
        <v>650026</v>
      </c>
      <c r="E74" s="96" t="n">
        <v>634063</v>
      </c>
      <c r="F74" s="96" t="n">
        <v>1296885</v>
      </c>
      <c r="G74" s="249" t="n">
        <v>660582</v>
      </c>
      <c r="H74" s="249" t="n">
        <v>636303</v>
      </c>
      <c r="I74" s="179" t="n">
        <v>-12796</v>
      </c>
      <c r="J74" s="180" t="n">
        <v>-0.98667190999973</v>
      </c>
    </row>
    <row r="75" customFormat="false" ht="12" hidden="false" customHeight="true" outlineLevel="0" collapsed="false">
      <c r="A75" s="110" t="s">
        <v>412</v>
      </c>
      <c r="B75" s="110" t="n">
        <v>1964</v>
      </c>
      <c r="C75" s="248" t="n">
        <v>1316254</v>
      </c>
      <c r="D75" s="96" t="n">
        <v>664806</v>
      </c>
      <c r="E75" s="96" t="n">
        <v>651448</v>
      </c>
      <c r="F75" s="96" t="n">
        <v>1325696</v>
      </c>
      <c r="G75" s="249" t="n">
        <v>673360</v>
      </c>
      <c r="H75" s="249" t="n">
        <v>652336</v>
      </c>
      <c r="I75" s="179" t="n">
        <v>-9442</v>
      </c>
      <c r="J75" s="180" t="n">
        <v>-0.712229651443468</v>
      </c>
    </row>
    <row r="76" customFormat="false" ht="12" hidden="false" customHeight="true" outlineLevel="0" collapsed="false">
      <c r="A76" s="110" t="s">
        <v>413</v>
      </c>
      <c r="B76" s="110" t="n">
        <v>1963</v>
      </c>
      <c r="C76" s="248" t="n">
        <v>1314247</v>
      </c>
      <c r="D76" s="96" t="n">
        <v>662914</v>
      </c>
      <c r="E76" s="96" t="n">
        <v>651333</v>
      </c>
      <c r="F76" s="96" t="n">
        <v>1323684</v>
      </c>
      <c r="G76" s="249" t="n">
        <v>670792</v>
      </c>
      <c r="H76" s="249" t="n">
        <v>652892</v>
      </c>
      <c r="I76" s="179" t="n">
        <v>-9437</v>
      </c>
      <c r="J76" s="180" t="n">
        <v>-0.712934507027357</v>
      </c>
    </row>
    <row r="77" customFormat="false" ht="12" hidden="false" customHeight="true" outlineLevel="0" collapsed="false">
      <c r="A77" s="110" t="s">
        <v>414</v>
      </c>
      <c r="B77" s="110" t="n">
        <v>1962</v>
      </c>
      <c r="C77" s="248" t="n">
        <v>1276486</v>
      </c>
      <c r="D77" s="96" t="n">
        <v>643000</v>
      </c>
      <c r="E77" s="96" t="n">
        <v>633486</v>
      </c>
      <c r="F77" s="96" t="n">
        <v>1285146</v>
      </c>
      <c r="G77" s="249" t="n">
        <v>649879</v>
      </c>
      <c r="H77" s="249" t="n">
        <v>635267</v>
      </c>
      <c r="I77" s="179" t="n">
        <v>-8660</v>
      </c>
      <c r="J77" s="180" t="n">
        <v>-0.673853398757807</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1999029</v>
      </c>
      <c r="D79" s="89" t="n">
        <v>6059148</v>
      </c>
      <c r="E79" s="89" t="n">
        <v>5939881</v>
      </c>
      <c r="F79" s="89" t="n">
        <v>12146838</v>
      </c>
      <c r="G79" s="89" t="n">
        <v>6174727</v>
      </c>
      <c r="H79" s="89" t="n">
        <v>5972111</v>
      </c>
      <c r="I79" s="179" t="n">
        <v>-147809</v>
      </c>
      <c r="J79" s="180" t="n">
        <v>-1.21685166131301</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1268911</v>
      </c>
      <c r="D81" s="96" t="n">
        <v>637262</v>
      </c>
      <c r="E81" s="96" t="n">
        <v>631649</v>
      </c>
      <c r="F81" s="96" t="n">
        <v>1274766</v>
      </c>
      <c r="G81" s="249" t="n">
        <v>642528</v>
      </c>
      <c r="H81" s="249" t="n">
        <v>632238</v>
      </c>
      <c r="I81" s="179" t="n">
        <v>-5855</v>
      </c>
      <c r="J81" s="180" t="n">
        <v>-0.459299981329907</v>
      </c>
    </row>
    <row r="82" customFormat="false" ht="12" hidden="false" customHeight="true" outlineLevel="0" collapsed="false">
      <c r="A82" s="110" t="s">
        <v>417</v>
      </c>
      <c r="B82" s="110" t="n">
        <v>1960</v>
      </c>
      <c r="C82" s="248" t="n">
        <v>1222555</v>
      </c>
      <c r="D82" s="96" t="n">
        <v>612451</v>
      </c>
      <c r="E82" s="96" t="n">
        <v>610104</v>
      </c>
      <c r="F82" s="96" t="n">
        <v>1230267</v>
      </c>
      <c r="G82" s="249" t="n">
        <v>618731</v>
      </c>
      <c r="H82" s="249" t="n">
        <v>611536</v>
      </c>
      <c r="I82" s="179" t="n">
        <v>-7712</v>
      </c>
      <c r="J82" s="180" t="n">
        <v>-0.626855796343395</v>
      </c>
    </row>
    <row r="83" customFormat="false" ht="12" hidden="false" customHeight="true" outlineLevel="0" collapsed="false">
      <c r="A83" s="110" t="s">
        <v>418</v>
      </c>
      <c r="B83" s="110" t="n">
        <v>1959</v>
      </c>
      <c r="C83" s="248" t="n">
        <v>1196447</v>
      </c>
      <c r="D83" s="96" t="n">
        <v>599651</v>
      </c>
      <c r="E83" s="96" t="n">
        <v>596796</v>
      </c>
      <c r="F83" s="96" t="n">
        <v>1196598</v>
      </c>
      <c r="G83" s="249" t="n">
        <v>602165</v>
      </c>
      <c r="H83" s="249" t="n">
        <v>594433</v>
      </c>
      <c r="I83" s="179" t="n">
        <v>-151</v>
      </c>
      <c r="J83" s="180" t="n">
        <v>-0.0126191085059477</v>
      </c>
    </row>
    <row r="84" customFormat="false" ht="12" hidden="false" customHeight="true" outlineLevel="0" collapsed="false">
      <c r="A84" s="110" t="s">
        <v>419</v>
      </c>
      <c r="B84" s="110" t="n">
        <v>1958</v>
      </c>
      <c r="C84" s="248" t="n">
        <v>1129062</v>
      </c>
      <c r="D84" s="96" t="n">
        <v>565201</v>
      </c>
      <c r="E84" s="96" t="n">
        <v>563861</v>
      </c>
      <c r="F84" s="96" t="n">
        <v>1133071</v>
      </c>
      <c r="G84" s="249" t="n">
        <v>569507</v>
      </c>
      <c r="H84" s="249" t="n">
        <v>563564</v>
      </c>
      <c r="I84" s="179" t="n">
        <v>-4009</v>
      </c>
      <c r="J84" s="180" t="n">
        <v>-0.353817192391298</v>
      </c>
    </row>
    <row r="85" customFormat="false" ht="12" hidden="false" customHeight="true" outlineLevel="0" collapsed="false">
      <c r="A85" s="110" t="s">
        <v>420</v>
      </c>
      <c r="B85" s="110" t="n">
        <v>1957</v>
      </c>
      <c r="C85" s="248" t="n">
        <v>1105716</v>
      </c>
      <c r="D85" s="96" t="n">
        <v>552318</v>
      </c>
      <c r="E85" s="96" t="n">
        <v>553398</v>
      </c>
      <c r="F85" s="96" t="n">
        <v>1109879</v>
      </c>
      <c r="G85" s="249" t="n">
        <v>556475</v>
      </c>
      <c r="H85" s="249" t="n">
        <v>553404</v>
      </c>
      <c r="I85" s="179" t="n">
        <v>-4163</v>
      </c>
      <c r="J85" s="180" t="n">
        <v>-0.375085932790872</v>
      </c>
    </row>
    <row r="86" customFormat="false" ht="12" hidden="false" customHeight="true" outlineLevel="0" collapsed="false">
      <c r="A86" s="110" t="s">
        <v>421</v>
      </c>
      <c r="B86" s="110" t="n">
        <v>1956</v>
      </c>
      <c r="C86" s="248" t="n">
        <v>1071255</v>
      </c>
      <c r="D86" s="96" t="n">
        <v>533388</v>
      </c>
      <c r="E86" s="96" t="n">
        <v>537867</v>
      </c>
      <c r="F86" s="96" t="n">
        <v>1076511</v>
      </c>
      <c r="G86" s="249" t="n">
        <v>538254</v>
      </c>
      <c r="H86" s="249" t="n">
        <v>538257</v>
      </c>
      <c r="I86" s="179" t="n">
        <v>-5256</v>
      </c>
      <c r="J86" s="180" t="n">
        <v>-0.488243965923247</v>
      </c>
    </row>
    <row r="87" customFormat="false" ht="12" hidden="false" customHeight="true" outlineLevel="0" collapsed="false">
      <c r="A87" s="110" t="s">
        <v>422</v>
      </c>
      <c r="B87" s="110" t="n">
        <v>1955</v>
      </c>
      <c r="C87" s="248" t="n">
        <v>1038979</v>
      </c>
      <c r="D87" s="96" t="n">
        <v>516369</v>
      </c>
      <c r="E87" s="96" t="n">
        <v>522610</v>
      </c>
      <c r="F87" s="96" t="n">
        <v>1043575</v>
      </c>
      <c r="G87" s="249" t="n">
        <v>521139</v>
      </c>
      <c r="H87" s="249" t="n">
        <v>522436</v>
      </c>
      <c r="I87" s="179" t="n">
        <v>-4596</v>
      </c>
      <c r="J87" s="180" t="n">
        <v>-0.440409170399828</v>
      </c>
    </row>
    <row r="88" customFormat="false" ht="12" hidden="false" customHeight="true" outlineLevel="0" collapsed="false">
      <c r="A88" s="110" t="s">
        <v>423</v>
      </c>
      <c r="B88" s="110" t="n">
        <v>1954</v>
      </c>
      <c r="C88" s="248" t="n">
        <v>1021709</v>
      </c>
      <c r="D88" s="96" t="n">
        <v>505197</v>
      </c>
      <c r="E88" s="96" t="n">
        <v>516512</v>
      </c>
      <c r="F88" s="96" t="n">
        <v>1027570</v>
      </c>
      <c r="G88" s="249" t="n">
        <v>510301</v>
      </c>
      <c r="H88" s="249" t="n">
        <v>517269</v>
      </c>
      <c r="I88" s="179" t="n">
        <v>-5861</v>
      </c>
      <c r="J88" s="180" t="n">
        <v>-0.570374767655732</v>
      </c>
    </row>
    <row r="89" customFormat="false" ht="12" hidden="false" customHeight="true" outlineLevel="0" collapsed="false">
      <c r="A89" s="110" t="s">
        <v>424</v>
      </c>
      <c r="B89" s="110" t="n">
        <v>1953</v>
      </c>
      <c r="C89" s="248" t="n">
        <v>990712</v>
      </c>
      <c r="D89" s="96" t="n">
        <v>488533</v>
      </c>
      <c r="E89" s="96" t="n">
        <v>502179</v>
      </c>
      <c r="F89" s="96" t="n">
        <v>996637</v>
      </c>
      <c r="G89" s="249" t="n">
        <v>493342</v>
      </c>
      <c r="H89" s="249" t="n">
        <v>503295</v>
      </c>
      <c r="I89" s="179" t="n">
        <v>-5925</v>
      </c>
      <c r="J89" s="180" t="n">
        <v>-0.594499301149767</v>
      </c>
    </row>
    <row r="90" customFormat="false" ht="12" hidden="false" customHeight="true" outlineLevel="0" collapsed="false">
      <c r="A90" s="110" t="s">
        <v>425</v>
      </c>
      <c r="B90" s="110" t="n">
        <v>1952</v>
      </c>
      <c r="C90" s="248" t="n">
        <v>985668</v>
      </c>
      <c r="D90" s="96" t="n">
        <v>485768</v>
      </c>
      <c r="E90" s="96" t="n">
        <v>499900</v>
      </c>
      <c r="F90" s="96" t="n">
        <v>992948</v>
      </c>
      <c r="G90" s="249" t="n">
        <v>491429</v>
      </c>
      <c r="H90" s="249" t="n">
        <v>501519</v>
      </c>
      <c r="I90" s="179" t="n">
        <v>-7280</v>
      </c>
      <c r="J90" s="180" t="n">
        <v>-0.73317031707602</v>
      </c>
    </row>
    <row r="91" customFormat="false" ht="12" hidden="false" customHeight="true" outlineLevel="0" collapsed="false">
      <c r="A91" s="110" t="s">
        <v>426</v>
      </c>
      <c r="B91" s="110" t="n">
        <v>1951</v>
      </c>
      <c r="C91" s="248" t="n">
        <v>966592</v>
      </c>
      <c r="D91" s="96" t="n">
        <v>475018</v>
      </c>
      <c r="E91" s="96" t="n">
        <v>491574</v>
      </c>
      <c r="F91" s="96" t="n">
        <v>973569</v>
      </c>
      <c r="G91" s="249" t="n">
        <v>480213</v>
      </c>
      <c r="H91" s="249" t="n">
        <v>493356</v>
      </c>
      <c r="I91" s="179" t="n">
        <v>-6977</v>
      </c>
      <c r="J91" s="180" t="n">
        <v>-0.716641552884285</v>
      </c>
    </row>
    <row r="92" customFormat="false" ht="12" hidden="false" customHeight="true" outlineLevel="0" collapsed="false">
      <c r="A92" s="110" t="s">
        <v>427</v>
      </c>
      <c r="B92" s="110" t="n">
        <v>1950</v>
      </c>
      <c r="C92" s="248" t="n">
        <v>954205</v>
      </c>
      <c r="D92" s="96" t="n">
        <v>467879</v>
      </c>
      <c r="E92" s="96" t="n">
        <v>486326</v>
      </c>
      <c r="F92" s="96" t="n">
        <v>967229</v>
      </c>
      <c r="G92" s="249" t="n">
        <v>475991</v>
      </c>
      <c r="H92" s="249" t="n">
        <v>491238</v>
      </c>
      <c r="I92" s="179" t="n">
        <v>-13024</v>
      </c>
      <c r="J92" s="180" t="n">
        <v>-1.34652703754747</v>
      </c>
    </row>
    <row r="93" customFormat="false" ht="12" hidden="false" customHeight="true" outlineLevel="0" collapsed="false">
      <c r="A93" s="110" t="s">
        <v>428</v>
      </c>
      <c r="B93" s="110" t="n">
        <v>1949</v>
      </c>
      <c r="C93" s="248" t="n">
        <v>921842</v>
      </c>
      <c r="D93" s="96" t="n">
        <v>451344</v>
      </c>
      <c r="E93" s="96" t="n">
        <v>470498</v>
      </c>
      <c r="F93" s="96" t="n">
        <v>929429</v>
      </c>
      <c r="G93" s="249" t="n">
        <v>457054</v>
      </c>
      <c r="H93" s="249" t="n">
        <v>472375</v>
      </c>
      <c r="I93" s="179" t="n">
        <v>-7587</v>
      </c>
      <c r="J93" s="180" t="n">
        <v>-0.816307646953129</v>
      </c>
    </row>
    <row r="94" customFormat="false" ht="12" hidden="false" customHeight="true" outlineLevel="0" collapsed="false">
      <c r="A94" s="110" t="s">
        <v>429</v>
      </c>
      <c r="B94" s="110" t="n">
        <v>1948</v>
      </c>
      <c r="C94" s="248" t="n">
        <v>836488</v>
      </c>
      <c r="D94" s="96" t="n">
        <v>408716</v>
      </c>
      <c r="E94" s="96" t="n">
        <v>427772</v>
      </c>
      <c r="F94" s="96" t="n">
        <v>845786</v>
      </c>
      <c r="G94" s="249" t="n">
        <v>415093</v>
      </c>
      <c r="H94" s="249" t="n">
        <v>430693</v>
      </c>
      <c r="I94" s="179" t="n">
        <v>-9298</v>
      </c>
      <c r="J94" s="180" t="n">
        <v>-1.09933245525464</v>
      </c>
    </row>
    <row r="95" customFormat="false" ht="12" hidden="false" customHeight="true" outlineLevel="0" collapsed="false">
      <c r="A95" s="110" t="s">
        <v>430</v>
      </c>
      <c r="B95" s="110" t="n">
        <v>1947</v>
      </c>
      <c r="C95" s="248" t="n">
        <v>782649</v>
      </c>
      <c r="D95" s="96" t="n">
        <v>378762</v>
      </c>
      <c r="E95" s="96" t="n">
        <v>403887</v>
      </c>
      <c r="F95" s="96" t="n">
        <v>791157</v>
      </c>
      <c r="G95" s="249" t="n">
        <v>384064</v>
      </c>
      <c r="H95" s="249" t="n">
        <v>407093</v>
      </c>
      <c r="I95" s="179" t="n">
        <v>-8508</v>
      </c>
      <c r="J95" s="180" t="n">
        <v>-1.07538705971128</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15492790</v>
      </c>
      <c r="D97" s="89" t="n">
        <v>7677857</v>
      </c>
      <c r="E97" s="89" t="n">
        <v>7814933</v>
      </c>
      <c r="F97" s="89" t="n">
        <v>15588992</v>
      </c>
      <c r="G97" s="89" t="n">
        <v>7756286</v>
      </c>
      <c r="H97" s="89" t="n">
        <v>7832706</v>
      </c>
      <c r="I97" s="179" t="n">
        <v>-96202</v>
      </c>
      <c r="J97" s="180" t="n">
        <v>-0.6171149488049</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679179</v>
      </c>
      <c r="D99" s="96" t="n">
        <v>326816</v>
      </c>
      <c r="E99" s="96" t="n">
        <v>352363</v>
      </c>
      <c r="F99" s="96" t="n">
        <v>686465</v>
      </c>
      <c r="G99" s="249" t="n">
        <v>331200</v>
      </c>
      <c r="H99" s="249" t="n">
        <v>355265</v>
      </c>
      <c r="I99" s="179" t="n">
        <v>-7286</v>
      </c>
      <c r="J99" s="180" t="n">
        <v>-1.06137967704107</v>
      </c>
    </row>
    <row r="100" customFormat="false" ht="12" hidden="false" customHeight="true" outlineLevel="0" collapsed="false">
      <c r="A100" s="110" t="s">
        <v>433</v>
      </c>
      <c r="B100" s="110" t="n">
        <v>1945</v>
      </c>
      <c r="C100" s="248" t="n">
        <v>595998</v>
      </c>
      <c r="D100" s="96" t="n">
        <v>282970</v>
      </c>
      <c r="E100" s="96" t="n">
        <v>313028</v>
      </c>
      <c r="F100" s="96" t="n">
        <v>604113</v>
      </c>
      <c r="G100" s="249" t="n">
        <v>287992</v>
      </c>
      <c r="H100" s="249" t="n">
        <v>316121</v>
      </c>
      <c r="I100" s="179" t="n">
        <v>-8115</v>
      </c>
      <c r="J100" s="180" t="n">
        <v>-1.34329173515551</v>
      </c>
    </row>
    <row r="101" customFormat="false" ht="12" hidden="false" customHeight="true" outlineLevel="0" collapsed="false">
      <c r="A101" s="110" t="s">
        <v>434</v>
      </c>
      <c r="B101" s="110" t="n">
        <v>1944</v>
      </c>
      <c r="C101" s="248" t="n">
        <v>815258</v>
      </c>
      <c r="D101" s="96" t="n">
        <v>387918</v>
      </c>
      <c r="E101" s="96" t="n">
        <v>427340</v>
      </c>
      <c r="F101" s="96" t="n">
        <v>823145</v>
      </c>
      <c r="G101" s="249" t="n">
        <v>393269</v>
      </c>
      <c r="H101" s="249" t="n">
        <v>429876</v>
      </c>
      <c r="I101" s="179" t="n">
        <v>-7887</v>
      </c>
      <c r="J101" s="180" t="n">
        <v>-0.958154395641108</v>
      </c>
    </row>
    <row r="102" customFormat="false" ht="12" hidden="false" customHeight="true" outlineLevel="0" collapsed="false">
      <c r="A102" s="110" t="s">
        <v>435</v>
      </c>
      <c r="B102" s="110" t="n">
        <v>1943</v>
      </c>
      <c r="C102" s="248" t="n">
        <v>828805</v>
      </c>
      <c r="D102" s="96" t="n">
        <v>393367</v>
      </c>
      <c r="E102" s="96" t="n">
        <v>435438</v>
      </c>
      <c r="F102" s="96" t="n">
        <v>836510</v>
      </c>
      <c r="G102" s="249" t="n">
        <v>398359</v>
      </c>
      <c r="H102" s="249" t="n">
        <v>438151</v>
      </c>
      <c r="I102" s="179" t="n">
        <v>-7705</v>
      </c>
      <c r="J102" s="180" t="n">
        <v>-0.921088809458345</v>
      </c>
    </row>
    <row r="103" customFormat="false" ht="12" hidden="false" customHeight="true" outlineLevel="0" collapsed="false">
      <c r="A103" s="110" t="s">
        <v>436</v>
      </c>
      <c r="B103" s="110" t="n">
        <v>1942</v>
      </c>
      <c r="C103" s="248" t="n">
        <v>799140</v>
      </c>
      <c r="D103" s="96" t="n">
        <v>376839</v>
      </c>
      <c r="E103" s="96" t="n">
        <v>422301</v>
      </c>
      <c r="F103" s="96" t="n">
        <v>807550</v>
      </c>
      <c r="G103" s="249" t="n">
        <v>381686</v>
      </c>
      <c r="H103" s="249" t="n">
        <v>425864</v>
      </c>
      <c r="I103" s="179" t="n">
        <v>-8410</v>
      </c>
      <c r="J103" s="180" t="n">
        <v>-1.04142158380286</v>
      </c>
    </row>
    <row r="104" customFormat="false" ht="12" hidden="false" customHeight="true" outlineLevel="0" collapsed="false">
      <c r="A104" s="110" t="s">
        <v>437</v>
      </c>
      <c r="B104" s="110" t="n">
        <v>1941</v>
      </c>
      <c r="C104" s="248" t="n">
        <v>978748</v>
      </c>
      <c r="D104" s="96" t="n">
        <v>457334</v>
      </c>
      <c r="E104" s="96" t="n">
        <v>521414</v>
      </c>
      <c r="F104" s="96" t="n">
        <v>985828</v>
      </c>
      <c r="G104" s="249" t="n">
        <v>462049</v>
      </c>
      <c r="H104" s="249" t="n">
        <v>523779</v>
      </c>
      <c r="I104" s="179" t="n">
        <v>-7080</v>
      </c>
      <c r="J104" s="180" t="n">
        <v>-0.718178018883619</v>
      </c>
    </row>
    <row r="105" customFormat="false" ht="12" hidden="false" customHeight="true" outlineLevel="0" collapsed="false">
      <c r="A105" s="110" t="s">
        <v>438</v>
      </c>
      <c r="B105" s="110" t="n">
        <v>1940</v>
      </c>
      <c r="C105" s="248" t="n">
        <v>1021847</v>
      </c>
      <c r="D105" s="96" t="n">
        <v>472768</v>
      </c>
      <c r="E105" s="96" t="n">
        <v>549079</v>
      </c>
      <c r="F105" s="96" t="n">
        <v>1029334</v>
      </c>
      <c r="G105" s="249" t="n">
        <v>477430</v>
      </c>
      <c r="H105" s="249" t="n">
        <v>551904</v>
      </c>
      <c r="I105" s="179" t="n">
        <v>-7487</v>
      </c>
      <c r="J105" s="180" t="n">
        <v>-0.727363518546944</v>
      </c>
    </row>
    <row r="106" customFormat="false" ht="12" hidden="false" customHeight="true" outlineLevel="0" collapsed="false">
      <c r="A106" s="110" t="s">
        <v>439</v>
      </c>
      <c r="B106" s="110" t="n">
        <v>1939</v>
      </c>
      <c r="C106" s="248" t="n">
        <v>999976</v>
      </c>
      <c r="D106" s="96" t="n">
        <v>458192</v>
      </c>
      <c r="E106" s="96" t="n">
        <v>541784</v>
      </c>
      <c r="F106" s="96" t="n">
        <v>1003311</v>
      </c>
      <c r="G106" s="249" t="n">
        <v>461047</v>
      </c>
      <c r="H106" s="249" t="n">
        <v>542264</v>
      </c>
      <c r="I106" s="179" t="n">
        <v>-3335</v>
      </c>
      <c r="J106" s="180" t="n">
        <v>-0.332399425502162</v>
      </c>
    </row>
    <row r="107" customFormat="false" ht="12" hidden="false" customHeight="true" outlineLevel="0" collapsed="false">
      <c r="A107" s="110" t="s">
        <v>440</v>
      </c>
      <c r="B107" s="110" t="n">
        <v>1938</v>
      </c>
      <c r="C107" s="248" t="n">
        <v>919070</v>
      </c>
      <c r="D107" s="96" t="n">
        <v>417990</v>
      </c>
      <c r="E107" s="96" t="n">
        <v>501080</v>
      </c>
      <c r="F107" s="96" t="n">
        <v>923276</v>
      </c>
      <c r="G107" s="249" t="n">
        <v>420795</v>
      </c>
      <c r="H107" s="249" t="n">
        <v>502481</v>
      </c>
      <c r="I107" s="179" t="n">
        <v>-4206</v>
      </c>
      <c r="J107" s="180" t="n">
        <v>-0.455551752672007</v>
      </c>
    </row>
    <row r="108" customFormat="false" ht="12" hidden="false" customHeight="true" outlineLevel="0" collapsed="false">
      <c r="A108" s="110" t="s">
        <v>441</v>
      </c>
      <c r="B108" s="110" t="n">
        <v>1937</v>
      </c>
      <c r="C108" s="248" t="n">
        <v>846005</v>
      </c>
      <c r="D108" s="96" t="n">
        <v>380355</v>
      </c>
      <c r="E108" s="96" t="n">
        <v>465650</v>
      </c>
      <c r="F108" s="96" t="n">
        <v>849235</v>
      </c>
      <c r="G108" s="249" t="n">
        <v>382948</v>
      </c>
      <c r="H108" s="249" t="n">
        <v>466287</v>
      </c>
      <c r="I108" s="179" t="n">
        <v>-3230</v>
      </c>
      <c r="J108" s="180" t="n">
        <v>-0.38034230807727</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8484026</v>
      </c>
      <c r="D110" s="89" t="n">
        <v>3954549</v>
      </c>
      <c r="E110" s="89" t="n">
        <v>4529477</v>
      </c>
      <c r="F110" s="89" t="n">
        <v>8548767</v>
      </c>
      <c r="G110" s="89" t="n">
        <v>3996775</v>
      </c>
      <c r="H110" s="89" t="n">
        <v>4551992</v>
      </c>
      <c r="I110" s="179" t="n">
        <v>-64741</v>
      </c>
      <c r="J110" s="180" t="n">
        <v>-0.75731389099738</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805553</v>
      </c>
      <c r="D112" s="96" t="n">
        <v>356738</v>
      </c>
      <c r="E112" s="96" t="n">
        <v>448815</v>
      </c>
      <c r="F112" s="96" t="n">
        <v>811395</v>
      </c>
      <c r="G112" s="249" t="n">
        <v>360244</v>
      </c>
      <c r="H112" s="249" t="n">
        <v>451151</v>
      </c>
      <c r="I112" s="179" t="n">
        <v>-5842</v>
      </c>
      <c r="J112" s="180" t="n">
        <v>-0.719994577240432</v>
      </c>
    </row>
    <row r="113" customFormat="false" ht="12" hidden="false" customHeight="true" outlineLevel="0" collapsed="false">
      <c r="A113" s="110" t="s">
        <v>444</v>
      </c>
      <c r="B113" s="110" t="n">
        <v>1935</v>
      </c>
      <c r="C113" s="248" t="n">
        <v>761970</v>
      </c>
      <c r="D113" s="96" t="n">
        <v>333000</v>
      </c>
      <c r="E113" s="96" t="n">
        <v>428970</v>
      </c>
      <c r="F113" s="96" t="n">
        <v>765516</v>
      </c>
      <c r="G113" s="249" t="n">
        <v>335855</v>
      </c>
      <c r="H113" s="249" t="n">
        <v>429661</v>
      </c>
      <c r="I113" s="179" t="n">
        <v>-3546</v>
      </c>
      <c r="J113" s="180" t="n">
        <v>-0.463216967378866</v>
      </c>
    </row>
    <row r="114" customFormat="false" ht="12" hidden="false" customHeight="true" outlineLevel="0" collapsed="false">
      <c r="A114" s="110" t="s">
        <v>445</v>
      </c>
      <c r="B114" s="110" t="n">
        <v>1934</v>
      </c>
      <c r="C114" s="248" t="n">
        <v>686903</v>
      </c>
      <c r="D114" s="96" t="n">
        <v>295100</v>
      </c>
      <c r="E114" s="96" t="n">
        <v>391803</v>
      </c>
      <c r="F114" s="96" t="n">
        <v>691460</v>
      </c>
      <c r="G114" s="249" t="n">
        <v>297860</v>
      </c>
      <c r="H114" s="249" t="n">
        <v>393600</v>
      </c>
      <c r="I114" s="179" t="n">
        <v>-4557</v>
      </c>
      <c r="J114" s="180" t="n">
        <v>-0.659040291556995</v>
      </c>
    </row>
    <row r="115" customFormat="false" ht="12" hidden="false" customHeight="true" outlineLevel="0" collapsed="false">
      <c r="A115" s="110" t="s">
        <v>446</v>
      </c>
      <c r="B115" s="110" t="n">
        <v>1933</v>
      </c>
      <c r="C115" s="248" t="n">
        <v>533214</v>
      </c>
      <c r="D115" s="96" t="n">
        <v>224310</v>
      </c>
      <c r="E115" s="96" t="n">
        <v>308904</v>
      </c>
      <c r="F115" s="96" t="n">
        <v>535797</v>
      </c>
      <c r="G115" s="249" t="n">
        <v>226132</v>
      </c>
      <c r="H115" s="249" t="n">
        <v>309665</v>
      </c>
      <c r="I115" s="179" t="n">
        <v>-2583</v>
      </c>
      <c r="J115" s="180" t="n">
        <v>-0.482085565988611</v>
      </c>
    </row>
    <row r="116" customFormat="false" ht="12" hidden="false" customHeight="true" outlineLevel="0" collapsed="false">
      <c r="A116" s="110" t="s">
        <v>447</v>
      </c>
      <c r="B116" s="110" t="n">
        <v>1932</v>
      </c>
      <c r="C116" s="248" t="n">
        <v>514375</v>
      </c>
      <c r="D116" s="96" t="n">
        <v>212120</v>
      </c>
      <c r="E116" s="96" t="n">
        <v>302255</v>
      </c>
      <c r="F116" s="96" t="n">
        <v>516897</v>
      </c>
      <c r="G116" s="249" t="n">
        <v>213869</v>
      </c>
      <c r="H116" s="249" t="n">
        <v>303028</v>
      </c>
      <c r="I116" s="179" t="n">
        <v>-2522</v>
      </c>
      <c r="J116" s="180" t="n">
        <v>-0.487911518155455</v>
      </c>
    </row>
    <row r="117" customFormat="false" ht="12" hidden="false" customHeight="true" outlineLevel="0" collapsed="false">
      <c r="A117" s="110" t="s">
        <v>448</v>
      </c>
      <c r="B117" s="110" t="n">
        <v>1931</v>
      </c>
      <c r="C117" s="248" t="n">
        <v>504315</v>
      </c>
      <c r="D117" s="96" t="n">
        <v>203123</v>
      </c>
      <c r="E117" s="96" t="n">
        <v>301192</v>
      </c>
      <c r="F117" s="96" t="n">
        <v>507360</v>
      </c>
      <c r="G117" s="249" t="n">
        <v>205024</v>
      </c>
      <c r="H117" s="249" t="n">
        <v>302336</v>
      </c>
      <c r="I117" s="179" t="n">
        <v>-3045</v>
      </c>
      <c r="J117" s="180" t="n">
        <v>-0.600165562913907</v>
      </c>
    </row>
    <row r="118" customFormat="false" ht="12" hidden="false" customHeight="true" outlineLevel="0" collapsed="false">
      <c r="A118" s="110" t="s">
        <v>449</v>
      </c>
      <c r="B118" s="110" t="n">
        <v>1930</v>
      </c>
      <c r="C118" s="248" t="n">
        <v>506955</v>
      </c>
      <c r="D118" s="96" t="n">
        <v>198588</v>
      </c>
      <c r="E118" s="96" t="n">
        <v>308367</v>
      </c>
      <c r="F118" s="96" t="n">
        <v>509966</v>
      </c>
      <c r="G118" s="249" t="n">
        <v>200964</v>
      </c>
      <c r="H118" s="249" t="n">
        <v>309002</v>
      </c>
      <c r="I118" s="179" t="n">
        <v>-3011</v>
      </c>
      <c r="J118" s="180" t="n">
        <v>-0.590431518964009</v>
      </c>
    </row>
    <row r="119" customFormat="false" ht="12" hidden="false" customHeight="true" outlineLevel="0" collapsed="false">
      <c r="A119" s="110" t="s">
        <v>450</v>
      </c>
      <c r="B119" s="110" t="n">
        <v>1929</v>
      </c>
      <c r="C119" s="248" t="n">
        <v>467488</v>
      </c>
      <c r="D119" s="96" t="n">
        <v>178473</v>
      </c>
      <c r="E119" s="96" t="n">
        <v>289015</v>
      </c>
      <c r="F119" s="96" t="n">
        <v>468417</v>
      </c>
      <c r="G119" s="249" t="n">
        <v>179409</v>
      </c>
      <c r="H119" s="249" t="n">
        <v>289008</v>
      </c>
      <c r="I119" s="179" t="n">
        <v>-929</v>
      </c>
      <c r="J119" s="180" t="n">
        <v>-0.198327558564271</v>
      </c>
    </row>
    <row r="120" customFormat="false" ht="12" hidden="false" customHeight="true" outlineLevel="0" collapsed="false">
      <c r="A120" s="110" t="s">
        <v>451</v>
      </c>
      <c r="B120" s="110" t="n">
        <v>1928</v>
      </c>
      <c r="C120" s="248" t="n">
        <v>434172</v>
      </c>
      <c r="D120" s="96" t="n">
        <v>161300</v>
      </c>
      <c r="E120" s="96" t="n">
        <v>272872</v>
      </c>
      <c r="F120" s="96" t="n">
        <v>437127</v>
      </c>
      <c r="G120" s="249" t="n">
        <v>163351</v>
      </c>
      <c r="H120" s="249" t="n">
        <v>273776</v>
      </c>
      <c r="I120" s="179" t="n">
        <v>-2955</v>
      </c>
      <c r="J120" s="180" t="n">
        <v>-0.67600491390374</v>
      </c>
    </row>
    <row r="121" customFormat="false" ht="12" hidden="false" customHeight="true" outlineLevel="0" collapsed="false">
      <c r="A121" s="110" t="s">
        <v>452</v>
      </c>
      <c r="B121" s="110" t="n">
        <v>1927</v>
      </c>
      <c r="C121" s="248" t="n">
        <v>377885</v>
      </c>
      <c r="D121" s="96" t="n">
        <v>131749</v>
      </c>
      <c r="E121" s="96" t="n">
        <v>246136</v>
      </c>
      <c r="F121" s="96" t="n">
        <v>381002</v>
      </c>
      <c r="G121" s="249" t="n">
        <v>133670</v>
      </c>
      <c r="H121" s="249" t="n">
        <v>247332</v>
      </c>
      <c r="I121" s="179" t="n">
        <v>-3117</v>
      </c>
      <c r="J121" s="180" t="n">
        <v>-0.818105941701093</v>
      </c>
    </row>
    <row r="122" customFormat="false" ht="12" hidden="false" customHeight="true" outlineLevel="0" collapsed="false">
      <c r="A122" s="110" t="s">
        <v>453</v>
      </c>
      <c r="B122" s="110" t="n">
        <v>1926</v>
      </c>
      <c r="C122" s="248" t="n">
        <v>342134</v>
      </c>
      <c r="D122" s="96" t="n">
        <v>109625</v>
      </c>
      <c r="E122" s="96" t="n">
        <v>232509</v>
      </c>
      <c r="F122" s="96" t="n">
        <v>345552</v>
      </c>
      <c r="G122" s="249" t="n">
        <v>111773</v>
      </c>
      <c r="H122" s="249" t="n">
        <v>233779</v>
      </c>
      <c r="I122" s="179" t="n">
        <v>-3418</v>
      </c>
      <c r="J122" s="180" t="n">
        <v>-0.989142010464416</v>
      </c>
    </row>
    <row r="123" customFormat="false" ht="12" hidden="false" customHeight="true" outlineLevel="0" collapsed="false">
      <c r="A123" s="110" t="s">
        <v>454</v>
      </c>
      <c r="B123" s="110" t="n">
        <v>1925</v>
      </c>
      <c r="C123" s="248" t="n">
        <v>309087</v>
      </c>
      <c r="D123" s="96" t="n">
        <v>91538</v>
      </c>
      <c r="E123" s="96" t="n">
        <v>217549</v>
      </c>
      <c r="F123" s="96" t="n">
        <v>310869</v>
      </c>
      <c r="G123" s="249" t="n">
        <v>93037</v>
      </c>
      <c r="H123" s="249" t="n">
        <v>217832</v>
      </c>
      <c r="I123" s="179" t="n">
        <v>-1782</v>
      </c>
      <c r="J123" s="180" t="n">
        <v>-0.573231811470427</v>
      </c>
    </row>
    <row r="124" customFormat="false" ht="12" hidden="false" customHeight="true" outlineLevel="0" collapsed="false">
      <c r="A124" s="110" t="s">
        <v>455</v>
      </c>
      <c r="B124" s="110" t="n">
        <v>1924</v>
      </c>
      <c r="C124" s="248" t="n">
        <v>256738</v>
      </c>
      <c r="D124" s="96" t="n">
        <v>68429</v>
      </c>
      <c r="E124" s="96" t="n">
        <v>188309</v>
      </c>
      <c r="F124" s="96" t="n">
        <v>260207</v>
      </c>
      <c r="G124" s="249" t="n">
        <v>70570</v>
      </c>
      <c r="H124" s="249" t="n">
        <v>189637</v>
      </c>
      <c r="I124" s="179" t="n">
        <v>-3469</v>
      </c>
      <c r="J124" s="180" t="n">
        <v>-1.33316936131618</v>
      </c>
    </row>
    <row r="125" customFormat="false" ht="12" hidden="false" customHeight="true" outlineLevel="0" collapsed="false">
      <c r="A125" s="110" t="s">
        <v>456</v>
      </c>
      <c r="B125" s="110" t="n">
        <v>1923</v>
      </c>
      <c r="C125" s="248" t="n">
        <v>220987</v>
      </c>
      <c r="D125" s="96" t="n">
        <v>56035</v>
      </c>
      <c r="E125" s="96" t="n">
        <v>164952</v>
      </c>
      <c r="F125" s="96" t="n">
        <v>221934</v>
      </c>
      <c r="G125" s="249" t="n">
        <v>57206</v>
      </c>
      <c r="H125" s="249" t="n">
        <v>164728</v>
      </c>
      <c r="I125" s="179" t="n">
        <v>-947</v>
      </c>
      <c r="J125" s="180" t="n">
        <v>-0.426703434354358</v>
      </c>
    </row>
    <row r="126" customFormat="false" ht="12" hidden="false" customHeight="true" outlineLevel="0" collapsed="false">
      <c r="A126" s="110" t="s">
        <v>457</v>
      </c>
      <c r="B126" s="110" t="n">
        <v>1922</v>
      </c>
      <c r="C126" s="248" t="n">
        <v>196507</v>
      </c>
      <c r="D126" s="96" t="n">
        <v>48655</v>
      </c>
      <c r="E126" s="96" t="n">
        <v>147852</v>
      </c>
      <c r="F126" s="96" t="n">
        <v>197806</v>
      </c>
      <c r="G126" s="249" t="n">
        <v>50088</v>
      </c>
      <c r="H126" s="249" t="n">
        <v>147718</v>
      </c>
      <c r="I126" s="179" t="n">
        <v>-1299</v>
      </c>
      <c r="J126" s="180" t="n">
        <v>-0.656704043355611</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6918283</v>
      </c>
      <c r="D128" s="89" t="n">
        <v>2668783</v>
      </c>
      <c r="E128" s="89" t="n">
        <v>4249500</v>
      </c>
      <c r="F128" s="89" t="n">
        <v>6961305</v>
      </c>
      <c r="G128" s="89" t="n">
        <v>2699052</v>
      </c>
      <c r="H128" s="89" t="n">
        <v>4262253</v>
      </c>
      <c r="I128" s="179" t="n">
        <v>-43022</v>
      </c>
      <c r="J128" s="180" t="n">
        <v>-0.618016305850699</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578457</v>
      </c>
      <c r="D130" s="253" t="n">
        <v>120670</v>
      </c>
      <c r="E130" s="253" t="n">
        <v>457787</v>
      </c>
      <c r="F130" s="96" t="n">
        <v>619714</v>
      </c>
      <c r="G130" s="249" t="n">
        <v>155697</v>
      </c>
      <c r="H130" s="249" t="n">
        <v>464017</v>
      </c>
      <c r="I130" s="179" t="n">
        <v>-41257</v>
      </c>
      <c r="J130" s="180" t="n">
        <v>-6.65742584482519</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171743</v>
      </c>
      <c r="D133" s="96" t="n">
        <v>40078</v>
      </c>
      <c r="E133" s="96" t="n">
        <v>131665</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138595</v>
      </c>
      <c r="D134" s="96" t="n">
        <v>30794</v>
      </c>
      <c r="E134" s="96" t="n">
        <v>107801</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84767</v>
      </c>
      <c r="D135" s="96" t="n">
        <v>17909</v>
      </c>
      <c r="E135" s="96" t="n">
        <v>66858</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41953</v>
      </c>
      <c r="D136" s="96" t="n">
        <v>8459</v>
      </c>
      <c r="E136" s="96" t="n">
        <v>33494</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30962</v>
      </c>
      <c r="D137" s="96" t="n">
        <v>5912</v>
      </c>
      <c r="E137" s="96" t="n">
        <v>25050</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25471</v>
      </c>
      <c r="D138" s="96" t="n">
        <v>4623</v>
      </c>
      <c r="E138" s="96" t="n">
        <v>20848</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24137</v>
      </c>
      <c r="D139" s="96" t="n">
        <v>4025</v>
      </c>
      <c r="E139" s="96" t="n">
        <v>20112</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22171</v>
      </c>
      <c r="D140" s="96" t="n">
        <v>3517</v>
      </c>
      <c r="E140" s="96" t="n">
        <v>18654</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15032</v>
      </c>
      <c r="D141" s="96" t="n">
        <v>2256</v>
      </c>
      <c r="E141" s="96" t="n">
        <v>12776</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9736</v>
      </c>
      <c r="D142" s="96" t="n">
        <v>1379</v>
      </c>
      <c r="E142" s="96" t="n">
        <v>8357</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564567</v>
      </c>
      <c r="D144" s="89" t="n">
        <v>118952</v>
      </c>
      <c r="E144" s="89" t="n">
        <v>445615</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13890</v>
      </c>
      <c r="D146" s="96" t="n">
        <v>1718</v>
      </c>
      <c r="E146" s="96" t="n">
        <v>12172</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73989047</v>
      </c>
      <c r="D149" s="89" t="n">
        <v>36041810</v>
      </c>
      <c r="E149" s="89" t="n">
        <v>37947237</v>
      </c>
      <c r="F149" s="89" t="n">
        <v>74433989</v>
      </c>
      <c r="G149" s="89" t="n">
        <v>36413660</v>
      </c>
      <c r="H149" s="89" t="n">
        <v>38020329</v>
      </c>
      <c r="I149" s="179" t="n">
        <v>-444942</v>
      </c>
      <c r="J149" s="180" t="n">
        <v>-0.597767237760158</v>
      </c>
    </row>
    <row r="150" customFormat="false" ht="12.75" hidden="false" customHeight="true" outlineLevel="0" collapsed="false">
      <c r="A150" s="2"/>
      <c r="C150" s="244"/>
      <c r="D150" s="244"/>
      <c r="E150" s="244"/>
      <c r="F150" s="244"/>
      <c r="G150" s="244"/>
      <c r="H150" s="244"/>
      <c r="I150" s="244"/>
      <c r="J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1</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58</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29412</v>
      </c>
      <c r="D13" s="89" t="n">
        <v>15097</v>
      </c>
      <c r="E13" s="96" t="n">
        <v>14315</v>
      </c>
      <c r="F13" s="96" t="n">
        <v>31752</v>
      </c>
      <c r="G13" s="249" t="n">
        <v>16339</v>
      </c>
      <c r="H13" s="249" t="n">
        <v>15413</v>
      </c>
      <c r="I13" s="179" t="n">
        <v>-2340</v>
      </c>
      <c r="J13" s="180" t="n">
        <v>-7.36961451247166</v>
      </c>
    </row>
    <row r="14" customFormat="false" ht="12" hidden="false" customHeight="true" outlineLevel="0" collapsed="false">
      <c r="A14" s="110" t="s">
        <v>361</v>
      </c>
      <c r="B14" s="110" t="n">
        <v>2010</v>
      </c>
      <c r="C14" s="248" t="n">
        <v>25389</v>
      </c>
      <c r="D14" s="89" t="n">
        <v>13007</v>
      </c>
      <c r="E14" s="96" t="n">
        <v>12382</v>
      </c>
      <c r="F14" s="96" t="n">
        <v>37584</v>
      </c>
      <c r="G14" s="249" t="n">
        <v>19304</v>
      </c>
      <c r="H14" s="249" t="n">
        <v>18280</v>
      </c>
      <c r="I14" s="179" t="n">
        <v>-12195</v>
      </c>
      <c r="J14" s="180" t="n">
        <v>-32.4473180076628</v>
      </c>
    </row>
    <row r="15" customFormat="false" ht="12" hidden="false" customHeight="true" outlineLevel="0" collapsed="false">
      <c r="A15" s="110" t="s">
        <v>362</v>
      </c>
      <c r="B15" s="110" t="n">
        <v>2009</v>
      </c>
      <c r="C15" s="248" t="n">
        <v>24764</v>
      </c>
      <c r="D15" s="89" t="n">
        <v>12734</v>
      </c>
      <c r="E15" s="96" t="n">
        <v>12030</v>
      </c>
      <c r="F15" s="96" t="n">
        <v>38404</v>
      </c>
      <c r="G15" s="249" t="n">
        <v>19612</v>
      </c>
      <c r="H15" s="249" t="n">
        <v>18792</v>
      </c>
      <c r="I15" s="179" t="n">
        <v>-13640</v>
      </c>
      <c r="J15" s="180" t="n">
        <v>-35.5171336319133</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79565</v>
      </c>
      <c r="D17" s="89" t="n">
        <v>40838</v>
      </c>
      <c r="E17" s="89" t="n">
        <v>38727</v>
      </c>
      <c r="F17" s="89" t="n">
        <v>107740</v>
      </c>
      <c r="G17" s="89" t="n">
        <v>55255</v>
      </c>
      <c r="H17" s="89" t="n">
        <v>52485</v>
      </c>
      <c r="I17" s="179" t="n">
        <v>-28175</v>
      </c>
      <c r="J17" s="180" t="n">
        <v>-26.1509188787823</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26001</v>
      </c>
      <c r="D19" s="96" t="n">
        <v>13314</v>
      </c>
      <c r="E19" s="96" t="n">
        <v>12687</v>
      </c>
      <c r="F19" s="96" t="n">
        <v>40566</v>
      </c>
      <c r="G19" s="249" t="n">
        <v>20798</v>
      </c>
      <c r="H19" s="249" t="n">
        <v>19768</v>
      </c>
      <c r="I19" s="179" t="n">
        <v>-14565</v>
      </c>
      <c r="J19" s="180" t="n">
        <v>-35.9044520041414</v>
      </c>
    </row>
    <row r="20" customFormat="false" ht="12" hidden="false" customHeight="true" outlineLevel="0" collapsed="false">
      <c r="A20" s="110" t="s">
        <v>365</v>
      </c>
      <c r="B20" s="110" t="n">
        <v>2007</v>
      </c>
      <c r="C20" s="248" t="n">
        <v>26107</v>
      </c>
      <c r="D20" s="96" t="n">
        <v>13370</v>
      </c>
      <c r="E20" s="96" t="n">
        <v>12737</v>
      </c>
      <c r="F20" s="96" t="n">
        <v>37005</v>
      </c>
      <c r="G20" s="249" t="n">
        <v>18940</v>
      </c>
      <c r="H20" s="249" t="n">
        <v>18065</v>
      </c>
      <c r="I20" s="179" t="n">
        <v>-10898</v>
      </c>
      <c r="J20" s="180" t="n">
        <v>-29.4500743142819</v>
      </c>
    </row>
    <row r="21" customFormat="false" ht="12" hidden="false" customHeight="true" outlineLevel="0" collapsed="false">
      <c r="A21" s="110" t="s">
        <v>366</v>
      </c>
      <c r="B21" s="110" t="n">
        <v>2006</v>
      </c>
      <c r="C21" s="248" t="n">
        <v>26474</v>
      </c>
      <c r="D21" s="96" t="n">
        <v>13795</v>
      </c>
      <c r="E21" s="96" t="n">
        <v>12679</v>
      </c>
      <c r="F21" s="96" t="n">
        <v>34525</v>
      </c>
      <c r="G21" s="249" t="n">
        <v>17915</v>
      </c>
      <c r="H21" s="249" t="n">
        <v>16610</v>
      </c>
      <c r="I21" s="179" t="n">
        <v>-8051</v>
      </c>
      <c r="J21" s="180" t="n">
        <v>-23.3193338160753</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78582</v>
      </c>
      <c r="D23" s="89" t="n">
        <v>40479</v>
      </c>
      <c r="E23" s="89" t="n">
        <v>38103</v>
      </c>
      <c r="F23" s="89" t="n">
        <v>112096</v>
      </c>
      <c r="G23" s="89" t="n">
        <v>57653</v>
      </c>
      <c r="H23" s="89" t="n">
        <v>54443</v>
      </c>
      <c r="I23" s="179" t="n">
        <v>-33514</v>
      </c>
      <c r="J23" s="180" t="n">
        <v>-29.8975877819012</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26975</v>
      </c>
      <c r="D25" s="96" t="n">
        <v>13900</v>
      </c>
      <c r="E25" s="96" t="n">
        <v>13075</v>
      </c>
      <c r="F25" s="96" t="n">
        <v>34824</v>
      </c>
      <c r="G25" s="249" t="n">
        <v>17820</v>
      </c>
      <c r="H25" s="249" t="n">
        <v>17004</v>
      </c>
      <c r="I25" s="179" t="n">
        <v>-7849</v>
      </c>
      <c r="J25" s="180" t="n">
        <v>-22.5390535263037</v>
      </c>
    </row>
    <row r="26" customFormat="false" ht="12" hidden="false" customHeight="true" outlineLevel="0" collapsed="false">
      <c r="A26" s="110" t="s">
        <v>369</v>
      </c>
      <c r="B26" s="110" t="n">
        <v>2004</v>
      </c>
      <c r="C26" s="248" t="n">
        <v>32588</v>
      </c>
      <c r="D26" s="96" t="n">
        <v>16711</v>
      </c>
      <c r="E26" s="96" t="n">
        <v>15877</v>
      </c>
      <c r="F26" s="96" t="n">
        <v>39409</v>
      </c>
      <c r="G26" s="249" t="n">
        <v>20240</v>
      </c>
      <c r="H26" s="249" t="n">
        <v>19169</v>
      </c>
      <c r="I26" s="179" t="n">
        <v>-6821</v>
      </c>
      <c r="J26" s="180" t="n">
        <v>-17.3082290847268</v>
      </c>
    </row>
    <row r="27" customFormat="false" ht="12" hidden="false" customHeight="true" outlineLevel="0" collapsed="false">
      <c r="A27" s="110" t="s">
        <v>370</v>
      </c>
      <c r="B27" s="110" t="n">
        <v>2003</v>
      </c>
      <c r="C27" s="248" t="n">
        <v>33138</v>
      </c>
      <c r="D27" s="96" t="n">
        <v>16806</v>
      </c>
      <c r="E27" s="96" t="n">
        <v>16332</v>
      </c>
      <c r="F27" s="96" t="n">
        <v>40624</v>
      </c>
      <c r="G27" s="249" t="n">
        <v>20697</v>
      </c>
      <c r="H27" s="249" t="n">
        <v>19927</v>
      </c>
      <c r="I27" s="179" t="n">
        <v>-7486</v>
      </c>
      <c r="J27" s="180" t="n">
        <v>-18.4275305238283</v>
      </c>
    </row>
    <row r="28" customFormat="false" ht="12" hidden="false" customHeight="true" outlineLevel="0" collapsed="false">
      <c r="A28" s="110" t="s">
        <v>371</v>
      </c>
      <c r="B28" s="110" t="n">
        <v>2002</v>
      </c>
      <c r="C28" s="248" t="n">
        <v>33532</v>
      </c>
      <c r="D28" s="96" t="n">
        <v>17228</v>
      </c>
      <c r="E28" s="96" t="n">
        <v>16304</v>
      </c>
      <c r="F28" s="96" t="n">
        <v>42072</v>
      </c>
      <c r="G28" s="249" t="n">
        <v>21599</v>
      </c>
      <c r="H28" s="249" t="n">
        <v>20473</v>
      </c>
      <c r="I28" s="179" t="n">
        <v>-8540</v>
      </c>
      <c r="J28" s="180" t="n">
        <v>-20.2985358433162</v>
      </c>
    </row>
    <row r="29" customFormat="false" ht="12" hidden="false" customHeight="true" outlineLevel="0" collapsed="false">
      <c r="A29" s="110" t="s">
        <v>372</v>
      </c>
      <c r="B29" s="110" t="n">
        <v>2001</v>
      </c>
      <c r="C29" s="248" t="n">
        <v>34698</v>
      </c>
      <c r="D29" s="96" t="n">
        <v>17734</v>
      </c>
      <c r="E29" s="96" t="n">
        <v>16964</v>
      </c>
      <c r="F29" s="96" t="n">
        <v>43822</v>
      </c>
      <c r="G29" s="249" t="n">
        <v>22487</v>
      </c>
      <c r="H29" s="249" t="n">
        <v>21335</v>
      </c>
      <c r="I29" s="179" t="n">
        <v>-9124</v>
      </c>
      <c r="J29" s="180" t="n">
        <v>-20.8205923965132</v>
      </c>
    </row>
    <row r="30" customFormat="false" ht="12" hidden="false" customHeight="true" outlineLevel="0" collapsed="false">
      <c r="A30" s="110" t="s">
        <v>373</v>
      </c>
      <c r="B30" s="110" t="n">
        <v>2000</v>
      </c>
      <c r="C30" s="248" t="n">
        <v>38880</v>
      </c>
      <c r="D30" s="96" t="n">
        <v>19835</v>
      </c>
      <c r="E30" s="96" t="n">
        <v>19045</v>
      </c>
      <c r="F30" s="96" t="n">
        <v>47740</v>
      </c>
      <c r="G30" s="249" t="n">
        <v>24419</v>
      </c>
      <c r="H30" s="249" t="n">
        <v>23321</v>
      </c>
      <c r="I30" s="179" t="n">
        <v>-8860</v>
      </c>
      <c r="J30" s="180" t="n">
        <v>-18.5588604943444</v>
      </c>
    </row>
    <row r="31" customFormat="false" ht="12" hidden="false" customHeight="true" outlineLevel="0" collapsed="false">
      <c r="A31" s="110" t="s">
        <v>374</v>
      </c>
      <c r="B31" s="110" t="n">
        <v>1999</v>
      </c>
      <c r="C31" s="248" t="n">
        <v>66944</v>
      </c>
      <c r="D31" s="96" t="n">
        <v>33987</v>
      </c>
      <c r="E31" s="96" t="n">
        <v>32957</v>
      </c>
      <c r="F31" s="96" t="n">
        <v>73867</v>
      </c>
      <c r="G31" s="249" t="n">
        <v>37755</v>
      </c>
      <c r="H31" s="249" t="n">
        <v>36112</v>
      </c>
      <c r="I31" s="179" t="n">
        <v>-6923</v>
      </c>
      <c r="J31" s="180" t="n">
        <v>-9.37225012522507</v>
      </c>
    </row>
    <row r="32" customFormat="false" ht="12" hidden="false" customHeight="true" outlineLevel="0" collapsed="false">
      <c r="A32" s="110" t="s">
        <v>375</v>
      </c>
      <c r="B32" s="110" t="n">
        <v>1998</v>
      </c>
      <c r="C32" s="248" t="n">
        <v>69411</v>
      </c>
      <c r="D32" s="96" t="n">
        <v>35430</v>
      </c>
      <c r="E32" s="96" t="n">
        <v>33981</v>
      </c>
      <c r="F32" s="96" t="n">
        <v>76122</v>
      </c>
      <c r="G32" s="249" t="n">
        <v>39007</v>
      </c>
      <c r="H32" s="249" t="n">
        <v>37115</v>
      </c>
      <c r="I32" s="179" t="n">
        <v>-6711</v>
      </c>
      <c r="J32" s="180" t="n">
        <v>-8.81611097974304</v>
      </c>
    </row>
    <row r="33" customFormat="false" ht="12" hidden="false" customHeight="true" outlineLevel="0" collapsed="false">
      <c r="A33" s="110" t="s">
        <v>376</v>
      </c>
      <c r="B33" s="110" t="n">
        <v>1997</v>
      </c>
      <c r="C33" s="248" t="n">
        <v>72056</v>
      </c>
      <c r="D33" s="96" t="n">
        <v>36712</v>
      </c>
      <c r="E33" s="96" t="n">
        <v>35344</v>
      </c>
      <c r="F33" s="96" t="n">
        <v>79330</v>
      </c>
      <c r="G33" s="249" t="n">
        <v>40602</v>
      </c>
      <c r="H33" s="249" t="n">
        <v>38728</v>
      </c>
      <c r="I33" s="179" t="n">
        <v>-7274</v>
      </c>
      <c r="J33" s="180" t="n">
        <v>-9.16929282742972</v>
      </c>
    </row>
    <row r="34" customFormat="false" ht="12" hidden="false" customHeight="true" outlineLevel="0" collapsed="false">
      <c r="A34" s="110" t="s">
        <v>377</v>
      </c>
      <c r="B34" s="110" t="n">
        <v>1996</v>
      </c>
      <c r="C34" s="248" t="n">
        <v>70470</v>
      </c>
      <c r="D34" s="96" t="n">
        <v>35877</v>
      </c>
      <c r="E34" s="96" t="n">
        <v>34593</v>
      </c>
      <c r="F34" s="96" t="n">
        <v>77914</v>
      </c>
      <c r="G34" s="249" t="n">
        <v>39942</v>
      </c>
      <c r="H34" s="249" t="n">
        <v>37972</v>
      </c>
      <c r="I34" s="179" t="n">
        <v>-7444</v>
      </c>
      <c r="J34" s="180" t="n">
        <v>-9.55412377749827</v>
      </c>
    </row>
    <row r="35" customFormat="false" ht="12" hidden="false" customHeight="true" outlineLevel="0" collapsed="false">
      <c r="A35" s="110" t="s">
        <v>378</v>
      </c>
      <c r="B35" s="110" t="n">
        <v>1995</v>
      </c>
      <c r="C35" s="248" t="n">
        <v>68387</v>
      </c>
      <c r="D35" s="96" t="n">
        <v>35116</v>
      </c>
      <c r="E35" s="96" t="n">
        <v>33271</v>
      </c>
      <c r="F35" s="96" t="n">
        <v>76811</v>
      </c>
      <c r="G35" s="249" t="n">
        <v>39531</v>
      </c>
      <c r="H35" s="249" t="n">
        <v>37280</v>
      </c>
      <c r="I35" s="179" t="n">
        <v>-8424</v>
      </c>
      <c r="J35" s="180" t="n">
        <v>-10.9671791800654</v>
      </c>
    </row>
    <row r="36" customFormat="false" ht="12" hidden="false" customHeight="true" outlineLevel="0" collapsed="false">
      <c r="A36" s="110" t="s">
        <v>379</v>
      </c>
      <c r="B36" s="110" t="n">
        <v>1994</v>
      </c>
      <c r="C36" s="248" t="n">
        <v>69750</v>
      </c>
      <c r="D36" s="96" t="n">
        <v>35899</v>
      </c>
      <c r="E36" s="96" t="n">
        <v>33851</v>
      </c>
      <c r="F36" s="96" t="n">
        <v>79977</v>
      </c>
      <c r="G36" s="249" t="n">
        <v>41440</v>
      </c>
      <c r="H36" s="249" t="n">
        <v>38537</v>
      </c>
      <c r="I36" s="179" t="n">
        <v>-10227</v>
      </c>
      <c r="J36" s="180" t="n">
        <v>-12.7874263850857</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616829</v>
      </c>
      <c r="D38" s="89" t="n">
        <v>315235</v>
      </c>
      <c r="E38" s="89" t="n">
        <v>301594</v>
      </c>
      <c r="F38" s="89" t="n">
        <v>712512</v>
      </c>
      <c r="G38" s="89" t="n">
        <v>365539</v>
      </c>
      <c r="H38" s="89" t="n">
        <v>346973</v>
      </c>
      <c r="I38" s="179" t="n">
        <v>-95683</v>
      </c>
      <c r="J38" s="180" t="n">
        <v>-13.4289668103835</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71734</v>
      </c>
      <c r="D40" s="89" t="n">
        <v>37279</v>
      </c>
      <c r="E40" s="89" t="n">
        <v>34455</v>
      </c>
      <c r="F40" s="89" t="n">
        <v>85259</v>
      </c>
      <c r="G40" s="144" t="n">
        <v>44223</v>
      </c>
      <c r="H40" s="144" t="n">
        <v>41036</v>
      </c>
      <c r="I40" s="179" t="n">
        <v>-13525</v>
      </c>
      <c r="J40" s="180" t="n">
        <v>-15.8634279079042</v>
      </c>
    </row>
    <row r="41" customFormat="false" ht="12" hidden="false" customHeight="true" outlineLevel="0" collapsed="false">
      <c r="A41" s="110" t="s">
        <v>382</v>
      </c>
      <c r="B41" s="110" t="n">
        <v>1992</v>
      </c>
      <c r="C41" s="248" t="n">
        <v>77292</v>
      </c>
      <c r="D41" s="89" t="n">
        <v>40019</v>
      </c>
      <c r="E41" s="89" t="n">
        <v>37273</v>
      </c>
      <c r="F41" s="89" t="n">
        <v>92611</v>
      </c>
      <c r="G41" s="144" t="n">
        <v>47944</v>
      </c>
      <c r="H41" s="144" t="n">
        <v>44667</v>
      </c>
      <c r="I41" s="179" t="n">
        <v>-15319</v>
      </c>
      <c r="J41" s="180" t="n">
        <v>-16.5412316031573</v>
      </c>
    </row>
    <row r="42" customFormat="false" ht="12" hidden="false" customHeight="true" outlineLevel="0" collapsed="false">
      <c r="A42" s="110" t="s">
        <v>383</v>
      </c>
      <c r="B42" s="110" t="n">
        <v>1991</v>
      </c>
      <c r="C42" s="248" t="n">
        <v>82302</v>
      </c>
      <c r="D42" s="89" t="n">
        <v>42079</v>
      </c>
      <c r="E42" s="89" t="n">
        <v>40223</v>
      </c>
      <c r="F42" s="89" t="n">
        <v>100341</v>
      </c>
      <c r="G42" s="144" t="n">
        <v>51242</v>
      </c>
      <c r="H42" s="144" t="n">
        <v>49099</v>
      </c>
      <c r="I42" s="179" t="n">
        <v>-18039</v>
      </c>
      <c r="J42" s="180" t="n">
        <v>-17.9776960564475</v>
      </c>
    </row>
    <row r="43" customFormat="false" ht="12" hidden="false" customHeight="true" outlineLevel="0" collapsed="false">
      <c r="A43" s="110" t="s">
        <v>384</v>
      </c>
      <c r="B43" s="110" t="n">
        <v>1990</v>
      </c>
      <c r="C43" s="248" t="n">
        <v>89833</v>
      </c>
      <c r="D43" s="89" t="n">
        <v>45527</v>
      </c>
      <c r="E43" s="89" t="n">
        <v>44306</v>
      </c>
      <c r="F43" s="89" t="n">
        <v>111487</v>
      </c>
      <c r="G43" s="144" t="n">
        <v>56669</v>
      </c>
      <c r="H43" s="144" t="n">
        <v>54818</v>
      </c>
      <c r="I43" s="179" t="n">
        <v>-21654</v>
      </c>
      <c r="J43" s="180" t="n">
        <v>-19.4228923551625</v>
      </c>
    </row>
    <row r="44" customFormat="false" ht="12" hidden="false" customHeight="true" outlineLevel="0" collapsed="false">
      <c r="A44" s="110" t="s">
        <v>385</v>
      </c>
      <c r="B44" s="110" t="n">
        <v>1989</v>
      </c>
      <c r="C44" s="248" t="n">
        <v>95656</v>
      </c>
      <c r="D44" s="89" t="n">
        <v>48487</v>
      </c>
      <c r="E44" s="89" t="n">
        <v>47169</v>
      </c>
      <c r="F44" s="89" t="n">
        <v>120321</v>
      </c>
      <c r="G44" s="144" t="n">
        <v>61087</v>
      </c>
      <c r="H44" s="144" t="n">
        <v>59234</v>
      </c>
      <c r="I44" s="179" t="n">
        <v>-24665</v>
      </c>
      <c r="J44" s="180" t="n">
        <v>-20.4993309563584</v>
      </c>
    </row>
    <row r="45" customFormat="false" ht="12" hidden="false" customHeight="true" outlineLevel="0" collapsed="false">
      <c r="A45" s="110" t="s">
        <v>386</v>
      </c>
      <c r="B45" s="110" t="n">
        <v>1988</v>
      </c>
      <c r="C45" s="248" t="n">
        <v>102258</v>
      </c>
      <c r="D45" s="89" t="n">
        <v>51556</v>
      </c>
      <c r="E45" s="89" t="n">
        <v>50702</v>
      </c>
      <c r="F45" s="89" t="n">
        <v>130161</v>
      </c>
      <c r="G45" s="144" t="n">
        <v>66016</v>
      </c>
      <c r="H45" s="144" t="n">
        <v>64145</v>
      </c>
      <c r="I45" s="179" t="n">
        <v>-27903</v>
      </c>
      <c r="J45" s="180" t="n">
        <v>-21.4372968861641</v>
      </c>
    </row>
    <row r="46" customFormat="false" ht="12" hidden="false" customHeight="true" outlineLevel="0" collapsed="false">
      <c r="A46" s="110" t="s">
        <v>387</v>
      </c>
      <c r="B46" s="110" t="n">
        <v>1987</v>
      </c>
      <c r="C46" s="248" t="n">
        <v>104900</v>
      </c>
      <c r="D46" s="89" t="n">
        <v>52939</v>
      </c>
      <c r="E46" s="89" t="n">
        <v>51961</v>
      </c>
      <c r="F46" s="89" t="n">
        <v>133927</v>
      </c>
      <c r="G46" s="144" t="n">
        <v>68128</v>
      </c>
      <c r="H46" s="144" t="n">
        <v>65799</v>
      </c>
      <c r="I46" s="179" t="n">
        <v>-29027</v>
      </c>
      <c r="J46" s="180" t="n">
        <v>-21.673747638639</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623975</v>
      </c>
      <c r="D48" s="89" t="n">
        <v>317886</v>
      </c>
      <c r="E48" s="89" t="n">
        <v>306089</v>
      </c>
      <c r="F48" s="89" t="n">
        <v>774107</v>
      </c>
      <c r="G48" s="89" t="n">
        <v>395309</v>
      </c>
      <c r="H48" s="89" t="n">
        <v>378798</v>
      </c>
      <c r="I48" s="179" t="n">
        <v>-150132</v>
      </c>
      <c r="J48" s="180" t="n">
        <v>-19.3942181119664</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106690</v>
      </c>
      <c r="D50" s="96" t="n">
        <v>52820</v>
      </c>
      <c r="E50" s="96" t="n">
        <v>53870</v>
      </c>
      <c r="F50" s="96" t="n">
        <v>136166</v>
      </c>
      <c r="G50" s="249" t="n">
        <v>69007</v>
      </c>
      <c r="H50" s="249" t="n">
        <v>67159</v>
      </c>
      <c r="I50" s="179" t="n">
        <v>-29476</v>
      </c>
      <c r="J50" s="180" t="n">
        <v>-21.6471072073792</v>
      </c>
    </row>
    <row r="51" customFormat="false" ht="12" hidden="false" customHeight="true" outlineLevel="0" collapsed="false">
      <c r="A51" s="110" t="s">
        <v>390</v>
      </c>
      <c r="B51" s="110" t="n">
        <v>1985</v>
      </c>
      <c r="C51" s="248" t="n">
        <v>111684</v>
      </c>
      <c r="D51" s="96" t="n">
        <v>54426</v>
      </c>
      <c r="E51" s="96" t="n">
        <v>57258</v>
      </c>
      <c r="F51" s="96" t="n">
        <v>139439</v>
      </c>
      <c r="G51" s="249" t="n">
        <v>70482</v>
      </c>
      <c r="H51" s="249" t="n">
        <v>68957</v>
      </c>
      <c r="I51" s="179" t="n">
        <v>-27755</v>
      </c>
      <c r="J51" s="180" t="n">
        <v>-19.9047612217529</v>
      </c>
    </row>
    <row r="52" customFormat="false" ht="12" hidden="false" customHeight="true" outlineLevel="0" collapsed="false">
      <c r="A52" s="110" t="s">
        <v>391</v>
      </c>
      <c r="B52" s="110" t="n">
        <v>1984</v>
      </c>
      <c r="C52" s="248" t="n">
        <v>116814</v>
      </c>
      <c r="D52" s="96" t="n">
        <v>56037</v>
      </c>
      <c r="E52" s="96" t="n">
        <v>60777</v>
      </c>
      <c r="F52" s="96" t="n">
        <v>143743</v>
      </c>
      <c r="G52" s="249" t="n">
        <v>71898</v>
      </c>
      <c r="H52" s="249" t="n">
        <v>71845</v>
      </c>
      <c r="I52" s="179" t="n">
        <v>-26929</v>
      </c>
      <c r="J52" s="180" t="n">
        <v>-18.7341296619661</v>
      </c>
    </row>
    <row r="53" customFormat="false" ht="12" hidden="false" customHeight="true" outlineLevel="0" collapsed="false">
      <c r="A53" s="110" t="s">
        <v>392</v>
      </c>
      <c r="B53" s="110" t="n">
        <v>1983</v>
      </c>
      <c r="C53" s="248" t="n">
        <v>122502</v>
      </c>
      <c r="D53" s="96" t="n">
        <v>58390</v>
      </c>
      <c r="E53" s="96" t="n">
        <v>64112</v>
      </c>
      <c r="F53" s="96" t="n">
        <v>146764</v>
      </c>
      <c r="G53" s="249" t="n">
        <v>72999</v>
      </c>
      <c r="H53" s="249" t="n">
        <v>73765</v>
      </c>
      <c r="I53" s="179" t="n">
        <v>-24262</v>
      </c>
      <c r="J53" s="180" t="n">
        <v>-16.5313019541577</v>
      </c>
    </row>
    <row r="54" customFormat="false" ht="12" hidden="false" customHeight="true" outlineLevel="0" collapsed="false">
      <c r="A54" s="110" t="s">
        <v>393</v>
      </c>
      <c r="B54" s="110" t="n">
        <v>1982</v>
      </c>
      <c r="C54" s="248" t="n">
        <v>131460</v>
      </c>
      <c r="D54" s="96" t="n">
        <v>62825</v>
      </c>
      <c r="E54" s="96" t="n">
        <v>68635</v>
      </c>
      <c r="F54" s="96" t="n">
        <v>154733</v>
      </c>
      <c r="G54" s="249" t="n">
        <v>76927</v>
      </c>
      <c r="H54" s="249" t="n">
        <v>77806</v>
      </c>
      <c r="I54" s="179" t="n">
        <v>-23273</v>
      </c>
      <c r="J54" s="180" t="n">
        <v>-15.0407476103999</v>
      </c>
    </row>
    <row r="55" customFormat="false" ht="12" hidden="false" customHeight="true" outlineLevel="0" collapsed="false">
      <c r="A55" s="110" t="s">
        <v>394</v>
      </c>
      <c r="B55" s="110" t="n">
        <v>1981</v>
      </c>
      <c r="C55" s="248" t="n">
        <v>137629</v>
      </c>
      <c r="D55" s="96" t="n">
        <v>65574</v>
      </c>
      <c r="E55" s="96" t="n">
        <v>72055</v>
      </c>
      <c r="F55" s="96" t="n">
        <v>157380</v>
      </c>
      <c r="G55" s="249" t="n">
        <v>77991</v>
      </c>
      <c r="H55" s="249" t="n">
        <v>79389</v>
      </c>
      <c r="I55" s="179" t="n">
        <v>-19751</v>
      </c>
      <c r="J55" s="180" t="n">
        <v>-12.549879273097</v>
      </c>
    </row>
    <row r="56" customFormat="false" ht="12" hidden="false" customHeight="true" outlineLevel="0" collapsed="false">
      <c r="A56" s="110" t="s">
        <v>395</v>
      </c>
      <c r="B56" s="110" t="n">
        <v>1980</v>
      </c>
      <c r="C56" s="248" t="n">
        <v>144802</v>
      </c>
      <c r="D56" s="96" t="n">
        <v>70181</v>
      </c>
      <c r="E56" s="96" t="n">
        <v>74621</v>
      </c>
      <c r="F56" s="96" t="n">
        <v>163336</v>
      </c>
      <c r="G56" s="249" t="n">
        <v>81437</v>
      </c>
      <c r="H56" s="249" t="n">
        <v>81899</v>
      </c>
      <c r="I56" s="179" t="n">
        <v>-18534</v>
      </c>
      <c r="J56" s="180" t="n">
        <v>-11.347161678993</v>
      </c>
    </row>
    <row r="57" customFormat="false" ht="12" hidden="false" customHeight="true" outlineLevel="0" collapsed="false">
      <c r="A57" s="110" t="s">
        <v>396</v>
      </c>
      <c r="B57" s="110" t="n">
        <v>1979</v>
      </c>
      <c r="C57" s="248" t="n">
        <v>143121</v>
      </c>
      <c r="D57" s="96" t="n">
        <v>68915</v>
      </c>
      <c r="E57" s="96" t="n">
        <v>74206</v>
      </c>
      <c r="F57" s="96" t="n">
        <v>160283</v>
      </c>
      <c r="G57" s="249" t="n">
        <v>79353</v>
      </c>
      <c r="H57" s="249" t="n">
        <v>80930</v>
      </c>
      <c r="I57" s="179" t="n">
        <v>-17162</v>
      </c>
      <c r="J57" s="180" t="n">
        <v>-10.7073114428854</v>
      </c>
    </row>
    <row r="58" customFormat="false" ht="12" hidden="false" customHeight="true" outlineLevel="0" collapsed="false">
      <c r="A58" s="110" t="s">
        <v>397</v>
      </c>
      <c r="B58" s="110" t="n">
        <v>1978</v>
      </c>
      <c r="C58" s="248" t="n">
        <v>143601</v>
      </c>
      <c r="D58" s="96" t="n">
        <v>69677</v>
      </c>
      <c r="E58" s="96" t="n">
        <v>73924</v>
      </c>
      <c r="F58" s="96" t="n">
        <v>158672</v>
      </c>
      <c r="G58" s="249" t="n">
        <v>78844</v>
      </c>
      <c r="H58" s="249" t="n">
        <v>79828</v>
      </c>
      <c r="I58" s="179" t="n">
        <v>-15071</v>
      </c>
      <c r="J58" s="180" t="n">
        <v>-9.49821014419683</v>
      </c>
    </row>
    <row r="59" customFormat="false" ht="12" hidden="false" customHeight="true" outlineLevel="0" collapsed="false">
      <c r="A59" s="110" t="s">
        <v>398</v>
      </c>
      <c r="B59" s="110" t="n">
        <v>1977</v>
      </c>
      <c r="C59" s="248" t="n">
        <v>144629</v>
      </c>
      <c r="D59" s="96" t="n">
        <v>70617</v>
      </c>
      <c r="E59" s="96" t="n">
        <v>74012</v>
      </c>
      <c r="F59" s="96" t="n">
        <v>158819</v>
      </c>
      <c r="G59" s="249" t="n">
        <v>78680</v>
      </c>
      <c r="H59" s="249" t="n">
        <v>80139</v>
      </c>
      <c r="I59" s="179" t="n">
        <v>-14190</v>
      </c>
      <c r="J59" s="180" t="n">
        <v>-8.93469924883043</v>
      </c>
    </row>
    <row r="60" customFormat="false" ht="12" hidden="false" customHeight="true" outlineLevel="0" collapsed="false">
      <c r="A60" s="110" t="s">
        <v>399</v>
      </c>
      <c r="B60" s="110" t="n">
        <v>1976</v>
      </c>
      <c r="C60" s="248" t="n">
        <v>145832</v>
      </c>
      <c r="D60" s="96" t="n">
        <v>71256</v>
      </c>
      <c r="E60" s="96" t="n">
        <v>74576</v>
      </c>
      <c r="F60" s="96" t="n">
        <v>159893</v>
      </c>
      <c r="G60" s="249" t="n">
        <v>80197</v>
      </c>
      <c r="H60" s="249" t="n">
        <v>79696</v>
      </c>
      <c r="I60" s="179" t="n">
        <v>-14061</v>
      </c>
      <c r="J60" s="180" t="n">
        <v>-8.79400599150682</v>
      </c>
    </row>
    <row r="61" customFormat="false" ht="12" hidden="false" customHeight="true" outlineLevel="0" collapsed="false">
      <c r="A61" s="110" t="s">
        <v>400</v>
      </c>
      <c r="B61" s="110" t="n">
        <v>1975</v>
      </c>
      <c r="C61" s="248" t="n">
        <v>145886</v>
      </c>
      <c r="D61" s="96" t="n">
        <v>71653</v>
      </c>
      <c r="E61" s="96" t="n">
        <v>74233</v>
      </c>
      <c r="F61" s="96" t="n">
        <v>161335</v>
      </c>
      <c r="G61" s="249" t="n">
        <v>81270</v>
      </c>
      <c r="H61" s="249" t="n">
        <v>80065</v>
      </c>
      <c r="I61" s="179" t="n">
        <v>-15449</v>
      </c>
      <c r="J61" s="180" t="n">
        <v>-9.575727523476</v>
      </c>
    </row>
    <row r="62" customFormat="false" ht="12" hidden="false" customHeight="true" outlineLevel="0" collapsed="false">
      <c r="A62" s="110" t="s">
        <v>401</v>
      </c>
      <c r="B62" s="110" t="n">
        <v>1974</v>
      </c>
      <c r="C62" s="248" t="n">
        <v>147947</v>
      </c>
      <c r="D62" s="96" t="n">
        <v>72554</v>
      </c>
      <c r="E62" s="96" t="n">
        <v>75393</v>
      </c>
      <c r="F62" s="96" t="n">
        <v>160973</v>
      </c>
      <c r="G62" s="249" t="n">
        <v>80879</v>
      </c>
      <c r="H62" s="249" t="n">
        <v>80094</v>
      </c>
      <c r="I62" s="179" t="n">
        <v>-13026</v>
      </c>
      <c r="J62" s="180" t="n">
        <v>-8.09204028004696</v>
      </c>
    </row>
    <row r="63" customFormat="false" ht="12" hidden="false" customHeight="true" outlineLevel="0" collapsed="false">
      <c r="A63" s="110" t="s">
        <v>402</v>
      </c>
      <c r="B63" s="110" t="n">
        <v>1973</v>
      </c>
      <c r="C63" s="248" t="n">
        <v>144271</v>
      </c>
      <c r="D63" s="96" t="n">
        <v>70311</v>
      </c>
      <c r="E63" s="96" t="n">
        <v>73960</v>
      </c>
      <c r="F63" s="96" t="n">
        <v>157209</v>
      </c>
      <c r="G63" s="249" t="n">
        <v>78302</v>
      </c>
      <c r="H63" s="249" t="n">
        <v>78907</v>
      </c>
      <c r="I63" s="179" t="n">
        <v>-12938</v>
      </c>
      <c r="J63" s="180" t="n">
        <v>-8.22980872596353</v>
      </c>
    </row>
    <row r="64" customFormat="false" ht="12" hidden="false" customHeight="true" outlineLevel="0" collapsed="false">
      <c r="A64" s="110" t="s">
        <v>403</v>
      </c>
      <c r="B64" s="110" t="n">
        <v>1972</v>
      </c>
      <c r="C64" s="248" t="n">
        <v>142252</v>
      </c>
      <c r="D64" s="96" t="n">
        <v>69810</v>
      </c>
      <c r="E64" s="96" t="n">
        <v>72442</v>
      </c>
      <c r="F64" s="96" t="n">
        <v>157584</v>
      </c>
      <c r="G64" s="249" t="n">
        <v>79004</v>
      </c>
      <c r="H64" s="249" t="n">
        <v>78580</v>
      </c>
      <c r="I64" s="179" t="n">
        <v>-15332</v>
      </c>
      <c r="J64" s="180" t="n">
        <v>-9.72941415372119</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2029120</v>
      </c>
      <c r="D66" s="89" t="n">
        <v>985046</v>
      </c>
      <c r="E66" s="89" t="n">
        <v>1044074</v>
      </c>
      <c r="F66" s="89" t="n">
        <v>2316329</v>
      </c>
      <c r="G66" s="89" t="n">
        <v>1157270</v>
      </c>
      <c r="H66" s="89" t="n">
        <v>1159059</v>
      </c>
      <c r="I66" s="179" t="n">
        <v>-287209</v>
      </c>
      <c r="J66" s="180" t="n">
        <v>-12.3993180588768</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138448</v>
      </c>
      <c r="D68" s="96" t="n">
        <v>68390</v>
      </c>
      <c r="E68" s="96" t="n">
        <v>70058</v>
      </c>
      <c r="F68" s="96" t="n">
        <v>153038</v>
      </c>
      <c r="G68" s="249" t="n">
        <v>77255</v>
      </c>
      <c r="H68" s="249" t="n">
        <v>75783</v>
      </c>
      <c r="I68" s="179" t="n">
        <v>-14590</v>
      </c>
      <c r="J68" s="180" t="n">
        <v>-9.53357989518943</v>
      </c>
    </row>
    <row r="69" customFormat="false" ht="12" hidden="false" customHeight="true" outlineLevel="0" collapsed="false">
      <c r="A69" s="110" t="s">
        <v>406</v>
      </c>
      <c r="B69" s="110" t="n">
        <v>1970</v>
      </c>
      <c r="C69" s="248" t="n">
        <v>137662</v>
      </c>
      <c r="D69" s="96" t="n">
        <v>68934</v>
      </c>
      <c r="E69" s="96" t="n">
        <v>68728</v>
      </c>
      <c r="F69" s="96" t="n">
        <v>155724</v>
      </c>
      <c r="G69" s="249" t="n">
        <v>80297</v>
      </c>
      <c r="H69" s="249" t="n">
        <v>75427</v>
      </c>
      <c r="I69" s="179" t="n">
        <v>-18062</v>
      </c>
      <c r="J69" s="180" t="n">
        <v>-11.5987259510416</v>
      </c>
    </row>
    <row r="70" customFormat="false" ht="12" hidden="false" customHeight="true" outlineLevel="0" collapsed="false">
      <c r="A70" s="110" t="s">
        <v>407</v>
      </c>
      <c r="B70" s="110" t="n">
        <v>1969</v>
      </c>
      <c r="C70" s="248" t="n">
        <v>132249</v>
      </c>
      <c r="D70" s="96" t="n">
        <v>67388</v>
      </c>
      <c r="E70" s="96" t="n">
        <v>64861</v>
      </c>
      <c r="F70" s="96" t="n">
        <v>149539</v>
      </c>
      <c r="G70" s="249" t="n">
        <v>78001</v>
      </c>
      <c r="H70" s="249" t="n">
        <v>71538</v>
      </c>
      <c r="I70" s="179" t="n">
        <v>-17290</v>
      </c>
      <c r="J70" s="180" t="n">
        <v>-11.5622011649135</v>
      </c>
    </row>
    <row r="71" customFormat="false" ht="12" hidden="false" customHeight="true" outlineLevel="0" collapsed="false">
      <c r="A71" s="110" t="s">
        <v>408</v>
      </c>
      <c r="B71" s="110" t="n">
        <v>1968</v>
      </c>
      <c r="C71" s="248" t="n">
        <v>126797</v>
      </c>
      <c r="D71" s="96" t="n">
        <v>65070</v>
      </c>
      <c r="E71" s="96" t="n">
        <v>61727</v>
      </c>
      <c r="F71" s="96" t="n">
        <v>143698</v>
      </c>
      <c r="G71" s="249" t="n">
        <v>75466</v>
      </c>
      <c r="H71" s="249" t="n">
        <v>68232</v>
      </c>
      <c r="I71" s="179" t="n">
        <v>-16901</v>
      </c>
      <c r="J71" s="180" t="n">
        <v>-11.7614719759496</v>
      </c>
    </row>
    <row r="72" customFormat="false" ht="12" hidden="false" customHeight="true" outlineLevel="0" collapsed="false">
      <c r="A72" s="110" t="s">
        <v>409</v>
      </c>
      <c r="B72" s="110" t="n">
        <v>1967</v>
      </c>
      <c r="C72" s="248" t="n">
        <v>116879</v>
      </c>
      <c r="D72" s="96" t="n">
        <v>60413</v>
      </c>
      <c r="E72" s="96" t="n">
        <v>56466</v>
      </c>
      <c r="F72" s="96" t="n">
        <v>133065</v>
      </c>
      <c r="G72" s="249" t="n">
        <v>70526</v>
      </c>
      <c r="H72" s="249" t="n">
        <v>62539</v>
      </c>
      <c r="I72" s="179" t="n">
        <v>-16186</v>
      </c>
      <c r="J72" s="180" t="n">
        <v>-12.1639800097697</v>
      </c>
    </row>
    <row r="73" customFormat="false" ht="12" hidden="false" customHeight="true" outlineLevel="0" collapsed="false">
      <c r="A73" s="110" t="s">
        <v>410</v>
      </c>
      <c r="B73" s="110" t="n">
        <v>1966</v>
      </c>
      <c r="C73" s="248" t="n">
        <v>117412</v>
      </c>
      <c r="D73" s="96" t="n">
        <v>61527</v>
      </c>
      <c r="E73" s="96" t="n">
        <v>55885</v>
      </c>
      <c r="F73" s="96" t="n">
        <v>132265</v>
      </c>
      <c r="G73" s="249" t="n">
        <v>71032</v>
      </c>
      <c r="H73" s="249" t="n">
        <v>61233</v>
      </c>
      <c r="I73" s="179" t="n">
        <v>-14853</v>
      </c>
      <c r="J73" s="180" t="n">
        <v>-11.2297281971799</v>
      </c>
    </row>
    <row r="74" customFormat="false" ht="12" hidden="false" customHeight="true" outlineLevel="0" collapsed="false">
      <c r="A74" s="110" t="s">
        <v>411</v>
      </c>
      <c r="B74" s="110" t="n">
        <v>1965</v>
      </c>
      <c r="C74" s="248" t="n">
        <v>115883</v>
      </c>
      <c r="D74" s="96" t="n">
        <v>61378</v>
      </c>
      <c r="E74" s="96" t="n">
        <v>54505</v>
      </c>
      <c r="F74" s="96" t="n">
        <v>130803</v>
      </c>
      <c r="G74" s="249" t="n">
        <v>71450</v>
      </c>
      <c r="H74" s="249" t="n">
        <v>59353</v>
      </c>
      <c r="I74" s="179" t="n">
        <v>-14920</v>
      </c>
      <c r="J74" s="180" t="n">
        <v>-11.4064662125486</v>
      </c>
    </row>
    <row r="75" customFormat="false" ht="12" hidden="false" customHeight="true" outlineLevel="0" collapsed="false">
      <c r="A75" s="110" t="s">
        <v>412</v>
      </c>
      <c r="B75" s="110" t="n">
        <v>1964</v>
      </c>
      <c r="C75" s="248" t="n">
        <v>111647</v>
      </c>
      <c r="D75" s="96" t="n">
        <v>59624</v>
      </c>
      <c r="E75" s="96" t="n">
        <v>52023</v>
      </c>
      <c r="F75" s="96" t="n">
        <v>125605</v>
      </c>
      <c r="G75" s="249" t="n">
        <v>68834</v>
      </c>
      <c r="H75" s="249" t="n">
        <v>56771</v>
      </c>
      <c r="I75" s="179" t="n">
        <v>-13958</v>
      </c>
      <c r="J75" s="180" t="n">
        <v>-11.1126149436726</v>
      </c>
    </row>
    <row r="76" customFormat="false" ht="12" hidden="false" customHeight="true" outlineLevel="0" collapsed="false">
      <c r="A76" s="110" t="s">
        <v>413</v>
      </c>
      <c r="B76" s="110" t="n">
        <v>1963</v>
      </c>
      <c r="C76" s="248" t="n">
        <v>103644</v>
      </c>
      <c r="D76" s="96" t="n">
        <v>55949</v>
      </c>
      <c r="E76" s="96" t="n">
        <v>47695</v>
      </c>
      <c r="F76" s="96" t="n">
        <v>118726</v>
      </c>
      <c r="G76" s="249" t="n">
        <v>65517</v>
      </c>
      <c r="H76" s="249" t="n">
        <v>53209</v>
      </c>
      <c r="I76" s="179" t="n">
        <v>-15082</v>
      </c>
      <c r="J76" s="180" t="n">
        <v>-12.7031989623166</v>
      </c>
    </row>
    <row r="77" customFormat="false" ht="12" hidden="false" customHeight="true" outlineLevel="0" collapsed="false">
      <c r="A77" s="110" t="s">
        <v>414</v>
      </c>
      <c r="B77" s="110" t="n">
        <v>1962</v>
      </c>
      <c r="C77" s="248" t="n">
        <v>96899</v>
      </c>
      <c r="D77" s="96" t="n">
        <v>51342</v>
      </c>
      <c r="E77" s="96" t="n">
        <v>45557</v>
      </c>
      <c r="F77" s="96" t="n">
        <v>111487</v>
      </c>
      <c r="G77" s="249" t="n">
        <v>60742</v>
      </c>
      <c r="H77" s="249" t="n">
        <v>50745</v>
      </c>
      <c r="I77" s="179" t="n">
        <v>-14588</v>
      </c>
      <c r="J77" s="180" t="n">
        <v>-13.0849336693964</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197520</v>
      </c>
      <c r="D79" s="89" t="n">
        <v>620015</v>
      </c>
      <c r="E79" s="89" t="n">
        <v>577505</v>
      </c>
      <c r="F79" s="89" t="n">
        <v>1353950</v>
      </c>
      <c r="G79" s="89" t="n">
        <v>719120</v>
      </c>
      <c r="H79" s="89" t="n">
        <v>634830</v>
      </c>
      <c r="I79" s="179" t="n">
        <v>-156430</v>
      </c>
      <c r="J79" s="180" t="n">
        <v>-11.5536024225415</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86868</v>
      </c>
      <c r="D81" s="96" t="n">
        <v>45166</v>
      </c>
      <c r="E81" s="96" t="n">
        <v>41702</v>
      </c>
      <c r="F81" s="96" t="n">
        <v>100248</v>
      </c>
      <c r="G81" s="249" t="n">
        <v>53634</v>
      </c>
      <c r="H81" s="249" t="n">
        <v>46614</v>
      </c>
      <c r="I81" s="179" t="n">
        <v>-13380</v>
      </c>
      <c r="J81" s="180" t="n">
        <v>-13.3468996887718</v>
      </c>
    </row>
    <row r="82" customFormat="false" ht="12" hidden="false" customHeight="true" outlineLevel="0" collapsed="false">
      <c r="A82" s="110" t="s">
        <v>417</v>
      </c>
      <c r="B82" s="110" t="n">
        <v>1960</v>
      </c>
      <c r="C82" s="248" t="n">
        <v>89303</v>
      </c>
      <c r="D82" s="96" t="n">
        <v>45765</v>
      </c>
      <c r="E82" s="96" t="n">
        <v>43538</v>
      </c>
      <c r="F82" s="96" t="n">
        <v>104783</v>
      </c>
      <c r="G82" s="249" t="n">
        <v>56206</v>
      </c>
      <c r="H82" s="249" t="n">
        <v>48577</v>
      </c>
      <c r="I82" s="179" t="n">
        <v>-15480</v>
      </c>
      <c r="J82" s="180" t="n">
        <v>-14.7733888130708</v>
      </c>
    </row>
    <row r="83" customFormat="false" ht="12" hidden="false" customHeight="true" outlineLevel="0" collapsed="false">
      <c r="A83" s="110" t="s">
        <v>418</v>
      </c>
      <c r="B83" s="110" t="n">
        <v>1959</v>
      </c>
      <c r="C83" s="248" t="n">
        <v>80646</v>
      </c>
      <c r="D83" s="96" t="n">
        <v>41305</v>
      </c>
      <c r="E83" s="96" t="n">
        <v>39341</v>
      </c>
      <c r="F83" s="96" t="n">
        <v>94923</v>
      </c>
      <c r="G83" s="249" t="n">
        <v>50304</v>
      </c>
      <c r="H83" s="249" t="n">
        <v>44619</v>
      </c>
      <c r="I83" s="179" t="n">
        <v>-14277</v>
      </c>
      <c r="J83" s="180" t="n">
        <v>-15.0406118643532</v>
      </c>
    </row>
    <row r="84" customFormat="false" ht="12" hidden="false" customHeight="true" outlineLevel="0" collapsed="false">
      <c r="A84" s="110" t="s">
        <v>419</v>
      </c>
      <c r="B84" s="110" t="n">
        <v>1958</v>
      </c>
      <c r="C84" s="248" t="n">
        <v>77223</v>
      </c>
      <c r="D84" s="96" t="n">
        <v>39798</v>
      </c>
      <c r="E84" s="96" t="n">
        <v>37425</v>
      </c>
      <c r="F84" s="96" t="n">
        <v>91270</v>
      </c>
      <c r="G84" s="249" t="n">
        <v>48720</v>
      </c>
      <c r="H84" s="249" t="n">
        <v>42550</v>
      </c>
      <c r="I84" s="179" t="n">
        <v>-14047</v>
      </c>
      <c r="J84" s="180" t="n">
        <v>-15.3905993206968</v>
      </c>
    </row>
    <row r="85" customFormat="false" ht="12" hidden="false" customHeight="true" outlineLevel="0" collapsed="false">
      <c r="A85" s="110" t="s">
        <v>420</v>
      </c>
      <c r="B85" s="110" t="n">
        <v>1957</v>
      </c>
      <c r="C85" s="248" t="n">
        <v>74307</v>
      </c>
      <c r="D85" s="96" t="n">
        <v>38468</v>
      </c>
      <c r="E85" s="96" t="n">
        <v>35839</v>
      </c>
      <c r="F85" s="96" t="n">
        <v>87148</v>
      </c>
      <c r="G85" s="249" t="n">
        <v>46533</v>
      </c>
      <c r="H85" s="249" t="n">
        <v>40615</v>
      </c>
      <c r="I85" s="179" t="n">
        <v>-12841</v>
      </c>
      <c r="J85" s="180" t="n">
        <v>-14.7347041813926</v>
      </c>
    </row>
    <row r="86" customFormat="false" ht="12" hidden="false" customHeight="true" outlineLevel="0" collapsed="false">
      <c r="A86" s="110" t="s">
        <v>421</v>
      </c>
      <c r="B86" s="110" t="n">
        <v>1956</v>
      </c>
      <c r="C86" s="248" t="n">
        <v>76518</v>
      </c>
      <c r="D86" s="96" t="n">
        <v>39217</v>
      </c>
      <c r="E86" s="96" t="n">
        <v>37301</v>
      </c>
      <c r="F86" s="96" t="n">
        <v>89150</v>
      </c>
      <c r="G86" s="249" t="n">
        <v>46915</v>
      </c>
      <c r="H86" s="249" t="n">
        <v>42235</v>
      </c>
      <c r="I86" s="179" t="n">
        <v>-12632</v>
      </c>
      <c r="J86" s="180" t="n">
        <v>-14.1693774537297</v>
      </c>
    </row>
    <row r="87" customFormat="false" ht="12" hidden="false" customHeight="true" outlineLevel="0" collapsed="false">
      <c r="A87" s="110" t="s">
        <v>422</v>
      </c>
      <c r="B87" s="110" t="n">
        <v>1955</v>
      </c>
      <c r="C87" s="248" t="n">
        <v>73897</v>
      </c>
      <c r="D87" s="96" t="n">
        <v>35525</v>
      </c>
      <c r="E87" s="96" t="n">
        <v>38372</v>
      </c>
      <c r="F87" s="96" t="n">
        <v>86300</v>
      </c>
      <c r="G87" s="249" t="n">
        <v>43205</v>
      </c>
      <c r="H87" s="249" t="n">
        <v>43095</v>
      </c>
      <c r="I87" s="179" t="n">
        <v>-12403</v>
      </c>
      <c r="J87" s="180" t="n">
        <v>-14.3719582850521</v>
      </c>
    </row>
    <row r="88" customFormat="false" ht="12" hidden="false" customHeight="true" outlineLevel="0" collapsed="false">
      <c r="A88" s="110" t="s">
        <v>423</v>
      </c>
      <c r="B88" s="110" t="n">
        <v>1954</v>
      </c>
      <c r="C88" s="248" t="n">
        <v>70153</v>
      </c>
      <c r="D88" s="96" t="n">
        <v>31803</v>
      </c>
      <c r="E88" s="96" t="n">
        <v>38350</v>
      </c>
      <c r="F88" s="96" t="n">
        <v>81852</v>
      </c>
      <c r="G88" s="249" t="n">
        <v>39128</v>
      </c>
      <c r="H88" s="249" t="n">
        <v>42724</v>
      </c>
      <c r="I88" s="179" t="n">
        <v>-11699</v>
      </c>
      <c r="J88" s="180" t="n">
        <v>-14.2928700581537</v>
      </c>
    </row>
    <row r="89" customFormat="false" ht="12" hidden="false" customHeight="true" outlineLevel="0" collapsed="false">
      <c r="A89" s="110" t="s">
        <v>424</v>
      </c>
      <c r="B89" s="110" t="n">
        <v>1953</v>
      </c>
      <c r="C89" s="248" t="n">
        <v>65615</v>
      </c>
      <c r="D89" s="96" t="n">
        <v>28550</v>
      </c>
      <c r="E89" s="96" t="n">
        <v>37065</v>
      </c>
      <c r="F89" s="96" t="n">
        <v>76274</v>
      </c>
      <c r="G89" s="249" t="n">
        <v>35285</v>
      </c>
      <c r="H89" s="249" t="n">
        <v>40989</v>
      </c>
      <c r="I89" s="179" t="n">
        <v>-10659</v>
      </c>
      <c r="J89" s="180" t="n">
        <v>-13.9746178252091</v>
      </c>
    </row>
    <row r="90" customFormat="false" ht="12" hidden="false" customHeight="true" outlineLevel="0" collapsed="false">
      <c r="A90" s="110" t="s">
        <v>425</v>
      </c>
      <c r="B90" s="110" t="n">
        <v>1952</v>
      </c>
      <c r="C90" s="248" t="n">
        <v>68922</v>
      </c>
      <c r="D90" s="96" t="n">
        <v>29801</v>
      </c>
      <c r="E90" s="96" t="n">
        <v>39121</v>
      </c>
      <c r="F90" s="96" t="n">
        <v>79237</v>
      </c>
      <c r="G90" s="249" t="n">
        <v>35765</v>
      </c>
      <c r="H90" s="249" t="n">
        <v>43472</v>
      </c>
      <c r="I90" s="179" t="n">
        <v>-10315</v>
      </c>
      <c r="J90" s="180" t="n">
        <v>-13.0179083004152</v>
      </c>
    </row>
    <row r="91" customFormat="false" ht="12" hidden="false" customHeight="true" outlineLevel="0" collapsed="false">
      <c r="A91" s="110" t="s">
        <v>426</v>
      </c>
      <c r="B91" s="110" t="n">
        <v>1951</v>
      </c>
      <c r="C91" s="248" t="n">
        <v>64262</v>
      </c>
      <c r="D91" s="96" t="n">
        <v>28538</v>
      </c>
      <c r="E91" s="96" t="n">
        <v>35724</v>
      </c>
      <c r="F91" s="96" t="n">
        <v>74161</v>
      </c>
      <c r="G91" s="249" t="n">
        <v>34212</v>
      </c>
      <c r="H91" s="249" t="n">
        <v>39949</v>
      </c>
      <c r="I91" s="179" t="n">
        <v>-9899</v>
      </c>
      <c r="J91" s="180" t="n">
        <v>-13.3479861382667</v>
      </c>
    </row>
    <row r="92" customFormat="false" ht="12" hidden="false" customHeight="true" outlineLevel="0" collapsed="false">
      <c r="A92" s="110" t="s">
        <v>427</v>
      </c>
      <c r="B92" s="110" t="n">
        <v>1950</v>
      </c>
      <c r="C92" s="248" t="n">
        <v>73338</v>
      </c>
      <c r="D92" s="96" t="n">
        <v>33438</v>
      </c>
      <c r="E92" s="96" t="n">
        <v>39900</v>
      </c>
      <c r="F92" s="96" t="n">
        <v>83121</v>
      </c>
      <c r="G92" s="249" t="n">
        <v>38989</v>
      </c>
      <c r="H92" s="249" t="n">
        <v>44132</v>
      </c>
      <c r="I92" s="179" t="n">
        <v>-9783</v>
      </c>
      <c r="J92" s="180" t="n">
        <v>-11.7695889125492</v>
      </c>
    </row>
    <row r="93" customFormat="false" ht="12" hidden="false" customHeight="true" outlineLevel="0" collapsed="false">
      <c r="A93" s="110" t="s">
        <v>428</v>
      </c>
      <c r="B93" s="110" t="n">
        <v>1949</v>
      </c>
      <c r="C93" s="248" t="n">
        <v>71363</v>
      </c>
      <c r="D93" s="96" t="n">
        <v>34152</v>
      </c>
      <c r="E93" s="96" t="n">
        <v>37211</v>
      </c>
      <c r="F93" s="96" t="n">
        <v>80534</v>
      </c>
      <c r="G93" s="249" t="n">
        <v>39306</v>
      </c>
      <c r="H93" s="249" t="n">
        <v>41228</v>
      </c>
      <c r="I93" s="179" t="n">
        <v>-9171</v>
      </c>
      <c r="J93" s="180" t="n">
        <v>-11.387736856483</v>
      </c>
    </row>
    <row r="94" customFormat="false" ht="12" hidden="false" customHeight="true" outlineLevel="0" collapsed="false">
      <c r="A94" s="110" t="s">
        <v>429</v>
      </c>
      <c r="B94" s="110" t="n">
        <v>1948</v>
      </c>
      <c r="C94" s="248" t="n">
        <v>70461</v>
      </c>
      <c r="D94" s="96" t="n">
        <v>35293</v>
      </c>
      <c r="E94" s="96" t="n">
        <v>35168</v>
      </c>
      <c r="F94" s="96" t="n">
        <v>78306</v>
      </c>
      <c r="G94" s="249" t="n">
        <v>39431</v>
      </c>
      <c r="H94" s="249" t="n">
        <v>38875</v>
      </c>
      <c r="I94" s="179" t="n">
        <v>-7845</v>
      </c>
      <c r="J94" s="180" t="n">
        <v>-10.0183893954486</v>
      </c>
    </row>
    <row r="95" customFormat="false" ht="12" hidden="false" customHeight="true" outlineLevel="0" collapsed="false">
      <c r="A95" s="110" t="s">
        <v>430</v>
      </c>
      <c r="B95" s="110" t="n">
        <v>1947</v>
      </c>
      <c r="C95" s="248" t="n">
        <v>68058</v>
      </c>
      <c r="D95" s="96" t="n">
        <v>35256</v>
      </c>
      <c r="E95" s="96" t="n">
        <v>32802</v>
      </c>
      <c r="F95" s="96" t="n">
        <v>74949</v>
      </c>
      <c r="G95" s="249" t="n">
        <v>39051</v>
      </c>
      <c r="H95" s="249" t="n">
        <v>35898</v>
      </c>
      <c r="I95" s="179" t="n">
        <v>-6891</v>
      </c>
      <c r="J95" s="180" t="n">
        <v>-9.19425209142217</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1110934</v>
      </c>
      <c r="D97" s="89" t="n">
        <v>542075</v>
      </c>
      <c r="E97" s="89" t="n">
        <v>568859</v>
      </c>
      <c r="F97" s="89" t="n">
        <v>1282256</v>
      </c>
      <c r="G97" s="89" t="n">
        <v>646684</v>
      </c>
      <c r="H97" s="89" t="n">
        <v>635572</v>
      </c>
      <c r="I97" s="179" t="n">
        <v>-171322</v>
      </c>
      <c r="J97" s="180" t="n">
        <v>-13.3609825183115</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60969</v>
      </c>
      <c r="D99" s="96" t="n">
        <v>32140</v>
      </c>
      <c r="E99" s="96" t="n">
        <v>28829</v>
      </c>
      <c r="F99" s="96" t="n">
        <v>66729</v>
      </c>
      <c r="G99" s="249" t="n">
        <v>35369</v>
      </c>
      <c r="H99" s="249" t="n">
        <v>31360</v>
      </c>
      <c r="I99" s="179" t="n">
        <v>-5760</v>
      </c>
      <c r="J99" s="180" t="n">
        <v>-8.63192914624826</v>
      </c>
    </row>
    <row r="100" customFormat="false" ht="12" hidden="false" customHeight="true" outlineLevel="0" collapsed="false">
      <c r="A100" s="110" t="s">
        <v>433</v>
      </c>
      <c r="B100" s="110" t="n">
        <v>1945</v>
      </c>
      <c r="C100" s="248" t="n">
        <v>53814</v>
      </c>
      <c r="D100" s="96" t="n">
        <v>28310</v>
      </c>
      <c r="E100" s="96" t="n">
        <v>25504</v>
      </c>
      <c r="F100" s="96" t="n">
        <v>59085</v>
      </c>
      <c r="G100" s="249" t="n">
        <v>31117</v>
      </c>
      <c r="H100" s="249" t="n">
        <v>27968</v>
      </c>
      <c r="I100" s="179" t="n">
        <v>-5271</v>
      </c>
      <c r="J100" s="180" t="n">
        <v>-8.92104595074892</v>
      </c>
    </row>
    <row r="101" customFormat="false" ht="12" hidden="false" customHeight="true" outlineLevel="0" collapsed="false">
      <c r="A101" s="110" t="s">
        <v>434</v>
      </c>
      <c r="B101" s="110" t="n">
        <v>1944</v>
      </c>
      <c r="C101" s="248" t="n">
        <v>50198</v>
      </c>
      <c r="D101" s="96" t="n">
        <v>27056</v>
      </c>
      <c r="E101" s="96" t="n">
        <v>23142</v>
      </c>
      <c r="F101" s="96" t="n">
        <v>54557</v>
      </c>
      <c r="G101" s="249" t="n">
        <v>28935</v>
      </c>
      <c r="H101" s="249" t="n">
        <v>25622</v>
      </c>
      <c r="I101" s="179" t="n">
        <v>-4359</v>
      </c>
      <c r="J101" s="180" t="n">
        <v>-7.98980882379896</v>
      </c>
    </row>
    <row r="102" customFormat="false" ht="12" hidden="false" customHeight="true" outlineLevel="0" collapsed="false">
      <c r="A102" s="110" t="s">
        <v>435</v>
      </c>
      <c r="B102" s="110" t="n">
        <v>1943</v>
      </c>
      <c r="C102" s="248" t="n">
        <v>45888</v>
      </c>
      <c r="D102" s="96" t="n">
        <v>25479</v>
      </c>
      <c r="E102" s="96" t="n">
        <v>20409</v>
      </c>
      <c r="F102" s="96" t="n">
        <v>50597</v>
      </c>
      <c r="G102" s="249" t="n">
        <v>27666</v>
      </c>
      <c r="H102" s="249" t="n">
        <v>22931</v>
      </c>
      <c r="I102" s="179" t="n">
        <v>-4709</v>
      </c>
      <c r="J102" s="180" t="n">
        <v>-9.30687590173331</v>
      </c>
    </row>
    <row r="103" customFormat="false" ht="12" hidden="false" customHeight="true" outlineLevel="0" collapsed="false">
      <c r="A103" s="110" t="s">
        <v>436</v>
      </c>
      <c r="B103" s="110" t="n">
        <v>1942</v>
      </c>
      <c r="C103" s="248" t="n">
        <v>45251</v>
      </c>
      <c r="D103" s="96" t="n">
        <v>25660</v>
      </c>
      <c r="E103" s="96" t="n">
        <v>19591</v>
      </c>
      <c r="F103" s="96" t="n">
        <v>50792</v>
      </c>
      <c r="G103" s="249" t="n">
        <v>28204</v>
      </c>
      <c r="H103" s="249" t="n">
        <v>22588</v>
      </c>
      <c r="I103" s="179" t="n">
        <v>-5541</v>
      </c>
      <c r="J103" s="180" t="n">
        <v>-10.9091982989447</v>
      </c>
    </row>
    <row r="104" customFormat="false" ht="12" hidden="false" customHeight="true" outlineLevel="0" collapsed="false">
      <c r="A104" s="110" t="s">
        <v>437</v>
      </c>
      <c r="B104" s="110" t="n">
        <v>1941</v>
      </c>
      <c r="C104" s="248" t="n">
        <v>40814</v>
      </c>
      <c r="D104" s="96" t="n">
        <v>23268</v>
      </c>
      <c r="E104" s="96" t="n">
        <v>17546</v>
      </c>
      <c r="F104" s="96" t="n">
        <v>46096</v>
      </c>
      <c r="G104" s="249" t="n">
        <v>25922</v>
      </c>
      <c r="H104" s="249" t="n">
        <v>20174</v>
      </c>
      <c r="I104" s="179" t="n">
        <v>-5282</v>
      </c>
      <c r="J104" s="180" t="n">
        <v>-11.458694897605</v>
      </c>
    </row>
    <row r="105" customFormat="false" ht="12" hidden="false" customHeight="true" outlineLevel="0" collapsed="false">
      <c r="A105" s="110" t="s">
        <v>438</v>
      </c>
      <c r="B105" s="110" t="n">
        <v>1940</v>
      </c>
      <c r="C105" s="248" t="n">
        <v>42414</v>
      </c>
      <c r="D105" s="96" t="n">
        <v>24149</v>
      </c>
      <c r="E105" s="96" t="n">
        <v>18265</v>
      </c>
      <c r="F105" s="96" t="n">
        <v>48042</v>
      </c>
      <c r="G105" s="249" t="n">
        <v>26926</v>
      </c>
      <c r="H105" s="249" t="n">
        <v>21116</v>
      </c>
      <c r="I105" s="179" t="n">
        <v>-5628</v>
      </c>
      <c r="J105" s="180" t="n">
        <v>-11.7147495941052</v>
      </c>
    </row>
    <row r="106" customFormat="false" ht="12" hidden="false" customHeight="true" outlineLevel="0" collapsed="false">
      <c r="A106" s="110" t="s">
        <v>439</v>
      </c>
      <c r="B106" s="110" t="n">
        <v>1939</v>
      </c>
      <c r="C106" s="248" t="n">
        <v>37247</v>
      </c>
      <c r="D106" s="96" t="n">
        <v>21604</v>
      </c>
      <c r="E106" s="96" t="n">
        <v>15643</v>
      </c>
      <c r="F106" s="96" t="n">
        <v>42079</v>
      </c>
      <c r="G106" s="249" t="n">
        <v>23916</v>
      </c>
      <c r="H106" s="249" t="n">
        <v>18163</v>
      </c>
      <c r="I106" s="179" t="n">
        <v>-4832</v>
      </c>
      <c r="J106" s="180" t="n">
        <v>-11.4831626226859</v>
      </c>
    </row>
    <row r="107" customFormat="false" ht="12" hidden="false" customHeight="true" outlineLevel="0" collapsed="false">
      <c r="A107" s="110" t="s">
        <v>440</v>
      </c>
      <c r="B107" s="110" t="n">
        <v>1938</v>
      </c>
      <c r="C107" s="248" t="n">
        <v>33887</v>
      </c>
      <c r="D107" s="96" t="n">
        <v>19440</v>
      </c>
      <c r="E107" s="96" t="n">
        <v>14447</v>
      </c>
      <c r="F107" s="96" t="n">
        <v>39554</v>
      </c>
      <c r="G107" s="249" t="n">
        <v>22079</v>
      </c>
      <c r="H107" s="249" t="n">
        <v>17475</v>
      </c>
      <c r="I107" s="179" t="n">
        <v>-5667</v>
      </c>
      <c r="J107" s="180" t="n">
        <v>-14.327248824392</v>
      </c>
    </row>
    <row r="108" customFormat="false" ht="12" hidden="false" customHeight="true" outlineLevel="0" collapsed="false">
      <c r="A108" s="110" t="s">
        <v>441</v>
      </c>
      <c r="B108" s="110" t="n">
        <v>1937</v>
      </c>
      <c r="C108" s="248" t="n">
        <v>29409</v>
      </c>
      <c r="D108" s="96" t="n">
        <v>16637</v>
      </c>
      <c r="E108" s="96" t="n">
        <v>12772</v>
      </c>
      <c r="F108" s="96" t="n">
        <v>34500</v>
      </c>
      <c r="G108" s="249" t="n">
        <v>19059</v>
      </c>
      <c r="H108" s="249" t="n">
        <v>15441</v>
      </c>
      <c r="I108" s="179" t="n">
        <v>-5091</v>
      </c>
      <c r="J108" s="180" t="n">
        <v>-14.7565217391304</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439891</v>
      </c>
      <c r="D110" s="89" t="n">
        <v>243743</v>
      </c>
      <c r="E110" s="89" t="n">
        <v>196148</v>
      </c>
      <c r="F110" s="89" t="n">
        <v>492031</v>
      </c>
      <c r="G110" s="89" t="n">
        <v>269193</v>
      </c>
      <c r="H110" s="89" t="n">
        <v>222838</v>
      </c>
      <c r="I110" s="179" t="n">
        <v>-52140</v>
      </c>
      <c r="J110" s="180" t="n">
        <v>-10.5968932851792</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24973</v>
      </c>
      <c r="D112" s="96" t="n">
        <v>14207</v>
      </c>
      <c r="E112" s="96" t="n">
        <v>10766</v>
      </c>
      <c r="F112" s="96" t="n">
        <v>30027</v>
      </c>
      <c r="G112" s="249" t="n">
        <v>16390</v>
      </c>
      <c r="H112" s="249" t="n">
        <v>13637</v>
      </c>
      <c r="I112" s="179" t="n">
        <v>-5054</v>
      </c>
      <c r="J112" s="180" t="n">
        <v>-16.8315183001965</v>
      </c>
    </row>
    <row r="113" customFormat="false" ht="12" hidden="false" customHeight="true" outlineLevel="0" collapsed="false">
      <c r="A113" s="110" t="s">
        <v>444</v>
      </c>
      <c r="B113" s="110" t="n">
        <v>1935</v>
      </c>
      <c r="C113" s="248" t="n">
        <v>20839</v>
      </c>
      <c r="D113" s="96" t="n">
        <v>11686</v>
      </c>
      <c r="E113" s="96" t="n">
        <v>9153</v>
      </c>
      <c r="F113" s="96" t="n">
        <v>25310</v>
      </c>
      <c r="G113" s="249" t="n">
        <v>13515</v>
      </c>
      <c r="H113" s="249" t="n">
        <v>11795</v>
      </c>
      <c r="I113" s="179" t="n">
        <v>-4471</v>
      </c>
      <c r="J113" s="180" t="n">
        <v>-17.6649545634137</v>
      </c>
    </row>
    <row r="114" customFormat="false" ht="12" hidden="false" customHeight="true" outlineLevel="0" collapsed="false">
      <c r="A114" s="110" t="s">
        <v>445</v>
      </c>
      <c r="B114" s="110" t="n">
        <v>1934</v>
      </c>
      <c r="C114" s="248" t="n">
        <v>18931</v>
      </c>
      <c r="D114" s="96" t="n">
        <v>11002</v>
      </c>
      <c r="E114" s="96" t="n">
        <v>7929</v>
      </c>
      <c r="F114" s="96" t="n">
        <v>23360</v>
      </c>
      <c r="G114" s="249" t="n">
        <v>13003</v>
      </c>
      <c r="H114" s="249" t="n">
        <v>10357</v>
      </c>
      <c r="I114" s="179" t="n">
        <v>-4429</v>
      </c>
      <c r="J114" s="180" t="n">
        <v>-18.9597602739726</v>
      </c>
    </row>
    <row r="115" customFormat="false" ht="12" hidden="false" customHeight="true" outlineLevel="0" collapsed="false">
      <c r="A115" s="110" t="s">
        <v>446</v>
      </c>
      <c r="B115" s="110" t="n">
        <v>1933</v>
      </c>
      <c r="C115" s="248" t="n">
        <v>16521</v>
      </c>
      <c r="D115" s="96" t="n">
        <v>9334</v>
      </c>
      <c r="E115" s="96" t="n">
        <v>7187</v>
      </c>
      <c r="F115" s="96" t="n">
        <v>21052</v>
      </c>
      <c r="G115" s="249" t="n">
        <v>11414</v>
      </c>
      <c r="H115" s="249" t="n">
        <v>9638</v>
      </c>
      <c r="I115" s="179" t="n">
        <v>-4531</v>
      </c>
      <c r="J115" s="180" t="n">
        <v>-21.5228956868706</v>
      </c>
    </row>
    <row r="116" customFormat="false" ht="12" hidden="false" customHeight="true" outlineLevel="0" collapsed="false">
      <c r="A116" s="110" t="s">
        <v>447</v>
      </c>
      <c r="B116" s="110" t="n">
        <v>1932</v>
      </c>
      <c r="C116" s="248" t="n">
        <v>13506</v>
      </c>
      <c r="D116" s="96" t="n">
        <v>7183</v>
      </c>
      <c r="E116" s="96" t="n">
        <v>6323</v>
      </c>
      <c r="F116" s="96" t="n">
        <v>17714</v>
      </c>
      <c r="G116" s="249" t="n">
        <v>9222</v>
      </c>
      <c r="H116" s="249" t="n">
        <v>8492</v>
      </c>
      <c r="I116" s="179" t="n">
        <v>-4208</v>
      </c>
      <c r="J116" s="180" t="n">
        <v>-23.7552218584171</v>
      </c>
    </row>
    <row r="117" customFormat="false" ht="12" hidden="false" customHeight="true" outlineLevel="0" collapsed="false">
      <c r="A117" s="110" t="s">
        <v>448</v>
      </c>
      <c r="B117" s="110" t="n">
        <v>1931</v>
      </c>
      <c r="C117" s="248" t="n">
        <v>10954</v>
      </c>
      <c r="D117" s="96" t="n">
        <v>5786</v>
      </c>
      <c r="E117" s="96" t="n">
        <v>5168</v>
      </c>
      <c r="F117" s="96" t="n">
        <v>15441</v>
      </c>
      <c r="G117" s="249" t="n">
        <v>8044</v>
      </c>
      <c r="H117" s="249" t="n">
        <v>7397</v>
      </c>
      <c r="I117" s="179" t="n">
        <v>-4487</v>
      </c>
      <c r="J117" s="180" t="n">
        <v>-29.0589987695097</v>
      </c>
    </row>
    <row r="118" customFormat="false" ht="12" hidden="false" customHeight="true" outlineLevel="0" collapsed="false">
      <c r="A118" s="110" t="s">
        <v>449</v>
      </c>
      <c r="B118" s="110" t="n">
        <v>1930</v>
      </c>
      <c r="C118" s="248" t="n">
        <v>10102</v>
      </c>
      <c r="D118" s="96" t="n">
        <v>4995</v>
      </c>
      <c r="E118" s="96" t="n">
        <v>5107</v>
      </c>
      <c r="F118" s="96" t="n">
        <v>14829</v>
      </c>
      <c r="G118" s="249" t="n">
        <v>7170</v>
      </c>
      <c r="H118" s="249" t="n">
        <v>7659</v>
      </c>
      <c r="I118" s="179" t="n">
        <v>-4727</v>
      </c>
      <c r="J118" s="180" t="n">
        <v>-31.8767280329085</v>
      </c>
    </row>
    <row r="119" customFormat="false" ht="12" hidden="false" customHeight="true" outlineLevel="0" collapsed="false">
      <c r="A119" s="110" t="s">
        <v>450</v>
      </c>
      <c r="B119" s="110" t="n">
        <v>1929</v>
      </c>
      <c r="C119" s="248" t="n">
        <v>8070</v>
      </c>
      <c r="D119" s="96" t="n">
        <v>3863</v>
      </c>
      <c r="E119" s="96" t="n">
        <v>4207</v>
      </c>
      <c r="F119" s="96" t="n">
        <v>12461</v>
      </c>
      <c r="G119" s="249" t="n">
        <v>5813</v>
      </c>
      <c r="H119" s="249" t="n">
        <v>6648</v>
      </c>
      <c r="I119" s="179" t="n">
        <v>-4391</v>
      </c>
      <c r="J119" s="180" t="n">
        <v>-35.2379423802263</v>
      </c>
    </row>
    <row r="120" customFormat="false" ht="12" hidden="false" customHeight="true" outlineLevel="0" collapsed="false">
      <c r="A120" s="110" t="s">
        <v>451</v>
      </c>
      <c r="B120" s="110" t="n">
        <v>1928</v>
      </c>
      <c r="C120" s="248" t="n">
        <v>6863</v>
      </c>
      <c r="D120" s="96" t="n">
        <v>3146</v>
      </c>
      <c r="E120" s="96" t="n">
        <v>3717</v>
      </c>
      <c r="F120" s="96" t="n">
        <v>10937</v>
      </c>
      <c r="G120" s="249" t="n">
        <v>5115</v>
      </c>
      <c r="H120" s="249" t="n">
        <v>5822</v>
      </c>
      <c r="I120" s="179" t="n">
        <v>-4074</v>
      </c>
      <c r="J120" s="180" t="n">
        <v>-37.2497028435586</v>
      </c>
    </row>
    <row r="121" customFormat="false" ht="12" hidden="false" customHeight="true" outlineLevel="0" collapsed="false">
      <c r="A121" s="110" t="s">
        <v>452</v>
      </c>
      <c r="B121" s="110" t="n">
        <v>1927</v>
      </c>
      <c r="C121" s="248" t="n">
        <v>5810</v>
      </c>
      <c r="D121" s="96" t="n">
        <v>2544</v>
      </c>
      <c r="E121" s="96" t="n">
        <v>3266</v>
      </c>
      <c r="F121" s="96" t="n">
        <v>10144</v>
      </c>
      <c r="G121" s="249" t="n">
        <v>4552</v>
      </c>
      <c r="H121" s="249" t="n">
        <v>5592</v>
      </c>
      <c r="I121" s="179" t="n">
        <v>-4334</v>
      </c>
      <c r="J121" s="180" t="n">
        <v>-42.7247634069401</v>
      </c>
    </row>
    <row r="122" customFormat="false" ht="12" hidden="false" customHeight="true" outlineLevel="0" collapsed="false">
      <c r="A122" s="110" t="s">
        <v>453</v>
      </c>
      <c r="B122" s="110" t="n">
        <v>1926</v>
      </c>
      <c r="C122" s="248" t="n">
        <v>5115</v>
      </c>
      <c r="D122" s="96" t="n">
        <v>2090</v>
      </c>
      <c r="E122" s="96" t="n">
        <v>3025</v>
      </c>
      <c r="F122" s="96" t="n">
        <v>8788</v>
      </c>
      <c r="G122" s="249" t="n">
        <v>3854</v>
      </c>
      <c r="H122" s="249" t="n">
        <v>4934</v>
      </c>
      <c r="I122" s="179" t="n">
        <v>-3673</v>
      </c>
      <c r="J122" s="180" t="n">
        <v>-41.7956304050979</v>
      </c>
    </row>
    <row r="123" customFormat="false" ht="12" hidden="false" customHeight="true" outlineLevel="0" collapsed="false">
      <c r="A123" s="110" t="s">
        <v>454</v>
      </c>
      <c r="B123" s="110" t="n">
        <v>1925</v>
      </c>
      <c r="C123" s="248" t="n">
        <v>4329</v>
      </c>
      <c r="D123" s="96" t="n">
        <v>1639</v>
      </c>
      <c r="E123" s="96" t="n">
        <v>2690</v>
      </c>
      <c r="F123" s="96" t="n">
        <v>8016</v>
      </c>
      <c r="G123" s="249" t="n">
        <v>3370</v>
      </c>
      <c r="H123" s="249" t="n">
        <v>4646</v>
      </c>
      <c r="I123" s="179" t="n">
        <v>-3687</v>
      </c>
      <c r="J123" s="180" t="n">
        <v>-45.9955089820359</v>
      </c>
    </row>
    <row r="124" customFormat="false" ht="12" hidden="false" customHeight="true" outlineLevel="0" collapsed="false">
      <c r="A124" s="110" t="s">
        <v>455</v>
      </c>
      <c r="B124" s="110" t="n">
        <v>1924</v>
      </c>
      <c r="C124" s="248" t="n">
        <v>3681</v>
      </c>
      <c r="D124" s="96" t="n">
        <v>1316</v>
      </c>
      <c r="E124" s="96" t="n">
        <v>2365</v>
      </c>
      <c r="F124" s="96" t="n">
        <v>7231</v>
      </c>
      <c r="G124" s="249" t="n">
        <v>3042</v>
      </c>
      <c r="H124" s="249" t="n">
        <v>4189</v>
      </c>
      <c r="I124" s="179" t="n">
        <v>-3550</v>
      </c>
      <c r="J124" s="180" t="n">
        <v>-49.0941778453879</v>
      </c>
    </row>
    <row r="125" customFormat="false" ht="12" hidden="false" customHeight="true" outlineLevel="0" collapsed="false">
      <c r="A125" s="110" t="s">
        <v>456</v>
      </c>
      <c r="B125" s="110" t="n">
        <v>1923</v>
      </c>
      <c r="C125" s="248" t="n">
        <v>3049</v>
      </c>
      <c r="D125" s="96" t="n">
        <v>1045</v>
      </c>
      <c r="E125" s="96" t="n">
        <v>2004</v>
      </c>
      <c r="F125" s="96" t="n">
        <v>6498</v>
      </c>
      <c r="G125" s="249" t="n">
        <v>2638</v>
      </c>
      <c r="H125" s="249" t="n">
        <v>3860</v>
      </c>
      <c r="I125" s="179" t="n">
        <v>-3449</v>
      </c>
      <c r="J125" s="180" t="n">
        <v>-53.0778701138812</v>
      </c>
    </row>
    <row r="126" customFormat="false" ht="12" hidden="false" customHeight="true" outlineLevel="0" collapsed="false">
      <c r="A126" s="110" t="s">
        <v>457</v>
      </c>
      <c r="B126" s="110" t="n">
        <v>1922</v>
      </c>
      <c r="C126" s="248" t="n">
        <v>2382</v>
      </c>
      <c r="D126" s="96" t="n">
        <v>789</v>
      </c>
      <c r="E126" s="96" t="n">
        <v>1593</v>
      </c>
      <c r="F126" s="96" t="n">
        <v>5810</v>
      </c>
      <c r="G126" s="249" t="n">
        <v>2435</v>
      </c>
      <c r="H126" s="249" t="n">
        <v>3375</v>
      </c>
      <c r="I126" s="179" t="n">
        <v>-3428</v>
      </c>
      <c r="J126" s="180" t="n">
        <v>-59.0017211703959</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155125</v>
      </c>
      <c r="D128" s="89" t="n">
        <v>80625</v>
      </c>
      <c r="E128" s="89" t="n">
        <v>74500</v>
      </c>
      <c r="F128" s="89" t="n">
        <v>217618</v>
      </c>
      <c r="G128" s="89" t="n">
        <v>109577</v>
      </c>
      <c r="H128" s="89" t="n">
        <v>108041</v>
      </c>
      <c r="I128" s="179" t="n">
        <v>-62493</v>
      </c>
      <c r="J128" s="180" t="n">
        <v>-28.7168340854157</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7312</v>
      </c>
      <c r="D130" s="253" t="n">
        <v>2349</v>
      </c>
      <c r="E130" s="253" t="n">
        <v>4963</v>
      </c>
      <c r="F130" s="96" t="n">
        <v>41115</v>
      </c>
      <c r="G130" s="249" t="n">
        <v>17403</v>
      </c>
      <c r="H130" s="249" t="n">
        <v>23712</v>
      </c>
      <c r="I130" s="179" t="n">
        <v>-33803</v>
      </c>
      <c r="J130" s="180" t="n">
        <v>-82.2157363492643</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1951</v>
      </c>
      <c r="D133" s="96" t="n">
        <v>653</v>
      </c>
      <c r="E133" s="96" t="n">
        <v>1298</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1564</v>
      </c>
      <c r="D134" s="96" t="n">
        <v>542</v>
      </c>
      <c r="E134" s="96" t="n">
        <v>1022</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1037</v>
      </c>
      <c r="D135" s="96" t="n">
        <v>339</v>
      </c>
      <c r="E135" s="96" t="n">
        <v>698</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663</v>
      </c>
      <c r="D136" s="96" t="n">
        <v>200</v>
      </c>
      <c r="E136" s="96" t="n">
        <v>463</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469</v>
      </c>
      <c r="D137" s="96" t="n">
        <v>142</v>
      </c>
      <c r="E137" s="96" t="n">
        <v>327</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342</v>
      </c>
      <c r="D138" s="96" t="n">
        <v>103</v>
      </c>
      <c r="E138" s="96" t="n">
        <v>239</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305</v>
      </c>
      <c r="D139" s="96" t="n">
        <v>85</v>
      </c>
      <c r="E139" s="96" t="n">
        <v>220</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305</v>
      </c>
      <c r="D140" s="96" t="n">
        <v>85</v>
      </c>
      <c r="E140" s="96" t="n">
        <v>220</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178</v>
      </c>
      <c r="D141" s="96" t="n">
        <v>53</v>
      </c>
      <c r="E141" s="96" t="n">
        <v>125</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150</v>
      </c>
      <c r="D142" s="96" t="n">
        <v>37</v>
      </c>
      <c r="E142" s="96" t="n">
        <v>113</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6964</v>
      </c>
      <c r="D144" s="89" t="n">
        <v>2239</v>
      </c>
      <c r="E144" s="89" t="n">
        <v>4725</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348</v>
      </c>
      <c r="D146" s="96" t="n">
        <v>110</v>
      </c>
      <c r="E146" s="96" t="n">
        <v>238</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6338853</v>
      </c>
      <c r="D149" s="89" t="n">
        <v>3188291</v>
      </c>
      <c r="E149" s="89" t="n">
        <v>3150562</v>
      </c>
      <c r="F149" s="89" t="n">
        <v>7409754</v>
      </c>
      <c r="G149" s="89" t="n">
        <v>3793003</v>
      </c>
      <c r="H149" s="89" t="n">
        <v>3616751</v>
      </c>
      <c r="I149" s="179" t="n">
        <v>-1070901</v>
      </c>
      <c r="J149" s="180" t="n">
        <v>-14.4525850655771</v>
      </c>
    </row>
    <row r="150" customFormat="false" ht="12.75" hidden="false" customHeight="true" outlineLevel="0" collapsed="false">
      <c r="A150" s="2"/>
      <c r="C150" s="244"/>
      <c r="D150" s="244"/>
      <c r="E150" s="244"/>
      <c r="F150" s="244"/>
      <c r="G150" s="244"/>
      <c r="H150" s="244"/>
      <c r="I150" s="244"/>
      <c r="J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2</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4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66</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523604</v>
      </c>
      <c r="D13" s="89" t="n">
        <v>268624</v>
      </c>
      <c r="E13" s="96" t="n">
        <v>254980</v>
      </c>
      <c r="F13" s="96" t="n">
        <v>530711</v>
      </c>
      <c r="G13" s="249" t="n">
        <v>272127</v>
      </c>
      <c r="H13" s="249" t="n">
        <v>258584</v>
      </c>
      <c r="I13" s="179" t="n">
        <v>-7107</v>
      </c>
      <c r="J13" s="180" t="n">
        <v>-1.33914691800245</v>
      </c>
    </row>
    <row r="14" customFormat="false" ht="12" hidden="false" customHeight="true" outlineLevel="0" collapsed="false">
      <c r="A14" s="110" t="s">
        <v>361</v>
      </c>
      <c r="B14" s="110" t="n">
        <v>2010</v>
      </c>
      <c r="C14" s="248" t="n">
        <v>535928</v>
      </c>
      <c r="D14" s="89" t="n">
        <v>275095</v>
      </c>
      <c r="E14" s="96" t="n">
        <v>260833</v>
      </c>
      <c r="F14" s="96" t="n">
        <v>548349</v>
      </c>
      <c r="G14" s="249" t="n">
        <v>280853</v>
      </c>
      <c r="H14" s="249" t="n">
        <v>267496</v>
      </c>
      <c r="I14" s="179" t="n">
        <v>-12421</v>
      </c>
      <c r="J14" s="180" t="n">
        <v>-2.26516324457599</v>
      </c>
    </row>
    <row r="15" customFormat="false" ht="12" hidden="false" customHeight="true" outlineLevel="0" collapsed="false">
      <c r="A15" s="110" t="s">
        <v>362</v>
      </c>
      <c r="B15" s="110" t="n">
        <v>2009</v>
      </c>
      <c r="C15" s="248" t="n">
        <v>530269</v>
      </c>
      <c r="D15" s="89" t="n">
        <v>272862</v>
      </c>
      <c r="E15" s="96" t="n">
        <v>257407</v>
      </c>
      <c r="F15" s="96" t="n">
        <v>541127</v>
      </c>
      <c r="G15" s="249" t="n">
        <v>277698</v>
      </c>
      <c r="H15" s="249" t="n">
        <v>263429</v>
      </c>
      <c r="I15" s="179" t="n">
        <v>-10858</v>
      </c>
      <c r="J15" s="180" t="n">
        <v>-2.00655299033314</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1589801</v>
      </c>
      <c r="D17" s="89" t="n">
        <v>816581</v>
      </c>
      <c r="E17" s="89" t="n">
        <v>773220</v>
      </c>
      <c r="F17" s="89" t="n">
        <v>1620187</v>
      </c>
      <c r="G17" s="89" t="n">
        <v>830678</v>
      </c>
      <c r="H17" s="89" t="n">
        <v>789509</v>
      </c>
      <c r="I17" s="179" t="n">
        <v>-30386</v>
      </c>
      <c r="J17" s="180" t="n">
        <v>-1.8754625237704</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548172</v>
      </c>
      <c r="D19" s="96" t="n">
        <v>281211</v>
      </c>
      <c r="E19" s="96" t="n">
        <v>266961</v>
      </c>
      <c r="F19" s="96" t="n">
        <v>558203</v>
      </c>
      <c r="G19" s="249" t="n">
        <v>286028</v>
      </c>
      <c r="H19" s="249" t="n">
        <v>272175</v>
      </c>
      <c r="I19" s="179" t="n">
        <v>-10031</v>
      </c>
      <c r="J19" s="180" t="n">
        <v>-1.79701649758242</v>
      </c>
    </row>
    <row r="20" customFormat="false" ht="12" hidden="false" customHeight="true" outlineLevel="0" collapsed="false">
      <c r="A20" s="110" t="s">
        <v>365</v>
      </c>
      <c r="B20" s="110" t="n">
        <v>2007</v>
      </c>
      <c r="C20" s="248" t="n">
        <v>551946</v>
      </c>
      <c r="D20" s="96" t="n">
        <v>283644</v>
      </c>
      <c r="E20" s="96" t="n">
        <v>268302</v>
      </c>
      <c r="F20" s="96" t="n">
        <v>561609</v>
      </c>
      <c r="G20" s="249" t="n">
        <v>288002</v>
      </c>
      <c r="H20" s="249" t="n">
        <v>273607</v>
      </c>
      <c r="I20" s="179" t="n">
        <v>-9663</v>
      </c>
      <c r="J20" s="180" t="n">
        <v>-1.72059208452856</v>
      </c>
    </row>
    <row r="21" customFormat="false" ht="12" hidden="false" customHeight="true" outlineLevel="0" collapsed="false">
      <c r="A21" s="110" t="s">
        <v>366</v>
      </c>
      <c r="B21" s="110" t="n">
        <v>2006</v>
      </c>
      <c r="C21" s="248" t="n">
        <v>545486</v>
      </c>
      <c r="D21" s="96" t="n">
        <v>280820</v>
      </c>
      <c r="E21" s="96" t="n">
        <v>264666</v>
      </c>
      <c r="F21" s="96" t="n">
        <v>554777</v>
      </c>
      <c r="G21" s="249" t="n">
        <v>284978</v>
      </c>
      <c r="H21" s="249" t="n">
        <v>269799</v>
      </c>
      <c r="I21" s="179" t="n">
        <v>-9291</v>
      </c>
      <c r="J21" s="180" t="n">
        <v>-1.67472696236506</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1645604</v>
      </c>
      <c r="D23" s="89" t="n">
        <v>845675</v>
      </c>
      <c r="E23" s="89" t="n">
        <v>799929</v>
      </c>
      <c r="F23" s="89" t="n">
        <v>1674589</v>
      </c>
      <c r="G23" s="89" t="n">
        <v>859008</v>
      </c>
      <c r="H23" s="89" t="n">
        <v>815581</v>
      </c>
      <c r="I23" s="179" t="n">
        <v>-28985</v>
      </c>
      <c r="J23" s="180" t="n">
        <v>-1.73087247079731</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559705</v>
      </c>
      <c r="D25" s="96" t="n">
        <v>287639</v>
      </c>
      <c r="E25" s="96" t="n">
        <v>272066</v>
      </c>
      <c r="F25" s="96" t="n">
        <v>566528</v>
      </c>
      <c r="G25" s="249" t="n">
        <v>290833</v>
      </c>
      <c r="H25" s="249" t="n">
        <v>275695</v>
      </c>
      <c r="I25" s="179" t="n">
        <v>-6823</v>
      </c>
      <c r="J25" s="180" t="n">
        <v>-1.20435353592409</v>
      </c>
    </row>
    <row r="26" customFormat="false" ht="12" hidden="false" customHeight="true" outlineLevel="0" collapsed="false">
      <c r="A26" s="110" t="s">
        <v>369</v>
      </c>
      <c r="B26" s="110" t="n">
        <v>2004</v>
      </c>
      <c r="C26" s="248" t="n">
        <v>581170</v>
      </c>
      <c r="D26" s="96" t="n">
        <v>297856</v>
      </c>
      <c r="E26" s="96" t="n">
        <v>283314</v>
      </c>
      <c r="F26" s="96" t="n">
        <v>582168</v>
      </c>
      <c r="G26" s="249" t="n">
        <v>298442</v>
      </c>
      <c r="H26" s="249" t="n">
        <v>283726</v>
      </c>
      <c r="I26" s="179" t="n">
        <v>-998</v>
      </c>
      <c r="J26" s="180" t="n">
        <v>-0.171428178807492</v>
      </c>
    </row>
    <row r="27" customFormat="false" ht="12" hidden="false" customHeight="true" outlineLevel="0" collapsed="false">
      <c r="A27" s="110" t="s">
        <v>370</v>
      </c>
      <c r="B27" s="110" t="n">
        <v>2003</v>
      </c>
      <c r="C27" s="248" t="n">
        <v>585613</v>
      </c>
      <c r="D27" s="96" t="n">
        <v>300283</v>
      </c>
      <c r="E27" s="96" t="n">
        <v>285330</v>
      </c>
      <c r="F27" s="96" t="n">
        <v>586350</v>
      </c>
      <c r="G27" s="249" t="n">
        <v>300697</v>
      </c>
      <c r="H27" s="249" t="n">
        <v>285653</v>
      </c>
      <c r="I27" s="179" t="n">
        <v>-737</v>
      </c>
      <c r="J27" s="180" t="n">
        <v>-0.125692845570052</v>
      </c>
    </row>
    <row r="28" customFormat="false" ht="12" hidden="false" customHeight="true" outlineLevel="0" collapsed="false">
      <c r="A28" s="110" t="s">
        <v>371</v>
      </c>
      <c r="B28" s="110" t="n">
        <v>2002</v>
      </c>
      <c r="C28" s="248" t="n">
        <v>599821</v>
      </c>
      <c r="D28" s="96" t="n">
        <v>307827</v>
      </c>
      <c r="E28" s="96" t="n">
        <v>291994</v>
      </c>
      <c r="F28" s="96" t="n">
        <v>600189</v>
      </c>
      <c r="G28" s="249" t="n">
        <v>307974</v>
      </c>
      <c r="H28" s="249" t="n">
        <v>292215</v>
      </c>
      <c r="I28" s="179" t="n">
        <v>-368</v>
      </c>
      <c r="J28" s="180" t="n">
        <v>-0.0613140194172169</v>
      </c>
    </row>
    <row r="29" customFormat="false" ht="12" hidden="false" customHeight="true" outlineLevel="0" collapsed="false">
      <c r="A29" s="110" t="s">
        <v>372</v>
      </c>
      <c r="B29" s="110" t="n">
        <v>2001</v>
      </c>
      <c r="C29" s="248" t="n">
        <v>616862</v>
      </c>
      <c r="D29" s="96" t="n">
        <v>317048</v>
      </c>
      <c r="E29" s="96" t="n">
        <v>299814</v>
      </c>
      <c r="F29" s="96" t="n">
        <v>617210</v>
      </c>
      <c r="G29" s="249" t="n">
        <v>316750</v>
      </c>
      <c r="H29" s="249" t="n">
        <v>300460</v>
      </c>
      <c r="I29" s="179" t="n">
        <v>-348</v>
      </c>
      <c r="J29" s="180" t="n">
        <v>-0.0563827546540076</v>
      </c>
    </row>
    <row r="30" customFormat="false" ht="12" hidden="false" customHeight="true" outlineLevel="0" collapsed="false">
      <c r="A30" s="110" t="s">
        <v>373</v>
      </c>
      <c r="B30" s="110" t="n">
        <v>2000</v>
      </c>
      <c r="C30" s="248" t="n">
        <v>647179</v>
      </c>
      <c r="D30" s="96" t="n">
        <v>331698</v>
      </c>
      <c r="E30" s="96" t="n">
        <v>315481</v>
      </c>
      <c r="F30" s="96" t="n">
        <v>648314</v>
      </c>
      <c r="G30" s="249" t="n">
        <v>331372</v>
      </c>
      <c r="H30" s="249" t="n">
        <v>316942</v>
      </c>
      <c r="I30" s="179" t="n">
        <v>-1135</v>
      </c>
      <c r="J30" s="180" t="n">
        <v>-0.175069487933316</v>
      </c>
    </row>
    <row r="31" customFormat="false" ht="12" hidden="false" customHeight="true" outlineLevel="0" collapsed="false">
      <c r="A31" s="110" t="s">
        <v>374</v>
      </c>
      <c r="B31" s="110" t="n">
        <v>1999</v>
      </c>
      <c r="C31" s="248" t="n">
        <v>654367</v>
      </c>
      <c r="D31" s="96" t="n">
        <v>335910</v>
      </c>
      <c r="E31" s="96" t="n">
        <v>318457</v>
      </c>
      <c r="F31" s="96" t="n">
        <v>654709</v>
      </c>
      <c r="G31" s="249" t="n">
        <v>336460</v>
      </c>
      <c r="H31" s="249" t="n">
        <v>318249</v>
      </c>
      <c r="I31" s="179" t="n">
        <v>-342</v>
      </c>
      <c r="J31" s="180" t="n">
        <v>-0.0522369480181271</v>
      </c>
    </row>
    <row r="32" customFormat="false" ht="12" hidden="false" customHeight="true" outlineLevel="0" collapsed="false">
      <c r="A32" s="110" t="s">
        <v>375</v>
      </c>
      <c r="B32" s="110" t="n">
        <v>1998</v>
      </c>
      <c r="C32" s="248" t="n">
        <v>674281</v>
      </c>
      <c r="D32" s="96" t="n">
        <v>345784</v>
      </c>
      <c r="E32" s="96" t="n">
        <v>328497</v>
      </c>
      <c r="F32" s="96" t="n">
        <v>674927</v>
      </c>
      <c r="G32" s="249" t="n">
        <v>346464</v>
      </c>
      <c r="H32" s="249" t="n">
        <v>328463</v>
      </c>
      <c r="I32" s="179" t="n">
        <v>-646</v>
      </c>
      <c r="J32" s="180" t="n">
        <v>-0.0957140550015039</v>
      </c>
    </row>
    <row r="33" customFormat="false" ht="12" hidden="false" customHeight="true" outlineLevel="0" collapsed="false">
      <c r="A33" s="110" t="s">
        <v>376</v>
      </c>
      <c r="B33" s="110" t="n">
        <v>1997</v>
      </c>
      <c r="C33" s="248" t="n">
        <v>700977</v>
      </c>
      <c r="D33" s="96" t="n">
        <v>359040</v>
      </c>
      <c r="E33" s="96" t="n">
        <v>341937</v>
      </c>
      <c r="F33" s="96" t="n">
        <v>702606</v>
      </c>
      <c r="G33" s="249" t="n">
        <v>360374</v>
      </c>
      <c r="H33" s="249" t="n">
        <v>342232</v>
      </c>
      <c r="I33" s="179" t="n">
        <v>-1629</v>
      </c>
      <c r="J33" s="180" t="n">
        <v>-0.23185113705263</v>
      </c>
    </row>
    <row r="34" customFormat="false" ht="12" hidden="false" customHeight="true" outlineLevel="0" collapsed="false">
      <c r="A34" s="110" t="s">
        <v>377</v>
      </c>
      <c r="B34" s="110" t="n">
        <v>1996</v>
      </c>
      <c r="C34" s="248" t="n">
        <v>691370</v>
      </c>
      <c r="D34" s="96" t="n">
        <v>354761</v>
      </c>
      <c r="E34" s="96" t="n">
        <v>336609</v>
      </c>
      <c r="F34" s="96" t="n">
        <v>695251</v>
      </c>
      <c r="G34" s="249" t="n">
        <v>357197</v>
      </c>
      <c r="H34" s="249" t="n">
        <v>338054</v>
      </c>
      <c r="I34" s="179" t="n">
        <v>-3881</v>
      </c>
      <c r="J34" s="180" t="n">
        <v>-0.558215665996885</v>
      </c>
    </row>
    <row r="35" customFormat="false" ht="12" hidden="false" customHeight="true" outlineLevel="0" collapsed="false">
      <c r="A35" s="110" t="s">
        <v>378</v>
      </c>
      <c r="B35" s="110" t="n">
        <v>1995</v>
      </c>
      <c r="C35" s="248" t="n">
        <v>674026</v>
      </c>
      <c r="D35" s="96" t="n">
        <v>345813</v>
      </c>
      <c r="E35" s="96" t="n">
        <v>328213</v>
      </c>
      <c r="F35" s="96" t="n">
        <v>681251</v>
      </c>
      <c r="G35" s="249" t="n">
        <v>349518</v>
      </c>
      <c r="H35" s="249" t="n">
        <v>331733</v>
      </c>
      <c r="I35" s="179" t="n">
        <v>-7225</v>
      </c>
      <c r="J35" s="180" t="n">
        <v>-1.06054890194657</v>
      </c>
    </row>
    <row r="36" customFormat="false" ht="12" hidden="false" customHeight="true" outlineLevel="0" collapsed="false">
      <c r="A36" s="110" t="s">
        <v>379</v>
      </c>
      <c r="B36" s="110" t="n">
        <v>1994</v>
      </c>
      <c r="C36" s="248" t="n">
        <v>681204</v>
      </c>
      <c r="D36" s="96" t="n">
        <v>349749</v>
      </c>
      <c r="E36" s="96" t="n">
        <v>331455</v>
      </c>
      <c r="F36" s="96" t="n">
        <v>695929</v>
      </c>
      <c r="G36" s="249" t="n">
        <v>357704</v>
      </c>
      <c r="H36" s="249" t="n">
        <v>338225</v>
      </c>
      <c r="I36" s="179" t="n">
        <v>-14725</v>
      </c>
      <c r="J36" s="180" t="n">
        <v>-2.11587676329051</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7666575</v>
      </c>
      <c r="D38" s="89" t="n">
        <v>3933408</v>
      </c>
      <c r="E38" s="89" t="n">
        <v>3733167</v>
      </c>
      <c r="F38" s="89" t="n">
        <v>7705432</v>
      </c>
      <c r="G38" s="89" t="n">
        <v>3953785</v>
      </c>
      <c r="H38" s="89" t="n">
        <v>3751647</v>
      </c>
      <c r="I38" s="179" t="n">
        <v>-38857</v>
      </c>
      <c r="J38" s="180" t="n">
        <v>-0.50428061658321</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705707</v>
      </c>
      <c r="D40" s="89" t="n">
        <v>362408</v>
      </c>
      <c r="E40" s="89" t="n">
        <v>343299</v>
      </c>
      <c r="F40" s="89" t="n">
        <v>728725</v>
      </c>
      <c r="G40" s="144" t="n">
        <v>374151</v>
      </c>
      <c r="H40" s="144" t="n">
        <v>354574</v>
      </c>
      <c r="I40" s="179" t="n">
        <v>-23018</v>
      </c>
      <c r="J40" s="180" t="n">
        <v>-3.15866753576452</v>
      </c>
    </row>
    <row r="41" customFormat="false" ht="12" hidden="false" customHeight="true" outlineLevel="0" collapsed="false">
      <c r="A41" s="110" t="s">
        <v>382</v>
      </c>
      <c r="B41" s="110" t="n">
        <v>1992</v>
      </c>
      <c r="C41" s="248" t="n">
        <v>733944</v>
      </c>
      <c r="D41" s="89" t="n">
        <v>375110</v>
      </c>
      <c r="E41" s="89" t="n">
        <v>358834</v>
      </c>
      <c r="F41" s="89" t="n">
        <v>746759</v>
      </c>
      <c r="G41" s="144" t="n">
        <v>382462</v>
      </c>
      <c r="H41" s="144" t="n">
        <v>364297</v>
      </c>
      <c r="I41" s="179" t="n">
        <v>-12815</v>
      </c>
      <c r="J41" s="180" t="n">
        <v>-1.71608243087797</v>
      </c>
    </row>
    <row r="42" customFormat="false" ht="12" hidden="false" customHeight="true" outlineLevel="0" collapsed="false">
      <c r="A42" s="110" t="s">
        <v>383</v>
      </c>
      <c r="B42" s="110" t="n">
        <v>1991</v>
      </c>
      <c r="C42" s="248" t="n">
        <v>753048</v>
      </c>
      <c r="D42" s="89" t="n">
        <v>385229</v>
      </c>
      <c r="E42" s="89" t="n">
        <v>367819</v>
      </c>
      <c r="F42" s="89" t="n">
        <v>769193</v>
      </c>
      <c r="G42" s="144" t="n">
        <v>394122</v>
      </c>
      <c r="H42" s="144" t="n">
        <v>375071</v>
      </c>
      <c r="I42" s="179" t="n">
        <v>-16145</v>
      </c>
      <c r="J42" s="180" t="n">
        <v>-2.09895305859518</v>
      </c>
    </row>
    <row r="43" customFormat="false" ht="12" hidden="false" customHeight="true" outlineLevel="0" collapsed="false">
      <c r="A43" s="110" t="s">
        <v>384</v>
      </c>
      <c r="B43" s="110" t="n">
        <v>1990</v>
      </c>
      <c r="C43" s="248" t="n">
        <v>786695</v>
      </c>
      <c r="D43" s="89" t="n">
        <v>401291</v>
      </c>
      <c r="E43" s="89" t="n">
        <v>385404</v>
      </c>
      <c r="F43" s="89" t="n">
        <v>805627</v>
      </c>
      <c r="G43" s="144" t="n">
        <v>412096</v>
      </c>
      <c r="H43" s="144" t="n">
        <v>393531</v>
      </c>
      <c r="I43" s="179" t="n">
        <v>-18932</v>
      </c>
      <c r="J43" s="180" t="n">
        <v>-2.34997089223673</v>
      </c>
    </row>
    <row r="44" customFormat="false" ht="12" hidden="false" customHeight="true" outlineLevel="0" collapsed="false">
      <c r="A44" s="110" t="s">
        <v>385</v>
      </c>
      <c r="B44" s="110" t="n">
        <v>1989</v>
      </c>
      <c r="C44" s="248" t="n">
        <v>769882</v>
      </c>
      <c r="D44" s="89" t="n">
        <v>391247</v>
      </c>
      <c r="E44" s="89" t="n">
        <v>378635</v>
      </c>
      <c r="F44" s="89" t="n">
        <v>792905</v>
      </c>
      <c r="G44" s="144" t="n">
        <v>404024</v>
      </c>
      <c r="H44" s="144" t="n">
        <v>388881</v>
      </c>
      <c r="I44" s="179" t="n">
        <v>-23023</v>
      </c>
      <c r="J44" s="180" t="n">
        <v>-2.90362653785762</v>
      </c>
    </row>
    <row r="45" customFormat="false" ht="12" hidden="false" customHeight="true" outlineLevel="0" collapsed="false">
      <c r="A45" s="110" t="s">
        <v>386</v>
      </c>
      <c r="B45" s="110" t="n">
        <v>1988</v>
      </c>
      <c r="C45" s="248" t="n">
        <v>792128</v>
      </c>
      <c r="D45" s="89" t="n">
        <v>402738</v>
      </c>
      <c r="E45" s="89" t="n">
        <v>389390</v>
      </c>
      <c r="F45" s="89" t="n">
        <v>818378</v>
      </c>
      <c r="G45" s="144" t="n">
        <v>417187</v>
      </c>
      <c r="H45" s="144" t="n">
        <v>401191</v>
      </c>
      <c r="I45" s="179" t="n">
        <v>-26250</v>
      </c>
      <c r="J45" s="180" t="n">
        <v>-3.20756423071001</v>
      </c>
    </row>
    <row r="46" customFormat="false" ht="12" hidden="false" customHeight="true" outlineLevel="0" collapsed="false">
      <c r="A46" s="110" t="s">
        <v>387</v>
      </c>
      <c r="B46" s="110" t="n">
        <v>1987</v>
      </c>
      <c r="C46" s="248" t="n">
        <v>773559</v>
      </c>
      <c r="D46" s="89" t="n">
        <v>393370</v>
      </c>
      <c r="E46" s="89" t="n">
        <v>380189</v>
      </c>
      <c r="F46" s="89" t="n">
        <v>799094</v>
      </c>
      <c r="G46" s="144" t="n">
        <v>407906</v>
      </c>
      <c r="H46" s="144" t="n">
        <v>391188</v>
      </c>
      <c r="I46" s="179" t="n">
        <v>-25535</v>
      </c>
      <c r="J46" s="180" t="n">
        <v>-3.19549389683817</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5314963</v>
      </c>
      <c r="D48" s="89" t="n">
        <v>2711393</v>
      </c>
      <c r="E48" s="89" t="n">
        <v>2603570</v>
      </c>
      <c r="F48" s="89" t="n">
        <v>5460681</v>
      </c>
      <c r="G48" s="89" t="n">
        <v>2791948</v>
      </c>
      <c r="H48" s="89" t="n">
        <v>2668733</v>
      </c>
      <c r="I48" s="179" t="n">
        <v>-145718</v>
      </c>
      <c r="J48" s="180" t="n">
        <v>-2.66849501005461</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770452</v>
      </c>
      <c r="D50" s="96" t="n">
        <v>388557</v>
      </c>
      <c r="E50" s="96" t="n">
        <v>381895</v>
      </c>
      <c r="F50" s="96" t="n">
        <v>794747</v>
      </c>
      <c r="G50" s="249" t="n">
        <v>403781</v>
      </c>
      <c r="H50" s="249" t="n">
        <v>390966</v>
      </c>
      <c r="I50" s="179" t="n">
        <v>-24295</v>
      </c>
      <c r="J50" s="180" t="n">
        <v>-3.05694768272167</v>
      </c>
    </row>
    <row r="51" customFormat="false" ht="12" hidden="false" customHeight="true" outlineLevel="0" collapsed="false">
      <c r="A51" s="110" t="s">
        <v>390</v>
      </c>
      <c r="B51" s="110" t="n">
        <v>1985</v>
      </c>
      <c r="C51" s="248" t="n">
        <v>751732</v>
      </c>
      <c r="D51" s="96" t="n">
        <v>375922</v>
      </c>
      <c r="E51" s="96" t="n">
        <v>375810</v>
      </c>
      <c r="F51" s="96" t="n">
        <v>768508</v>
      </c>
      <c r="G51" s="249" t="n">
        <v>389235</v>
      </c>
      <c r="H51" s="249" t="n">
        <v>379273</v>
      </c>
      <c r="I51" s="179" t="n">
        <v>-16776</v>
      </c>
      <c r="J51" s="180" t="n">
        <v>-2.18293108204469</v>
      </c>
    </row>
    <row r="52" customFormat="false" ht="12" hidden="false" customHeight="true" outlineLevel="0" collapsed="false">
      <c r="A52" s="110" t="s">
        <v>391</v>
      </c>
      <c r="B52" s="110" t="n">
        <v>1984</v>
      </c>
      <c r="C52" s="248" t="n">
        <v>759150</v>
      </c>
      <c r="D52" s="96" t="n">
        <v>379733</v>
      </c>
      <c r="E52" s="96" t="n">
        <v>379417</v>
      </c>
      <c r="F52" s="96" t="n">
        <v>771112</v>
      </c>
      <c r="G52" s="249" t="n">
        <v>390711</v>
      </c>
      <c r="H52" s="249" t="n">
        <v>380401</v>
      </c>
      <c r="I52" s="179" t="n">
        <v>-11962</v>
      </c>
      <c r="J52" s="180" t="n">
        <v>-1.55126622332424</v>
      </c>
    </row>
    <row r="53" customFormat="false" ht="12" hidden="false" customHeight="true" outlineLevel="0" collapsed="false">
      <c r="A53" s="110" t="s">
        <v>392</v>
      </c>
      <c r="B53" s="110" t="n">
        <v>1983</v>
      </c>
      <c r="C53" s="248" t="n">
        <v>771085</v>
      </c>
      <c r="D53" s="96" t="n">
        <v>385005</v>
      </c>
      <c r="E53" s="96" t="n">
        <v>386080</v>
      </c>
      <c r="F53" s="96" t="n">
        <v>780162</v>
      </c>
      <c r="G53" s="249" t="n">
        <v>393720</v>
      </c>
      <c r="H53" s="249" t="n">
        <v>386442</v>
      </c>
      <c r="I53" s="179" t="n">
        <v>-9077</v>
      </c>
      <c r="J53" s="180" t="n">
        <v>-1.1634763036395</v>
      </c>
    </row>
    <row r="54" customFormat="false" ht="12" hidden="false" customHeight="true" outlineLevel="0" collapsed="false">
      <c r="A54" s="110" t="s">
        <v>393</v>
      </c>
      <c r="B54" s="110" t="n">
        <v>1982</v>
      </c>
      <c r="C54" s="248" t="n">
        <v>797828</v>
      </c>
      <c r="D54" s="96" t="n">
        <v>398012</v>
      </c>
      <c r="E54" s="96" t="n">
        <v>399816</v>
      </c>
      <c r="F54" s="96" t="n">
        <v>803667</v>
      </c>
      <c r="G54" s="249" t="n">
        <v>404649</v>
      </c>
      <c r="H54" s="249" t="n">
        <v>399018</v>
      </c>
      <c r="I54" s="179" t="n">
        <v>-5839</v>
      </c>
      <c r="J54" s="180" t="n">
        <v>-0.726544700728038</v>
      </c>
    </row>
    <row r="55" customFormat="false" ht="12" hidden="false" customHeight="true" outlineLevel="0" collapsed="false">
      <c r="A55" s="110" t="s">
        <v>394</v>
      </c>
      <c r="B55" s="110" t="n">
        <v>1981</v>
      </c>
      <c r="C55" s="248" t="n">
        <v>797348</v>
      </c>
      <c r="D55" s="96" t="n">
        <v>396587</v>
      </c>
      <c r="E55" s="96" t="n">
        <v>400761</v>
      </c>
      <c r="F55" s="96" t="n">
        <v>804549</v>
      </c>
      <c r="G55" s="249" t="n">
        <v>403416</v>
      </c>
      <c r="H55" s="249" t="n">
        <v>401133</v>
      </c>
      <c r="I55" s="179" t="n">
        <v>-7201</v>
      </c>
      <c r="J55" s="180" t="n">
        <v>-0.895035603797904</v>
      </c>
    </row>
    <row r="56" customFormat="false" ht="12" hidden="false" customHeight="true" outlineLevel="0" collapsed="false">
      <c r="A56" s="110" t="s">
        <v>395</v>
      </c>
      <c r="B56" s="110" t="n">
        <v>1980</v>
      </c>
      <c r="C56" s="248" t="n">
        <v>790685</v>
      </c>
      <c r="D56" s="96" t="n">
        <v>393131</v>
      </c>
      <c r="E56" s="96" t="n">
        <v>397554</v>
      </c>
      <c r="F56" s="96" t="n">
        <v>810119</v>
      </c>
      <c r="G56" s="249" t="n">
        <v>406157</v>
      </c>
      <c r="H56" s="249" t="n">
        <v>403962</v>
      </c>
      <c r="I56" s="179" t="n">
        <v>-19434</v>
      </c>
      <c r="J56" s="180" t="n">
        <v>-2.39890682726859</v>
      </c>
    </row>
    <row r="57" customFormat="false" ht="12" hidden="false" customHeight="true" outlineLevel="0" collapsed="false">
      <c r="A57" s="110" t="s">
        <v>396</v>
      </c>
      <c r="B57" s="110" t="n">
        <v>1979</v>
      </c>
      <c r="C57" s="248" t="n">
        <v>754192</v>
      </c>
      <c r="D57" s="96" t="n">
        <v>374506</v>
      </c>
      <c r="E57" s="96" t="n">
        <v>379686</v>
      </c>
      <c r="F57" s="96" t="n">
        <v>771015</v>
      </c>
      <c r="G57" s="249" t="n">
        <v>386264</v>
      </c>
      <c r="H57" s="249" t="n">
        <v>384751</v>
      </c>
      <c r="I57" s="179" t="n">
        <v>-16823</v>
      </c>
      <c r="J57" s="180" t="n">
        <v>-2.1819290156482</v>
      </c>
    </row>
    <row r="58" customFormat="false" ht="12" hidden="false" customHeight="true" outlineLevel="0" collapsed="false">
      <c r="A58" s="110" t="s">
        <v>397</v>
      </c>
      <c r="B58" s="110" t="n">
        <v>1978</v>
      </c>
      <c r="C58" s="248" t="n">
        <v>746351</v>
      </c>
      <c r="D58" s="96" t="n">
        <v>371311</v>
      </c>
      <c r="E58" s="96" t="n">
        <v>375040</v>
      </c>
      <c r="F58" s="96" t="n">
        <v>761928</v>
      </c>
      <c r="G58" s="249" t="n">
        <v>381979</v>
      </c>
      <c r="H58" s="249" t="n">
        <v>379949</v>
      </c>
      <c r="I58" s="179" t="n">
        <v>-15577</v>
      </c>
      <c r="J58" s="180" t="n">
        <v>-2.0444188952237</v>
      </c>
    </row>
    <row r="59" customFormat="false" ht="12" hidden="false" customHeight="true" outlineLevel="0" collapsed="false">
      <c r="A59" s="110" t="s">
        <v>398</v>
      </c>
      <c r="B59" s="110" t="n">
        <v>1977</v>
      </c>
      <c r="C59" s="248" t="n">
        <v>744544</v>
      </c>
      <c r="D59" s="96" t="n">
        <v>370524</v>
      </c>
      <c r="E59" s="96" t="n">
        <v>374020</v>
      </c>
      <c r="F59" s="96" t="n">
        <v>759839</v>
      </c>
      <c r="G59" s="249" t="n">
        <v>380785</v>
      </c>
      <c r="H59" s="249" t="n">
        <v>379054</v>
      </c>
      <c r="I59" s="179" t="n">
        <v>-15295</v>
      </c>
      <c r="J59" s="180" t="n">
        <v>-2.0129264225711</v>
      </c>
    </row>
    <row r="60" customFormat="false" ht="12" hidden="false" customHeight="true" outlineLevel="0" collapsed="false">
      <c r="A60" s="110" t="s">
        <v>399</v>
      </c>
      <c r="B60" s="110" t="n">
        <v>1976</v>
      </c>
      <c r="C60" s="248" t="n">
        <v>746176</v>
      </c>
      <c r="D60" s="96" t="n">
        <v>370953</v>
      </c>
      <c r="E60" s="96" t="n">
        <v>375223</v>
      </c>
      <c r="F60" s="96" t="n">
        <v>764457</v>
      </c>
      <c r="G60" s="249" t="n">
        <v>383791</v>
      </c>
      <c r="H60" s="249" t="n">
        <v>380666</v>
      </c>
      <c r="I60" s="179" t="n">
        <v>-18281</v>
      </c>
      <c r="J60" s="180" t="n">
        <v>-2.39137060684904</v>
      </c>
    </row>
    <row r="61" customFormat="false" ht="12" hidden="false" customHeight="true" outlineLevel="0" collapsed="false">
      <c r="A61" s="110" t="s">
        <v>400</v>
      </c>
      <c r="B61" s="110" t="n">
        <v>1975</v>
      </c>
      <c r="C61" s="248" t="n">
        <v>729716</v>
      </c>
      <c r="D61" s="96" t="n">
        <v>363043</v>
      </c>
      <c r="E61" s="96" t="n">
        <v>366673</v>
      </c>
      <c r="F61" s="96" t="n">
        <v>749264</v>
      </c>
      <c r="G61" s="249" t="n">
        <v>376645</v>
      </c>
      <c r="H61" s="249" t="n">
        <v>372619</v>
      </c>
      <c r="I61" s="179" t="n">
        <v>-19548</v>
      </c>
      <c r="J61" s="180" t="n">
        <v>-2.60896025966815</v>
      </c>
    </row>
    <row r="62" customFormat="false" ht="12" hidden="false" customHeight="true" outlineLevel="0" collapsed="false">
      <c r="A62" s="110" t="s">
        <v>401</v>
      </c>
      <c r="B62" s="110" t="n">
        <v>1974</v>
      </c>
      <c r="C62" s="248" t="n">
        <v>745489</v>
      </c>
      <c r="D62" s="96" t="n">
        <v>369767</v>
      </c>
      <c r="E62" s="96" t="n">
        <v>375722</v>
      </c>
      <c r="F62" s="96" t="n">
        <v>764147</v>
      </c>
      <c r="G62" s="249" t="n">
        <v>382905</v>
      </c>
      <c r="H62" s="249" t="n">
        <v>381242</v>
      </c>
      <c r="I62" s="179" t="n">
        <v>-18658</v>
      </c>
      <c r="J62" s="180" t="n">
        <v>-2.44167679778891</v>
      </c>
    </row>
    <row r="63" customFormat="false" ht="12" hidden="false" customHeight="true" outlineLevel="0" collapsed="false">
      <c r="A63" s="110" t="s">
        <v>402</v>
      </c>
      <c r="B63" s="110" t="n">
        <v>1973</v>
      </c>
      <c r="C63" s="248" t="n">
        <v>753961</v>
      </c>
      <c r="D63" s="96" t="n">
        <v>374210</v>
      </c>
      <c r="E63" s="96" t="n">
        <v>379751</v>
      </c>
      <c r="F63" s="96" t="n">
        <v>771597</v>
      </c>
      <c r="G63" s="249" t="n">
        <v>386920</v>
      </c>
      <c r="H63" s="249" t="n">
        <v>384677</v>
      </c>
      <c r="I63" s="179" t="n">
        <v>-17636</v>
      </c>
      <c r="J63" s="180" t="n">
        <v>-2.28564911475809</v>
      </c>
    </row>
    <row r="64" customFormat="false" ht="12" hidden="false" customHeight="true" outlineLevel="0" collapsed="false">
      <c r="A64" s="110" t="s">
        <v>403</v>
      </c>
      <c r="B64" s="110" t="n">
        <v>1972</v>
      </c>
      <c r="C64" s="248" t="n">
        <v>818909</v>
      </c>
      <c r="D64" s="96" t="n">
        <v>407090</v>
      </c>
      <c r="E64" s="96" t="n">
        <v>411819</v>
      </c>
      <c r="F64" s="96" t="n">
        <v>847114</v>
      </c>
      <c r="G64" s="249" t="n">
        <v>425873</v>
      </c>
      <c r="H64" s="249" t="n">
        <v>421241</v>
      </c>
      <c r="I64" s="179" t="n">
        <v>-28205</v>
      </c>
      <c r="J64" s="180" t="n">
        <v>-3.3295400619043</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11477618</v>
      </c>
      <c r="D66" s="89" t="n">
        <v>5718351</v>
      </c>
      <c r="E66" s="89" t="n">
        <v>5759267</v>
      </c>
      <c r="F66" s="89" t="n">
        <v>11722225</v>
      </c>
      <c r="G66" s="89" t="n">
        <v>5896831</v>
      </c>
      <c r="H66" s="89" t="n">
        <v>5825394</v>
      </c>
      <c r="I66" s="179" t="n">
        <v>-244607</v>
      </c>
      <c r="J66" s="180" t="n">
        <v>-2.08669429225254</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898411</v>
      </c>
      <c r="D68" s="96" t="n">
        <v>447822</v>
      </c>
      <c r="E68" s="96" t="n">
        <v>450589</v>
      </c>
      <c r="F68" s="96" t="n">
        <v>924022</v>
      </c>
      <c r="G68" s="249" t="n">
        <v>465844</v>
      </c>
      <c r="H68" s="249" t="n">
        <v>458178</v>
      </c>
      <c r="I68" s="179" t="n">
        <v>-25611</v>
      </c>
      <c r="J68" s="180" t="n">
        <v>-2.77168725419958</v>
      </c>
    </row>
    <row r="69" customFormat="false" ht="12" hidden="false" customHeight="true" outlineLevel="0" collapsed="false">
      <c r="A69" s="110" t="s">
        <v>406</v>
      </c>
      <c r="B69" s="110" t="n">
        <v>1970</v>
      </c>
      <c r="C69" s="248" t="n">
        <v>941604</v>
      </c>
      <c r="D69" s="96" t="n">
        <v>471146</v>
      </c>
      <c r="E69" s="96" t="n">
        <v>470458</v>
      </c>
      <c r="F69" s="96" t="n">
        <v>971637</v>
      </c>
      <c r="G69" s="249" t="n">
        <v>492287</v>
      </c>
      <c r="H69" s="249" t="n">
        <v>479350</v>
      </c>
      <c r="I69" s="179" t="n">
        <v>-30033</v>
      </c>
      <c r="J69" s="180" t="n">
        <v>-3.09096915823502</v>
      </c>
    </row>
    <row r="70" customFormat="false" ht="12" hidden="false" customHeight="true" outlineLevel="0" collapsed="false">
      <c r="A70" s="110" t="s">
        <v>407</v>
      </c>
      <c r="B70" s="110" t="n">
        <v>1969</v>
      </c>
      <c r="C70" s="248" t="n">
        <v>1025619</v>
      </c>
      <c r="D70" s="96" t="n">
        <v>516358</v>
      </c>
      <c r="E70" s="96" t="n">
        <v>509261</v>
      </c>
      <c r="F70" s="96" t="n">
        <v>1053468</v>
      </c>
      <c r="G70" s="249" t="n">
        <v>535808</v>
      </c>
      <c r="H70" s="249" t="n">
        <v>517660</v>
      </c>
      <c r="I70" s="179" t="n">
        <v>-27849</v>
      </c>
      <c r="J70" s="180" t="n">
        <v>-2.64355443164861</v>
      </c>
    </row>
    <row r="71" customFormat="false" ht="12" hidden="false" customHeight="true" outlineLevel="0" collapsed="false">
      <c r="A71" s="110" t="s">
        <v>408</v>
      </c>
      <c r="B71" s="110" t="n">
        <v>1968</v>
      </c>
      <c r="C71" s="248" t="n">
        <v>1078992</v>
      </c>
      <c r="D71" s="96" t="n">
        <v>544350</v>
      </c>
      <c r="E71" s="96" t="n">
        <v>534642</v>
      </c>
      <c r="F71" s="96" t="n">
        <v>1105641</v>
      </c>
      <c r="G71" s="249" t="n">
        <v>563170</v>
      </c>
      <c r="H71" s="249" t="n">
        <v>542471</v>
      </c>
      <c r="I71" s="179" t="n">
        <v>-26649</v>
      </c>
      <c r="J71" s="180" t="n">
        <v>-2.41027602992291</v>
      </c>
    </row>
    <row r="72" customFormat="false" ht="12" hidden="false" customHeight="true" outlineLevel="0" collapsed="false">
      <c r="A72" s="110" t="s">
        <v>409</v>
      </c>
      <c r="B72" s="110" t="n">
        <v>1967</v>
      </c>
      <c r="C72" s="248" t="n">
        <v>1108540</v>
      </c>
      <c r="D72" s="96" t="n">
        <v>559338</v>
      </c>
      <c r="E72" s="96" t="n">
        <v>549202</v>
      </c>
      <c r="F72" s="96" t="n">
        <v>1130462</v>
      </c>
      <c r="G72" s="249" t="n">
        <v>575683</v>
      </c>
      <c r="H72" s="249" t="n">
        <v>554779</v>
      </c>
      <c r="I72" s="179" t="n">
        <v>-21922</v>
      </c>
      <c r="J72" s="180" t="n">
        <v>-1.93920715601232</v>
      </c>
    </row>
    <row r="73" customFormat="false" ht="12" hidden="false" customHeight="true" outlineLevel="0" collapsed="false">
      <c r="A73" s="110" t="s">
        <v>410</v>
      </c>
      <c r="B73" s="110" t="n">
        <v>1966</v>
      </c>
      <c r="C73" s="248" t="n">
        <v>1135945</v>
      </c>
      <c r="D73" s="96" t="n">
        <v>574980</v>
      </c>
      <c r="E73" s="96" t="n">
        <v>560965</v>
      </c>
      <c r="F73" s="96" t="n">
        <v>1151875</v>
      </c>
      <c r="G73" s="249" t="n">
        <v>587978</v>
      </c>
      <c r="H73" s="249" t="n">
        <v>563897</v>
      </c>
      <c r="I73" s="179" t="n">
        <v>-15930</v>
      </c>
      <c r="J73" s="180" t="n">
        <v>-1.38296256104178</v>
      </c>
    </row>
    <row r="74" customFormat="false" ht="12" hidden="false" customHeight="true" outlineLevel="0" collapsed="false">
      <c r="A74" s="110" t="s">
        <v>411</v>
      </c>
      <c r="B74" s="110" t="n">
        <v>1965</v>
      </c>
      <c r="C74" s="248" t="n">
        <v>1131028</v>
      </c>
      <c r="D74" s="96" t="n">
        <v>573674</v>
      </c>
      <c r="E74" s="96" t="n">
        <v>557354</v>
      </c>
      <c r="F74" s="96" t="n">
        <v>1147998</v>
      </c>
      <c r="G74" s="249" t="n">
        <v>587474</v>
      </c>
      <c r="H74" s="249" t="n">
        <v>560524</v>
      </c>
      <c r="I74" s="179" t="n">
        <v>-16970</v>
      </c>
      <c r="J74" s="180" t="n">
        <v>-1.47822557182155</v>
      </c>
    </row>
    <row r="75" customFormat="false" ht="12" hidden="false" customHeight="true" outlineLevel="0" collapsed="false">
      <c r="A75" s="110" t="s">
        <v>412</v>
      </c>
      <c r="B75" s="110" t="n">
        <v>1964</v>
      </c>
      <c r="C75" s="248" t="n">
        <v>1147852</v>
      </c>
      <c r="D75" s="96" t="n">
        <v>581720</v>
      </c>
      <c r="E75" s="96" t="n">
        <v>566132</v>
      </c>
      <c r="F75" s="96" t="n">
        <v>1160654</v>
      </c>
      <c r="G75" s="249" t="n">
        <v>593005</v>
      </c>
      <c r="H75" s="249" t="n">
        <v>567649</v>
      </c>
      <c r="I75" s="179" t="n">
        <v>-12802</v>
      </c>
      <c r="J75" s="180" t="n">
        <v>-1.10299882652367</v>
      </c>
    </row>
    <row r="76" customFormat="false" ht="12" hidden="false" customHeight="true" outlineLevel="0" collapsed="false">
      <c r="A76" s="110" t="s">
        <v>413</v>
      </c>
      <c r="B76" s="110" t="n">
        <v>1963</v>
      </c>
      <c r="C76" s="248" t="n">
        <v>1131382</v>
      </c>
      <c r="D76" s="96" t="n">
        <v>572694</v>
      </c>
      <c r="E76" s="96" t="n">
        <v>558688</v>
      </c>
      <c r="F76" s="96" t="n">
        <v>1145786</v>
      </c>
      <c r="G76" s="249" t="n">
        <v>583782</v>
      </c>
      <c r="H76" s="249" t="n">
        <v>562004</v>
      </c>
      <c r="I76" s="179" t="n">
        <v>-14404</v>
      </c>
      <c r="J76" s="180" t="n">
        <v>-1.25712829446336</v>
      </c>
    </row>
    <row r="77" customFormat="false" ht="12" hidden="false" customHeight="true" outlineLevel="0" collapsed="false">
      <c r="A77" s="110" t="s">
        <v>414</v>
      </c>
      <c r="B77" s="110" t="n">
        <v>1962</v>
      </c>
      <c r="C77" s="248" t="n">
        <v>1091949</v>
      </c>
      <c r="D77" s="96" t="n">
        <v>550996</v>
      </c>
      <c r="E77" s="96" t="n">
        <v>540953</v>
      </c>
      <c r="F77" s="96" t="n">
        <v>1105764</v>
      </c>
      <c r="G77" s="249" t="n">
        <v>561369</v>
      </c>
      <c r="H77" s="249" t="n">
        <v>544395</v>
      </c>
      <c r="I77" s="179" t="n">
        <v>-13815</v>
      </c>
      <c r="J77" s="180" t="n">
        <v>-1.24936243176663</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0691322</v>
      </c>
      <c r="D79" s="89" t="n">
        <v>5393078</v>
      </c>
      <c r="E79" s="89" t="n">
        <v>5298244</v>
      </c>
      <c r="F79" s="89" t="n">
        <v>10897307</v>
      </c>
      <c r="G79" s="89" t="n">
        <v>5546400</v>
      </c>
      <c r="H79" s="89" t="n">
        <v>5350907</v>
      </c>
      <c r="I79" s="179" t="n">
        <v>-205985</v>
      </c>
      <c r="J79" s="180" t="n">
        <v>-1.89023765229336</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1076167</v>
      </c>
      <c r="D81" s="96" t="n">
        <v>540710</v>
      </c>
      <c r="E81" s="96" t="n">
        <v>535457</v>
      </c>
      <c r="F81" s="96" t="n">
        <v>1086416</v>
      </c>
      <c r="G81" s="249" t="n">
        <v>548818</v>
      </c>
      <c r="H81" s="249" t="n">
        <v>537598</v>
      </c>
      <c r="I81" s="179" t="n">
        <v>-10249</v>
      </c>
      <c r="J81" s="180" t="n">
        <v>-0.943377122575514</v>
      </c>
    </row>
    <row r="82" customFormat="false" ht="12" hidden="false" customHeight="true" outlineLevel="0" collapsed="false">
      <c r="A82" s="110" t="s">
        <v>417</v>
      </c>
      <c r="B82" s="110" t="n">
        <v>1960</v>
      </c>
      <c r="C82" s="248" t="n">
        <v>1042403</v>
      </c>
      <c r="D82" s="96" t="n">
        <v>521703</v>
      </c>
      <c r="E82" s="96" t="n">
        <v>520700</v>
      </c>
      <c r="F82" s="96" t="n">
        <v>1057466</v>
      </c>
      <c r="G82" s="249" t="n">
        <v>533113</v>
      </c>
      <c r="H82" s="249" t="n">
        <v>524353</v>
      </c>
      <c r="I82" s="179" t="n">
        <v>-15063</v>
      </c>
      <c r="J82" s="180" t="n">
        <v>-1.42444296081387</v>
      </c>
    </row>
    <row r="83" customFormat="false" ht="12" hidden="false" customHeight="true" outlineLevel="0" collapsed="false">
      <c r="A83" s="110" t="s">
        <v>418</v>
      </c>
      <c r="B83" s="110" t="n">
        <v>1959</v>
      </c>
      <c r="C83" s="248" t="n">
        <v>1012314</v>
      </c>
      <c r="D83" s="96" t="n">
        <v>507294</v>
      </c>
      <c r="E83" s="96" t="n">
        <v>505020</v>
      </c>
      <c r="F83" s="96" t="n">
        <v>1019709</v>
      </c>
      <c r="G83" s="249" t="n">
        <v>514301</v>
      </c>
      <c r="H83" s="249" t="n">
        <v>505408</v>
      </c>
      <c r="I83" s="179" t="n">
        <v>-7395</v>
      </c>
      <c r="J83" s="180" t="n">
        <v>-0.725206897261866</v>
      </c>
    </row>
    <row r="84" customFormat="false" ht="12" hidden="false" customHeight="true" outlineLevel="0" collapsed="false">
      <c r="A84" s="110" t="s">
        <v>419</v>
      </c>
      <c r="B84" s="110" t="n">
        <v>1958</v>
      </c>
      <c r="C84" s="248" t="n">
        <v>960623</v>
      </c>
      <c r="D84" s="96" t="n">
        <v>481274</v>
      </c>
      <c r="E84" s="96" t="n">
        <v>479349</v>
      </c>
      <c r="F84" s="96" t="n">
        <v>971820</v>
      </c>
      <c r="G84" s="249" t="n">
        <v>490082</v>
      </c>
      <c r="H84" s="249" t="n">
        <v>481738</v>
      </c>
      <c r="I84" s="179" t="n">
        <v>-11197</v>
      </c>
      <c r="J84" s="180" t="n">
        <v>-1.15216809697269</v>
      </c>
    </row>
    <row r="85" customFormat="false" ht="12" hidden="false" customHeight="true" outlineLevel="0" collapsed="false">
      <c r="A85" s="110" t="s">
        <v>420</v>
      </c>
      <c r="B85" s="110" t="n">
        <v>1957</v>
      </c>
      <c r="C85" s="248" t="n">
        <v>938284</v>
      </c>
      <c r="D85" s="96" t="n">
        <v>469131</v>
      </c>
      <c r="E85" s="96" t="n">
        <v>469153</v>
      </c>
      <c r="F85" s="96" t="n">
        <v>949319</v>
      </c>
      <c r="G85" s="249" t="n">
        <v>477540</v>
      </c>
      <c r="H85" s="249" t="n">
        <v>471779</v>
      </c>
      <c r="I85" s="179" t="n">
        <v>-11035</v>
      </c>
      <c r="J85" s="180" t="n">
        <v>-1.16241221338665</v>
      </c>
    </row>
    <row r="86" customFormat="false" ht="12" hidden="false" customHeight="true" outlineLevel="0" collapsed="false">
      <c r="A86" s="110" t="s">
        <v>421</v>
      </c>
      <c r="B86" s="110" t="n">
        <v>1956</v>
      </c>
      <c r="C86" s="248" t="n">
        <v>904635</v>
      </c>
      <c r="D86" s="96" t="n">
        <v>451077</v>
      </c>
      <c r="E86" s="96" t="n">
        <v>453558</v>
      </c>
      <c r="F86" s="96" t="n">
        <v>916647</v>
      </c>
      <c r="G86" s="249" t="n">
        <v>459880</v>
      </c>
      <c r="H86" s="249" t="n">
        <v>456767</v>
      </c>
      <c r="I86" s="179" t="n">
        <v>-12012</v>
      </c>
      <c r="J86" s="180" t="n">
        <v>-1.31042811463955</v>
      </c>
    </row>
    <row r="87" customFormat="false" ht="12" hidden="false" customHeight="true" outlineLevel="0" collapsed="false">
      <c r="A87" s="110" t="s">
        <v>422</v>
      </c>
      <c r="B87" s="110" t="n">
        <v>1955</v>
      </c>
      <c r="C87" s="248" t="n">
        <v>866381</v>
      </c>
      <c r="D87" s="96" t="n">
        <v>428858</v>
      </c>
      <c r="E87" s="96" t="n">
        <v>437523</v>
      </c>
      <c r="F87" s="96" t="n">
        <v>877479</v>
      </c>
      <c r="G87" s="249" t="n">
        <v>437537</v>
      </c>
      <c r="H87" s="249" t="n">
        <v>439942</v>
      </c>
      <c r="I87" s="179" t="n">
        <v>-11098</v>
      </c>
      <c r="J87" s="180" t="n">
        <v>-1.26475961248075</v>
      </c>
    </row>
    <row r="88" customFormat="false" ht="12" hidden="false" customHeight="true" outlineLevel="0" collapsed="false">
      <c r="A88" s="110" t="s">
        <v>423</v>
      </c>
      <c r="B88" s="110" t="n">
        <v>1954</v>
      </c>
      <c r="C88" s="248" t="n">
        <v>848394</v>
      </c>
      <c r="D88" s="96" t="n">
        <v>416433</v>
      </c>
      <c r="E88" s="96" t="n">
        <v>431961</v>
      </c>
      <c r="F88" s="96" t="n">
        <v>860264</v>
      </c>
      <c r="G88" s="249" t="n">
        <v>425139</v>
      </c>
      <c r="H88" s="249" t="n">
        <v>435125</v>
      </c>
      <c r="I88" s="179" t="n">
        <v>-11870</v>
      </c>
      <c r="J88" s="180" t="n">
        <v>-1.37980898886853</v>
      </c>
    </row>
    <row r="89" customFormat="false" ht="12" hidden="false" customHeight="true" outlineLevel="0" collapsed="false">
      <c r="A89" s="110" t="s">
        <v>424</v>
      </c>
      <c r="B89" s="110" t="n">
        <v>1953</v>
      </c>
      <c r="C89" s="248" t="n">
        <v>814016</v>
      </c>
      <c r="D89" s="96" t="n">
        <v>397624</v>
      </c>
      <c r="E89" s="96" t="n">
        <v>416392</v>
      </c>
      <c r="F89" s="96" t="n">
        <v>825145</v>
      </c>
      <c r="G89" s="249" t="n">
        <v>405760</v>
      </c>
      <c r="H89" s="249" t="n">
        <v>419385</v>
      </c>
      <c r="I89" s="179" t="n">
        <v>-11129</v>
      </c>
      <c r="J89" s="180" t="n">
        <v>-1.34873264698932</v>
      </c>
    </row>
    <row r="90" customFormat="false" ht="12" hidden="false" customHeight="true" outlineLevel="0" collapsed="false">
      <c r="A90" s="110" t="s">
        <v>425</v>
      </c>
      <c r="B90" s="110" t="n">
        <v>1952</v>
      </c>
      <c r="C90" s="248" t="n">
        <v>814144</v>
      </c>
      <c r="D90" s="96" t="n">
        <v>397499</v>
      </c>
      <c r="E90" s="96" t="n">
        <v>416645</v>
      </c>
      <c r="F90" s="96" t="n">
        <v>826849</v>
      </c>
      <c r="G90" s="249" t="n">
        <v>406090</v>
      </c>
      <c r="H90" s="249" t="n">
        <v>420759</v>
      </c>
      <c r="I90" s="179" t="n">
        <v>-12705</v>
      </c>
      <c r="J90" s="180" t="n">
        <v>-1.5365562515042</v>
      </c>
    </row>
    <row r="91" customFormat="false" ht="12" hidden="false" customHeight="true" outlineLevel="0" collapsed="false">
      <c r="A91" s="110" t="s">
        <v>426</v>
      </c>
      <c r="B91" s="110" t="n">
        <v>1951</v>
      </c>
      <c r="C91" s="248" t="n">
        <v>792518</v>
      </c>
      <c r="D91" s="96" t="n">
        <v>386868</v>
      </c>
      <c r="E91" s="96" t="n">
        <v>405650</v>
      </c>
      <c r="F91" s="96" t="n">
        <v>804183</v>
      </c>
      <c r="G91" s="249" t="n">
        <v>394669</v>
      </c>
      <c r="H91" s="249" t="n">
        <v>409514</v>
      </c>
      <c r="I91" s="179" t="n">
        <v>-11665</v>
      </c>
      <c r="J91" s="180" t="n">
        <v>-1.45054048643157</v>
      </c>
    </row>
    <row r="92" customFormat="false" ht="12" hidden="false" customHeight="true" outlineLevel="0" collapsed="false">
      <c r="A92" s="110" t="s">
        <v>427</v>
      </c>
      <c r="B92" s="110" t="n">
        <v>1950</v>
      </c>
      <c r="C92" s="248" t="n">
        <v>797262</v>
      </c>
      <c r="D92" s="96" t="n">
        <v>389273</v>
      </c>
      <c r="E92" s="96" t="n">
        <v>407989</v>
      </c>
      <c r="F92" s="96" t="n">
        <v>813950</v>
      </c>
      <c r="G92" s="249" t="n">
        <v>399275</v>
      </c>
      <c r="H92" s="249" t="n">
        <v>414675</v>
      </c>
      <c r="I92" s="179" t="n">
        <v>-16688</v>
      </c>
      <c r="J92" s="180" t="n">
        <v>-2.05024878678052</v>
      </c>
    </row>
    <row r="93" customFormat="false" ht="12" hidden="false" customHeight="true" outlineLevel="0" collapsed="false">
      <c r="A93" s="110" t="s">
        <v>428</v>
      </c>
      <c r="B93" s="110" t="n">
        <v>1949</v>
      </c>
      <c r="C93" s="248" t="n">
        <v>789097</v>
      </c>
      <c r="D93" s="96" t="n">
        <v>386290</v>
      </c>
      <c r="E93" s="96" t="n">
        <v>402807</v>
      </c>
      <c r="F93" s="96" t="n">
        <v>800791</v>
      </c>
      <c r="G93" s="249" t="n">
        <v>394153</v>
      </c>
      <c r="H93" s="249" t="n">
        <v>406638</v>
      </c>
      <c r="I93" s="179" t="n">
        <v>-11694</v>
      </c>
      <c r="J93" s="180" t="n">
        <v>-1.46030612232155</v>
      </c>
    </row>
    <row r="94" customFormat="false" ht="12" hidden="false" customHeight="true" outlineLevel="0" collapsed="false">
      <c r="A94" s="110" t="s">
        <v>429</v>
      </c>
      <c r="B94" s="110" t="n">
        <v>1948</v>
      </c>
      <c r="C94" s="248" t="n">
        <v>732148</v>
      </c>
      <c r="D94" s="96" t="n">
        <v>359282</v>
      </c>
      <c r="E94" s="96" t="n">
        <v>372866</v>
      </c>
      <c r="F94" s="96" t="n">
        <v>744858</v>
      </c>
      <c r="G94" s="249" t="n">
        <v>367098</v>
      </c>
      <c r="H94" s="249" t="n">
        <v>377760</v>
      </c>
      <c r="I94" s="179" t="n">
        <v>-12710</v>
      </c>
      <c r="J94" s="180" t="n">
        <v>-1.70636550859358</v>
      </c>
    </row>
    <row r="95" customFormat="false" ht="12" hidden="false" customHeight="true" outlineLevel="0" collapsed="false">
      <c r="A95" s="110" t="s">
        <v>430</v>
      </c>
      <c r="B95" s="110" t="n">
        <v>1947</v>
      </c>
      <c r="C95" s="248" t="n">
        <v>682466</v>
      </c>
      <c r="D95" s="96" t="n">
        <v>333307</v>
      </c>
      <c r="E95" s="96" t="n">
        <v>349159</v>
      </c>
      <c r="F95" s="96" t="n">
        <v>693783</v>
      </c>
      <c r="G95" s="249" t="n">
        <v>340083</v>
      </c>
      <c r="H95" s="249" t="n">
        <v>353700</v>
      </c>
      <c r="I95" s="179" t="n">
        <v>-11317</v>
      </c>
      <c r="J95" s="180" t="n">
        <v>-1.63120168698282</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13070852</v>
      </c>
      <c r="D97" s="89" t="n">
        <v>6466623</v>
      </c>
      <c r="E97" s="89" t="n">
        <v>6604229</v>
      </c>
      <c r="F97" s="89" t="n">
        <v>13248679</v>
      </c>
      <c r="G97" s="89" t="n">
        <v>6593538</v>
      </c>
      <c r="H97" s="89" t="n">
        <v>6655141</v>
      </c>
      <c r="I97" s="179" t="n">
        <v>-177827</v>
      </c>
      <c r="J97" s="180" t="n">
        <v>-1.34222438327625</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613001</v>
      </c>
      <c r="D99" s="96" t="n">
        <v>297579</v>
      </c>
      <c r="E99" s="96" t="n">
        <v>315422</v>
      </c>
      <c r="F99" s="96" t="n">
        <v>622409</v>
      </c>
      <c r="G99" s="249" t="n">
        <v>303050</v>
      </c>
      <c r="H99" s="249" t="n">
        <v>319359</v>
      </c>
      <c r="I99" s="179" t="n">
        <v>-9408</v>
      </c>
      <c r="J99" s="180" t="n">
        <v>-1.51154626620116</v>
      </c>
    </row>
    <row r="100" customFormat="false" ht="12" hidden="false" customHeight="true" outlineLevel="0" collapsed="false">
      <c r="A100" s="110" t="s">
        <v>433</v>
      </c>
      <c r="B100" s="110" t="n">
        <v>1945</v>
      </c>
      <c r="C100" s="248" t="n">
        <v>510064</v>
      </c>
      <c r="D100" s="96" t="n">
        <v>245308</v>
      </c>
      <c r="E100" s="96" t="n">
        <v>264756</v>
      </c>
      <c r="F100" s="96" t="n">
        <v>520093</v>
      </c>
      <c r="G100" s="249" t="n">
        <v>251269</v>
      </c>
      <c r="H100" s="249" t="n">
        <v>268824</v>
      </c>
      <c r="I100" s="179" t="n">
        <v>-10029</v>
      </c>
      <c r="J100" s="180" t="n">
        <v>-1.92830897551015</v>
      </c>
    </row>
    <row r="101" customFormat="false" ht="12" hidden="false" customHeight="true" outlineLevel="0" collapsed="false">
      <c r="A101" s="110" t="s">
        <v>434</v>
      </c>
      <c r="B101" s="110" t="n">
        <v>1944</v>
      </c>
      <c r="C101" s="248" t="n">
        <v>666137</v>
      </c>
      <c r="D101" s="96" t="n">
        <v>320773</v>
      </c>
      <c r="E101" s="96" t="n">
        <v>345364</v>
      </c>
      <c r="F101" s="96" t="n">
        <v>674483</v>
      </c>
      <c r="G101" s="249" t="n">
        <v>325684</v>
      </c>
      <c r="H101" s="249" t="n">
        <v>348799</v>
      </c>
      <c r="I101" s="179" t="n">
        <v>-8346</v>
      </c>
      <c r="J101" s="180" t="n">
        <v>-1.23739219520729</v>
      </c>
    </row>
    <row r="102" customFormat="false" ht="12" hidden="false" customHeight="true" outlineLevel="0" collapsed="false">
      <c r="A102" s="110" t="s">
        <v>435</v>
      </c>
      <c r="B102" s="110" t="n">
        <v>1943</v>
      </c>
      <c r="C102" s="248" t="n">
        <v>669501</v>
      </c>
      <c r="D102" s="96" t="n">
        <v>321946</v>
      </c>
      <c r="E102" s="96" t="n">
        <v>347555</v>
      </c>
      <c r="F102" s="96" t="n">
        <v>678225</v>
      </c>
      <c r="G102" s="249" t="n">
        <v>327078</v>
      </c>
      <c r="H102" s="249" t="n">
        <v>351147</v>
      </c>
      <c r="I102" s="179" t="n">
        <v>-8724</v>
      </c>
      <c r="J102" s="180" t="n">
        <v>-1.28629879464779</v>
      </c>
    </row>
    <row r="103" customFormat="false" ht="12" hidden="false" customHeight="true" outlineLevel="0" collapsed="false">
      <c r="A103" s="110" t="s">
        <v>436</v>
      </c>
      <c r="B103" s="110" t="n">
        <v>1942</v>
      </c>
      <c r="C103" s="248" t="n">
        <v>648930</v>
      </c>
      <c r="D103" s="96" t="n">
        <v>311352</v>
      </c>
      <c r="E103" s="96" t="n">
        <v>337578</v>
      </c>
      <c r="F103" s="96" t="n">
        <v>659719</v>
      </c>
      <c r="G103" s="249" t="n">
        <v>317084</v>
      </c>
      <c r="H103" s="249" t="n">
        <v>342635</v>
      </c>
      <c r="I103" s="179" t="n">
        <v>-10789</v>
      </c>
      <c r="J103" s="180" t="n">
        <v>-1.63539325076282</v>
      </c>
    </row>
    <row r="104" customFormat="false" ht="12" hidden="false" customHeight="true" outlineLevel="0" collapsed="false">
      <c r="A104" s="110" t="s">
        <v>437</v>
      </c>
      <c r="B104" s="110" t="n">
        <v>1941</v>
      </c>
      <c r="C104" s="248" t="n">
        <v>779971</v>
      </c>
      <c r="D104" s="96" t="n">
        <v>369307</v>
      </c>
      <c r="E104" s="96" t="n">
        <v>410664</v>
      </c>
      <c r="F104" s="96" t="n">
        <v>788979</v>
      </c>
      <c r="G104" s="249" t="n">
        <v>374888</v>
      </c>
      <c r="H104" s="249" t="n">
        <v>414091</v>
      </c>
      <c r="I104" s="179" t="n">
        <v>-9008</v>
      </c>
      <c r="J104" s="180" t="n">
        <v>-1.14172874056217</v>
      </c>
    </row>
    <row r="105" customFormat="false" ht="12" hidden="false" customHeight="true" outlineLevel="0" collapsed="false">
      <c r="A105" s="110" t="s">
        <v>438</v>
      </c>
      <c r="B105" s="110" t="n">
        <v>1940</v>
      </c>
      <c r="C105" s="248" t="n">
        <v>822073</v>
      </c>
      <c r="D105" s="96" t="n">
        <v>385569</v>
      </c>
      <c r="E105" s="96" t="n">
        <v>436504</v>
      </c>
      <c r="F105" s="96" t="n">
        <v>831875</v>
      </c>
      <c r="G105" s="249" t="n">
        <v>391179</v>
      </c>
      <c r="H105" s="249" t="n">
        <v>440696</v>
      </c>
      <c r="I105" s="179" t="n">
        <v>-9802</v>
      </c>
      <c r="J105" s="180" t="n">
        <v>-1.17830202854996</v>
      </c>
    </row>
    <row r="106" customFormat="false" ht="12" hidden="false" customHeight="true" outlineLevel="0" collapsed="false">
      <c r="A106" s="110" t="s">
        <v>439</v>
      </c>
      <c r="B106" s="110" t="n">
        <v>1939</v>
      </c>
      <c r="C106" s="248" t="n">
        <v>803637</v>
      </c>
      <c r="D106" s="96" t="n">
        <v>373785</v>
      </c>
      <c r="E106" s="96" t="n">
        <v>429852</v>
      </c>
      <c r="F106" s="96" t="n">
        <v>808830</v>
      </c>
      <c r="G106" s="249" t="n">
        <v>377331</v>
      </c>
      <c r="H106" s="249" t="n">
        <v>431499</v>
      </c>
      <c r="I106" s="179" t="n">
        <v>-5193</v>
      </c>
      <c r="J106" s="180" t="n">
        <v>-0.642038500055636</v>
      </c>
    </row>
    <row r="107" customFormat="false" ht="12" hidden="false" customHeight="true" outlineLevel="0" collapsed="false">
      <c r="A107" s="110" t="s">
        <v>440</v>
      </c>
      <c r="B107" s="110" t="n">
        <v>1938</v>
      </c>
      <c r="C107" s="248" t="n">
        <v>742234</v>
      </c>
      <c r="D107" s="96" t="n">
        <v>342612</v>
      </c>
      <c r="E107" s="96" t="n">
        <v>399622</v>
      </c>
      <c r="F107" s="96" t="n">
        <v>749486</v>
      </c>
      <c r="G107" s="249" t="n">
        <v>346654</v>
      </c>
      <c r="H107" s="249" t="n">
        <v>402832</v>
      </c>
      <c r="I107" s="179" t="n">
        <v>-7252</v>
      </c>
      <c r="J107" s="180" t="n">
        <v>-0.967596459440203</v>
      </c>
    </row>
    <row r="108" customFormat="false" ht="12" hidden="false" customHeight="true" outlineLevel="0" collapsed="false">
      <c r="A108" s="110" t="s">
        <v>441</v>
      </c>
      <c r="B108" s="110" t="n">
        <v>1937</v>
      </c>
      <c r="C108" s="248" t="n">
        <v>682886</v>
      </c>
      <c r="D108" s="96" t="n">
        <v>311779</v>
      </c>
      <c r="E108" s="96" t="n">
        <v>371107</v>
      </c>
      <c r="F108" s="96" t="n">
        <v>688963</v>
      </c>
      <c r="G108" s="249" t="n">
        <v>315686</v>
      </c>
      <c r="H108" s="249" t="n">
        <v>373277</v>
      </c>
      <c r="I108" s="179" t="n">
        <v>-6077</v>
      </c>
      <c r="J108" s="180" t="n">
        <v>-0.882050269753238</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6938434</v>
      </c>
      <c r="D110" s="89" t="n">
        <v>3280010</v>
      </c>
      <c r="E110" s="89" t="n">
        <v>3658424</v>
      </c>
      <c r="F110" s="89" t="n">
        <v>7023062</v>
      </c>
      <c r="G110" s="89" t="n">
        <v>3329903</v>
      </c>
      <c r="H110" s="89" t="n">
        <v>3693159</v>
      </c>
      <c r="I110" s="179" t="n">
        <v>-84628</v>
      </c>
      <c r="J110" s="180" t="n">
        <v>-1.20500146517288</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646501</v>
      </c>
      <c r="D112" s="96" t="n">
        <v>290992</v>
      </c>
      <c r="E112" s="96" t="n">
        <v>355509</v>
      </c>
      <c r="F112" s="96" t="n">
        <v>655234</v>
      </c>
      <c r="G112" s="249" t="n">
        <v>295618</v>
      </c>
      <c r="H112" s="249" t="n">
        <v>359616</v>
      </c>
      <c r="I112" s="179" t="n">
        <v>-8733</v>
      </c>
      <c r="J112" s="180" t="n">
        <v>-1.33280629515562</v>
      </c>
    </row>
    <row r="113" customFormat="false" ht="12" hidden="false" customHeight="true" outlineLevel="0" collapsed="false">
      <c r="A113" s="110" t="s">
        <v>444</v>
      </c>
      <c r="B113" s="110" t="n">
        <v>1935</v>
      </c>
      <c r="C113" s="248" t="n">
        <v>606511</v>
      </c>
      <c r="D113" s="96" t="n">
        <v>268800</v>
      </c>
      <c r="E113" s="96" t="n">
        <v>337711</v>
      </c>
      <c r="F113" s="96" t="n">
        <v>612682</v>
      </c>
      <c r="G113" s="249" t="n">
        <v>272485</v>
      </c>
      <c r="H113" s="249" t="n">
        <v>340197</v>
      </c>
      <c r="I113" s="179" t="n">
        <v>-6171</v>
      </c>
      <c r="J113" s="180" t="n">
        <v>-1.00721091855155</v>
      </c>
    </row>
    <row r="114" customFormat="false" ht="12" hidden="false" customHeight="true" outlineLevel="0" collapsed="false">
      <c r="A114" s="110" t="s">
        <v>445</v>
      </c>
      <c r="B114" s="110" t="n">
        <v>1934</v>
      </c>
      <c r="C114" s="248" t="n">
        <v>546495</v>
      </c>
      <c r="D114" s="96" t="n">
        <v>238786</v>
      </c>
      <c r="E114" s="96" t="n">
        <v>307709</v>
      </c>
      <c r="F114" s="96" t="n">
        <v>553803</v>
      </c>
      <c r="G114" s="249" t="n">
        <v>242613</v>
      </c>
      <c r="H114" s="249" t="n">
        <v>311190</v>
      </c>
      <c r="I114" s="179" t="n">
        <v>-7308</v>
      </c>
      <c r="J114" s="180" t="n">
        <v>-1.31960281905298</v>
      </c>
    </row>
    <row r="115" customFormat="false" ht="12" hidden="false" customHeight="true" outlineLevel="0" collapsed="false">
      <c r="A115" s="110" t="s">
        <v>446</v>
      </c>
      <c r="B115" s="110" t="n">
        <v>1933</v>
      </c>
      <c r="C115" s="248" t="n">
        <v>429850</v>
      </c>
      <c r="D115" s="96" t="n">
        <v>184342</v>
      </c>
      <c r="E115" s="96" t="n">
        <v>245508</v>
      </c>
      <c r="F115" s="96" t="n">
        <v>435593</v>
      </c>
      <c r="G115" s="249" t="n">
        <v>187489</v>
      </c>
      <c r="H115" s="249" t="n">
        <v>248104</v>
      </c>
      <c r="I115" s="179" t="n">
        <v>-5743</v>
      </c>
      <c r="J115" s="180" t="n">
        <v>-1.3184325735262</v>
      </c>
    </row>
    <row r="116" customFormat="false" ht="12" hidden="false" customHeight="true" outlineLevel="0" collapsed="false">
      <c r="A116" s="110" t="s">
        <v>447</v>
      </c>
      <c r="B116" s="110" t="n">
        <v>1932</v>
      </c>
      <c r="C116" s="248" t="n">
        <v>413848</v>
      </c>
      <c r="D116" s="96" t="n">
        <v>173213</v>
      </c>
      <c r="E116" s="96" t="n">
        <v>240635</v>
      </c>
      <c r="F116" s="96" t="n">
        <v>419302</v>
      </c>
      <c r="G116" s="249" t="n">
        <v>176318</v>
      </c>
      <c r="H116" s="249" t="n">
        <v>242984</v>
      </c>
      <c r="I116" s="179" t="n">
        <v>-5454</v>
      </c>
      <c r="J116" s="180" t="n">
        <v>-1.30073312314275</v>
      </c>
    </row>
    <row r="117" customFormat="false" ht="12" hidden="false" customHeight="true" outlineLevel="0" collapsed="false">
      <c r="A117" s="110" t="s">
        <v>448</v>
      </c>
      <c r="B117" s="110" t="n">
        <v>1931</v>
      </c>
      <c r="C117" s="248" t="n">
        <v>404549</v>
      </c>
      <c r="D117" s="96" t="n">
        <v>165243</v>
      </c>
      <c r="E117" s="96" t="n">
        <v>239306</v>
      </c>
      <c r="F117" s="96" t="n">
        <v>410994</v>
      </c>
      <c r="G117" s="249" t="n">
        <v>168841</v>
      </c>
      <c r="H117" s="249" t="n">
        <v>242153</v>
      </c>
      <c r="I117" s="179" t="n">
        <v>-6445</v>
      </c>
      <c r="J117" s="180" t="n">
        <v>-1.56814941337343</v>
      </c>
    </row>
    <row r="118" customFormat="false" ht="12" hidden="false" customHeight="true" outlineLevel="0" collapsed="false">
      <c r="A118" s="110" t="s">
        <v>449</v>
      </c>
      <c r="B118" s="110" t="n">
        <v>1930</v>
      </c>
      <c r="C118" s="248" t="n">
        <v>405785</v>
      </c>
      <c r="D118" s="96" t="n">
        <v>161532</v>
      </c>
      <c r="E118" s="96" t="n">
        <v>244253</v>
      </c>
      <c r="F118" s="96" t="n">
        <v>412141</v>
      </c>
      <c r="G118" s="249" t="n">
        <v>165360</v>
      </c>
      <c r="H118" s="249" t="n">
        <v>246781</v>
      </c>
      <c r="I118" s="179" t="n">
        <v>-6356</v>
      </c>
      <c r="J118" s="180" t="n">
        <v>-1.54219065805149</v>
      </c>
    </row>
    <row r="119" customFormat="false" ht="12" hidden="false" customHeight="true" outlineLevel="0" collapsed="false">
      <c r="A119" s="110" t="s">
        <v>450</v>
      </c>
      <c r="B119" s="110" t="n">
        <v>1929</v>
      </c>
      <c r="C119" s="248" t="n">
        <v>374228</v>
      </c>
      <c r="D119" s="96" t="n">
        <v>145546</v>
      </c>
      <c r="E119" s="96" t="n">
        <v>228682</v>
      </c>
      <c r="F119" s="96" t="n">
        <v>378517</v>
      </c>
      <c r="G119" s="249" t="n">
        <v>147921</v>
      </c>
      <c r="H119" s="249" t="n">
        <v>230596</v>
      </c>
      <c r="I119" s="179" t="n">
        <v>-4289</v>
      </c>
      <c r="J119" s="180" t="n">
        <v>-1.13310630698225</v>
      </c>
    </row>
    <row r="120" customFormat="false" ht="12" hidden="false" customHeight="true" outlineLevel="0" collapsed="false">
      <c r="A120" s="110" t="s">
        <v>451</v>
      </c>
      <c r="B120" s="110" t="n">
        <v>1928</v>
      </c>
      <c r="C120" s="248" t="n">
        <v>349300</v>
      </c>
      <c r="D120" s="96" t="n">
        <v>132585</v>
      </c>
      <c r="E120" s="96" t="n">
        <v>216715</v>
      </c>
      <c r="F120" s="96" t="n">
        <v>355218</v>
      </c>
      <c r="G120" s="249" t="n">
        <v>136080</v>
      </c>
      <c r="H120" s="249" t="n">
        <v>219138</v>
      </c>
      <c r="I120" s="179" t="n">
        <v>-5918</v>
      </c>
      <c r="J120" s="180" t="n">
        <v>-1.66601917695612</v>
      </c>
    </row>
    <row r="121" customFormat="false" ht="12" hidden="false" customHeight="true" outlineLevel="0" collapsed="false">
      <c r="A121" s="110" t="s">
        <v>452</v>
      </c>
      <c r="B121" s="110" t="n">
        <v>1927</v>
      </c>
      <c r="C121" s="248" t="n">
        <v>306676</v>
      </c>
      <c r="D121" s="96" t="n">
        <v>109494</v>
      </c>
      <c r="E121" s="96" t="n">
        <v>197182</v>
      </c>
      <c r="F121" s="96" t="n">
        <v>313212</v>
      </c>
      <c r="G121" s="249" t="n">
        <v>112998</v>
      </c>
      <c r="H121" s="249" t="n">
        <v>200214</v>
      </c>
      <c r="I121" s="179" t="n">
        <v>-6536</v>
      </c>
      <c r="J121" s="180" t="n">
        <v>-2.08676551345415</v>
      </c>
    </row>
    <row r="122" customFormat="false" ht="12" hidden="false" customHeight="true" outlineLevel="0" collapsed="false">
      <c r="A122" s="110" t="s">
        <v>453</v>
      </c>
      <c r="B122" s="110" t="n">
        <v>1926</v>
      </c>
      <c r="C122" s="248" t="n">
        <v>277448</v>
      </c>
      <c r="D122" s="96" t="n">
        <v>91550</v>
      </c>
      <c r="E122" s="96" t="n">
        <v>185898</v>
      </c>
      <c r="F122" s="96" t="n">
        <v>283625</v>
      </c>
      <c r="G122" s="249" t="n">
        <v>95088</v>
      </c>
      <c r="H122" s="249" t="n">
        <v>188537</v>
      </c>
      <c r="I122" s="179" t="n">
        <v>-6177</v>
      </c>
      <c r="J122" s="180" t="n">
        <v>-2.17787571617453</v>
      </c>
    </row>
    <row r="123" customFormat="false" ht="12" hidden="false" customHeight="true" outlineLevel="0" collapsed="false">
      <c r="A123" s="110" t="s">
        <v>454</v>
      </c>
      <c r="B123" s="110" t="n">
        <v>1925</v>
      </c>
      <c r="C123" s="248" t="n">
        <v>252202</v>
      </c>
      <c r="D123" s="96" t="n">
        <v>76520</v>
      </c>
      <c r="E123" s="96" t="n">
        <v>175682</v>
      </c>
      <c r="F123" s="96" t="n">
        <v>257029</v>
      </c>
      <c r="G123" s="249" t="n">
        <v>79589</v>
      </c>
      <c r="H123" s="249" t="n">
        <v>177440</v>
      </c>
      <c r="I123" s="179" t="n">
        <v>-4827</v>
      </c>
      <c r="J123" s="180" t="n">
        <v>-1.87799820253746</v>
      </c>
    </row>
    <row r="124" customFormat="false" ht="12" hidden="false" customHeight="true" outlineLevel="0" collapsed="false">
      <c r="A124" s="110" t="s">
        <v>455</v>
      </c>
      <c r="B124" s="110" t="n">
        <v>1924</v>
      </c>
      <c r="C124" s="248" t="n">
        <v>210408</v>
      </c>
      <c r="D124" s="96" t="n">
        <v>57458</v>
      </c>
      <c r="E124" s="96" t="n">
        <v>152950</v>
      </c>
      <c r="F124" s="96" t="n">
        <v>216868</v>
      </c>
      <c r="G124" s="249" t="n">
        <v>61172</v>
      </c>
      <c r="H124" s="249" t="n">
        <v>155696</v>
      </c>
      <c r="I124" s="179" t="n">
        <v>-6460</v>
      </c>
      <c r="J124" s="180" t="n">
        <v>-2.97877049633879</v>
      </c>
    </row>
    <row r="125" customFormat="false" ht="12" hidden="false" customHeight="true" outlineLevel="0" collapsed="false">
      <c r="A125" s="110" t="s">
        <v>456</v>
      </c>
      <c r="B125" s="110" t="n">
        <v>1923</v>
      </c>
      <c r="C125" s="248" t="n">
        <v>181695</v>
      </c>
      <c r="D125" s="96" t="n">
        <v>47231</v>
      </c>
      <c r="E125" s="96" t="n">
        <v>134464</v>
      </c>
      <c r="F125" s="96" t="n">
        <v>185635</v>
      </c>
      <c r="G125" s="249" t="n">
        <v>49822</v>
      </c>
      <c r="H125" s="249" t="n">
        <v>135813</v>
      </c>
      <c r="I125" s="179" t="n">
        <v>-3940</v>
      </c>
      <c r="J125" s="180" t="n">
        <v>-2.12244458211005</v>
      </c>
    </row>
    <row r="126" customFormat="false" ht="12" hidden="false" customHeight="true" outlineLevel="0" collapsed="false">
      <c r="A126" s="110" t="s">
        <v>457</v>
      </c>
      <c r="B126" s="110" t="n">
        <v>1922</v>
      </c>
      <c r="C126" s="248" t="n">
        <v>160149</v>
      </c>
      <c r="D126" s="96" t="n">
        <v>40633</v>
      </c>
      <c r="E126" s="96" t="n">
        <v>119516</v>
      </c>
      <c r="F126" s="96" t="n">
        <v>164401</v>
      </c>
      <c r="G126" s="249" t="n">
        <v>43596</v>
      </c>
      <c r="H126" s="249" t="n">
        <v>120805</v>
      </c>
      <c r="I126" s="179" t="n">
        <v>-4252</v>
      </c>
      <c r="J126" s="180" t="n">
        <v>-2.58635896375326</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5565645</v>
      </c>
      <c r="D128" s="89" t="n">
        <v>2183925</v>
      </c>
      <c r="E128" s="89" t="n">
        <v>3381720</v>
      </c>
      <c r="F128" s="89" t="n">
        <v>5654254</v>
      </c>
      <c r="G128" s="89" t="n">
        <v>2234990</v>
      </c>
      <c r="H128" s="89" t="n">
        <v>3419264</v>
      </c>
      <c r="I128" s="179" t="n">
        <v>-88609</v>
      </c>
      <c r="J128" s="180" t="n">
        <v>-1.56712096768203</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468484</v>
      </c>
      <c r="D130" s="253" t="n">
        <v>100528</v>
      </c>
      <c r="E130" s="253" t="n">
        <v>367956</v>
      </c>
      <c r="F130" s="96" t="n">
        <v>533533</v>
      </c>
      <c r="G130" s="249" t="n">
        <v>146794</v>
      </c>
      <c r="H130" s="249" t="n">
        <v>386739</v>
      </c>
      <c r="I130" s="179" t="n">
        <v>-65049</v>
      </c>
      <c r="J130" s="180" t="n">
        <v>-12.1921230739242</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138528</v>
      </c>
      <c r="D133" s="96" t="n">
        <v>33151</v>
      </c>
      <c r="E133" s="96" t="n">
        <v>105377</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111120</v>
      </c>
      <c r="D134" s="96" t="n">
        <v>25351</v>
      </c>
      <c r="E134" s="96" t="n">
        <v>85769</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68875</v>
      </c>
      <c r="D135" s="96" t="n">
        <v>14984</v>
      </c>
      <c r="E135" s="96" t="n">
        <v>53891</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34760</v>
      </c>
      <c r="D136" s="96" t="n">
        <v>7241</v>
      </c>
      <c r="E136" s="96" t="n">
        <v>27519</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25604</v>
      </c>
      <c r="D137" s="96" t="n">
        <v>5071</v>
      </c>
      <c r="E137" s="96" t="n">
        <v>20533</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21042</v>
      </c>
      <c r="D138" s="96" t="n">
        <v>3963</v>
      </c>
      <c r="E138" s="96" t="n">
        <v>17079</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19647</v>
      </c>
      <c r="D139" s="96" t="n">
        <v>3361</v>
      </c>
      <c r="E139" s="96" t="n">
        <v>16286</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18017</v>
      </c>
      <c r="D140" s="96" t="n">
        <v>2968</v>
      </c>
      <c r="E140" s="96" t="n">
        <v>15049</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12072</v>
      </c>
      <c r="D141" s="96" t="n">
        <v>1904</v>
      </c>
      <c r="E141" s="96" t="n">
        <v>10168</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7759</v>
      </c>
      <c r="D142" s="96" t="n">
        <v>1105</v>
      </c>
      <c r="E142" s="96" t="n">
        <v>6654</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457424</v>
      </c>
      <c r="D144" s="89" t="n">
        <v>99099</v>
      </c>
      <c r="E144" s="89" t="n">
        <v>358325</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11060</v>
      </c>
      <c r="D146" s="96" t="n">
        <v>1429</v>
      </c>
      <c r="E146" s="96" t="n">
        <v>9631</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64429298</v>
      </c>
      <c r="D149" s="89" t="n">
        <v>31449572</v>
      </c>
      <c r="E149" s="89" t="n">
        <v>32979726</v>
      </c>
      <c r="F149" s="89" t="n">
        <v>65539949</v>
      </c>
      <c r="G149" s="89" t="n">
        <v>32183875</v>
      </c>
      <c r="H149" s="89" t="n">
        <v>33356074</v>
      </c>
      <c r="I149" s="179" t="n">
        <v>-1110651</v>
      </c>
      <c r="J149" s="180" t="n">
        <v>-1.69461682065087</v>
      </c>
    </row>
    <row r="150" customFormat="false" ht="12.75" hidden="false" customHeight="true" outlineLevel="0" collapsed="false">
      <c r="A150" s="2"/>
      <c r="C150" s="244"/>
      <c r="D150" s="244"/>
      <c r="E150" s="244"/>
      <c r="F150" s="244"/>
      <c r="G150" s="244"/>
      <c r="H150" s="244"/>
      <c r="I150" s="244"/>
      <c r="J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3</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1</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66</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498862</v>
      </c>
      <c r="D13" s="89" t="n">
        <v>255874</v>
      </c>
      <c r="E13" s="96" t="n">
        <v>242988</v>
      </c>
      <c r="F13" s="96" t="n">
        <v>504336</v>
      </c>
      <c r="G13" s="249" t="n">
        <v>258514</v>
      </c>
      <c r="H13" s="249" t="n">
        <v>245822</v>
      </c>
      <c r="I13" s="179" t="n">
        <v>-5474</v>
      </c>
      <c r="J13" s="180" t="n">
        <v>-1.08538751943149</v>
      </c>
    </row>
    <row r="14" customFormat="false" ht="12" hidden="false" customHeight="true" outlineLevel="0" collapsed="false">
      <c r="A14" s="110" t="s">
        <v>361</v>
      </c>
      <c r="B14" s="110" t="n">
        <v>2010</v>
      </c>
      <c r="C14" s="248" t="n">
        <v>514004</v>
      </c>
      <c r="D14" s="89" t="n">
        <v>263788</v>
      </c>
      <c r="E14" s="96" t="n">
        <v>250216</v>
      </c>
      <c r="F14" s="96" t="n">
        <v>516649</v>
      </c>
      <c r="G14" s="249" t="n">
        <v>264507</v>
      </c>
      <c r="H14" s="249" t="n">
        <v>252142</v>
      </c>
      <c r="I14" s="179" t="n">
        <v>-2645</v>
      </c>
      <c r="J14" s="180" t="n">
        <v>-0.511952989360281</v>
      </c>
    </row>
    <row r="15" customFormat="false" ht="12" hidden="false" customHeight="true" outlineLevel="0" collapsed="false">
      <c r="A15" s="110" t="s">
        <v>362</v>
      </c>
      <c r="B15" s="110" t="n">
        <v>2009</v>
      </c>
      <c r="C15" s="248" t="n">
        <v>508997</v>
      </c>
      <c r="D15" s="89" t="n">
        <v>261919</v>
      </c>
      <c r="E15" s="96" t="n">
        <v>247078</v>
      </c>
      <c r="F15" s="96" t="n">
        <v>508680</v>
      </c>
      <c r="G15" s="249" t="n">
        <v>261178</v>
      </c>
      <c r="H15" s="249" t="n">
        <v>247502</v>
      </c>
      <c r="I15" s="179" t="n">
        <v>317</v>
      </c>
      <c r="J15" s="180" t="n">
        <v>0.062318156797987</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1521863</v>
      </c>
      <c r="D17" s="89" t="n">
        <v>781581</v>
      </c>
      <c r="E17" s="89" t="n">
        <v>740282</v>
      </c>
      <c r="F17" s="89" t="n">
        <v>1529665</v>
      </c>
      <c r="G17" s="89" t="n">
        <v>784199</v>
      </c>
      <c r="H17" s="89" t="n">
        <v>745466</v>
      </c>
      <c r="I17" s="179" t="n">
        <v>-7802</v>
      </c>
      <c r="J17" s="180" t="n">
        <v>-0.510046317330919</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525718</v>
      </c>
      <c r="D19" s="96" t="n">
        <v>269655</v>
      </c>
      <c r="E19" s="96" t="n">
        <v>256063</v>
      </c>
      <c r="F19" s="96" t="n">
        <v>523435</v>
      </c>
      <c r="G19" s="249" t="n">
        <v>268198</v>
      </c>
      <c r="H19" s="249" t="n">
        <v>255237</v>
      </c>
      <c r="I19" s="179" t="n">
        <v>2283</v>
      </c>
      <c r="J19" s="180" t="n">
        <v>0.436157307019974</v>
      </c>
    </row>
    <row r="20" customFormat="false" ht="12" hidden="false" customHeight="true" outlineLevel="0" collapsed="false">
      <c r="A20" s="110" t="s">
        <v>365</v>
      </c>
      <c r="B20" s="110" t="n">
        <v>2007</v>
      </c>
      <c r="C20" s="248" t="n">
        <v>529346</v>
      </c>
      <c r="D20" s="96" t="n">
        <v>272001</v>
      </c>
      <c r="E20" s="96" t="n">
        <v>257345</v>
      </c>
      <c r="F20" s="96" t="n">
        <v>530113</v>
      </c>
      <c r="G20" s="249" t="n">
        <v>271860</v>
      </c>
      <c r="H20" s="249" t="n">
        <v>258253</v>
      </c>
      <c r="I20" s="179" t="n">
        <v>-767</v>
      </c>
      <c r="J20" s="180" t="n">
        <v>-0.144686132956558</v>
      </c>
    </row>
    <row r="21" customFormat="false" ht="12" hidden="false" customHeight="true" outlineLevel="0" collapsed="false">
      <c r="A21" s="110" t="s">
        <v>366</v>
      </c>
      <c r="B21" s="110" t="n">
        <v>2006</v>
      </c>
      <c r="C21" s="248" t="n">
        <v>522430</v>
      </c>
      <c r="D21" s="96" t="n">
        <v>268770</v>
      </c>
      <c r="E21" s="96" t="n">
        <v>253660</v>
      </c>
      <c r="F21" s="96" t="n">
        <v>525064</v>
      </c>
      <c r="G21" s="249" t="n">
        <v>269513</v>
      </c>
      <c r="H21" s="249" t="n">
        <v>255551</v>
      </c>
      <c r="I21" s="179" t="n">
        <v>-2634</v>
      </c>
      <c r="J21" s="180" t="n">
        <v>-0.501653131808694</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1577494</v>
      </c>
      <c r="D23" s="89" t="n">
        <v>810426</v>
      </c>
      <c r="E23" s="89" t="n">
        <v>767068</v>
      </c>
      <c r="F23" s="89" t="n">
        <v>1578612</v>
      </c>
      <c r="G23" s="89" t="n">
        <v>809571</v>
      </c>
      <c r="H23" s="89" t="n">
        <v>769041</v>
      </c>
      <c r="I23" s="179" t="n">
        <v>-1118</v>
      </c>
      <c r="J23" s="180" t="n">
        <v>-0.0708217091977003</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536082</v>
      </c>
      <c r="D25" s="96" t="n">
        <v>275442</v>
      </c>
      <c r="E25" s="96" t="n">
        <v>260640</v>
      </c>
      <c r="F25" s="96" t="n">
        <v>536186</v>
      </c>
      <c r="G25" s="249" t="n">
        <v>275318</v>
      </c>
      <c r="H25" s="249" t="n">
        <v>260868</v>
      </c>
      <c r="I25" s="179" t="n">
        <v>-104</v>
      </c>
      <c r="J25" s="180" t="n">
        <v>-0.0193962542848937</v>
      </c>
    </row>
    <row r="26" customFormat="false" ht="12" hidden="false" customHeight="true" outlineLevel="0" collapsed="false">
      <c r="A26" s="110" t="s">
        <v>369</v>
      </c>
      <c r="B26" s="110" t="n">
        <v>2004</v>
      </c>
      <c r="C26" s="248" t="n">
        <v>552198</v>
      </c>
      <c r="D26" s="96" t="n">
        <v>282998</v>
      </c>
      <c r="E26" s="96" t="n">
        <v>269200</v>
      </c>
      <c r="F26" s="96" t="n">
        <v>547292</v>
      </c>
      <c r="G26" s="249" t="n">
        <v>280494</v>
      </c>
      <c r="H26" s="249" t="n">
        <v>266798</v>
      </c>
      <c r="I26" s="179" t="n">
        <v>4906</v>
      </c>
      <c r="J26" s="180" t="n">
        <v>0.896413614670048</v>
      </c>
    </row>
    <row r="27" customFormat="false" ht="12" hidden="false" customHeight="true" outlineLevel="0" collapsed="false">
      <c r="A27" s="110" t="s">
        <v>370</v>
      </c>
      <c r="B27" s="110" t="n">
        <v>2003</v>
      </c>
      <c r="C27" s="248" t="n">
        <v>555990</v>
      </c>
      <c r="D27" s="96" t="n">
        <v>285273</v>
      </c>
      <c r="E27" s="96" t="n">
        <v>270717</v>
      </c>
      <c r="F27" s="96" t="n">
        <v>550315</v>
      </c>
      <c r="G27" s="249" t="n">
        <v>282318</v>
      </c>
      <c r="H27" s="249" t="n">
        <v>267997</v>
      </c>
      <c r="I27" s="179" t="n">
        <v>5675</v>
      </c>
      <c r="J27" s="180" t="n">
        <v>1.03122756966465</v>
      </c>
    </row>
    <row r="28" customFormat="false" ht="12" hidden="false" customHeight="true" outlineLevel="0" collapsed="false">
      <c r="A28" s="110" t="s">
        <v>371</v>
      </c>
      <c r="B28" s="110" t="n">
        <v>2002</v>
      </c>
      <c r="C28" s="248" t="n">
        <v>569781</v>
      </c>
      <c r="D28" s="96" t="n">
        <v>292394</v>
      </c>
      <c r="E28" s="96" t="n">
        <v>277387</v>
      </c>
      <c r="F28" s="96" t="n">
        <v>562709</v>
      </c>
      <c r="G28" s="249" t="n">
        <v>288708</v>
      </c>
      <c r="H28" s="249" t="n">
        <v>274001</v>
      </c>
      <c r="I28" s="179" t="n">
        <v>7072</v>
      </c>
      <c r="J28" s="180" t="n">
        <v>1.25677748178899</v>
      </c>
    </row>
    <row r="29" customFormat="false" ht="12" hidden="false" customHeight="true" outlineLevel="0" collapsed="false">
      <c r="A29" s="110" t="s">
        <v>372</v>
      </c>
      <c r="B29" s="110" t="n">
        <v>2001</v>
      </c>
      <c r="C29" s="248" t="n">
        <v>585669</v>
      </c>
      <c r="D29" s="96" t="n">
        <v>301091</v>
      </c>
      <c r="E29" s="96" t="n">
        <v>284578</v>
      </c>
      <c r="F29" s="96" t="n">
        <v>578473</v>
      </c>
      <c r="G29" s="249" t="n">
        <v>296863</v>
      </c>
      <c r="H29" s="249" t="n">
        <v>281610</v>
      </c>
      <c r="I29" s="179" t="n">
        <v>7196</v>
      </c>
      <c r="J29" s="180" t="n">
        <v>1.24396471399702</v>
      </c>
    </row>
    <row r="30" customFormat="false" ht="12" hidden="false" customHeight="true" outlineLevel="0" collapsed="false">
      <c r="A30" s="110" t="s">
        <v>373</v>
      </c>
      <c r="B30" s="110" t="n">
        <v>2000</v>
      </c>
      <c r="C30" s="248" t="n">
        <v>612285</v>
      </c>
      <c r="D30" s="96" t="n">
        <v>314010</v>
      </c>
      <c r="E30" s="96" t="n">
        <v>298275</v>
      </c>
      <c r="F30" s="96" t="n">
        <v>606103</v>
      </c>
      <c r="G30" s="249" t="n">
        <v>309921</v>
      </c>
      <c r="H30" s="249" t="n">
        <v>296182</v>
      </c>
      <c r="I30" s="179" t="n">
        <v>6182</v>
      </c>
      <c r="J30" s="180" t="n">
        <v>1.01995865389216</v>
      </c>
    </row>
    <row r="31" customFormat="false" ht="12" hidden="false" customHeight="true" outlineLevel="0" collapsed="false">
      <c r="A31" s="110" t="s">
        <v>374</v>
      </c>
      <c r="B31" s="110" t="n">
        <v>1999</v>
      </c>
      <c r="C31" s="248" t="n">
        <v>592587</v>
      </c>
      <c r="D31" s="96" t="n">
        <v>304583</v>
      </c>
      <c r="E31" s="96" t="n">
        <v>288004</v>
      </c>
      <c r="F31" s="96" t="n">
        <v>587379</v>
      </c>
      <c r="G31" s="249" t="n">
        <v>302084</v>
      </c>
      <c r="H31" s="249" t="n">
        <v>285295</v>
      </c>
      <c r="I31" s="179" t="n">
        <v>5208</v>
      </c>
      <c r="J31" s="180" t="n">
        <v>0.886650697420235</v>
      </c>
    </row>
    <row r="32" customFormat="false" ht="12" hidden="false" customHeight="true" outlineLevel="0" collapsed="false">
      <c r="A32" s="110" t="s">
        <v>375</v>
      </c>
      <c r="B32" s="110" t="n">
        <v>1998</v>
      </c>
      <c r="C32" s="248" t="n">
        <v>610196</v>
      </c>
      <c r="D32" s="96" t="n">
        <v>313066</v>
      </c>
      <c r="E32" s="96" t="n">
        <v>297130</v>
      </c>
      <c r="F32" s="96" t="n">
        <v>605253</v>
      </c>
      <c r="G32" s="249" t="n">
        <v>310799</v>
      </c>
      <c r="H32" s="249" t="n">
        <v>294454</v>
      </c>
      <c r="I32" s="179" t="n">
        <v>4943</v>
      </c>
      <c r="J32" s="180" t="n">
        <v>0.816683271293162</v>
      </c>
    </row>
    <row r="33" customFormat="false" ht="12" hidden="false" customHeight="true" outlineLevel="0" collapsed="false">
      <c r="A33" s="110" t="s">
        <v>376</v>
      </c>
      <c r="B33" s="110" t="n">
        <v>1997</v>
      </c>
      <c r="C33" s="248" t="n">
        <v>634335</v>
      </c>
      <c r="D33" s="96" t="n">
        <v>325083</v>
      </c>
      <c r="E33" s="96" t="n">
        <v>309252</v>
      </c>
      <c r="F33" s="96" t="n">
        <v>629816</v>
      </c>
      <c r="G33" s="249" t="n">
        <v>323135</v>
      </c>
      <c r="H33" s="249" t="n">
        <v>306681</v>
      </c>
      <c r="I33" s="179" t="n">
        <v>4519</v>
      </c>
      <c r="J33" s="180" t="n">
        <v>0.717511146112515</v>
      </c>
    </row>
    <row r="34" customFormat="false" ht="12" hidden="false" customHeight="true" outlineLevel="0" collapsed="false">
      <c r="A34" s="110" t="s">
        <v>377</v>
      </c>
      <c r="B34" s="110" t="n">
        <v>1996</v>
      </c>
      <c r="C34" s="248" t="n">
        <v>626504</v>
      </c>
      <c r="D34" s="96" t="n">
        <v>321753</v>
      </c>
      <c r="E34" s="96" t="n">
        <v>304751</v>
      </c>
      <c r="F34" s="96" t="n">
        <v>624165</v>
      </c>
      <c r="G34" s="249" t="n">
        <v>320791</v>
      </c>
      <c r="H34" s="249" t="n">
        <v>303374</v>
      </c>
      <c r="I34" s="179" t="n">
        <v>2339</v>
      </c>
      <c r="J34" s="180" t="n">
        <v>0.374740653513094</v>
      </c>
    </row>
    <row r="35" customFormat="false" ht="12" hidden="false" customHeight="true" outlineLevel="0" collapsed="false">
      <c r="A35" s="110" t="s">
        <v>378</v>
      </c>
      <c r="B35" s="110" t="n">
        <v>1995</v>
      </c>
      <c r="C35" s="248" t="n">
        <v>611345</v>
      </c>
      <c r="D35" s="96" t="n">
        <v>313617</v>
      </c>
      <c r="E35" s="96" t="n">
        <v>297728</v>
      </c>
      <c r="F35" s="96" t="n">
        <v>611507</v>
      </c>
      <c r="G35" s="249" t="n">
        <v>313642</v>
      </c>
      <c r="H35" s="249" t="n">
        <v>297865</v>
      </c>
      <c r="I35" s="179" t="n">
        <v>-162</v>
      </c>
      <c r="J35" s="180" t="n">
        <v>-0.0264919289558419</v>
      </c>
    </row>
    <row r="36" customFormat="false" ht="12" hidden="false" customHeight="true" outlineLevel="0" collapsed="false">
      <c r="A36" s="110" t="s">
        <v>379</v>
      </c>
      <c r="B36" s="110" t="n">
        <v>1994</v>
      </c>
      <c r="C36" s="248" t="n">
        <v>617516</v>
      </c>
      <c r="D36" s="96" t="n">
        <v>317001</v>
      </c>
      <c r="E36" s="96" t="n">
        <v>300515</v>
      </c>
      <c r="F36" s="96" t="n">
        <v>623690</v>
      </c>
      <c r="G36" s="249" t="n">
        <v>320292</v>
      </c>
      <c r="H36" s="249" t="n">
        <v>303398</v>
      </c>
      <c r="I36" s="179" t="n">
        <v>-6174</v>
      </c>
      <c r="J36" s="180" t="n">
        <v>-0.989914861549808</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7104488</v>
      </c>
      <c r="D38" s="89" t="n">
        <v>3646311</v>
      </c>
      <c r="E38" s="89" t="n">
        <v>3458177</v>
      </c>
      <c r="F38" s="89" t="n">
        <v>7062888</v>
      </c>
      <c r="G38" s="89" t="n">
        <v>3624365</v>
      </c>
      <c r="H38" s="89" t="n">
        <v>3438523</v>
      </c>
      <c r="I38" s="179" t="n">
        <v>41600</v>
      </c>
      <c r="J38" s="180" t="n">
        <v>0.588994190478456</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640489</v>
      </c>
      <c r="D40" s="89" t="n">
        <v>328549</v>
      </c>
      <c r="E40" s="89" t="n">
        <v>311940</v>
      </c>
      <c r="F40" s="89" t="n">
        <v>651771</v>
      </c>
      <c r="G40" s="144" t="n">
        <v>334287</v>
      </c>
      <c r="H40" s="144" t="n">
        <v>317484</v>
      </c>
      <c r="I40" s="179" t="n">
        <v>-11282</v>
      </c>
      <c r="J40" s="180" t="n">
        <v>-1.73097606367881</v>
      </c>
    </row>
    <row r="41" customFormat="false" ht="12" hidden="false" customHeight="true" outlineLevel="0" collapsed="false">
      <c r="A41" s="110" t="s">
        <v>382</v>
      </c>
      <c r="B41" s="110" t="n">
        <v>1992</v>
      </c>
      <c r="C41" s="248" t="n">
        <v>664242</v>
      </c>
      <c r="D41" s="89" t="n">
        <v>338961</v>
      </c>
      <c r="E41" s="89" t="n">
        <v>325281</v>
      </c>
      <c r="F41" s="89" t="n">
        <v>663901</v>
      </c>
      <c r="G41" s="144" t="n">
        <v>339572</v>
      </c>
      <c r="H41" s="144" t="n">
        <v>324329</v>
      </c>
      <c r="I41" s="179" t="n">
        <v>341</v>
      </c>
      <c r="J41" s="180" t="n">
        <v>0.051363079736286</v>
      </c>
    </row>
    <row r="42" customFormat="false" ht="12" hidden="false" customHeight="true" outlineLevel="0" collapsed="false">
      <c r="A42" s="110" t="s">
        <v>383</v>
      </c>
      <c r="B42" s="110" t="n">
        <v>1991</v>
      </c>
      <c r="C42" s="248" t="n">
        <v>679461</v>
      </c>
      <c r="D42" s="89" t="n">
        <v>347403</v>
      </c>
      <c r="E42" s="89" t="n">
        <v>332058</v>
      </c>
      <c r="F42" s="89" t="n">
        <v>680496</v>
      </c>
      <c r="G42" s="144" t="n">
        <v>348791</v>
      </c>
      <c r="H42" s="144" t="n">
        <v>331705</v>
      </c>
      <c r="I42" s="179" t="n">
        <v>-1035</v>
      </c>
      <c r="J42" s="180" t="n">
        <v>-0.15209494251252</v>
      </c>
    </row>
    <row r="43" customFormat="false" ht="12" hidden="false" customHeight="true" outlineLevel="0" collapsed="false">
      <c r="A43" s="110" t="s">
        <v>384</v>
      </c>
      <c r="B43" s="110" t="n">
        <v>1990</v>
      </c>
      <c r="C43" s="248" t="n">
        <v>706777</v>
      </c>
      <c r="D43" s="89" t="n">
        <v>360664</v>
      </c>
      <c r="E43" s="89" t="n">
        <v>346113</v>
      </c>
      <c r="F43" s="89" t="n">
        <v>707517</v>
      </c>
      <c r="G43" s="144" t="n">
        <v>362131</v>
      </c>
      <c r="H43" s="144" t="n">
        <v>345386</v>
      </c>
      <c r="I43" s="179" t="n">
        <v>-740</v>
      </c>
      <c r="J43" s="180" t="n">
        <v>-0.104591126432298</v>
      </c>
    </row>
    <row r="44" customFormat="false" ht="12" hidden="false" customHeight="true" outlineLevel="0" collapsed="false">
      <c r="A44" s="110" t="s">
        <v>385</v>
      </c>
      <c r="B44" s="110" t="n">
        <v>1989</v>
      </c>
      <c r="C44" s="248" t="n">
        <v>685203</v>
      </c>
      <c r="D44" s="89" t="n">
        <v>348072</v>
      </c>
      <c r="E44" s="89" t="n">
        <v>337131</v>
      </c>
      <c r="F44" s="89" t="n">
        <v>687561</v>
      </c>
      <c r="G44" s="144" t="n">
        <v>350386</v>
      </c>
      <c r="H44" s="144" t="n">
        <v>337175</v>
      </c>
      <c r="I44" s="179" t="n">
        <v>-2358</v>
      </c>
      <c r="J44" s="180" t="n">
        <v>-0.342951389040391</v>
      </c>
    </row>
    <row r="45" customFormat="false" ht="12" hidden="false" customHeight="true" outlineLevel="0" collapsed="false">
      <c r="A45" s="110" t="s">
        <v>386</v>
      </c>
      <c r="B45" s="110" t="n">
        <v>1988</v>
      </c>
      <c r="C45" s="248" t="n">
        <v>702081</v>
      </c>
      <c r="D45" s="89" t="n">
        <v>357048</v>
      </c>
      <c r="E45" s="89" t="n">
        <v>345033</v>
      </c>
      <c r="F45" s="89" t="n">
        <v>705225</v>
      </c>
      <c r="G45" s="144" t="n">
        <v>359586</v>
      </c>
      <c r="H45" s="144" t="n">
        <v>345639</v>
      </c>
      <c r="I45" s="179" t="n">
        <v>-3144</v>
      </c>
      <c r="J45" s="180" t="n">
        <v>-0.445815165372753</v>
      </c>
    </row>
    <row r="46" customFormat="false" ht="12" hidden="false" customHeight="true" outlineLevel="0" collapsed="false">
      <c r="A46" s="110" t="s">
        <v>387</v>
      </c>
      <c r="B46" s="110" t="n">
        <v>1987</v>
      </c>
      <c r="C46" s="248" t="n">
        <v>681345</v>
      </c>
      <c r="D46" s="89" t="n">
        <v>346510</v>
      </c>
      <c r="E46" s="89" t="n">
        <v>334835</v>
      </c>
      <c r="F46" s="89" t="n">
        <v>682926</v>
      </c>
      <c r="G46" s="144" t="n">
        <v>348557</v>
      </c>
      <c r="H46" s="144" t="n">
        <v>334369</v>
      </c>
      <c r="I46" s="179" t="n">
        <v>-1581</v>
      </c>
      <c r="J46" s="180" t="n">
        <v>-0.231503852540392</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4759598</v>
      </c>
      <c r="D48" s="89" t="n">
        <v>2427207</v>
      </c>
      <c r="E48" s="89" t="n">
        <v>2332391</v>
      </c>
      <c r="F48" s="89" t="n">
        <v>4779397</v>
      </c>
      <c r="G48" s="89" t="n">
        <v>2443310</v>
      </c>
      <c r="H48" s="89" t="n">
        <v>2336087</v>
      </c>
      <c r="I48" s="179" t="n">
        <v>-19799</v>
      </c>
      <c r="J48" s="180" t="n">
        <v>-0.414257279736335</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677102</v>
      </c>
      <c r="D50" s="96" t="n">
        <v>342261</v>
      </c>
      <c r="E50" s="96" t="n">
        <v>334841</v>
      </c>
      <c r="F50" s="96" t="n">
        <v>677314</v>
      </c>
      <c r="G50" s="249" t="n">
        <v>344135</v>
      </c>
      <c r="H50" s="249" t="n">
        <v>333179</v>
      </c>
      <c r="I50" s="179" t="n">
        <v>-212</v>
      </c>
      <c r="J50" s="180" t="n">
        <v>-0.0313001060069628</v>
      </c>
    </row>
    <row r="51" customFormat="false" ht="12" hidden="false" customHeight="true" outlineLevel="0" collapsed="false">
      <c r="A51" s="110" t="s">
        <v>390</v>
      </c>
      <c r="B51" s="110" t="n">
        <v>1985</v>
      </c>
      <c r="C51" s="248" t="n">
        <v>654014</v>
      </c>
      <c r="D51" s="96" t="n">
        <v>328522</v>
      </c>
      <c r="E51" s="96" t="n">
        <v>325492</v>
      </c>
      <c r="F51" s="96" t="n">
        <v>648323</v>
      </c>
      <c r="G51" s="249" t="n">
        <v>328561</v>
      </c>
      <c r="H51" s="249" t="n">
        <v>319762</v>
      </c>
      <c r="I51" s="179" t="n">
        <v>5691</v>
      </c>
      <c r="J51" s="180" t="n">
        <v>0.87780319377841</v>
      </c>
    </row>
    <row r="52" customFormat="false" ht="12" hidden="false" customHeight="true" outlineLevel="0" collapsed="false">
      <c r="A52" s="110" t="s">
        <v>391</v>
      </c>
      <c r="B52" s="110" t="n">
        <v>1984</v>
      </c>
      <c r="C52" s="248" t="n">
        <v>656684</v>
      </c>
      <c r="D52" s="96" t="n">
        <v>330910</v>
      </c>
      <c r="E52" s="96" t="n">
        <v>325774</v>
      </c>
      <c r="F52" s="96" t="n">
        <v>647017</v>
      </c>
      <c r="G52" s="249" t="n">
        <v>328747</v>
      </c>
      <c r="H52" s="249" t="n">
        <v>318270</v>
      </c>
      <c r="I52" s="179" t="n">
        <v>9667</v>
      </c>
      <c r="J52" s="180" t="n">
        <v>1.49408748147267</v>
      </c>
    </row>
    <row r="53" customFormat="false" ht="12" hidden="false" customHeight="true" outlineLevel="0" collapsed="false">
      <c r="A53" s="110" t="s">
        <v>392</v>
      </c>
      <c r="B53" s="110" t="n">
        <v>1983</v>
      </c>
      <c r="C53" s="248" t="n">
        <v>663489</v>
      </c>
      <c r="D53" s="96" t="n">
        <v>334038</v>
      </c>
      <c r="E53" s="96" t="n">
        <v>329451</v>
      </c>
      <c r="F53" s="96" t="n">
        <v>652992</v>
      </c>
      <c r="G53" s="249" t="n">
        <v>330651</v>
      </c>
      <c r="H53" s="249" t="n">
        <v>322341</v>
      </c>
      <c r="I53" s="179" t="n">
        <v>10497</v>
      </c>
      <c r="J53" s="180" t="n">
        <v>1.60752352249338</v>
      </c>
    </row>
    <row r="54" customFormat="false" ht="12" hidden="false" customHeight="true" outlineLevel="0" collapsed="false">
      <c r="A54" s="110" t="s">
        <v>393</v>
      </c>
      <c r="B54" s="110" t="n">
        <v>1982</v>
      </c>
      <c r="C54" s="248" t="n">
        <v>681645</v>
      </c>
      <c r="D54" s="96" t="n">
        <v>342985</v>
      </c>
      <c r="E54" s="96" t="n">
        <v>338660</v>
      </c>
      <c r="F54" s="96" t="n">
        <v>669271</v>
      </c>
      <c r="G54" s="249" t="n">
        <v>338338</v>
      </c>
      <c r="H54" s="249" t="n">
        <v>330933</v>
      </c>
      <c r="I54" s="179" t="n">
        <v>12374</v>
      </c>
      <c r="J54" s="180" t="n">
        <v>1.84887736059085</v>
      </c>
    </row>
    <row r="55" customFormat="false" ht="12" hidden="false" customHeight="true" outlineLevel="0" collapsed="false">
      <c r="A55" s="110" t="s">
        <v>394</v>
      </c>
      <c r="B55" s="110" t="n">
        <v>1981</v>
      </c>
      <c r="C55" s="248" t="n">
        <v>675140</v>
      </c>
      <c r="D55" s="96" t="n">
        <v>338676</v>
      </c>
      <c r="E55" s="96" t="n">
        <v>336464</v>
      </c>
      <c r="F55" s="96" t="n">
        <v>667341</v>
      </c>
      <c r="G55" s="249" t="n">
        <v>335938</v>
      </c>
      <c r="H55" s="249" t="n">
        <v>331403</v>
      </c>
      <c r="I55" s="179" t="n">
        <v>7799</v>
      </c>
      <c r="J55" s="180" t="n">
        <v>1.16866789242681</v>
      </c>
    </row>
    <row r="56" customFormat="false" ht="12" hidden="false" customHeight="true" outlineLevel="0" collapsed="false">
      <c r="A56" s="110" t="s">
        <v>395</v>
      </c>
      <c r="B56" s="110" t="n">
        <v>1980</v>
      </c>
      <c r="C56" s="248" t="n">
        <v>662145</v>
      </c>
      <c r="D56" s="96" t="n">
        <v>331053</v>
      </c>
      <c r="E56" s="96" t="n">
        <v>331092</v>
      </c>
      <c r="F56" s="96" t="n">
        <v>667365</v>
      </c>
      <c r="G56" s="249" t="n">
        <v>335508</v>
      </c>
      <c r="H56" s="249" t="n">
        <v>331857</v>
      </c>
      <c r="I56" s="179" t="n">
        <v>-5220</v>
      </c>
      <c r="J56" s="180" t="n">
        <v>-0.782180665752624</v>
      </c>
    </row>
    <row r="57" customFormat="false" ht="12" hidden="false" customHeight="true" outlineLevel="0" collapsed="false">
      <c r="A57" s="110" t="s">
        <v>396</v>
      </c>
      <c r="B57" s="110" t="n">
        <v>1979</v>
      </c>
      <c r="C57" s="248" t="n">
        <v>626787</v>
      </c>
      <c r="D57" s="96" t="n">
        <v>313238</v>
      </c>
      <c r="E57" s="96" t="n">
        <v>313549</v>
      </c>
      <c r="F57" s="96" t="n">
        <v>630463</v>
      </c>
      <c r="G57" s="249" t="n">
        <v>317011</v>
      </c>
      <c r="H57" s="249" t="n">
        <v>313452</v>
      </c>
      <c r="I57" s="179" t="n">
        <v>-3676</v>
      </c>
      <c r="J57" s="180" t="n">
        <v>-0.583063558051781</v>
      </c>
    </row>
    <row r="58" customFormat="false" ht="12" hidden="false" customHeight="true" outlineLevel="0" collapsed="false">
      <c r="A58" s="110" t="s">
        <v>397</v>
      </c>
      <c r="B58" s="110" t="n">
        <v>1978</v>
      </c>
      <c r="C58" s="248" t="n">
        <v>618339</v>
      </c>
      <c r="D58" s="96" t="n">
        <v>309406</v>
      </c>
      <c r="E58" s="96" t="n">
        <v>308933</v>
      </c>
      <c r="F58" s="96" t="n">
        <v>622485</v>
      </c>
      <c r="G58" s="249" t="n">
        <v>313243</v>
      </c>
      <c r="H58" s="249" t="n">
        <v>309242</v>
      </c>
      <c r="I58" s="179" t="n">
        <v>-4146</v>
      </c>
      <c r="J58" s="180" t="n">
        <v>-0.666040145545676</v>
      </c>
    </row>
    <row r="59" customFormat="false" ht="12" hidden="false" customHeight="true" outlineLevel="0" collapsed="false">
      <c r="A59" s="110" t="s">
        <v>398</v>
      </c>
      <c r="B59" s="110" t="n">
        <v>1977</v>
      </c>
      <c r="C59" s="248" t="n">
        <v>615301</v>
      </c>
      <c r="D59" s="96" t="n">
        <v>307464</v>
      </c>
      <c r="E59" s="96" t="n">
        <v>307837</v>
      </c>
      <c r="F59" s="96" t="n">
        <v>619870</v>
      </c>
      <c r="G59" s="249" t="n">
        <v>311778</v>
      </c>
      <c r="H59" s="249" t="n">
        <v>308092</v>
      </c>
      <c r="I59" s="179" t="n">
        <v>-4569</v>
      </c>
      <c r="J59" s="180" t="n">
        <v>-0.73709003500734</v>
      </c>
    </row>
    <row r="60" customFormat="false" ht="12" hidden="false" customHeight="true" outlineLevel="0" collapsed="false">
      <c r="A60" s="110" t="s">
        <v>399</v>
      </c>
      <c r="B60" s="110" t="n">
        <v>1976</v>
      </c>
      <c r="C60" s="248" t="n">
        <v>615469</v>
      </c>
      <c r="D60" s="96" t="n">
        <v>307169</v>
      </c>
      <c r="E60" s="96" t="n">
        <v>308300</v>
      </c>
      <c r="F60" s="96" t="n">
        <v>623001</v>
      </c>
      <c r="G60" s="249" t="n">
        <v>313283</v>
      </c>
      <c r="H60" s="249" t="n">
        <v>309718</v>
      </c>
      <c r="I60" s="179" t="n">
        <v>-7532</v>
      </c>
      <c r="J60" s="180" t="n">
        <v>-1.20898682345614</v>
      </c>
    </row>
    <row r="61" customFormat="false" ht="12" hidden="false" customHeight="true" outlineLevel="0" collapsed="false">
      <c r="A61" s="110" t="s">
        <v>400</v>
      </c>
      <c r="B61" s="110" t="n">
        <v>1975</v>
      </c>
      <c r="C61" s="248" t="n">
        <v>598750</v>
      </c>
      <c r="D61" s="96" t="n">
        <v>298925</v>
      </c>
      <c r="E61" s="96" t="n">
        <v>299825</v>
      </c>
      <c r="F61" s="96" t="n">
        <v>606389</v>
      </c>
      <c r="G61" s="249" t="n">
        <v>305284</v>
      </c>
      <c r="H61" s="249" t="n">
        <v>301105</v>
      </c>
      <c r="I61" s="179" t="n">
        <v>-7639</v>
      </c>
      <c r="J61" s="180" t="n">
        <v>-1.25975240316035</v>
      </c>
    </row>
    <row r="62" customFormat="false" ht="12" hidden="false" customHeight="true" outlineLevel="0" collapsed="false">
      <c r="A62" s="110" t="s">
        <v>401</v>
      </c>
      <c r="B62" s="110" t="n">
        <v>1974</v>
      </c>
      <c r="C62" s="248" t="n">
        <v>612597</v>
      </c>
      <c r="D62" s="96" t="n">
        <v>304812</v>
      </c>
      <c r="E62" s="96" t="n">
        <v>307785</v>
      </c>
      <c r="F62" s="96" t="n">
        <v>621611</v>
      </c>
      <c r="G62" s="249" t="n">
        <v>312033</v>
      </c>
      <c r="H62" s="249" t="n">
        <v>309578</v>
      </c>
      <c r="I62" s="179" t="n">
        <v>-9014</v>
      </c>
      <c r="J62" s="180" t="n">
        <v>-1.45010303871714</v>
      </c>
    </row>
    <row r="63" customFormat="false" ht="12" hidden="false" customHeight="true" outlineLevel="0" collapsed="false">
      <c r="A63" s="110" t="s">
        <v>402</v>
      </c>
      <c r="B63" s="110" t="n">
        <v>1973</v>
      </c>
      <c r="C63" s="248" t="n">
        <v>624016</v>
      </c>
      <c r="D63" s="96" t="n">
        <v>311043</v>
      </c>
      <c r="E63" s="96" t="n">
        <v>312973</v>
      </c>
      <c r="F63" s="96" t="n">
        <v>632062</v>
      </c>
      <c r="G63" s="249" t="n">
        <v>318076</v>
      </c>
      <c r="H63" s="249" t="n">
        <v>313986</v>
      </c>
      <c r="I63" s="179" t="n">
        <v>-8046</v>
      </c>
      <c r="J63" s="180" t="n">
        <v>-1.27297638522803</v>
      </c>
    </row>
    <row r="64" customFormat="false" ht="12" hidden="false" customHeight="true" outlineLevel="0" collapsed="false">
      <c r="A64" s="110" t="s">
        <v>403</v>
      </c>
      <c r="B64" s="110" t="n">
        <v>1972</v>
      </c>
      <c r="C64" s="248" t="n">
        <v>690742</v>
      </c>
      <c r="D64" s="96" t="n">
        <v>344482</v>
      </c>
      <c r="E64" s="96" t="n">
        <v>346260</v>
      </c>
      <c r="F64" s="96" t="n">
        <v>707060</v>
      </c>
      <c r="G64" s="249" t="n">
        <v>356423</v>
      </c>
      <c r="H64" s="249" t="n">
        <v>350637</v>
      </c>
      <c r="I64" s="179" t="n">
        <v>-16318</v>
      </c>
      <c r="J64" s="180" t="n">
        <v>-2.30786637626227</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9672220</v>
      </c>
      <c r="D66" s="89" t="n">
        <v>4844984</v>
      </c>
      <c r="E66" s="89" t="n">
        <v>4827236</v>
      </c>
      <c r="F66" s="89" t="n">
        <v>9692564</v>
      </c>
      <c r="G66" s="89" t="n">
        <v>4889009</v>
      </c>
      <c r="H66" s="89" t="n">
        <v>4803555</v>
      </c>
      <c r="I66" s="179" t="n">
        <v>-20344</v>
      </c>
      <c r="J66" s="180" t="n">
        <v>-0.209892862198279</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773794</v>
      </c>
      <c r="D68" s="96" t="n">
        <v>386591</v>
      </c>
      <c r="E68" s="96" t="n">
        <v>387203</v>
      </c>
      <c r="F68" s="96" t="n">
        <v>788371</v>
      </c>
      <c r="G68" s="249" t="n">
        <v>398147</v>
      </c>
      <c r="H68" s="249" t="n">
        <v>390224</v>
      </c>
      <c r="I68" s="179" t="n">
        <v>-14577</v>
      </c>
      <c r="J68" s="180" t="n">
        <v>-1.84900256351388</v>
      </c>
    </row>
    <row r="69" customFormat="false" ht="12" hidden="false" customHeight="true" outlineLevel="0" collapsed="false">
      <c r="A69" s="110" t="s">
        <v>406</v>
      </c>
      <c r="B69" s="110" t="n">
        <v>1970</v>
      </c>
      <c r="C69" s="248" t="n">
        <v>817759</v>
      </c>
      <c r="D69" s="96" t="n">
        <v>409527</v>
      </c>
      <c r="E69" s="96" t="n">
        <v>408232</v>
      </c>
      <c r="F69" s="96" t="n">
        <v>833766</v>
      </c>
      <c r="G69" s="249" t="n">
        <v>422045</v>
      </c>
      <c r="H69" s="249" t="n">
        <v>411721</v>
      </c>
      <c r="I69" s="179" t="n">
        <v>-16007</v>
      </c>
      <c r="J69" s="180" t="n">
        <v>-1.91984321740153</v>
      </c>
    </row>
    <row r="70" customFormat="false" ht="12" hidden="false" customHeight="true" outlineLevel="0" collapsed="false">
      <c r="A70" s="110" t="s">
        <v>407</v>
      </c>
      <c r="B70" s="110" t="n">
        <v>1969</v>
      </c>
      <c r="C70" s="248" t="n">
        <v>906596</v>
      </c>
      <c r="D70" s="96" t="n">
        <v>456107</v>
      </c>
      <c r="E70" s="96" t="n">
        <v>450489</v>
      </c>
      <c r="F70" s="96" t="n">
        <v>920734</v>
      </c>
      <c r="G70" s="249" t="n">
        <v>467435</v>
      </c>
      <c r="H70" s="249" t="n">
        <v>453299</v>
      </c>
      <c r="I70" s="179" t="n">
        <v>-14138</v>
      </c>
      <c r="J70" s="180" t="n">
        <v>-1.53551405726301</v>
      </c>
    </row>
    <row r="71" customFormat="false" ht="12" hidden="false" customHeight="true" outlineLevel="0" collapsed="false">
      <c r="A71" s="110" t="s">
        <v>408</v>
      </c>
      <c r="B71" s="110" t="n">
        <v>1968</v>
      </c>
      <c r="C71" s="248" t="n">
        <v>964810</v>
      </c>
      <c r="D71" s="96" t="n">
        <v>485947</v>
      </c>
      <c r="E71" s="96" t="n">
        <v>478863</v>
      </c>
      <c r="F71" s="96" t="n">
        <v>978036</v>
      </c>
      <c r="G71" s="249" t="n">
        <v>496714</v>
      </c>
      <c r="H71" s="249" t="n">
        <v>481322</v>
      </c>
      <c r="I71" s="179" t="n">
        <v>-13226</v>
      </c>
      <c r="J71" s="180" t="n">
        <v>-1.35230196025504</v>
      </c>
    </row>
    <row r="72" customFormat="false" ht="12" hidden="false" customHeight="true" outlineLevel="0" collapsed="false">
      <c r="A72" s="110" t="s">
        <v>409</v>
      </c>
      <c r="B72" s="110" t="n">
        <v>1967</v>
      </c>
      <c r="C72" s="248" t="n">
        <v>1003047</v>
      </c>
      <c r="D72" s="96" t="n">
        <v>505067</v>
      </c>
      <c r="E72" s="96" t="n">
        <v>497980</v>
      </c>
      <c r="F72" s="96" t="n">
        <v>1011929</v>
      </c>
      <c r="G72" s="249" t="n">
        <v>513376</v>
      </c>
      <c r="H72" s="249" t="n">
        <v>498553</v>
      </c>
      <c r="I72" s="179" t="n">
        <v>-8882</v>
      </c>
      <c r="J72" s="180" t="n">
        <v>-0.877729564030678</v>
      </c>
    </row>
    <row r="73" customFormat="false" ht="12" hidden="false" customHeight="true" outlineLevel="0" collapsed="false">
      <c r="A73" s="110" t="s">
        <v>410</v>
      </c>
      <c r="B73" s="110" t="n">
        <v>1966</v>
      </c>
      <c r="C73" s="248" t="n">
        <v>1029968</v>
      </c>
      <c r="D73" s="96" t="n">
        <v>519748</v>
      </c>
      <c r="E73" s="96" t="n">
        <v>510220</v>
      </c>
      <c r="F73" s="96" t="n">
        <v>1034011</v>
      </c>
      <c r="G73" s="249" t="n">
        <v>525255</v>
      </c>
      <c r="H73" s="249" t="n">
        <v>508756</v>
      </c>
      <c r="I73" s="179" t="n">
        <v>-4043</v>
      </c>
      <c r="J73" s="180" t="n">
        <v>-0.391001643115982</v>
      </c>
    </row>
    <row r="74" customFormat="false" ht="12" hidden="false" customHeight="true" outlineLevel="0" collapsed="false">
      <c r="A74" s="110" t="s">
        <v>411</v>
      </c>
      <c r="B74" s="110" t="n">
        <v>1965</v>
      </c>
      <c r="C74" s="248" t="n">
        <v>1026611</v>
      </c>
      <c r="D74" s="96" t="n">
        <v>518665</v>
      </c>
      <c r="E74" s="96" t="n">
        <v>507946</v>
      </c>
      <c r="F74" s="96" t="n">
        <v>1031705</v>
      </c>
      <c r="G74" s="249" t="n">
        <v>524593</v>
      </c>
      <c r="H74" s="249" t="n">
        <v>507112</v>
      </c>
      <c r="I74" s="179" t="n">
        <v>-5094</v>
      </c>
      <c r="J74" s="180" t="n">
        <v>-0.493745789736407</v>
      </c>
    </row>
    <row r="75" customFormat="false" ht="12" hidden="false" customHeight="true" outlineLevel="0" collapsed="false">
      <c r="A75" s="110" t="s">
        <v>412</v>
      </c>
      <c r="B75" s="110" t="n">
        <v>1964</v>
      </c>
      <c r="C75" s="248" t="n">
        <v>1047045</v>
      </c>
      <c r="D75" s="96" t="n">
        <v>528217</v>
      </c>
      <c r="E75" s="96" t="n">
        <v>518828</v>
      </c>
      <c r="F75" s="96" t="n">
        <v>1048921</v>
      </c>
      <c r="G75" s="249" t="n">
        <v>532429</v>
      </c>
      <c r="H75" s="249" t="n">
        <v>516492</v>
      </c>
      <c r="I75" s="179" t="n">
        <v>-1876</v>
      </c>
      <c r="J75" s="180" t="n">
        <v>-0.178850456802753</v>
      </c>
    </row>
    <row r="76" customFormat="false" ht="12" hidden="false" customHeight="true" outlineLevel="0" collapsed="false">
      <c r="A76" s="110" t="s">
        <v>413</v>
      </c>
      <c r="B76" s="110" t="n">
        <v>1963</v>
      </c>
      <c r="C76" s="248" t="n">
        <v>1037962</v>
      </c>
      <c r="D76" s="96" t="n">
        <v>522534</v>
      </c>
      <c r="E76" s="96" t="n">
        <v>515428</v>
      </c>
      <c r="F76" s="96" t="n">
        <v>1040322</v>
      </c>
      <c r="G76" s="249" t="n">
        <v>526201</v>
      </c>
      <c r="H76" s="249" t="n">
        <v>514121</v>
      </c>
      <c r="I76" s="179" t="n">
        <v>-2360</v>
      </c>
      <c r="J76" s="180" t="n">
        <v>-0.226852839793833</v>
      </c>
    </row>
    <row r="77" customFormat="false" ht="12" hidden="false" customHeight="true" outlineLevel="0" collapsed="false">
      <c r="A77" s="110" t="s">
        <v>414</v>
      </c>
      <c r="B77" s="110" t="n">
        <v>1962</v>
      </c>
      <c r="C77" s="248" t="n">
        <v>1004666</v>
      </c>
      <c r="D77" s="96" t="n">
        <v>505034</v>
      </c>
      <c r="E77" s="96" t="n">
        <v>499632</v>
      </c>
      <c r="F77" s="96" t="n">
        <v>1006754</v>
      </c>
      <c r="G77" s="249" t="n">
        <v>508070</v>
      </c>
      <c r="H77" s="249" t="n">
        <v>498684</v>
      </c>
      <c r="I77" s="179" t="n">
        <v>-2088</v>
      </c>
      <c r="J77" s="180" t="n">
        <v>-0.207399225630094</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9612258</v>
      </c>
      <c r="D79" s="89" t="n">
        <v>4837437</v>
      </c>
      <c r="E79" s="89" t="n">
        <v>4774821</v>
      </c>
      <c r="F79" s="89" t="n">
        <v>9694549</v>
      </c>
      <c r="G79" s="89" t="n">
        <v>4914265</v>
      </c>
      <c r="H79" s="89" t="n">
        <v>4780284</v>
      </c>
      <c r="I79" s="179" t="n">
        <v>-82291</v>
      </c>
      <c r="J79" s="180" t="n">
        <v>-0.848837836602817</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997884</v>
      </c>
      <c r="D81" s="96" t="n">
        <v>500277</v>
      </c>
      <c r="E81" s="96" t="n">
        <v>497607</v>
      </c>
      <c r="F81" s="96" t="n">
        <v>997411</v>
      </c>
      <c r="G81" s="249" t="n">
        <v>501830</v>
      </c>
      <c r="H81" s="249" t="n">
        <v>495581</v>
      </c>
      <c r="I81" s="179" t="n">
        <v>473</v>
      </c>
      <c r="J81" s="180" t="n">
        <v>0.0474227775711317</v>
      </c>
    </row>
    <row r="82" customFormat="false" ht="12" hidden="false" customHeight="true" outlineLevel="0" collapsed="false">
      <c r="A82" s="110" t="s">
        <v>417</v>
      </c>
      <c r="B82" s="110" t="n">
        <v>1960</v>
      </c>
      <c r="C82" s="248" t="n">
        <v>961846</v>
      </c>
      <c r="D82" s="96" t="n">
        <v>480762</v>
      </c>
      <c r="E82" s="96" t="n">
        <v>481084</v>
      </c>
      <c r="F82" s="96" t="n">
        <v>964129</v>
      </c>
      <c r="G82" s="249" t="n">
        <v>483731</v>
      </c>
      <c r="H82" s="249" t="n">
        <v>480398</v>
      </c>
      <c r="I82" s="179" t="n">
        <v>-2283</v>
      </c>
      <c r="J82" s="180" t="n">
        <v>-0.236794038971963</v>
      </c>
    </row>
    <row r="83" customFormat="false" ht="12" hidden="false" customHeight="true" outlineLevel="0" collapsed="false">
      <c r="A83" s="110" t="s">
        <v>418</v>
      </c>
      <c r="B83" s="110" t="n">
        <v>1959</v>
      </c>
      <c r="C83" s="248" t="n">
        <v>939381</v>
      </c>
      <c r="D83" s="96" t="n">
        <v>470142</v>
      </c>
      <c r="E83" s="96" t="n">
        <v>469239</v>
      </c>
      <c r="F83" s="96" t="n">
        <v>935014</v>
      </c>
      <c r="G83" s="249" t="n">
        <v>469958</v>
      </c>
      <c r="H83" s="249" t="n">
        <v>465056</v>
      </c>
      <c r="I83" s="179" t="n">
        <v>4367</v>
      </c>
      <c r="J83" s="180" t="n">
        <v>0.467051830239975</v>
      </c>
    </row>
    <row r="84" customFormat="false" ht="12" hidden="false" customHeight="true" outlineLevel="0" collapsed="false">
      <c r="A84" s="110" t="s">
        <v>419</v>
      </c>
      <c r="B84" s="110" t="n">
        <v>1958</v>
      </c>
      <c r="C84" s="248" t="n">
        <v>890798</v>
      </c>
      <c r="D84" s="96" t="n">
        <v>445488</v>
      </c>
      <c r="E84" s="96" t="n">
        <v>445310</v>
      </c>
      <c r="F84" s="96" t="n">
        <v>890640</v>
      </c>
      <c r="G84" s="249" t="n">
        <v>447325</v>
      </c>
      <c r="H84" s="249" t="n">
        <v>443315</v>
      </c>
      <c r="I84" s="179" t="n">
        <v>158</v>
      </c>
      <c r="J84" s="180" t="n">
        <v>0.0177400520973682</v>
      </c>
    </row>
    <row r="85" customFormat="false" ht="12" hidden="false" customHeight="true" outlineLevel="0" collapsed="false">
      <c r="A85" s="110" t="s">
        <v>420</v>
      </c>
      <c r="B85" s="110" t="n">
        <v>1957</v>
      </c>
      <c r="C85" s="248" t="n">
        <v>870889</v>
      </c>
      <c r="D85" s="96" t="n">
        <v>434538</v>
      </c>
      <c r="E85" s="96" t="n">
        <v>436351</v>
      </c>
      <c r="F85" s="96" t="n">
        <v>871219</v>
      </c>
      <c r="G85" s="249" t="n">
        <v>436381</v>
      </c>
      <c r="H85" s="249" t="n">
        <v>434838</v>
      </c>
      <c r="I85" s="179" t="n">
        <v>-330</v>
      </c>
      <c r="J85" s="180" t="n">
        <v>-0.0378779617983538</v>
      </c>
    </row>
    <row r="86" customFormat="false" ht="12" hidden="false" customHeight="true" outlineLevel="0" collapsed="false">
      <c r="A86" s="110" t="s">
        <v>421</v>
      </c>
      <c r="B86" s="110" t="n">
        <v>1956</v>
      </c>
      <c r="C86" s="248" t="n">
        <v>835100</v>
      </c>
      <c r="D86" s="96" t="n">
        <v>415738</v>
      </c>
      <c r="E86" s="96" t="n">
        <v>419362</v>
      </c>
      <c r="F86" s="96" t="n">
        <v>836666</v>
      </c>
      <c r="G86" s="249" t="n">
        <v>418331</v>
      </c>
      <c r="H86" s="249" t="n">
        <v>418335</v>
      </c>
      <c r="I86" s="179" t="n">
        <v>-1566</v>
      </c>
      <c r="J86" s="180" t="n">
        <v>-0.187171463881645</v>
      </c>
    </row>
    <row r="87" customFormat="false" ht="12" hidden="false" customHeight="true" outlineLevel="0" collapsed="false">
      <c r="A87" s="110" t="s">
        <v>422</v>
      </c>
      <c r="B87" s="110" t="n">
        <v>1955</v>
      </c>
      <c r="C87" s="248" t="n">
        <v>799075</v>
      </c>
      <c r="D87" s="96" t="n">
        <v>396855</v>
      </c>
      <c r="E87" s="96" t="n">
        <v>402220</v>
      </c>
      <c r="F87" s="96" t="n">
        <v>800207</v>
      </c>
      <c r="G87" s="249" t="n">
        <v>399504</v>
      </c>
      <c r="H87" s="249" t="n">
        <v>400703</v>
      </c>
      <c r="I87" s="179" t="n">
        <v>-1132</v>
      </c>
      <c r="J87" s="180" t="n">
        <v>-0.141463396346195</v>
      </c>
    </row>
    <row r="88" customFormat="false" ht="12" hidden="false" customHeight="true" outlineLevel="0" collapsed="false">
      <c r="A88" s="110" t="s">
        <v>423</v>
      </c>
      <c r="B88" s="110" t="n">
        <v>1954</v>
      </c>
      <c r="C88" s="248" t="n">
        <v>784395</v>
      </c>
      <c r="D88" s="96" t="n">
        <v>387826</v>
      </c>
      <c r="E88" s="96" t="n">
        <v>396569</v>
      </c>
      <c r="F88" s="96" t="n">
        <v>786685</v>
      </c>
      <c r="G88" s="249" t="n">
        <v>390695</v>
      </c>
      <c r="H88" s="249" t="n">
        <v>395990</v>
      </c>
      <c r="I88" s="179" t="n">
        <v>-2290</v>
      </c>
      <c r="J88" s="180" t="n">
        <v>-0.291094910923686</v>
      </c>
    </row>
    <row r="89" customFormat="false" ht="12" hidden="false" customHeight="true" outlineLevel="0" collapsed="false">
      <c r="A89" s="110" t="s">
        <v>424</v>
      </c>
      <c r="B89" s="110" t="n">
        <v>1953</v>
      </c>
      <c r="C89" s="248" t="n">
        <v>753950</v>
      </c>
      <c r="D89" s="96" t="n">
        <v>371842</v>
      </c>
      <c r="E89" s="96" t="n">
        <v>382108</v>
      </c>
      <c r="F89" s="96" t="n">
        <v>756531</v>
      </c>
      <c r="G89" s="249" t="n">
        <v>374686</v>
      </c>
      <c r="H89" s="249" t="n">
        <v>381845</v>
      </c>
      <c r="I89" s="179" t="n">
        <v>-2581</v>
      </c>
      <c r="J89" s="180" t="n">
        <v>-0.341162490367216</v>
      </c>
    </row>
    <row r="90" customFormat="false" ht="12" hidden="false" customHeight="true" outlineLevel="0" collapsed="false">
      <c r="A90" s="110" t="s">
        <v>425</v>
      </c>
      <c r="B90" s="110" t="n">
        <v>1952</v>
      </c>
      <c r="C90" s="248" t="n">
        <v>750770</v>
      </c>
      <c r="D90" s="96" t="n">
        <v>370473</v>
      </c>
      <c r="E90" s="96" t="n">
        <v>380297</v>
      </c>
      <c r="F90" s="96" t="n">
        <v>755003</v>
      </c>
      <c r="G90" s="249" t="n">
        <v>374288</v>
      </c>
      <c r="H90" s="249" t="n">
        <v>380715</v>
      </c>
      <c r="I90" s="179" t="n">
        <v>-4233</v>
      </c>
      <c r="J90" s="180" t="n">
        <v>-0.560660023867455</v>
      </c>
    </row>
    <row r="91" customFormat="false" ht="12" hidden="false" customHeight="true" outlineLevel="0" collapsed="false">
      <c r="A91" s="110" t="s">
        <v>426</v>
      </c>
      <c r="B91" s="110" t="n">
        <v>1951</v>
      </c>
      <c r="C91" s="248" t="n">
        <v>733169</v>
      </c>
      <c r="D91" s="96" t="n">
        <v>360697</v>
      </c>
      <c r="E91" s="96" t="n">
        <v>372472</v>
      </c>
      <c r="F91" s="96" t="n">
        <v>736613</v>
      </c>
      <c r="G91" s="249" t="n">
        <v>363808</v>
      </c>
      <c r="H91" s="249" t="n">
        <v>372805</v>
      </c>
      <c r="I91" s="179" t="n">
        <v>-3444</v>
      </c>
      <c r="J91" s="180" t="n">
        <v>-0.467545373214972</v>
      </c>
    </row>
    <row r="92" customFormat="false" ht="12" hidden="false" customHeight="true" outlineLevel="0" collapsed="false">
      <c r="A92" s="110" t="s">
        <v>427</v>
      </c>
      <c r="B92" s="110" t="n">
        <v>1950</v>
      </c>
      <c r="C92" s="248" t="n">
        <v>729326</v>
      </c>
      <c r="D92" s="96" t="n">
        <v>358442</v>
      </c>
      <c r="E92" s="96" t="n">
        <v>370884</v>
      </c>
      <c r="F92" s="96" t="n">
        <v>738004</v>
      </c>
      <c r="G92" s="249" t="n">
        <v>363971</v>
      </c>
      <c r="H92" s="249" t="n">
        <v>374033</v>
      </c>
      <c r="I92" s="179" t="n">
        <v>-8678</v>
      </c>
      <c r="J92" s="180" t="n">
        <v>-1.17587438550469</v>
      </c>
    </row>
    <row r="93" customFormat="false" ht="12" hidden="false" customHeight="true" outlineLevel="0" collapsed="false">
      <c r="A93" s="110" t="s">
        <v>428</v>
      </c>
      <c r="B93" s="110" t="n">
        <v>1949</v>
      </c>
      <c r="C93" s="248" t="n">
        <v>722854</v>
      </c>
      <c r="D93" s="96" t="n">
        <v>354607</v>
      </c>
      <c r="E93" s="96" t="n">
        <v>368247</v>
      </c>
      <c r="F93" s="96" t="n">
        <v>727144</v>
      </c>
      <c r="G93" s="249" t="n">
        <v>358401</v>
      </c>
      <c r="H93" s="249" t="n">
        <v>368743</v>
      </c>
      <c r="I93" s="179" t="n">
        <v>-4290</v>
      </c>
      <c r="J93" s="180" t="n">
        <v>-0.589979426358466</v>
      </c>
    </row>
    <row r="94" customFormat="false" ht="12" hidden="false" customHeight="true" outlineLevel="0" collapsed="false">
      <c r="A94" s="110" t="s">
        <v>429</v>
      </c>
      <c r="B94" s="110" t="n">
        <v>1948</v>
      </c>
      <c r="C94" s="248" t="n">
        <v>666545</v>
      </c>
      <c r="D94" s="96" t="n">
        <v>326347</v>
      </c>
      <c r="E94" s="96" t="n">
        <v>340198</v>
      </c>
      <c r="F94" s="96" t="n">
        <v>672892</v>
      </c>
      <c r="G94" s="249" t="n">
        <v>330921</v>
      </c>
      <c r="H94" s="249" t="n">
        <v>341971</v>
      </c>
      <c r="I94" s="179" t="n">
        <v>-6347</v>
      </c>
      <c r="J94" s="180" t="n">
        <v>-0.943242006146603</v>
      </c>
    </row>
    <row r="95" customFormat="false" ht="12" hidden="false" customHeight="true" outlineLevel="0" collapsed="false">
      <c r="A95" s="110" t="s">
        <v>430</v>
      </c>
      <c r="B95" s="110" t="n">
        <v>1947</v>
      </c>
      <c r="C95" s="248" t="n">
        <v>619252</v>
      </c>
      <c r="D95" s="96" t="n">
        <v>300429</v>
      </c>
      <c r="E95" s="96" t="n">
        <v>318823</v>
      </c>
      <c r="F95" s="96" t="n">
        <v>624861</v>
      </c>
      <c r="G95" s="249" t="n">
        <v>304039</v>
      </c>
      <c r="H95" s="249" t="n">
        <v>320822</v>
      </c>
      <c r="I95" s="179" t="n">
        <v>-5609</v>
      </c>
      <c r="J95" s="180" t="n">
        <v>-0.897639635054836</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12055234</v>
      </c>
      <c r="D97" s="89" t="n">
        <v>5974463</v>
      </c>
      <c r="E97" s="89" t="n">
        <v>6080771</v>
      </c>
      <c r="F97" s="89" t="n">
        <v>12093019</v>
      </c>
      <c r="G97" s="89" t="n">
        <v>6017869</v>
      </c>
      <c r="H97" s="89" t="n">
        <v>6075150</v>
      </c>
      <c r="I97" s="179" t="n">
        <v>-37785</v>
      </c>
      <c r="J97" s="180" t="n">
        <v>-0.312452994574804</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556303</v>
      </c>
      <c r="D99" s="96" t="n">
        <v>267641</v>
      </c>
      <c r="E99" s="96" t="n">
        <v>288662</v>
      </c>
      <c r="F99" s="96" t="n">
        <v>561151</v>
      </c>
      <c r="G99" s="249" t="n">
        <v>270627</v>
      </c>
      <c r="H99" s="249" t="n">
        <v>290524</v>
      </c>
      <c r="I99" s="179" t="n">
        <v>-4848</v>
      </c>
      <c r="J99" s="180" t="n">
        <v>-0.863938583375954</v>
      </c>
    </row>
    <row r="100" customFormat="false" ht="12" hidden="false" customHeight="true" outlineLevel="0" collapsed="false">
      <c r="A100" s="110" t="s">
        <v>433</v>
      </c>
      <c r="B100" s="110" t="n">
        <v>1945</v>
      </c>
      <c r="C100" s="248" t="n">
        <v>459915</v>
      </c>
      <c r="D100" s="96" t="n">
        <v>218770</v>
      </c>
      <c r="E100" s="96" t="n">
        <v>241145</v>
      </c>
      <c r="F100" s="96" t="n">
        <v>465537</v>
      </c>
      <c r="G100" s="249" t="n">
        <v>222463</v>
      </c>
      <c r="H100" s="249" t="n">
        <v>243074</v>
      </c>
      <c r="I100" s="179" t="n">
        <v>-5622</v>
      </c>
      <c r="J100" s="180" t="n">
        <v>-1.20763763138053</v>
      </c>
    </row>
    <row r="101" customFormat="false" ht="12" hidden="false" customHeight="true" outlineLevel="0" collapsed="false">
      <c r="A101" s="110" t="s">
        <v>434</v>
      </c>
      <c r="B101" s="110" t="n">
        <v>1944</v>
      </c>
      <c r="C101" s="248" t="n">
        <v>619257</v>
      </c>
      <c r="D101" s="96" t="n">
        <v>295374</v>
      </c>
      <c r="E101" s="96" t="n">
        <v>323883</v>
      </c>
      <c r="F101" s="96" t="n">
        <v>624001</v>
      </c>
      <c r="G101" s="249" t="n">
        <v>298896</v>
      </c>
      <c r="H101" s="249" t="n">
        <v>325105</v>
      </c>
      <c r="I101" s="179" t="n">
        <v>-4744</v>
      </c>
      <c r="J101" s="180" t="n">
        <v>-0.760255191898731</v>
      </c>
    </row>
    <row r="102" customFormat="false" ht="12" hidden="false" customHeight="true" outlineLevel="0" collapsed="false">
      <c r="A102" s="110" t="s">
        <v>435</v>
      </c>
      <c r="B102" s="110" t="n">
        <v>1943</v>
      </c>
      <c r="C102" s="248" t="n">
        <v>626583</v>
      </c>
      <c r="D102" s="96" t="n">
        <v>298049</v>
      </c>
      <c r="E102" s="96" t="n">
        <v>328534</v>
      </c>
      <c r="F102" s="96" t="n">
        <v>631389</v>
      </c>
      <c r="G102" s="249" t="n">
        <v>301477</v>
      </c>
      <c r="H102" s="249" t="n">
        <v>329912</v>
      </c>
      <c r="I102" s="179" t="n">
        <v>-4806</v>
      </c>
      <c r="J102" s="180" t="n">
        <v>-0.761178924561562</v>
      </c>
    </row>
    <row r="103" customFormat="false" ht="12" hidden="false" customHeight="true" outlineLevel="0" collapsed="false">
      <c r="A103" s="110" t="s">
        <v>436</v>
      </c>
      <c r="B103" s="110" t="n">
        <v>1942</v>
      </c>
      <c r="C103" s="248" t="n">
        <v>606708</v>
      </c>
      <c r="D103" s="96" t="n">
        <v>287322</v>
      </c>
      <c r="E103" s="96" t="n">
        <v>319386</v>
      </c>
      <c r="F103" s="96" t="n">
        <v>612734</v>
      </c>
      <c r="G103" s="249" t="n">
        <v>290946</v>
      </c>
      <c r="H103" s="249" t="n">
        <v>321788</v>
      </c>
      <c r="I103" s="179" t="n">
        <v>-6026</v>
      </c>
      <c r="J103" s="180" t="n">
        <v>-0.983461012445857</v>
      </c>
    </row>
    <row r="104" customFormat="false" ht="12" hidden="false" customHeight="true" outlineLevel="0" collapsed="false">
      <c r="A104" s="110" t="s">
        <v>437</v>
      </c>
      <c r="B104" s="110" t="n">
        <v>1941</v>
      </c>
      <c r="C104" s="248" t="n">
        <v>741966</v>
      </c>
      <c r="D104" s="96" t="n">
        <v>347571</v>
      </c>
      <c r="E104" s="96" t="n">
        <v>394395</v>
      </c>
      <c r="F104" s="96" t="n">
        <v>746467</v>
      </c>
      <c r="G104" s="249" t="n">
        <v>350940</v>
      </c>
      <c r="H104" s="249" t="n">
        <v>395527</v>
      </c>
      <c r="I104" s="179" t="n">
        <v>-4501</v>
      </c>
      <c r="J104" s="180" t="n">
        <v>-0.602973741638947</v>
      </c>
    </row>
    <row r="105" customFormat="false" ht="12" hidden="false" customHeight="true" outlineLevel="0" collapsed="false">
      <c r="A105" s="110" t="s">
        <v>438</v>
      </c>
      <c r="B105" s="110" t="n">
        <v>1940</v>
      </c>
      <c r="C105" s="248" t="n">
        <v>782585</v>
      </c>
      <c r="D105" s="96" t="n">
        <v>362990</v>
      </c>
      <c r="E105" s="96" t="n">
        <v>419595</v>
      </c>
      <c r="F105" s="96" t="n">
        <v>787644</v>
      </c>
      <c r="G105" s="249" t="n">
        <v>366291</v>
      </c>
      <c r="H105" s="249" t="n">
        <v>421353</v>
      </c>
      <c r="I105" s="179" t="n">
        <v>-5059</v>
      </c>
      <c r="J105" s="180" t="n">
        <v>-0.642295250138387</v>
      </c>
    </row>
    <row r="106" customFormat="false" ht="12" hidden="false" customHeight="true" outlineLevel="0" collapsed="false">
      <c r="A106" s="110" t="s">
        <v>439</v>
      </c>
      <c r="B106" s="110" t="n">
        <v>1939</v>
      </c>
      <c r="C106" s="248" t="n">
        <v>769104</v>
      </c>
      <c r="D106" s="96" t="n">
        <v>353647</v>
      </c>
      <c r="E106" s="96" t="n">
        <v>415457</v>
      </c>
      <c r="F106" s="96" t="n">
        <v>770087</v>
      </c>
      <c r="G106" s="249" t="n">
        <v>355243</v>
      </c>
      <c r="H106" s="249" t="n">
        <v>414844</v>
      </c>
      <c r="I106" s="179" t="n">
        <v>-983</v>
      </c>
      <c r="J106" s="180" t="n">
        <v>-0.127647915105696</v>
      </c>
    </row>
    <row r="107" customFormat="false" ht="12" hidden="false" customHeight="true" outlineLevel="0" collapsed="false">
      <c r="A107" s="110" t="s">
        <v>440</v>
      </c>
      <c r="B107" s="110" t="n">
        <v>1938</v>
      </c>
      <c r="C107" s="248" t="n">
        <v>710862</v>
      </c>
      <c r="D107" s="96" t="n">
        <v>324517</v>
      </c>
      <c r="E107" s="96" t="n">
        <v>386345</v>
      </c>
      <c r="F107" s="96" t="n">
        <v>713223</v>
      </c>
      <c r="G107" s="249" t="n">
        <v>326371</v>
      </c>
      <c r="H107" s="249" t="n">
        <v>386852</v>
      </c>
      <c r="I107" s="179" t="n">
        <v>-2361</v>
      </c>
      <c r="J107" s="180" t="n">
        <v>-0.331032510168629</v>
      </c>
    </row>
    <row r="108" customFormat="false" ht="12" hidden="false" customHeight="true" outlineLevel="0" collapsed="false">
      <c r="A108" s="110" t="s">
        <v>441</v>
      </c>
      <c r="B108" s="110" t="n">
        <v>1937</v>
      </c>
      <c r="C108" s="248" t="n">
        <v>655822</v>
      </c>
      <c r="D108" s="96" t="n">
        <v>296333</v>
      </c>
      <c r="E108" s="96" t="n">
        <v>359489</v>
      </c>
      <c r="F108" s="96" t="n">
        <v>657544</v>
      </c>
      <c r="G108" s="249" t="n">
        <v>298209</v>
      </c>
      <c r="H108" s="249" t="n">
        <v>359335</v>
      </c>
      <c r="I108" s="179" t="n">
        <v>-1722</v>
      </c>
      <c r="J108" s="180" t="n">
        <v>-0.261883615393038</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6529105</v>
      </c>
      <c r="D110" s="89" t="n">
        <v>3052214</v>
      </c>
      <c r="E110" s="89" t="n">
        <v>3476891</v>
      </c>
      <c r="F110" s="89" t="n">
        <v>6569777</v>
      </c>
      <c r="G110" s="89" t="n">
        <v>3081463</v>
      </c>
      <c r="H110" s="89" t="n">
        <v>3488314</v>
      </c>
      <c r="I110" s="179" t="n">
        <v>-40672</v>
      </c>
      <c r="J110" s="180" t="n">
        <v>-0.61907732941316</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623430</v>
      </c>
      <c r="D112" s="96" t="n">
        <v>277803</v>
      </c>
      <c r="E112" s="96" t="n">
        <v>345627</v>
      </c>
      <c r="F112" s="96" t="n">
        <v>627740</v>
      </c>
      <c r="G112" s="249" t="n">
        <v>280564</v>
      </c>
      <c r="H112" s="249" t="n">
        <v>347176</v>
      </c>
      <c r="I112" s="179" t="n">
        <v>-4310</v>
      </c>
      <c r="J112" s="180" t="n">
        <v>-0.686589989486093</v>
      </c>
    </row>
    <row r="113" customFormat="false" ht="12" hidden="false" customHeight="true" outlineLevel="0" collapsed="false">
      <c r="A113" s="110" t="s">
        <v>444</v>
      </c>
      <c r="B113" s="110" t="n">
        <v>1935</v>
      </c>
      <c r="C113" s="248" t="n">
        <v>587196</v>
      </c>
      <c r="D113" s="96" t="n">
        <v>257943</v>
      </c>
      <c r="E113" s="96" t="n">
        <v>329253</v>
      </c>
      <c r="F113" s="96" t="n">
        <v>589396</v>
      </c>
      <c r="G113" s="249" t="n">
        <v>260059</v>
      </c>
      <c r="H113" s="249" t="n">
        <v>329337</v>
      </c>
      <c r="I113" s="179" t="n">
        <v>-2200</v>
      </c>
      <c r="J113" s="180" t="n">
        <v>-0.373263476508154</v>
      </c>
    </row>
    <row r="114" customFormat="false" ht="12" hidden="false" customHeight="true" outlineLevel="0" collapsed="false">
      <c r="A114" s="110" t="s">
        <v>445</v>
      </c>
      <c r="B114" s="110" t="n">
        <v>1934</v>
      </c>
      <c r="C114" s="248" t="n">
        <v>528980</v>
      </c>
      <c r="D114" s="96" t="n">
        <v>228581</v>
      </c>
      <c r="E114" s="96" t="n">
        <v>300399</v>
      </c>
      <c r="F114" s="96" t="n">
        <v>532323</v>
      </c>
      <c r="G114" s="249" t="n">
        <v>230667</v>
      </c>
      <c r="H114" s="249" t="n">
        <v>301656</v>
      </c>
      <c r="I114" s="179" t="n">
        <v>-3343</v>
      </c>
      <c r="J114" s="180" t="n">
        <v>-0.628002171613851</v>
      </c>
    </row>
    <row r="115" customFormat="false" ht="12" hidden="false" customHeight="true" outlineLevel="0" collapsed="false">
      <c r="A115" s="110" t="s">
        <v>446</v>
      </c>
      <c r="B115" s="110" t="n">
        <v>1933</v>
      </c>
      <c r="C115" s="248" t="n">
        <v>414507</v>
      </c>
      <c r="D115" s="96" t="n">
        <v>175619</v>
      </c>
      <c r="E115" s="96" t="n">
        <v>238888</v>
      </c>
      <c r="F115" s="96" t="n">
        <v>416139</v>
      </c>
      <c r="G115" s="249" t="n">
        <v>176918</v>
      </c>
      <c r="H115" s="249" t="n">
        <v>239221</v>
      </c>
      <c r="I115" s="179" t="n">
        <v>-1632</v>
      </c>
      <c r="J115" s="180" t="n">
        <v>-0.392176652512742</v>
      </c>
    </row>
    <row r="116" customFormat="false" ht="12" hidden="false" customHeight="true" outlineLevel="0" collapsed="false">
      <c r="A116" s="110" t="s">
        <v>447</v>
      </c>
      <c r="B116" s="110" t="n">
        <v>1932</v>
      </c>
      <c r="C116" s="248" t="n">
        <v>401422</v>
      </c>
      <c r="D116" s="96" t="n">
        <v>166570</v>
      </c>
      <c r="E116" s="96" t="n">
        <v>234852</v>
      </c>
      <c r="F116" s="96" t="n">
        <v>403037</v>
      </c>
      <c r="G116" s="249" t="n">
        <v>167837</v>
      </c>
      <c r="H116" s="249" t="n">
        <v>235200</v>
      </c>
      <c r="I116" s="179" t="n">
        <v>-1615</v>
      </c>
      <c r="J116" s="180" t="n">
        <v>-0.400707627339425</v>
      </c>
    </row>
    <row r="117" customFormat="false" ht="12" hidden="false" customHeight="true" outlineLevel="0" collapsed="false">
      <c r="A117" s="110" t="s">
        <v>448</v>
      </c>
      <c r="B117" s="110" t="n">
        <v>1931</v>
      </c>
      <c r="C117" s="248" t="n">
        <v>394434</v>
      </c>
      <c r="D117" s="96" t="n">
        <v>159871</v>
      </c>
      <c r="E117" s="96" t="n">
        <v>234563</v>
      </c>
      <c r="F117" s="96" t="n">
        <v>396807</v>
      </c>
      <c r="G117" s="249" t="n">
        <v>161456</v>
      </c>
      <c r="H117" s="249" t="n">
        <v>235351</v>
      </c>
      <c r="I117" s="179" t="n">
        <v>-2373</v>
      </c>
      <c r="J117" s="180" t="n">
        <v>-0.598023724379862</v>
      </c>
    </row>
    <row r="118" customFormat="false" ht="12" hidden="false" customHeight="true" outlineLevel="0" collapsed="false">
      <c r="A118" s="110" t="s">
        <v>449</v>
      </c>
      <c r="B118" s="110" t="n">
        <v>1930</v>
      </c>
      <c r="C118" s="248" t="n">
        <v>396434</v>
      </c>
      <c r="D118" s="96" t="n">
        <v>156882</v>
      </c>
      <c r="E118" s="96" t="n">
        <v>239552</v>
      </c>
      <c r="F118" s="96" t="n">
        <v>398461</v>
      </c>
      <c r="G118" s="249" t="n">
        <v>158735</v>
      </c>
      <c r="H118" s="249" t="n">
        <v>239726</v>
      </c>
      <c r="I118" s="179" t="n">
        <v>-2027</v>
      </c>
      <c r="J118" s="180" t="n">
        <v>-0.508707251148795</v>
      </c>
    </row>
    <row r="119" customFormat="false" ht="12" hidden="false" customHeight="true" outlineLevel="0" collapsed="false">
      <c r="A119" s="110" t="s">
        <v>450</v>
      </c>
      <c r="B119" s="110" t="n">
        <v>1929</v>
      </c>
      <c r="C119" s="248" t="n">
        <v>366776</v>
      </c>
      <c r="D119" s="96" t="n">
        <v>141987</v>
      </c>
      <c r="E119" s="96" t="n">
        <v>224789</v>
      </c>
      <c r="F119" s="96" t="n">
        <v>366992</v>
      </c>
      <c r="G119" s="249" t="n">
        <v>142567</v>
      </c>
      <c r="H119" s="249" t="n">
        <v>224425</v>
      </c>
      <c r="I119" s="179" t="n">
        <v>-216</v>
      </c>
      <c r="J119" s="180" t="n">
        <v>-0.0588568688145791</v>
      </c>
    </row>
    <row r="120" customFormat="false" ht="12" hidden="false" customHeight="true" outlineLevel="0" collapsed="false">
      <c r="A120" s="110" t="s">
        <v>451</v>
      </c>
      <c r="B120" s="110" t="n">
        <v>1928</v>
      </c>
      <c r="C120" s="248" t="n">
        <v>342945</v>
      </c>
      <c r="D120" s="96" t="n">
        <v>129654</v>
      </c>
      <c r="E120" s="96" t="n">
        <v>213291</v>
      </c>
      <c r="F120" s="96" t="n">
        <v>345114</v>
      </c>
      <c r="G120" s="249" t="n">
        <v>131364</v>
      </c>
      <c r="H120" s="249" t="n">
        <v>213750</v>
      </c>
      <c r="I120" s="179" t="n">
        <v>-2169</v>
      </c>
      <c r="J120" s="180" t="n">
        <v>-0.628487977885568</v>
      </c>
    </row>
    <row r="121" customFormat="false" ht="12" hidden="false" customHeight="true" outlineLevel="0" collapsed="false">
      <c r="A121" s="110" t="s">
        <v>452</v>
      </c>
      <c r="B121" s="110" t="n">
        <v>1927</v>
      </c>
      <c r="C121" s="248" t="n">
        <v>301388</v>
      </c>
      <c r="D121" s="96" t="n">
        <v>107178</v>
      </c>
      <c r="E121" s="96" t="n">
        <v>194210</v>
      </c>
      <c r="F121" s="96" t="n">
        <v>303871</v>
      </c>
      <c r="G121" s="249" t="n">
        <v>108817</v>
      </c>
      <c r="H121" s="249" t="n">
        <v>195054</v>
      </c>
      <c r="I121" s="179" t="n">
        <v>-2483</v>
      </c>
      <c r="J121" s="180" t="n">
        <v>-0.817123055507107</v>
      </c>
    </row>
    <row r="122" customFormat="false" ht="12" hidden="false" customHeight="true" outlineLevel="0" collapsed="false">
      <c r="A122" s="110" t="s">
        <v>453</v>
      </c>
      <c r="B122" s="110" t="n">
        <v>1926</v>
      </c>
      <c r="C122" s="248" t="n">
        <v>272783</v>
      </c>
      <c r="D122" s="96" t="n">
        <v>89642</v>
      </c>
      <c r="E122" s="96" t="n">
        <v>183141</v>
      </c>
      <c r="F122" s="96" t="n">
        <v>275517</v>
      </c>
      <c r="G122" s="249" t="n">
        <v>91512</v>
      </c>
      <c r="H122" s="249" t="n">
        <v>184005</v>
      </c>
      <c r="I122" s="179" t="n">
        <v>-2734</v>
      </c>
      <c r="J122" s="180" t="n">
        <v>-0.992316263606239</v>
      </c>
    </row>
    <row r="123" customFormat="false" ht="12" hidden="false" customHeight="true" outlineLevel="0" collapsed="false">
      <c r="A123" s="110" t="s">
        <v>454</v>
      </c>
      <c r="B123" s="110" t="n">
        <v>1925</v>
      </c>
      <c r="C123" s="248" t="n">
        <v>248292</v>
      </c>
      <c r="D123" s="96" t="n">
        <v>75035</v>
      </c>
      <c r="E123" s="96" t="n">
        <v>173257</v>
      </c>
      <c r="F123" s="96" t="n">
        <v>249647</v>
      </c>
      <c r="G123" s="249" t="n">
        <v>76457</v>
      </c>
      <c r="H123" s="249" t="n">
        <v>173190</v>
      </c>
      <c r="I123" s="179" t="n">
        <v>-1355</v>
      </c>
      <c r="J123" s="180" t="n">
        <v>-0.542766386137226</v>
      </c>
    </row>
    <row r="124" customFormat="false" ht="12" hidden="false" customHeight="true" outlineLevel="0" collapsed="false">
      <c r="A124" s="110" t="s">
        <v>455</v>
      </c>
      <c r="B124" s="110" t="n">
        <v>1924</v>
      </c>
      <c r="C124" s="248" t="n">
        <v>207041</v>
      </c>
      <c r="D124" s="96" t="n">
        <v>56234</v>
      </c>
      <c r="E124" s="96" t="n">
        <v>150807</v>
      </c>
      <c r="F124" s="96" t="n">
        <v>210129</v>
      </c>
      <c r="G124" s="249" t="n">
        <v>58335</v>
      </c>
      <c r="H124" s="249" t="n">
        <v>151794</v>
      </c>
      <c r="I124" s="179" t="n">
        <v>-3088</v>
      </c>
      <c r="J124" s="180" t="n">
        <v>-1.46957345249823</v>
      </c>
    </row>
    <row r="125" customFormat="false" ht="12" hidden="false" customHeight="true" outlineLevel="0" collapsed="false">
      <c r="A125" s="110" t="s">
        <v>456</v>
      </c>
      <c r="B125" s="110" t="n">
        <v>1923</v>
      </c>
      <c r="C125" s="248" t="n">
        <v>178910</v>
      </c>
      <c r="D125" s="96" t="n">
        <v>46270</v>
      </c>
      <c r="E125" s="96" t="n">
        <v>132640</v>
      </c>
      <c r="F125" s="96" t="n">
        <v>179586</v>
      </c>
      <c r="G125" s="249" t="n">
        <v>47336</v>
      </c>
      <c r="H125" s="249" t="n">
        <v>132250</v>
      </c>
      <c r="I125" s="179" t="n">
        <v>-676</v>
      </c>
      <c r="J125" s="180" t="n">
        <v>-0.376421324602141</v>
      </c>
    </row>
    <row r="126" customFormat="false" ht="12" hidden="false" customHeight="true" outlineLevel="0" collapsed="false">
      <c r="A126" s="110" t="s">
        <v>457</v>
      </c>
      <c r="B126" s="110" t="n">
        <v>1922</v>
      </c>
      <c r="C126" s="248" t="n">
        <v>157980</v>
      </c>
      <c r="D126" s="96" t="n">
        <v>39908</v>
      </c>
      <c r="E126" s="96" t="n">
        <v>118072</v>
      </c>
      <c r="F126" s="96" t="n">
        <v>158957</v>
      </c>
      <c r="G126" s="249" t="n">
        <v>41303</v>
      </c>
      <c r="H126" s="249" t="n">
        <v>117654</v>
      </c>
      <c r="I126" s="179" t="n">
        <v>-977</v>
      </c>
      <c r="J126" s="180" t="n">
        <v>-0.614631629937656</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5422518</v>
      </c>
      <c r="D128" s="89" t="n">
        <v>2109177</v>
      </c>
      <c r="E128" s="89" t="n">
        <v>3313341</v>
      </c>
      <c r="F128" s="89" t="n">
        <v>5453716</v>
      </c>
      <c r="G128" s="89" t="n">
        <v>2133927</v>
      </c>
      <c r="H128" s="89" t="n">
        <v>3319789</v>
      </c>
      <c r="I128" s="179" t="n">
        <v>-31198</v>
      </c>
      <c r="J128" s="180" t="n">
        <v>-0.572050323119136</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462055</v>
      </c>
      <c r="D130" s="253" t="n">
        <v>98462</v>
      </c>
      <c r="E130" s="253" t="n">
        <v>363593</v>
      </c>
      <c r="F130" s="96" t="n">
        <v>495073</v>
      </c>
      <c r="G130" s="249" t="n">
        <v>130449</v>
      </c>
      <c r="H130" s="249" t="n">
        <v>364624</v>
      </c>
      <c r="I130" s="179" t="n">
        <v>-33018</v>
      </c>
      <c r="J130" s="180" t="n">
        <v>-6.66931947409776</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136781</v>
      </c>
      <c r="D133" s="96" t="n">
        <v>32569</v>
      </c>
      <c r="E133" s="96" t="n">
        <v>104212</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109683</v>
      </c>
      <c r="D134" s="96" t="n">
        <v>24850</v>
      </c>
      <c r="E134" s="96" t="n">
        <v>84833</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67957</v>
      </c>
      <c r="D135" s="96" t="n">
        <v>14680</v>
      </c>
      <c r="E135" s="96" t="n">
        <v>53277</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34171</v>
      </c>
      <c r="D136" s="96" t="n">
        <v>7067</v>
      </c>
      <c r="E136" s="96" t="n">
        <v>27104</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25192</v>
      </c>
      <c r="D137" s="96" t="n">
        <v>4947</v>
      </c>
      <c r="E137" s="96" t="n">
        <v>20245</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20743</v>
      </c>
      <c r="D138" s="96" t="n">
        <v>3872</v>
      </c>
      <c r="E138" s="96" t="n">
        <v>16871</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19382</v>
      </c>
      <c r="D139" s="96" t="n">
        <v>3285</v>
      </c>
      <c r="E139" s="96" t="n">
        <v>16097</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17761</v>
      </c>
      <c r="D140" s="96" t="n">
        <v>2900</v>
      </c>
      <c r="E140" s="96" t="n">
        <v>14861</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11923</v>
      </c>
      <c r="D141" s="96" t="n">
        <v>1858</v>
      </c>
      <c r="E141" s="96" t="n">
        <v>10065</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7632</v>
      </c>
      <c r="D142" s="96" t="n">
        <v>1074</v>
      </c>
      <c r="E142" s="96" t="n">
        <v>6558</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451225</v>
      </c>
      <c r="D144" s="89" t="n">
        <v>97102</v>
      </c>
      <c r="E144" s="89" t="n">
        <v>354123</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10830</v>
      </c>
      <c r="D146" s="96" t="n">
        <v>1360</v>
      </c>
      <c r="E146" s="96" t="n">
        <v>9470</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58716833</v>
      </c>
      <c r="D149" s="89" t="n">
        <v>28582262</v>
      </c>
      <c r="E149" s="89" t="n">
        <v>30134571</v>
      </c>
      <c r="F149" s="89" t="n">
        <v>58949260</v>
      </c>
      <c r="G149" s="89" t="n">
        <v>28828427</v>
      </c>
      <c r="H149" s="89" t="n">
        <v>30120833</v>
      </c>
      <c r="I149" s="179" t="n">
        <v>-232427</v>
      </c>
      <c r="J149" s="180" t="n">
        <v>-0.394283151306734</v>
      </c>
    </row>
    <row r="150" customFormat="false" ht="12.75" hidden="false" customHeight="true" outlineLevel="0" collapsed="false">
      <c r="A150" s="2"/>
      <c r="C150" s="244"/>
      <c r="D150" s="244"/>
      <c r="E150" s="244"/>
      <c r="F150" s="244"/>
      <c r="G150" s="244"/>
      <c r="H150" s="244"/>
      <c r="I150" s="244"/>
      <c r="J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4</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66</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24742</v>
      </c>
      <c r="D13" s="89" t="n">
        <v>12750</v>
      </c>
      <c r="E13" s="96" t="n">
        <v>11992</v>
      </c>
      <c r="F13" s="96" t="n">
        <v>26375</v>
      </c>
      <c r="G13" s="249" t="n">
        <v>13613</v>
      </c>
      <c r="H13" s="249" t="n">
        <v>12762</v>
      </c>
      <c r="I13" s="179" t="n">
        <v>-1633</v>
      </c>
      <c r="J13" s="180" t="n">
        <v>-6.1914691943128</v>
      </c>
    </row>
    <row r="14" customFormat="false" ht="12" hidden="false" customHeight="true" outlineLevel="0" collapsed="false">
      <c r="A14" s="110" t="s">
        <v>361</v>
      </c>
      <c r="B14" s="110" t="n">
        <v>2010</v>
      </c>
      <c r="C14" s="248" t="n">
        <v>21924</v>
      </c>
      <c r="D14" s="89" t="n">
        <v>11307</v>
      </c>
      <c r="E14" s="96" t="n">
        <v>10617</v>
      </c>
      <c r="F14" s="96" t="n">
        <v>31700</v>
      </c>
      <c r="G14" s="249" t="n">
        <v>16346</v>
      </c>
      <c r="H14" s="249" t="n">
        <v>15354</v>
      </c>
      <c r="I14" s="179" t="n">
        <v>-9776</v>
      </c>
      <c r="J14" s="180" t="n">
        <v>-30.8391167192429</v>
      </c>
    </row>
    <row r="15" customFormat="false" ht="12" hidden="false" customHeight="true" outlineLevel="0" collapsed="false">
      <c r="A15" s="110" t="s">
        <v>362</v>
      </c>
      <c r="B15" s="110" t="n">
        <v>2009</v>
      </c>
      <c r="C15" s="248" t="n">
        <v>21272</v>
      </c>
      <c r="D15" s="89" t="n">
        <v>10943</v>
      </c>
      <c r="E15" s="96" t="n">
        <v>10329</v>
      </c>
      <c r="F15" s="96" t="n">
        <v>32447</v>
      </c>
      <c r="G15" s="249" t="n">
        <v>16520</v>
      </c>
      <c r="H15" s="249" t="n">
        <v>15927</v>
      </c>
      <c r="I15" s="179" t="n">
        <v>-11175</v>
      </c>
      <c r="J15" s="180" t="n">
        <v>-34.440780349493</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67938</v>
      </c>
      <c r="D17" s="89" t="n">
        <v>35000</v>
      </c>
      <c r="E17" s="89" t="n">
        <v>32938</v>
      </c>
      <c r="F17" s="89" t="n">
        <v>90522</v>
      </c>
      <c r="G17" s="89" t="n">
        <v>46479</v>
      </c>
      <c r="H17" s="89" t="n">
        <v>44043</v>
      </c>
      <c r="I17" s="179" t="n">
        <v>-22584</v>
      </c>
      <c r="J17" s="180" t="n">
        <v>-24.948631271956</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22454</v>
      </c>
      <c r="D19" s="96" t="n">
        <v>11556</v>
      </c>
      <c r="E19" s="96" t="n">
        <v>10898</v>
      </c>
      <c r="F19" s="96" t="n">
        <v>34768</v>
      </c>
      <c r="G19" s="249" t="n">
        <v>17830</v>
      </c>
      <c r="H19" s="249" t="n">
        <v>16938</v>
      </c>
      <c r="I19" s="179" t="n">
        <v>-12314</v>
      </c>
      <c r="J19" s="180" t="n">
        <v>-35.4176254026691</v>
      </c>
    </row>
    <row r="20" customFormat="false" ht="12" hidden="false" customHeight="true" outlineLevel="0" collapsed="false">
      <c r="A20" s="110" t="s">
        <v>365</v>
      </c>
      <c r="B20" s="110" t="n">
        <v>2007</v>
      </c>
      <c r="C20" s="248" t="n">
        <v>22600</v>
      </c>
      <c r="D20" s="96" t="n">
        <v>11643</v>
      </c>
      <c r="E20" s="96" t="n">
        <v>10957</v>
      </c>
      <c r="F20" s="96" t="n">
        <v>31496</v>
      </c>
      <c r="G20" s="249" t="n">
        <v>16142</v>
      </c>
      <c r="H20" s="249" t="n">
        <v>15354</v>
      </c>
      <c r="I20" s="179" t="n">
        <v>-8896</v>
      </c>
      <c r="J20" s="180" t="n">
        <v>-28.244856489713</v>
      </c>
    </row>
    <row r="21" customFormat="false" ht="12" hidden="false" customHeight="true" outlineLevel="0" collapsed="false">
      <c r="A21" s="110" t="s">
        <v>366</v>
      </c>
      <c r="B21" s="110" t="n">
        <v>2006</v>
      </c>
      <c r="C21" s="248" t="n">
        <v>23056</v>
      </c>
      <c r="D21" s="96" t="n">
        <v>12050</v>
      </c>
      <c r="E21" s="96" t="n">
        <v>11006</v>
      </c>
      <c r="F21" s="96" t="n">
        <v>29713</v>
      </c>
      <c r="G21" s="249" t="n">
        <v>15465</v>
      </c>
      <c r="H21" s="249" t="n">
        <v>14248</v>
      </c>
      <c r="I21" s="179" t="n">
        <v>-6657</v>
      </c>
      <c r="J21" s="180" t="n">
        <v>-22.4043348029482</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68110</v>
      </c>
      <c r="D23" s="89" t="n">
        <v>35249</v>
      </c>
      <c r="E23" s="89" t="n">
        <v>32861</v>
      </c>
      <c r="F23" s="89" t="n">
        <v>95977</v>
      </c>
      <c r="G23" s="89" t="n">
        <v>49437</v>
      </c>
      <c r="H23" s="89" t="n">
        <v>46540</v>
      </c>
      <c r="I23" s="179" t="n">
        <v>-27867</v>
      </c>
      <c r="J23" s="180" t="n">
        <v>-29.0350813215666</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23623</v>
      </c>
      <c r="D25" s="96" t="n">
        <v>12197</v>
      </c>
      <c r="E25" s="96" t="n">
        <v>11426</v>
      </c>
      <c r="F25" s="96" t="n">
        <v>30342</v>
      </c>
      <c r="G25" s="249" t="n">
        <v>15515</v>
      </c>
      <c r="H25" s="249" t="n">
        <v>14827</v>
      </c>
      <c r="I25" s="179" t="n">
        <v>-6719</v>
      </c>
      <c r="J25" s="180" t="n">
        <v>-22.1442225298266</v>
      </c>
    </row>
    <row r="26" customFormat="false" ht="12" hidden="false" customHeight="true" outlineLevel="0" collapsed="false">
      <c r="A26" s="110" t="s">
        <v>369</v>
      </c>
      <c r="B26" s="110" t="n">
        <v>2004</v>
      </c>
      <c r="C26" s="248" t="n">
        <v>28972</v>
      </c>
      <c r="D26" s="96" t="n">
        <v>14858</v>
      </c>
      <c r="E26" s="96" t="n">
        <v>14114</v>
      </c>
      <c r="F26" s="96" t="n">
        <v>34876</v>
      </c>
      <c r="G26" s="249" t="n">
        <v>17948</v>
      </c>
      <c r="H26" s="249" t="n">
        <v>16928</v>
      </c>
      <c r="I26" s="179" t="n">
        <v>-5904</v>
      </c>
      <c r="J26" s="180" t="n">
        <v>-16.9285468517032</v>
      </c>
    </row>
    <row r="27" customFormat="false" ht="12" hidden="false" customHeight="true" outlineLevel="0" collapsed="false">
      <c r="A27" s="110" t="s">
        <v>370</v>
      </c>
      <c r="B27" s="110" t="n">
        <v>2003</v>
      </c>
      <c r="C27" s="248" t="n">
        <v>29623</v>
      </c>
      <c r="D27" s="96" t="n">
        <v>15010</v>
      </c>
      <c r="E27" s="96" t="n">
        <v>14613</v>
      </c>
      <c r="F27" s="96" t="n">
        <v>36035</v>
      </c>
      <c r="G27" s="249" t="n">
        <v>18379</v>
      </c>
      <c r="H27" s="249" t="n">
        <v>17656</v>
      </c>
      <c r="I27" s="179" t="n">
        <v>-6412</v>
      </c>
      <c r="J27" s="180" t="n">
        <v>-17.7938115720827</v>
      </c>
    </row>
    <row r="28" customFormat="false" ht="12" hidden="false" customHeight="true" outlineLevel="0" collapsed="false">
      <c r="A28" s="110" t="s">
        <v>371</v>
      </c>
      <c r="B28" s="110" t="n">
        <v>2002</v>
      </c>
      <c r="C28" s="248" t="n">
        <v>30040</v>
      </c>
      <c r="D28" s="96" t="n">
        <v>15433</v>
      </c>
      <c r="E28" s="96" t="n">
        <v>14607</v>
      </c>
      <c r="F28" s="96" t="n">
        <v>37480</v>
      </c>
      <c r="G28" s="249" t="n">
        <v>19266</v>
      </c>
      <c r="H28" s="249" t="n">
        <v>18214</v>
      </c>
      <c r="I28" s="179" t="n">
        <v>-7440</v>
      </c>
      <c r="J28" s="180" t="n">
        <v>-19.8505869797225</v>
      </c>
    </row>
    <row r="29" customFormat="false" ht="12" hidden="false" customHeight="true" outlineLevel="0" collapsed="false">
      <c r="A29" s="110" t="s">
        <v>372</v>
      </c>
      <c r="B29" s="110" t="n">
        <v>2001</v>
      </c>
      <c r="C29" s="248" t="n">
        <v>31193</v>
      </c>
      <c r="D29" s="96" t="n">
        <v>15957</v>
      </c>
      <c r="E29" s="96" t="n">
        <v>15236</v>
      </c>
      <c r="F29" s="96" t="n">
        <v>38737</v>
      </c>
      <c r="G29" s="249" t="n">
        <v>19887</v>
      </c>
      <c r="H29" s="249" t="n">
        <v>18850</v>
      </c>
      <c r="I29" s="179" t="n">
        <v>-7544</v>
      </c>
      <c r="J29" s="180" t="n">
        <v>-19.4749206185301</v>
      </c>
    </row>
    <row r="30" customFormat="false" ht="12" hidden="false" customHeight="true" outlineLevel="0" collapsed="false">
      <c r="A30" s="110" t="s">
        <v>373</v>
      </c>
      <c r="B30" s="110" t="n">
        <v>2000</v>
      </c>
      <c r="C30" s="248" t="n">
        <v>34894</v>
      </c>
      <c r="D30" s="96" t="n">
        <v>17688</v>
      </c>
      <c r="E30" s="96" t="n">
        <v>17206</v>
      </c>
      <c r="F30" s="96" t="n">
        <v>42211</v>
      </c>
      <c r="G30" s="249" t="n">
        <v>21451</v>
      </c>
      <c r="H30" s="249" t="n">
        <v>20760</v>
      </c>
      <c r="I30" s="179" t="n">
        <v>-7317</v>
      </c>
      <c r="J30" s="180" t="n">
        <v>-17.3343441283078</v>
      </c>
    </row>
    <row r="31" customFormat="false" ht="12" hidden="false" customHeight="true" outlineLevel="0" collapsed="false">
      <c r="A31" s="110" t="s">
        <v>374</v>
      </c>
      <c r="B31" s="110" t="n">
        <v>1999</v>
      </c>
      <c r="C31" s="248" t="n">
        <v>61780</v>
      </c>
      <c r="D31" s="96" t="n">
        <v>31327</v>
      </c>
      <c r="E31" s="96" t="n">
        <v>30453</v>
      </c>
      <c r="F31" s="96" t="n">
        <v>67330</v>
      </c>
      <c r="G31" s="249" t="n">
        <v>34376</v>
      </c>
      <c r="H31" s="249" t="n">
        <v>32954</v>
      </c>
      <c r="I31" s="179" t="n">
        <v>-5550</v>
      </c>
      <c r="J31" s="180" t="n">
        <v>-8.24298232585772</v>
      </c>
    </row>
    <row r="32" customFormat="false" ht="12" hidden="false" customHeight="true" outlineLevel="0" collapsed="false">
      <c r="A32" s="110" t="s">
        <v>375</v>
      </c>
      <c r="B32" s="110" t="n">
        <v>1998</v>
      </c>
      <c r="C32" s="248" t="n">
        <v>64085</v>
      </c>
      <c r="D32" s="96" t="n">
        <v>32718</v>
      </c>
      <c r="E32" s="96" t="n">
        <v>31367</v>
      </c>
      <c r="F32" s="96" t="n">
        <v>69674</v>
      </c>
      <c r="G32" s="249" t="n">
        <v>35665</v>
      </c>
      <c r="H32" s="249" t="n">
        <v>34009</v>
      </c>
      <c r="I32" s="179" t="n">
        <v>-5589</v>
      </c>
      <c r="J32" s="180" t="n">
        <v>-8.02164365473491</v>
      </c>
    </row>
    <row r="33" customFormat="false" ht="12" hidden="false" customHeight="true" outlineLevel="0" collapsed="false">
      <c r="A33" s="110" t="s">
        <v>376</v>
      </c>
      <c r="B33" s="110" t="n">
        <v>1997</v>
      </c>
      <c r="C33" s="248" t="n">
        <v>66642</v>
      </c>
      <c r="D33" s="96" t="n">
        <v>33957</v>
      </c>
      <c r="E33" s="96" t="n">
        <v>32685</v>
      </c>
      <c r="F33" s="96" t="n">
        <v>72790</v>
      </c>
      <c r="G33" s="249" t="n">
        <v>37239</v>
      </c>
      <c r="H33" s="249" t="n">
        <v>35551</v>
      </c>
      <c r="I33" s="179" t="n">
        <v>-6148</v>
      </c>
      <c r="J33" s="180" t="n">
        <v>-8.44621513944223</v>
      </c>
    </row>
    <row r="34" customFormat="false" ht="12" hidden="false" customHeight="true" outlineLevel="0" collapsed="false">
      <c r="A34" s="110" t="s">
        <v>377</v>
      </c>
      <c r="B34" s="110" t="n">
        <v>1996</v>
      </c>
      <c r="C34" s="248" t="n">
        <v>64866</v>
      </c>
      <c r="D34" s="96" t="n">
        <v>33008</v>
      </c>
      <c r="E34" s="96" t="n">
        <v>31858</v>
      </c>
      <c r="F34" s="96" t="n">
        <v>71086</v>
      </c>
      <c r="G34" s="249" t="n">
        <v>36406</v>
      </c>
      <c r="H34" s="249" t="n">
        <v>34680</v>
      </c>
      <c r="I34" s="179" t="n">
        <v>-6220</v>
      </c>
      <c r="J34" s="180" t="n">
        <v>-8.74996483133106</v>
      </c>
    </row>
    <row r="35" customFormat="false" ht="12" hidden="false" customHeight="true" outlineLevel="0" collapsed="false">
      <c r="A35" s="110" t="s">
        <v>378</v>
      </c>
      <c r="B35" s="110" t="n">
        <v>1995</v>
      </c>
      <c r="C35" s="248" t="n">
        <v>62681</v>
      </c>
      <c r="D35" s="96" t="n">
        <v>32196</v>
      </c>
      <c r="E35" s="96" t="n">
        <v>30485</v>
      </c>
      <c r="F35" s="96" t="n">
        <v>69744</v>
      </c>
      <c r="G35" s="249" t="n">
        <v>35876</v>
      </c>
      <c r="H35" s="249" t="n">
        <v>33868</v>
      </c>
      <c r="I35" s="179" t="n">
        <v>-7063</v>
      </c>
      <c r="J35" s="180" t="n">
        <v>-10.1270360174352</v>
      </c>
    </row>
    <row r="36" customFormat="false" ht="12" hidden="false" customHeight="true" outlineLevel="0" collapsed="false">
      <c r="A36" s="110" t="s">
        <v>379</v>
      </c>
      <c r="B36" s="110" t="n">
        <v>1994</v>
      </c>
      <c r="C36" s="248" t="n">
        <v>63688</v>
      </c>
      <c r="D36" s="96" t="n">
        <v>32748</v>
      </c>
      <c r="E36" s="96" t="n">
        <v>30940</v>
      </c>
      <c r="F36" s="96" t="n">
        <v>72239</v>
      </c>
      <c r="G36" s="249" t="n">
        <v>37412</v>
      </c>
      <c r="H36" s="249" t="n">
        <v>34827</v>
      </c>
      <c r="I36" s="179" t="n">
        <v>-8551</v>
      </c>
      <c r="J36" s="180" t="n">
        <v>-11.8370963053198</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562087</v>
      </c>
      <c r="D38" s="89" t="n">
        <v>287097</v>
      </c>
      <c r="E38" s="89" t="n">
        <v>274990</v>
      </c>
      <c r="F38" s="89" t="n">
        <v>642544</v>
      </c>
      <c r="G38" s="89" t="n">
        <v>329420</v>
      </c>
      <c r="H38" s="89" t="n">
        <v>313124</v>
      </c>
      <c r="I38" s="179" t="n">
        <v>-80457</v>
      </c>
      <c r="J38" s="180" t="n">
        <v>-12.5216327597799</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65218</v>
      </c>
      <c r="D40" s="89" t="n">
        <v>33859</v>
      </c>
      <c r="E40" s="89" t="n">
        <v>31359</v>
      </c>
      <c r="F40" s="89" t="n">
        <v>76954</v>
      </c>
      <c r="G40" s="144" t="n">
        <v>39864</v>
      </c>
      <c r="H40" s="144" t="n">
        <v>37090</v>
      </c>
      <c r="I40" s="179" t="n">
        <v>-11736</v>
      </c>
      <c r="J40" s="180" t="n">
        <v>-15.2506692309692</v>
      </c>
    </row>
    <row r="41" customFormat="false" ht="12" hidden="false" customHeight="true" outlineLevel="0" collapsed="false">
      <c r="A41" s="110" t="s">
        <v>382</v>
      </c>
      <c r="B41" s="110" t="n">
        <v>1992</v>
      </c>
      <c r="C41" s="248" t="n">
        <v>69702</v>
      </c>
      <c r="D41" s="89" t="n">
        <v>36149</v>
      </c>
      <c r="E41" s="89" t="n">
        <v>33553</v>
      </c>
      <c r="F41" s="89" t="n">
        <v>82858</v>
      </c>
      <c r="G41" s="144" t="n">
        <v>42890</v>
      </c>
      <c r="H41" s="144" t="n">
        <v>39968</v>
      </c>
      <c r="I41" s="179" t="n">
        <v>-13156</v>
      </c>
      <c r="J41" s="180" t="n">
        <v>-15.8777667817229</v>
      </c>
    </row>
    <row r="42" customFormat="false" ht="12" hidden="false" customHeight="true" outlineLevel="0" collapsed="false">
      <c r="A42" s="110" t="s">
        <v>383</v>
      </c>
      <c r="B42" s="110" t="n">
        <v>1991</v>
      </c>
      <c r="C42" s="248" t="n">
        <v>73587</v>
      </c>
      <c r="D42" s="89" t="n">
        <v>37826</v>
      </c>
      <c r="E42" s="89" t="n">
        <v>35761</v>
      </c>
      <c r="F42" s="89" t="n">
        <v>88697</v>
      </c>
      <c r="G42" s="144" t="n">
        <v>45331</v>
      </c>
      <c r="H42" s="144" t="n">
        <v>43366</v>
      </c>
      <c r="I42" s="179" t="n">
        <v>-15110</v>
      </c>
      <c r="J42" s="180" t="n">
        <v>-17.0355254405448</v>
      </c>
    </row>
    <row r="43" customFormat="false" ht="12" hidden="false" customHeight="true" outlineLevel="0" collapsed="false">
      <c r="A43" s="110" t="s">
        <v>384</v>
      </c>
      <c r="B43" s="110" t="n">
        <v>1990</v>
      </c>
      <c r="C43" s="248" t="n">
        <v>79918</v>
      </c>
      <c r="D43" s="89" t="n">
        <v>40627</v>
      </c>
      <c r="E43" s="89" t="n">
        <v>39291</v>
      </c>
      <c r="F43" s="89" t="n">
        <v>98110</v>
      </c>
      <c r="G43" s="144" t="n">
        <v>49965</v>
      </c>
      <c r="H43" s="144" t="n">
        <v>48145</v>
      </c>
      <c r="I43" s="179" t="n">
        <v>-18192</v>
      </c>
      <c r="J43" s="180" t="n">
        <v>-18.5424523494037</v>
      </c>
    </row>
    <row r="44" customFormat="false" ht="12" hidden="false" customHeight="true" outlineLevel="0" collapsed="false">
      <c r="A44" s="110" t="s">
        <v>385</v>
      </c>
      <c r="B44" s="110" t="n">
        <v>1989</v>
      </c>
      <c r="C44" s="248" t="n">
        <v>84679</v>
      </c>
      <c r="D44" s="89" t="n">
        <v>43175</v>
      </c>
      <c r="E44" s="89" t="n">
        <v>41504</v>
      </c>
      <c r="F44" s="89" t="n">
        <v>105344</v>
      </c>
      <c r="G44" s="144" t="n">
        <v>53638</v>
      </c>
      <c r="H44" s="144" t="n">
        <v>51706</v>
      </c>
      <c r="I44" s="179" t="n">
        <v>-20665</v>
      </c>
      <c r="J44" s="180" t="n">
        <v>-19.6166843863913</v>
      </c>
    </row>
    <row r="45" customFormat="false" ht="12" hidden="false" customHeight="true" outlineLevel="0" collapsed="false">
      <c r="A45" s="110" t="s">
        <v>386</v>
      </c>
      <c r="B45" s="110" t="n">
        <v>1988</v>
      </c>
      <c r="C45" s="248" t="n">
        <v>90047</v>
      </c>
      <c r="D45" s="89" t="n">
        <v>45690</v>
      </c>
      <c r="E45" s="89" t="n">
        <v>44357</v>
      </c>
      <c r="F45" s="89" t="n">
        <v>113153</v>
      </c>
      <c r="G45" s="144" t="n">
        <v>57601</v>
      </c>
      <c r="H45" s="144" t="n">
        <v>55552</v>
      </c>
      <c r="I45" s="179" t="n">
        <v>-23106</v>
      </c>
      <c r="J45" s="180" t="n">
        <v>-20.4201391036915</v>
      </c>
    </row>
    <row r="46" customFormat="false" ht="12" hidden="false" customHeight="true" outlineLevel="0" collapsed="false">
      <c r="A46" s="110" t="s">
        <v>387</v>
      </c>
      <c r="B46" s="110" t="n">
        <v>1987</v>
      </c>
      <c r="C46" s="248" t="n">
        <v>92214</v>
      </c>
      <c r="D46" s="89" t="n">
        <v>46860</v>
      </c>
      <c r="E46" s="89" t="n">
        <v>45354</v>
      </c>
      <c r="F46" s="89" t="n">
        <v>116168</v>
      </c>
      <c r="G46" s="144" t="n">
        <v>59349</v>
      </c>
      <c r="H46" s="144" t="n">
        <v>56819</v>
      </c>
      <c r="I46" s="179" t="n">
        <v>-23954</v>
      </c>
      <c r="J46" s="180" t="n">
        <v>-20.6201363542456</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555365</v>
      </c>
      <c r="D48" s="89" t="n">
        <v>284186</v>
      </c>
      <c r="E48" s="89" t="n">
        <v>271179</v>
      </c>
      <c r="F48" s="89" t="n">
        <v>681284</v>
      </c>
      <c r="G48" s="89" t="n">
        <v>348638</v>
      </c>
      <c r="H48" s="89" t="n">
        <v>332646</v>
      </c>
      <c r="I48" s="179" t="n">
        <v>-125919</v>
      </c>
      <c r="J48" s="180" t="n">
        <v>-18.4826005014062</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93350</v>
      </c>
      <c r="D50" s="96" t="n">
        <v>46296</v>
      </c>
      <c r="E50" s="96" t="n">
        <v>47054</v>
      </c>
      <c r="F50" s="96" t="n">
        <v>117433</v>
      </c>
      <c r="G50" s="249" t="n">
        <v>59646</v>
      </c>
      <c r="H50" s="249" t="n">
        <v>57787</v>
      </c>
      <c r="I50" s="179" t="n">
        <v>-24083</v>
      </c>
      <c r="J50" s="180" t="n">
        <v>-20.5078640586547</v>
      </c>
    </row>
    <row r="51" customFormat="false" ht="12" hidden="false" customHeight="true" outlineLevel="0" collapsed="false">
      <c r="A51" s="110" t="s">
        <v>390</v>
      </c>
      <c r="B51" s="110" t="n">
        <v>1985</v>
      </c>
      <c r="C51" s="248" t="n">
        <v>97718</v>
      </c>
      <c r="D51" s="96" t="n">
        <v>47400</v>
      </c>
      <c r="E51" s="96" t="n">
        <v>50318</v>
      </c>
      <c r="F51" s="96" t="n">
        <v>120185</v>
      </c>
      <c r="G51" s="249" t="n">
        <v>60674</v>
      </c>
      <c r="H51" s="249" t="n">
        <v>59511</v>
      </c>
      <c r="I51" s="179" t="n">
        <v>-22467</v>
      </c>
      <c r="J51" s="180" t="n">
        <v>-18.693680575779</v>
      </c>
    </row>
    <row r="52" customFormat="false" ht="12" hidden="false" customHeight="true" outlineLevel="0" collapsed="false">
      <c r="A52" s="110" t="s">
        <v>391</v>
      </c>
      <c r="B52" s="110" t="n">
        <v>1984</v>
      </c>
      <c r="C52" s="248" t="n">
        <v>102466</v>
      </c>
      <c r="D52" s="96" t="n">
        <v>48823</v>
      </c>
      <c r="E52" s="96" t="n">
        <v>53643</v>
      </c>
      <c r="F52" s="96" t="n">
        <v>124095</v>
      </c>
      <c r="G52" s="249" t="n">
        <v>61964</v>
      </c>
      <c r="H52" s="249" t="n">
        <v>62131</v>
      </c>
      <c r="I52" s="179" t="n">
        <v>-21629</v>
      </c>
      <c r="J52" s="180" t="n">
        <v>-17.429388774729</v>
      </c>
    </row>
    <row r="53" customFormat="false" ht="12" hidden="false" customHeight="true" outlineLevel="0" collapsed="false">
      <c r="A53" s="110" t="s">
        <v>392</v>
      </c>
      <c r="B53" s="110" t="n">
        <v>1983</v>
      </c>
      <c r="C53" s="248" t="n">
        <v>107596</v>
      </c>
      <c r="D53" s="96" t="n">
        <v>50967</v>
      </c>
      <c r="E53" s="96" t="n">
        <v>56629</v>
      </c>
      <c r="F53" s="96" t="n">
        <v>127170</v>
      </c>
      <c r="G53" s="249" t="n">
        <v>63069</v>
      </c>
      <c r="H53" s="249" t="n">
        <v>64101</v>
      </c>
      <c r="I53" s="179" t="n">
        <v>-19574</v>
      </c>
      <c r="J53" s="180" t="n">
        <v>-15.3919949673665</v>
      </c>
    </row>
    <row r="54" customFormat="false" ht="12" hidden="false" customHeight="true" outlineLevel="0" collapsed="false">
      <c r="A54" s="110" t="s">
        <v>393</v>
      </c>
      <c r="B54" s="110" t="n">
        <v>1982</v>
      </c>
      <c r="C54" s="248" t="n">
        <v>116183</v>
      </c>
      <c r="D54" s="96" t="n">
        <v>55027</v>
      </c>
      <c r="E54" s="96" t="n">
        <v>61156</v>
      </c>
      <c r="F54" s="96" t="n">
        <v>134396</v>
      </c>
      <c r="G54" s="249" t="n">
        <v>66311</v>
      </c>
      <c r="H54" s="249" t="n">
        <v>68085</v>
      </c>
      <c r="I54" s="179" t="n">
        <v>-18213</v>
      </c>
      <c r="J54" s="180" t="n">
        <v>-13.5517426113872</v>
      </c>
    </row>
    <row r="55" customFormat="false" ht="12" hidden="false" customHeight="true" outlineLevel="0" collapsed="false">
      <c r="A55" s="110" t="s">
        <v>394</v>
      </c>
      <c r="B55" s="110" t="n">
        <v>1981</v>
      </c>
      <c r="C55" s="248" t="n">
        <v>122208</v>
      </c>
      <c r="D55" s="96" t="n">
        <v>57911</v>
      </c>
      <c r="E55" s="96" t="n">
        <v>64297</v>
      </c>
      <c r="F55" s="96" t="n">
        <v>137208</v>
      </c>
      <c r="G55" s="249" t="n">
        <v>67478</v>
      </c>
      <c r="H55" s="249" t="n">
        <v>69730</v>
      </c>
      <c r="I55" s="179" t="n">
        <v>-15000</v>
      </c>
      <c r="J55" s="180" t="n">
        <v>-10.9323071541018</v>
      </c>
    </row>
    <row r="56" customFormat="false" ht="12" hidden="false" customHeight="true" outlineLevel="0" collapsed="false">
      <c r="A56" s="110" t="s">
        <v>395</v>
      </c>
      <c r="B56" s="110" t="n">
        <v>1980</v>
      </c>
      <c r="C56" s="248" t="n">
        <v>128540</v>
      </c>
      <c r="D56" s="96" t="n">
        <v>62078</v>
      </c>
      <c r="E56" s="96" t="n">
        <v>66462</v>
      </c>
      <c r="F56" s="96" t="n">
        <v>142754</v>
      </c>
      <c r="G56" s="249" t="n">
        <v>70649</v>
      </c>
      <c r="H56" s="249" t="n">
        <v>72105</v>
      </c>
      <c r="I56" s="179" t="n">
        <v>-14214</v>
      </c>
      <c r="J56" s="180" t="n">
        <v>-9.95698894601903</v>
      </c>
    </row>
    <row r="57" customFormat="false" ht="12" hidden="false" customHeight="true" outlineLevel="0" collapsed="false">
      <c r="A57" s="110" t="s">
        <v>396</v>
      </c>
      <c r="B57" s="110" t="n">
        <v>1979</v>
      </c>
      <c r="C57" s="248" t="n">
        <v>127405</v>
      </c>
      <c r="D57" s="96" t="n">
        <v>61268</v>
      </c>
      <c r="E57" s="96" t="n">
        <v>66137</v>
      </c>
      <c r="F57" s="96" t="n">
        <v>140552</v>
      </c>
      <c r="G57" s="249" t="n">
        <v>69253</v>
      </c>
      <c r="H57" s="249" t="n">
        <v>71299</v>
      </c>
      <c r="I57" s="179" t="n">
        <v>-13147</v>
      </c>
      <c r="J57" s="180" t="n">
        <v>-9.35383345665661</v>
      </c>
    </row>
    <row r="58" customFormat="false" ht="12" hidden="false" customHeight="true" outlineLevel="0" collapsed="false">
      <c r="A58" s="110" t="s">
        <v>397</v>
      </c>
      <c r="B58" s="110" t="n">
        <v>1978</v>
      </c>
      <c r="C58" s="248" t="n">
        <v>128012</v>
      </c>
      <c r="D58" s="96" t="n">
        <v>61905</v>
      </c>
      <c r="E58" s="96" t="n">
        <v>66107</v>
      </c>
      <c r="F58" s="96" t="n">
        <v>139443</v>
      </c>
      <c r="G58" s="249" t="n">
        <v>68736</v>
      </c>
      <c r="H58" s="249" t="n">
        <v>70707</v>
      </c>
      <c r="I58" s="179" t="n">
        <v>-11431</v>
      </c>
      <c r="J58" s="180" t="n">
        <v>-8.19761479600984</v>
      </c>
    </row>
    <row r="59" customFormat="false" ht="12" hidden="false" customHeight="true" outlineLevel="0" collapsed="false">
      <c r="A59" s="110" t="s">
        <v>398</v>
      </c>
      <c r="B59" s="110" t="n">
        <v>1977</v>
      </c>
      <c r="C59" s="248" t="n">
        <v>129243</v>
      </c>
      <c r="D59" s="96" t="n">
        <v>63060</v>
      </c>
      <c r="E59" s="96" t="n">
        <v>66183</v>
      </c>
      <c r="F59" s="96" t="n">
        <v>139969</v>
      </c>
      <c r="G59" s="249" t="n">
        <v>69007</v>
      </c>
      <c r="H59" s="249" t="n">
        <v>70962</v>
      </c>
      <c r="I59" s="179" t="n">
        <v>-10726</v>
      </c>
      <c r="J59" s="180" t="n">
        <v>-7.66312540633998</v>
      </c>
    </row>
    <row r="60" customFormat="false" ht="12" hidden="false" customHeight="true" outlineLevel="0" collapsed="false">
      <c r="A60" s="110" t="s">
        <v>399</v>
      </c>
      <c r="B60" s="110" t="n">
        <v>1976</v>
      </c>
      <c r="C60" s="248" t="n">
        <v>130707</v>
      </c>
      <c r="D60" s="96" t="n">
        <v>63784</v>
      </c>
      <c r="E60" s="96" t="n">
        <v>66923</v>
      </c>
      <c r="F60" s="96" t="n">
        <v>141456</v>
      </c>
      <c r="G60" s="249" t="n">
        <v>70508</v>
      </c>
      <c r="H60" s="249" t="n">
        <v>70948</v>
      </c>
      <c r="I60" s="179" t="n">
        <v>-10749</v>
      </c>
      <c r="J60" s="180" t="n">
        <v>-7.59882931795046</v>
      </c>
    </row>
    <row r="61" customFormat="false" ht="12" hidden="false" customHeight="true" outlineLevel="0" collapsed="false">
      <c r="A61" s="110" t="s">
        <v>400</v>
      </c>
      <c r="B61" s="110" t="n">
        <v>1975</v>
      </c>
      <c r="C61" s="248" t="n">
        <v>130966</v>
      </c>
      <c r="D61" s="96" t="n">
        <v>64118</v>
      </c>
      <c r="E61" s="96" t="n">
        <v>66848</v>
      </c>
      <c r="F61" s="96" t="n">
        <v>142875</v>
      </c>
      <c r="G61" s="249" t="n">
        <v>71361</v>
      </c>
      <c r="H61" s="249" t="n">
        <v>71514</v>
      </c>
      <c r="I61" s="179" t="n">
        <v>-11909</v>
      </c>
      <c r="J61" s="180" t="n">
        <v>-8.33525809273841</v>
      </c>
    </row>
    <row r="62" customFormat="false" ht="12" hidden="false" customHeight="true" outlineLevel="0" collapsed="false">
      <c r="A62" s="110" t="s">
        <v>401</v>
      </c>
      <c r="B62" s="110" t="n">
        <v>1974</v>
      </c>
      <c r="C62" s="248" t="n">
        <v>132892</v>
      </c>
      <c r="D62" s="96" t="n">
        <v>64955</v>
      </c>
      <c r="E62" s="96" t="n">
        <v>67937</v>
      </c>
      <c r="F62" s="96" t="n">
        <v>142536</v>
      </c>
      <c r="G62" s="249" t="n">
        <v>70872</v>
      </c>
      <c r="H62" s="249" t="n">
        <v>71664</v>
      </c>
      <c r="I62" s="179" t="n">
        <v>-9644</v>
      </c>
      <c r="J62" s="180" t="n">
        <v>-6.76600999045855</v>
      </c>
    </row>
    <row r="63" customFormat="false" ht="12" hidden="false" customHeight="true" outlineLevel="0" collapsed="false">
      <c r="A63" s="110" t="s">
        <v>402</v>
      </c>
      <c r="B63" s="110" t="n">
        <v>1973</v>
      </c>
      <c r="C63" s="248" t="n">
        <v>129945</v>
      </c>
      <c r="D63" s="96" t="n">
        <v>63167</v>
      </c>
      <c r="E63" s="96" t="n">
        <v>66778</v>
      </c>
      <c r="F63" s="96" t="n">
        <v>139535</v>
      </c>
      <c r="G63" s="249" t="n">
        <v>68844</v>
      </c>
      <c r="H63" s="249" t="n">
        <v>70691</v>
      </c>
      <c r="I63" s="179" t="n">
        <v>-9590</v>
      </c>
      <c r="J63" s="180" t="n">
        <v>-6.872827605977</v>
      </c>
    </row>
    <row r="64" customFormat="false" ht="12" hidden="false" customHeight="true" outlineLevel="0" collapsed="false">
      <c r="A64" s="110" t="s">
        <v>403</v>
      </c>
      <c r="B64" s="110" t="n">
        <v>1972</v>
      </c>
      <c r="C64" s="248" t="n">
        <v>128167</v>
      </c>
      <c r="D64" s="96" t="n">
        <v>62608</v>
      </c>
      <c r="E64" s="96" t="n">
        <v>65559</v>
      </c>
      <c r="F64" s="96" t="n">
        <v>140054</v>
      </c>
      <c r="G64" s="249" t="n">
        <v>69450</v>
      </c>
      <c r="H64" s="249" t="n">
        <v>70604</v>
      </c>
      <c r="I64" s="179" t="n">
        <v>-11887</v>
      </c>
      <c r="J64" s="180" t="n">
        <v>-8.48744055864167</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1805398</v>
      </c>
      <c r="D66" s="89" t="n">
        <v>873367</v>
      </c>
      <c r="E66" s="89" t="n">
        <v>932031</v>
      </c>
      <c r="F66" s="89" t="n">
        <v>2029661</v>
      </c>
      <c r="G66" s="89" t="n">
        <v>1007822</v>
      </c>
      <c r="H66" s="89" t="n">
        <v>1021839</v>
      </c>
      <c r="I66" s="179" t="n">
        <v>-224263</v>
      </c>
      <c r="J66" s="180" t="n">
        <v>-11.0492835995765</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124617</v>
      </c>
      <c r="D68" s="96" t="n">
        <v>61231</v>
      </c>
      <c r="E68" s="96" t="n">
        <v>63386</v>
      </c>
      <c r="F68" s="96" t="n">
        <v>135651</v>
      </c>
      <c r="G68" s="249" t="n">
        <v>67697</v>
      </c>
      <c r="H68" s="249" t="n">
        <v>67954</v>
      </c>
      <c r="I68" s="179" t="n">
        <v>-11034</v>
      </c>
      <c r="J68" s="180" t="n">
        <v>-8.13410885286507</v>
      </c>
    </row>
    <row r="69" customFormat="false" ht="12" hidden="false" customHeight="true" outlineLevel="0" collapsed="false">
      <c r="A69" s="110" t="s">
        <v>406</v>
      </c>
      <c r="B69" s="110" t="n">
        <v>1970</v>
      </c>
      <c r="C69" s="248" t="n">
        <v>123845</v>
      </c>
      <c r="D69" s="96" t="n">
        <v>61619</v>
      </c>
      <c r="E69" s="96" t="n">
        <v>62226</v>
      </c>
      <c r="F69" s="96" t="n">
        <v>137871</v>
      </c>
      <c r="G69" s="249" t="n">
        <v>70242</v>
      </c>
      <c r="H69" s="249" t="n">
        <v>67629</v>
      </c>
      <c r="I69" s="179" t="n">
        <v>-14026</v>
      </c>
      <c r="J69" s="180" t="n">
        <v>-10.1732779192143</v>
      </c>
    </row>
    <row r="70" customFormat="false" ht="12" hidden="false" customHeight="true" outlineLevel="0" collapsed="false">
      <c r="A70" s="110" t="s">
        <v>407</v>
      </c>
      <c r="B70" s="110" t="n">
        <v>1969</v>
      </c>
      <c r="C70" s="248" t="n">
        <v>119023</v>
      </c>
      <c r="D70" s="96" t="n">
        <v>60251</v>
      </c>
      <c r="E70" s="96" t="n">
        <v>58772</v>
      </c>
      <c r="F70" s="96" t="n">
        <v>132734</v>
      </c>
      <c r="G70" s="249" t="n">
        <v>68373</v>
      </c>
      <c r="H70" s="249" t="n">
        <v>64361</v>
      </c>
      <c r="I70" s="179" t="n">
        <v>-13711</v>
      </c>
      <c r="J70" s="180" t="n">
        <v>-10.3296819202314</v>
      </c>
    </row>
    <row r="71" customFormat="false" ht="12" hidden="false" customHeight="true" outlineLevel="0" collapsed="false">
      <c r="A71" s="110" t="s">
        <v>408</v>
      </c>
      <c r="B71" s="110" t="n">
        <v>1968</v>
      </c>
      <c r="C71" s="248" t="n">
        <v>114182</v>
      </c>
      <c r="D71" s="96" t="n">
        <v>58403</v>
      </c>
      <c r="E71" s="96" t="n">
        <v>55779</v>
      </c>
      <c r="F71" s="96" t="n">
        <v>127605</v>
      </c>
      <c r="G71" s="249" t="n">
        <v>66456</v>
      </c>
      <c r="H71" s="249" t="n">
        <v>61149</v>
      </c>
      <c r="I71" s="179" t="n">
        <v>-13423</v>
      </c>
      <c r="J71" s="180" t="n">
        <v>-10.5191802829043</v>
      </c>
    </row>
    <row r="72" customFormat="false" ht="12" hidden="false" customHeight="true" outlineLevel="0" collapsed="false">
      <c r="A72" s="110" t="s">
        <v>409</v>
      </c>
      <c r="B72" s="110" t="n">
        <v>1967</v>
      </c>
      <c r="C72" s="248" t="n">
        <v>105493</v>
      </c>
      <c r="D72" s="96" t="n">
        <v>54271</v>
      </c>
      <c r="E72" s="96" t="n">
        <v>51222</v>
      </c>
      <c r="F72" s="96" t="n">
        <v>118533</v>
      </c>
      <c r="G72" s="249" t="n">
        <v>62307</v>
      </c>
      <c r="H72" s="249" t="n">
        <v>56226</v>
      </c>
      <c r="I72" s="179" t="n">
        <v>-13040</v>
      </c>
      <c r="J72" s="180" t="n">
        <v>-11.0011557962761</v>
      </c>
    </row>
    <row r="73" customFormat="false" ht="12" hidden="false" customHeight="true" outlineLevel="0" collapsed="false">
      <c r="A73" s="110" t="s">
        <v>410</v>
      </c>
      <c r="B73" s="110" t="n">
        <v>1966</v>
      </c>
      <c r="C73" s="248" t="n">
        <v>105977</v>
      </c>
      <c r="D73" s="96" t="n">
        <v>55232</v>
      </c>
      <c r="E73" s="96" t="n">
        <v>50745</v>
      </c>
      <c r="F73" s="96" t="n">
        <v>117864</v>
      </c>
      <c r="G73" s="249" t="n">
        <v>62723</v>
      </c>
      <c r="H73" s="249" t="n">
        <v>55141</v>
      </c>
      <c r="I73" s="179" t="n">
        <v>-11887</v>
      </c>
      <c r="J73" s="180" t="n">
        <v>-10.0853526097876</v>
      </c>
    </row>
    <row r="74" customFormat="false" ht="12" hidden="false" customHeight="true" outlineLevel="0" collapsed="false">
      <c r="A74" s="110" t="s">
        <v>411</v>
      </c>
      <c r="B74" s="110" t="n">
        <v>1965</v>
      </c>
      <c r="C74" s="248" t="n">
        <v>104417</v>
      </c>
      <c r="D74" s="96" t="n">
        <v>55009</v>
      </c>
      <c r="E74" s="96" t="n">
        <v>49408</v>
      </c>
      <c r="F74" s="96" t="n">
        <v>116293</v>
      </c>
      <c r="G74" s="249" t="n">
        <v>62881</v>
      </c>
      <c r="H74" s="249" t="n">
        <v>53412</v>
      </c>
      <c r="I74" s="179" t="n">
        <v>-11876</v>
      </c>
      <c r="J74" s="180" t="n">
        <v>-10.212136586037</v>
      </c>
    </row>
    <row r="75" customFormat="false" ht="12" hidden="false" customHeight="true" outlineLevel="0" collapsed="false">
      <c r="A75" s="110" t="s">
        <v>412</v>
      </c>
      <c r="B75" s="110" t="n">
        <v>1964</v>
      </c>
      <c r="C75" s="248" t="n">
        <v>100807</v>
      </c>
      <c r="D75" s="96" t="n">
        <v>53503</v>
      </c>
      <c r="E75" s="96" t="n">
        <v>47304</v>
      </c>
      <c r="F75" s="96" t="n">
        <v>111733</v>
      </c>
      <c r="G75" s="249" t="n">
        <v>60576</v>
      </c>
      <c r="H75" s="249" t="n">
        <v>51157</v>
      </c>
      <c r="I75" s="179" t="n">
        <v>-10926</v>
      </c>
      <c r="J75" s="180" t="n">
        <v>-9.77866879077802</v>
      </c>
    </row>
    <row r="76" customFormat="false" ht="12" hidden="false" customHeight="true" outlineLevel="0" collapsed="false">
      <c r="A76" s="110" t="s">
        <v>413</v>
      </c>
      <c r="B76" s="110" t="n">
        <v>1963</v>
      </c>
      <c r="C76" s="248" t="n">
        <v>93420</v>
      </c>
      <c r="D76" s="96" t="n">
        <v>50160</v>
      </c>
      <c r="E76" s="96" t="n">
        <v>43260</v>
      </c>
      <c r="F76" s="96" t="n">
        <v>105464</v>
      </c>
      <c r="G76" s="249" t="n">
        <v>57581</v>
      </c>
      <c r="H76" s="249" t="n">
        <v>47883</v>
      </c>
      <c r="I76" s="179" t="n">
        <v>-12044</v>
      </c>
      <c r="J76" s="180" t="n">
        <v>-11.4200106197375</v>
      </c>
    </row>
    <row r="77" customFormat="false" ht="12" hidden="false" customHeight="true" outlineLevel="0" collapsed="false">
      <c r="A77" s="110" t="s">
        <v>414</v>
      </c>
      <c r="B77" s="110" t="n">
        <v>1962</v>
      </c>
      <c r="C77" s="248" t="n">
        <v>87283</v>
      </c>
      <c r="D77" s="96" t="n">
        <v>45962</v>
      </c>
      <c r="E77" s="96" t="n">
        <v>41321</v>
      </c>
      <c r="F77" s="96" t="n">
        <v>99010</v>
      </c>
      <c r="G77" s="249" t="n">
        <v>53299</v>
      </c>
      <c r="H77" s="249" t="n">
        <v>45711</v>
      </c>
      <c r="I77" s="179" t="n">
        <v>-11727</v>
      </c>
      <c r="J77" s="180" t="n">
        <v>-11.8442581557418</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079064</v>
      </c>
      <c r="D79" s="89" t="n">
        <v>555641</v>
      </c>
      <c r="E79" s="89" t="n">
        <v>523423</v>
      </c>
      <c r="F79" s="89" t="n">
        <v>1202758</v>
      </c>
      <c r="G79" s="89" t="n">
        <v>632135</v>
      </c>
      <c r="H79" s="89" t="n">
        <v>570623</v>
      </c>
      <c r="I79" s="179" t="n">
        <v>-123694</v>
      </c>
      <c r="J79" s="180" t="n">
        <v>-10.2841968209731</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78283</v>
      </c>
      <c r="D81" s="96" t="n">
        <v>40433</v>
      </c>
      <c r="E81" s="96" t="n">
        <v>37850</v>
      </c>
      <c r="F81" s="96" t="n">
        <v>89005</v>
      </c>
      <c r="G81" s="249" t="n">
        <v>46988</v>
      </c>
      <c r="H81" s="249" t="n">
        <v>42017</v>
      </c>
      <c r="I81" s="179" t="n">
        <v>-10722</v>
      </c>
      <c r="J81" s="180" t="n">
        <v>-12.046514240773</v>
      </c>
    </row>
    <row r="82" customFormat="false" ht="12" hidden="false" customHeight="true" outlineLevel="0" collapsed="false">
      <c r="A82" s="110" t="s">
        <v>417</v>
      </c>
      <c r="B82" s="110" t="n">
        <v>1960</v>
      </c>
      <c r="C82" s="248" t="n">
        <v>80557</v>
      </c>
      <c r="D82" s="96" t="n">
        <v>40941</v>
      </c>
      <c r="E82" s="96" t="n">
        <v>39616</v>
      </c>
      <c r="F82" s="96" t="n">
        <v>93337</v>
      </c>
      <c r="G82" s="249" t="n">
        <v>49382</v>
      </c>
      <c r="H82" s="249" t="n">
        <v>43955</v>
      </c>
      <c r="I82" s="179" t="n">
        <v>-12780</v>
      </c>
      <c r="J82" s="180" t="n">
        <v>-13.692319230316</v>
      </c>
    </row>
    <row r="83" customFormat="false" ht="12" hidden="false" customHeight="true" outlineLevel="0" collapsed="false">
      <c r="A83" s="110" t="s">
        <v>418</v>
      </c>
      <c r="B83" s="110" t="n">
        <v>1959</v>
      </c>
      <c r="C83" s="248" t="n">
        <v>72933</v>
      </c>
      <c r="D83" s="96" t="n">
        <v>37152</v>
      </c>
      <c r="E83" s="96" t="n">
        <v>35781</v>
      </c>
      <c r="F83" s="96" t="n">
        <v>84695</v>
      </c>
      <c r="G83" s="249" t="n">
        <v>44343</v>
      </c>
      <c r="H83" s="249" t="n">
        <v>40352</v>
      </c>
      <c r="I83" s="179" t="n">
        <v>-11762</v>
      </c>
      <c r="J83" s="180" t="n">
        <v>-13.8874785996812</v>
      </c>
    </row>
    <row r="84" customFormat="false" ht="12" hidden="false" customHeight="true" outlineLevel="0" collapsed="false">
      <c r="A84" s="110" t="s">
        <v>419</v>
      </c>
      <c r="B84" s="110" t="n">
        <v>1958</v>
      </c>
      <c r="C84" s="248" t="n">
        <v>69825</v>
      </c>
      <c r="D84" s="96" t="n">
        <v>35786</v>
      </c>
      <c r="E84" s="96" t="n">
        <v>34039</v>
      </c>
      <c r="F84" s="96" t="n">
        <v>81180</v>
      </c>
      <c r="G84" s="249" t="n">
        <v>42757</v>
      </c>
      <c r="H84" s="249" t="n">
        <v>38423</v>
      </c>
      <c r="I84" s="179" t="n">
        <v>-11355</v>
      </c>
      <c r="J84" s="180" t="n">
        <v>-13.9874353288987</v>
      </c>
    </row>
    <row r="85" customFormat="false" ht="12" hidden="false" customHeight="true" outlineLevel="0" collapsed="false">
      <c r="A85" s="110" t="s">
        <v>420</v>
      </c>
      <c r="B85" s="110" t="n">
        <v>1957</v>
      </c>
      <c r="C85" s="248" t="n">
        <v>67395</v>
      </c>
      <c r="D85" s="96" t="n">
        <v>34593</v>
      </c>
      <c r="E85" s="96" t="n">
        <v>32802</v>
      </c>
      <c r="F85" s="96" t="n">
        <v>78100</v>
      </c>
      <c r="G85" s="249" t="n">
        <v>41159</v>
      </c>
      <c r="H85" s="249" t="n">
        <v>36941</v>
      </c>
      <c r="I85" s="179" t="n">
        <v>-10705</v>
      </c>
      <c r="J85" s="180" t="n">
        <v>-13.7067861715749</v>
      </c>
    </row>
    <row r="86" customFormat="false" ht="12" hidden="false" customHeight="true" outlineLevel="0" collapsed="false">
      <c r="A86" s="110" t="s">
        <v>421</v>
      </c>
      <c r="B86" s="110" t="n">
        <v>1956</v>
      </c>
      <c r="C86" s="248" t="n">
        <v>69535</v>
      </c>
      <c r="D86" s="96" t="n">
        <v>35339</v>
      </c>
      <c r="E86" s="96" t="n">
        <v>34196</v>
      </c>
      <c r="F86" s="96" t="n">
        <v>79981</v>
      </c>
      <c r="G86" s="249" t="n">
        <v>41549</v>
      </c>
      <c r="H86" s="249" t="n">
        <v>38432</v>
      </c>
      <c r="I86" s="179" t="n">
        <v>-10446</v>
      </c>
      <c r="J86" s="180" t="n">
        <v>-13.0606018929496</v>
      </c>
    </row>
    <row r="87" customFormat="false" ht="12" hidden="false" customHeight="true" outlineLevel="0" collapsed="false">
      <c r="A87" s="110" t="s">
        <v>422</v>
      </c>
      <c r="B87" s="110" t="n">
        <v>1955</v>
      </c>
      <c r="C87" s="248" t="n">
        <v>67306</v>
      </c>
      <c r="D87" s="96" t="n">
        <v>32003</v>
      </c>
      <c r="E87" s="96" t="n">
        <v>35303</v>
      </c>
      <c r="F87" s="96" t="n">
        <v>77272</v>
      </c>
      <c r="G87" s="249" t="n">
        <v>38033</v>
      </c>
      <c r="H87" s="249" t="n">
        <v>39239</v>
      </c>
      <c r="I87" s="179" t="n">
        <v>-9966</v>
      </c>
      <c r="J87" s="180" t="n">
        <v>-12.897297856921</v>
      </c>
    </row>
    <row r="88" customFormat="false" ht="12" hidden="false" customHeight="true" outlineLevel="0" collapsed="false">
      <c r="A88" s="110" t="s">
        <v>423</v>
      </c>
      <c r="B88" s="110" t="n">
        <v>1954</v>
      </c>
      <c r="C88" s="248" t="n">
        <v>63999</v>
      </c>
      <c r="D88" s="96" t="n">
        <v>28607</v>
      </c>
      <c r="E88" s="96" t="n">
        <v>35392</v>
      </c>
      <c r="F88" s="96" t="n">
        <v>73579</v>
      </c>
      <c r="G88" s="249" t="n">
        <v>34444</v>
      </c>
      <c r="H88" s="249" t="n">
        <v>39135</v>
      </c>
      <c r="I88" s="179" t="n">
        <v>-9580</v>
      </c>
      <c r="J88" s="180" t="n">
        <v>-13.0200192989848</v>
      </c>
    </row>
    <row r="89" customFormat="false" ht="12" hidden="false" customHeight="true" outlineLevel="0" collapsed="false">
      <c r="A89" s="110" t="s">
        <v>424</v>
      </c>
      <c r="B89" s="110" t="n">
        <v>1953</v>
      </c>
      <c r="C89" s="248" t="n">
        <v>60066</v>
      </c>
      <c r="D89" s="96" t="n">
        <v>25782</v>
      </c>
      <c r="E89" s="96" t="n">
        <v>34284</v>
      </c>
      <c r="F89" s="96" t="n">
        <v>68614</v>
      </c>
      <c r="G89" s="249" t="n">
        <v>31074</v>
      </c>
      <c r="H89" s="249" t="n">
        <v>37540</v>
      </c>
      <c r="I89" s="179" t="n">
        <v>-8548</v>
      </c>
      <c r="J89" s="180" t="n">
        <v>-12.4580989302475</v>
      </c>
    </row>
    <row r="90" customFormat="false" ht="12" hidden="false" customHeight="true" outlineLevel="0" collapsed="false">
      <c r="A90" s="110" t="s">
        <v>425</v>
      </c>
      <c r="B90" s="110" t="n">
        <v>1952</v>
      </c>
      <c r="C90" s="248" t="n">
        <v>63374</v>
      </c>
      <c r="D90" s="96" t="n">
        <v>27026</v>
      </c>
      <c r="E90" s="96" t="n">
        <v>36348</v>
      </c>
      <c r="F90" s="96" t="n">
        <v>71846</v>
      </c>
      <c r="G90" s="249" t="n">
        <v>31802</v>
      </c>
      <c r="H90" s="249" t="n">
        <v>40044</v>
      </c>
      <c r="I90" s="179" t="n">
        <v>-8472</v>
      </c>
      <c r="J90" s="180" t="n">
        <v>-11.7918882053281</v>
      </c>
    </row>
    <row r="91" customFormat="false" ht="12" hidden="false" customHeight="true" outlineLevel="0" collapsed="false">
      <c r="A91" s="110" t="s">
        <v>426</v>
      </c>
      <c r="B91" s="110" t="n">
        <v>1951</v>
      </c>
      <c r="C91" s="248" t="n">
        <v>59349</v>
      </c>
      <c r="D91" s="96" t="n">
        <v>26171</v>
      </c>
      <c r="E91" s="96" t="n">
        <v>33178</v>
      </c>
      <c r="F91" s="96" t="n">
        <v>67570</v>
      </c>
      <c r="G91" s="249" t="n">
        <v>30861</v>
      </c>
      <c r="H91" s="249" t="n">
        <v>36709</v>
      </c>
      <c r="I91" s="179" t="n">
        <v>-8221</v>
      </c>
      <c r="J91" s="180" t="n">
        <v>-12.166642000888</v>
      </c>
    </row>
    <row r="92" customFormat="false" ht="12" hidden="false" customHeight="true" outlineLevel="0" collapsed="false">
      <c r="A92" s="110" t="s">
        <v>427</v>
      </c>
      <c r="B92" s="110" t="n">
        <v>1950</v>
      </c>
      <c r="C92" s="248" t="n">
        <v>67936</v>
      </c>
      <c r="D92" s="96" t="n">
        <v>30831</v>
      </c>
      <c r="E92" s="96" t="n">
        <v>37105</v>
      </c>
      <c r="F92" s="96" t="n">
        <v>75946</v>
      </c>
      <c r="G92" s="249" t="n">
        <v>35304</v>
      </c>
      <c r="H92" s="249" t="n">
        <v>40642</v>
      </c>
      <c r="I92" s="179" t="n">
        <v>-8010</v>
      </c>
      <c r="J92" s="180" t="n">
        <v>-10.5469675822295</v>
      </c>
    </row>
    <row r="93" customFormat="false" ht="12" hidden="false" customHeight="true" outlineLevel="0" collapsed="false">
      <c r="A93" s="110" t="s">
        <v>428</v>
      </c>
      <c r="B93" s="110" t="n">
        <v>1949</v>
      </c>
      <c r="C93" s="248" t="n">
        <v>66243</v>
      </c>
      <c r="D93" s="96" t="n">
        <v>31683</v>
      </c>
      <c r="E93" s="96" t="n">
        <v>34560</v>
      </c>
      <c r="F93" s="96" t="n">
        <v>73647</v>
      </c>
      <c r="G93" s="249" t="n">
        <v>35752</v>
      </c>
      <c r="H93" s="249" t="n">
        <v>37895</v>
      </c>
      <c r="I93" s="179" t="n">
        <v>-7404</v>
      </c>
      <c r="J93" s="180" t="n">
        <v>-10.0533626624302</v>
      </c>
    </row>
    <row r="94" customFormat="false" ht="12" hidden="false" customHeight="true" outlineLevel="0" collapsed="false">
      <c r="A94" s="110" t="s">
        <v>429</v>
      </c>
      <c r="B94" s="110" t="n">
        <v>1948</v>
      </c>
      <c r="C94" s="248" t="n">
        <v>65603</v>
      </c>
      <c r="D94" s="96" t="n">
        <v>32935</v>
      </c>
      <c r="E94" s="96" t="n">
        <v>32668</v>
      </c>
      <c r="F94" s="96" t="n">
        <v>71966</v>
      </c>
      <c r="G94" s="249" t="n">
        <v>36177</v>
      </c>
      <c r="H94" s="249" t="n">
        <v>35789</v>
      </c>
      <c r="I94" s="179" t="n">
        <v>-6363</v>
      </c>
      <c r="J94" s="180" t="n">
        <v>-8.84167523552789</v>
      </c>
    </row>
    <row r="95" customFormat="false" ht="12" hidden="false" customHeight="true" outlineLevel="0" collapsed="false">
      <c r="A95" s="110" t="s">
        <v>430</v>
      </c>
      <c r="B95" s="110" t="n">
        <v>1947</v>
      </c>
      <c r="C95" s="248" t="n">
        <v>63214</v>
      </c>
      <c r="D95" s="96" t="n">
        <v>32878</v>
      </c>
      <c r="E95" s="96" t="n">
        <v>30336</v>
      </c>
      <c r="F95" s="96" t="n">
        <v>68922</v>
      </c>
      <c r="G95" s="249" t="n">
        <v>36044</v>
      </c>
      <c r="H95" s="249" t="n">
        <v>32878</v>
      </c>
      <c r="I95" s="179" t="n">
        <v>-5708</v>
      </c>
      <c r="J95" s="180" t="n">
        <v>-8.28182583210006</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1015618</v>
      </c>
      <c r="D97" s="89" t="n">
        <v>492160</v>
      </c>
      <c r="E97" s="89" t="n">
        <v>523458</v>
      </c>
      <c r="F97" s="89" t="n">
        <v>1155660</v>
      </c>
      <c r="G97" s="89" t="n">
        <v>575669</v>
      </c>
      <c r="H97" s="89" t="n">
        <v>579991</v>
      </c>
      <c r="I97" s="179" t="n">
        <v>-140042</v>
      </c>
      <c r="J97" s="180" t="n">
        <v>-12.1179239568731</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56698</v>
      </c>
      <c r="D99" s="96" t="n">
        <v>29938</v>
      </c>
      <c r="E99" s="96" t="n">
        <v>26760</v>
      </c>
      <c r="F99" s="96" t="n">
        <v>61258</v>
      </c>
      <c r="G99" s="249" t="n">
        <v>32423</v>
      </c>
      <c r="H99" s="249" t="n">
        <v>28835</v>
      </c>
      <c r="I99" s="179" t="n">
        <v>-4560</v>
      </c>
      <c r="J99" s="180" t="n">
        <v>-7.44392569133827</v>
      </c>
    </row>
    <row r="100" customFormat="false" ht="12" hidden="false" customHeight="true" outlineLevel="0" collapsed="false">
      <c r="A100" s="110" t="s">
        <v>433</v>
      </c>
      <c r="B100" s="110" t="n">
        <v>1945</v>
      </c>
      <c r="C100" s="248" t="n">
        <v>50149</v>
      </c>
      <c r="D100" s="96" t="n">
        <v>26538</v>
      </c>
      <c r="E100" s="96" t="n">
        <v>23611</v>
      </c>
      <c r="F100" s="96" t="n">
        <v>54556</v>
      </c>
      <c r="G100" s="249" t="n">
        <v>28806</v>
      </c>
      <c r="H100" s="249" t="n">
        <v>25750</v>
      </c>
      <c r="I100" s="179" t="n">
        <v>-4407</v>
      </c>
      <c r="J100" s="180" t="n">
        <v>-8.07793826526872</v>
      </c>
    </row>
    <row r="101" customFormat="false" ht="12" hidden="false" customHeight="true" outlineLevel="0" collapsed="false">
      <c r="A101" s="110" t="s">
        <v>434</v>
      </c>
      <c r="B101" s="110" t="n">
        <v>1944</v>
      </c>
      <c r="C101" s="248" t="n">
        <v>46880</v>
      </c>
      <c r="D101" s="96" t="n">
        <v>25399</v>
      </c>
      <c r="E101" s="96" t="n">
        <v>21481</v>
      </c>
      <c r="F101" s="96" t="n">
        <v>50482</v>
      </c>
      <c r="G101" s="249" t="n">
        <v>26788</v>
      </c>
      <c r="H101" s="249" t="n">
        <v>23694</v>
      </c>
      <c r="I101" s="179" t="n">
        <v>-3602</v>
      </c>
      <c r="J101" s="180" t="n">
        <v>-7.13521651281645</v>
      </c>
    </row>
    <row r="102" customFormat="false" ht="12" hidden="false" customHeight="true" outlineLevel="0" collapsed="false">
      <c r="A102" s="110" t="s">
        <v>435</v>
      </c>
      <c r="B102" s="110" t="n">
        <v>1943</v>
      </c>
      <c r="C102" s="248" t="n">
        <v>42918</v>
      </c>
      <c r="D102" s="96" t="n">
        <v>23897</v>
      </c>
      <c r="E102" s="96" t="n">
        <v>19021</v>
      </c>
      <c r="F102" s="96" t="n">
        <v>46836</v>
      </c>
      <c r="G102" s="249" t="n">
        <v>25601</v>
      </c>
      <c r="H102" s="249" t="n">
        <v>21235</v>
      </c>
      <c r="I102" s="179" t="n">
        <v>-3918</v>
      </c>
      <c r="J102" s="180" t="n">
        <v>-8.36535997950295</v>
      </c>
    </row>
    <row r="103" customFormat="false" ht="12" hidden="false" customHeight="true" outlineLevel="0" collapsed="false">
      <c r="A103" s="110" t="s">
        <v>436</v>
      </c>
      <c r="B103" s="110" t="n">
        <v>1942</v>
      </c>
      <c r="C103" s="248" t="n">
        <v>42222</v>
      </c>
      <c r="D103" s="96" t="n">
        <v>24030</v>
      </c>
      <c r="E103" s="96" t="n">
        <v>18192</v>
      </c>
      <c r="F103" s="96" t="n">
        <v>46985</v>
      </c>
      <c r="G103" s="249" t="n">
        <v>26138</v>
      </c>
      <c r="H103" s="249" t="n">
        <v>20847</v>
      </c>
      <c r="I103" s="179" t="n">
        <v>-4763</v>
      </c>
      <c r="J103" s="180" t="n">
        <v>-10.1372778546345</v>
      </c>
    </row>
    <row r="104" customFormat="false" ht="12" hidden="false" customHeight="true" outlineLevel="0" collapsed="false">
      <c r="A104" s="110" t="s">
        <v>437</v>
      </c>
      <c r="B104" s="110" t="n">
        <v>1941</v>
      </c>
      <c r="C104" s="248" t="n">
        <v>38005</v>
      </c>
      <c r="D104" s="96" t="n">
        <v>21736</v>
      </c>
      <c r="E104" s="96" t="n">
        <v>16269</v>
      </c>
      <c r="F104" s="96" t="n">
        <v>42512</v>
      </c>
      <c r="G104" s="249" t="n">
        <v>23948</v>
      </c>
      <c r="H104" s="249" t="n">
        <v>18564</v>
      </c>
      <c r="I104" s="179" t="n">
        <v>-4507</v>
      </c>
      <c r="J104" s="180" t="n">
        <v>-10.601712457659</v>
      </c>
    </row>
    <row r="105" customFormat="false" ht="12" hidden="false" customHeight="true" outlineLevel="0" collapsed="false">
      <c r="A105" s="110" t="s">
        <v>438</v>
      </c>
      <c r="B105" s="110" t="n">
        <v>1940</v>
      </c>
      <c r="C105" s="248" t="n">
        <v>39488</v>
      </c>
      <c r="D105" s="96" t="n">
        <v>22579</v>
      </c>
      <c r="E105" s="96" t="n">
        <v>16909</v>
      </c>
      <c r="F105" s="96" t="n">
        <v>44231</v>
      </c>
      <c r="G105" s="249" t="n">
        <v>24888</v>
      </c>
      <c r="H105" s="249" t="n">
        <v>19343</v>
      </c>
      <c r="I105" s="179" t="n">
        <v>-4743</v>
      </c>
      <c r="J105" s="180" t="n">
        <v>-10.7232484004431</v>
      </c>
    </row>
    <row r="106" customFormat="false" ht="12" hidden="false" customHeight="true" outlineLevel="0" collapsed="false">
      <c r="A106" s="110" t="s">
        <v>439</v>
      </c>
      <c r="B106" s="110" t="n">
        <v>1939</v>
      </c>
      <c r="C106" s="248" t="n">
        <v>34533</v>
      </c>
      <c r="D106" s="96" t="n">
        <v>20138</v>
      </c>
      <c r="E106" s="96" t="n">
        <v>14395</v>
      </c>
      <c r="F106" s="96" t="n">
        <v>38743</v>
      </c>
      <c r="G106" s="249" t="n">
        <v>22088</v>
      </c>
      <c r="H106" s="249" t="n">
        <v>16655</v>
      </c>
      <c r="I106" s="179" t="n">
        <v>-4210</v>
      </c>
      <c r="J106" s="180" t="n">
        <v>-10.866479105903</v>
      </c>
    </row>
    <row r="107" customFormat="false" ht="12" hidden="false" customHeight="true" outlineLevel="0" collapsed="false">
      <c r="A107" s="110" t="s">
        <v>440</v>
      </c>
      <c r="B107" s="110" t="n">
        <v>1938</v>
      </c>
      <c r="C107" s="248" t="n">
        <v>31372</v>
      </c>
      <c r="D107" s="96" t="n">
        <v>18095</v>
      </c>
      <c r="E107" s="96" t="n">
        <v>13277</v>
      </c>
      <c r="F107" s="96" t="n">
        <v>36263</v>
      </c>
      <c r="G107" s="249" t="n">
        <v>20283</v>
      </c>
      <c r="H107" s="249" t="n">
        <v>15980</v>
      </c>
      <c r="I107" s="179" t="n">
        <v>-4891</v>
      </c>
      <c r="J107" s="180" t="n">
        <v>-13.4875768689849</v>
      </c>
    </row>
    <row r="108" customFormat="false" ht="12" hidden="false" customHeight="true" outlineLevel="0" collapsed="false">
      <c r="A108" s="110" t="s">
        <v>441</v>
      </c>
      <c r="B108" s="110" t="n">
        <v>1937</v>
      </c>
      <c r="C108" s="248" t="n">
        <v>27064</v>
      </c>
      <c r="D108" s="96" t="n">
        <v>15446</v>
      </c>
      <c r="E108" s="96" t="n">
        <v>11618</v>
      </c>
      <c r="F108" s="96" t="n">
        <v>31419</v>
      </c>
      <c r="G108" s="249" t="n">
        <v>17477</v>
      </c>
      <c r="H108" s="249" t="n">
        <v>13942</v>
      </c>
      <c r="I108" s="179" t="n">
        <v>-4355</v>
      </c>
      <c r="J108" s="180" t="n">
        <v>-13.8610394983927</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409329</v>
      </c>
      <c r="D110" s="89" t="n">
        <v>227796</v>
      </c>
      <c r="E110" s="89" t="n">
        <v>181533</v>
      </c>
      <c r="F110" s="89" t="n">
        <v>453285</v>
      </c>
      <c r="G110" s="89" t="n">
        <v>248440</v>
      </c>
      <c r="H110" s="89" t="n">
        <v>204845</v>
      </c>
      <c r="I110" s="179" t="n">
        <v>-43956</v>
      </c>
      <c r="J110" s="180" t="n">
        <v>-9.69721036434032</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23071</v>
      </c>
      <c r="D112" s="96" t="n">
        <v>13189</v>
      </c>
      <c r="E112" s="96" t="n">
        <v>9882</v>
      </c>
      <c r="F112" s="96" t="n">
        <v>27494</v>
      </c>
      <c r="G112" s="249" t="n">
        <v>15054</v>
      </c>
      <c r="H112" s="249" t="n">
        <v>12440</v>
      </c>
      <c r="I112" s="179" t="n">
        <v>-4423</v>
      </c>
      <c r="J112" s="180" t="n">
        <v>-16.0871462864625</v>
      </c>
    </row>
    <row r="113" customFormat="false" ht="12" hidden="false" customHeight="true" outlineLevel="0" collapsed="false">
      <c r="A113" s="110" t="s">
        <v>444</v>
      </c>
      <c r="B113" s="110" t="n">
        <v>1935</v>
      </c>
      <c r="C113" s="248" t="n">
        <v>19315</v>
      </c>
      <c r="D113" s="96" t="n">
        <v>10857</v>
      </c>
      <c r="E113" s="96" t="n">
        <v>8458</v>
      </c>
      <c r="F113" s="96" t="n">
        <v>23286</v>
      </c>
      <c r="G113" s="249" t="n">
        <v>12426</v>
      </c>
      <c r="H113" s="249" t="n">
        <v>10860</v>
      </c>
      <c r="I113" s="179" t="n">
        <v>-3971</v>
      </c>
      <c r="J113" s="180" t="n">
        <v>-17.0531649918406</v>
      </c>
    </row>
    <row r="114" customFormat="false" ht="12" hidden="false" customHeight="true" outlineLevel="0" collapsed="false">
      <c r="A114" s="110" t="s">
        <v>445</v>
      </c>
      <c r="B114" s="110" t="n">
        <v>1934</v>
      </c>
      <c r="C114" s="248" t="n">
        <v>17515</v>
      </c>
      <c r="D114" s="96" t="n">
        <v>10205</v>
      </c>
      <c r="E114" s="96" t="n">
        <v>7310</v>
      </c>
      <c r="F114" s="96" t="n">
        <v>21480</v>
      </c>
      <c r="G114" s="249" t="n">
        <v>11946</v>
      </c>
      <c r="H114" s="249" t="n">
        <v>9534</v>
      </c>
      <c r="I114" s="179" t="n">
        <v>-3965</v>
      </c>
      <c r="J114" s="180" t="n">
        <v>-18.4590316573557</v>
      </c>
    </row>
    <row r="115" customFormat="false" ht="12" hidden="false" customHeight="true" outlineLevel="0" collapsed="false">
      <c r="A115" s="110" t="s">
        <v>446</v>
      </c>
      <c r="B115" s="110" t="n">
        <v>1933</v>
      </c>
      <c r="C115" s="248" t="n">
        <v>15343</v>
      </c>
      <c r="D115" s="96" t="n">
        <v>8723</v>
      </c>
      <c r="E115" s="96" t="n">
        <v>6620</v>
      </c>
      <c r="F115" s="96" t="n">
        <v>19454</v>
      </c>
      <c r="G115" s="249" t="n">
        <v>10571</v>
      </c>
      <c r="H115" s="249" t="n">
        <v>8883</v>
      </c>
      <c r="I115" s="179" t="n">
        <v>-4111</v>
      </c>
      <c r="J115" s="180" t="n">
        <v>-21.1319008944176</v>
      </c>
    </row>
    <row r="116" customFormat="false" ht="12" hidden="false" customHeight="true" outlineLevel="0" collapsed="false">
      <c r="A116" s="110" t="s">
        <v>447</v>
      </c>
      <c r="B116" s="110" t="n">
        <v>1932</v>
      </c>
      <c r="C116" s="248" t="n">
        <v>12426</v>
      </c>
      <c r="D116" s="96" t="n">
        <v>6643</v>
      </c>
      <c r="E116" s="96" t="n">
        <v>5783</v>
      </c>
      <c r="F116" s="96" t="n">
        <v>16265</v>
      </c>
      <c r="G116" s="249" t="n">
        <v>8481</v>
      </c>
      <c r="H116" s="249" t="n">
        <v>7784</v>
      </c>
      <c r="I116" s="179" t="n">
        <v>-3839</v>
      </c>
      <c r="J116" s="180" t="n">
        <v>-23.6028281586228</v>
      </c>
    </row>
    <row r="117" customFormat="false" ht="12" hidden="false" customHeight="true" outlineLevel="0" collapsed="false">
      <c r="A117" s="110" t="s">
        <v>448</v>
      </c>
      <c r="B117" s="110" t="n">
        <v>1931</v>
      </c>
      <c r="C117" s="248" t="n">
        <v>10115</v>
      </c>
      <c r="D117" s="96" t="n">
        <v>5372</v>
      </c>
      <c r="E117" s="96" t="n">
        <v>4743</v>
      </c>
      <c r="F117" s="96" t="n">
        <v>14187</v>
      </c>
      <c r="G117" s="249" t="n">
        <v>7385</v>
      </c>
      <c r="H117" s="249" t="n">
        <v>6802</v>
      </c>
      <c r="I117" s="179" t="n">
        <v>-4072</v>
      </c>
      <c r="J117" s="180" t="n">
        <v>-28.7023331218721</v>
      </c>
    </row>
    <row r="118" customFormat="false" ht="12" hidden="false" customHeight="true" outlineLevel="0" collapsed="false">
      <c r="A118" s="110" t="s">
        <v>449</v>
      </c>
      <c r="B118" s="110" t="n">
        <v>1930</v>
      </c>
      <c r="C118" s="248" t="n">
        <v>9351</v>
      </c>
      <c r="D118" s="96" t="n">
        <v>4650</v>
      </c>
      <c r="E118" s="96" t="n">
        <v>4701</v>
      </c>
      <c r="F118" s="96" t="n">
        <v>13680</v>
      </c>
      <c r="G118" s="249" t="n">
        <v>6625</v>
      </c>
      <c r="H118" s="249" t="n">
        <v>7055</v>
      </c>
      <c r="I118" s="179" t="n">
        <v>-4329</v>
      </c>
      <c r="J118" s="180" t="n">
        <v>-31.6447368421053</v>
      </c>
    </row>
    <row r="119" customFormat="false" ht="12" hidden="false" customHeight="true" outlineLevel="0" collapsed="false">
      <c r="A119" s="110" t="s">
        <v>450</v>
      </c>
      <c r="B119" s="110" t="n">
        <v>1929</v>
      </c>
      <c r="C119" s="248" t="n">
        <v>7452</v>
      </c>
      <c r="D119" s="96" t="n">
        <v>3559</v>
      </c>
      <c r="E119" s="96" t="n">
        <v>3893</v>
      </c>
      <c r="F119" s="96" t="n">
        <v>11525</v>
      </c>
      <c r="G119" s="249" t="n">
        <v>5354</v>
      </c>
      <c r="H119" s="249" t="n">
        <v>6171</v>
      </c>
      <c r="I119" s="179" t="n">
        <v>-4073</v>
      </c>
      <c r="J119" s="180" t="n">
        <v>-35.3405639913232</v>
      </c>
    </row>
    <row r="120" customFormat="false" ht="12" hidden="false" customHeight="true" outlineLevel="0" collapsed="false">
      <c r="A120" s="110" t="s">
        <v>451</v>
      </c>
      <c r="B120" s="110" t="n">
        <v>1928</v>
      </c>
      <c r="C120" s="248" t="n">
        <v>6355</v>
      </c>
      <c r="D120" s="96" t="n">
        <v>2931</v>
      </c>
      <c r="E120" s="96" t="n">
        <v>3424</v>
      </c>
      <c r="F120" s="96" t="n">
        <v>10104</v>
      </c>
      <c r="G120" s="249" t="n">
        <v>4716</v>
      </c>
      <c r="H120" s="249" t="n">
        <v>5388</v>
      </c>
      <c r="I120" s="179" t="n">
        <v>-3749</v>
      </c>
      <c r="J120" s="180" t="n">
        <v>-37.1041171813143</v>
      </c>
    </row>
    <row r="121" customFormat="false" ht="12" hidden="false" customHeight="true" outlineLevel="0" collapsed="false">
      <c r="A121" s="110" t="s">
        <v>452</v>
      </c>
      <c r="B121" s="110" t="n">
        <v>1927</v>
      </c>
      <c r="C121" s="248" t="n">
        <v>5288</v>
      </c>
      <c r="D121" s="96" t="n">
        <v>2316</v>
      </c>
      <c r="E121" s="96" t="n">
        <v>2972</v>
      </c>
      <c r="F121" s="96" t="n">
        <v>9341</v>
      </c>
      <c r="G121" s="249" t="n">
        <v>4181</v>
      </c>
      <c r="H121" s="249" t="n">
        <v>5160</v>
      </c>
      <c r="I121" s="179" t="n">
        <v>-4053</v>
      </c>
      <c r="J121" s="180" t="n">
        <v>-43.3893587410342</v>
      </c>
    </row>
    <row r="122" customFormat="false" ht="12" hidden="false" customHeight="true" outlineLevel="0" collapsed="false">
      <c r="A122" s="110" t="s">
        <v>453</v>
      </c>
      <c r="B122" s="110" t="n">
        <v>1926</v>
      </c>
      <c r="C122" s="248" t="n">
        <v>4665</v>
      </c>
      <c r="D122" s="96" t="n">
        <v>1908</v>
      </c>
      <c r="E122" s="96" t="n">
        <v>2757</v>
      </c>
      <c r="F122" s="96" t="n">
        <v>8108</v>
      </c>
      <c r="G122" s="249" t="n">
        <v>3576</v>
      </c>
      <c r="H122" s="249" t="n">
        <v>4532</v>
      </c>
      <c r="I122" s="179" t="n">
        <v>-3443</v>
      </c>
      <c r="J122" s="180" t="n">
        <v>-42.4642328564381</v>
      </c>
    </row>
    <row r="123" customFormat="false" ht="12" hidden="false" customHeight="true" outlineLevel="0" collapsed="false">
      <c r="A123" s="110" t="s">
        <v>454</v>
      </c>
      <c r="B123" s="110" t="n">
        <v>1925</v>
      </c>
      <c r="C123" s="248" t="n">
        <v>3910</v>
      </c>
      <c r="D123" s="96" t="n">
        <v>1485</v>
      </c>
      <c r="E123" s="96" t="n">
        <v>2425</v>
      </c>
      <c r="F123" s="96" t="n">
        <v>7382</v>
      </c>
      <c r="G123" s="249" t="n">
        <v>3132</v>
      </c>
      <c r="H123" s="249" t="n">
        <v>4250</v>
      </c>
      <c r="I123" s="179" t="n">
        <v>-3472</v>
      </c>
      <c r="J123" s="180" t="n">
        <v>-47.0333243023571</v>
      </c>
    </row>
    <row r="124" customFormat="false" ht="12" hidden="false" customHeight="true" outlineLevel="0" collapsed="false">
      <c r="A124" s="110" t="s">
        <v>455</v>
      </c>
      <c r="B124" s="110" t="n">
        <v>1924</v>
      </c>
      <c r="C124" s="248" t="n">
        <v>3367</v>
      </c>
      <c r="D124" s="96" t="n">
        <v>1224</v>
      </c>
      <c r="E124" s="96" t="n">
        <v>2143</v>
      </c>
      <c r="F124" s="96" t="n">
        <v>6739</v>
      </c>
      <c r="G124" s="249" t="n">
        <v>2837</v>
      </c>
      <c r="H124" s="249" t="n">
        <v>3902</v>
      </c>
      <c r="I124" s="179" t="n">
        <v>-3372</v>
      </c>
      <c r="J124" s="180" t="n">
        <v>-50.0370974922095</v>
      </c>
    </row>
    <row r="125" customFormat="false" ht="12" hidden="false" customHeight="true" outlineLevel="0" collapsed="false">
      <c r="A125" s="110" t="s">
        <v>456</v>
      </c>
      <c r="B125" s="110" t="n">
        <v>1923</v>
      </c>
      <c r="C125" s="248" t="n">
        <v>2785</v>
      </c>
      <c r="D125" s="96" t="n">
        <v>961</v>
      </c>
      <c r="E125" s="96" t="n">
        <v>1824</v>
      </c>
      <c r="F125" s="96" t="n">
        <v>6049</v>
      </c>
      <c r="G125" s="249" t="n">
        <v>2486</v>
      </c>
      <c r="H125" s="249" t="n">
        <v>3563</v>
      </c>
      <c r="I125" s="179" t="n">
        <v>-3264</v>
      </c>
      <c r="J125" s="180" t="n">
        <v>-53.9593321210117</v>
      </c>
    </row>
    <row r="126" customFormat="false" ht="12" hidden="false" customHeight="true" outlineLevel="0" collapsed="false">
      <c r="A126" s="110" t="s">
        <v>457</v>
      </c>
      <c r="B126" s="110" t="n">
        <v>1922</v>
      </c>
      <c r="C126" s="248" t="n">
        <v>2169</v>
      </c>
      <c r="D126" s="96" t="n">
        <v>725</v>
      </c>
      <c r="E126" s="96" t="n">
        <v>1444</v>
      </c>
      <c r="F126" s="96" t="n">
        <v>5444</v>
      </c>
      <c r="G126" s="249" t="n">
        <v>2293</v>
      </c>
      <c r="H126" s="249" t="n">
        <v>3151</v>
      </c>
      <c r="I126" s="179" t="n">
        <v>-3275</v>
      </c>
      <c r="J126" s="180" t="n">
        <v>-60.1579720793534</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143127</v>
      </c>
      <c r="D128" s="89" t="n">
        <v>74748</v>
      </c>
      <c r="E128" s="89" t="n">
        <v>68379</v>
      </c>
      <c r="F128" s="89" t="n">
        <v>200538</v>
      </c>
      <c r="G128" s="89" t="n">
        <v>101063</v>
      </c>
      <c r="H128" s="89" t="n">
        <v>99475</v>
      </c>
      <c r="I128" s="179" t="n">
        <v>-57411</v>
      </c>
      <c r="J128" s="180" t="n">
        <v>-28.6284893636119</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6429</v>
      </c>
      <c r="D130" s="253" t="n">
        <v>2066</v>
      </c>
      <c r="E130" s="253" t="n">
        <v>4363</v>
      </c>
      <c r="F130" s="96" t="n">
        <v>38460</v>
      </c>
      <c r="G130" s="249" t="n">
        <v>16345</v>
      </c>
      <c r="H130" s="249" t="n">
        <v>22115</v>
      </c>
      <c r="I130" s="179" t="n">
        <v>-32031</v>
      </c>
      <c r="J130" s="180" t="n">
        <v>-83.2839313572543</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1747</v>
      </c>
      <c r="D133" s="96" t="n">
        <v>582</v>
      </c>
      <c r="E133" s="96" t="n">
        <v>1165</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1437</v>
      </c>
      <c r="D134" s="96" t="n">
        <v>501</v>
      </c>
      <c r="E134" s="96" t="n">
        <v>936</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918</v>
      </c>
      <c r="D135" s="96" t="n">
        <v>304</v>
      </c>
      <c r="E135" s="96" t="n">
        <v>614</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589</v>
      </c>
      <c r="D136" s="96" t="n">
        <v>174</v>
      </c>
      <c r="E136" s="96" t="n">
        <v>415</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412</v>
      </c>
      <c r="D137" s="96" t="n">
        <v>124</v>
      </c>
      <c r="E137" s="96" t="n">
        <v>288</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299</v>
      </c>
      <c r="D138" s="96" t="n">
        <v>91</v>
      </c>
      <c r="E138" s="96" t="n">
        <v>208</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265</v>
      </c>
      <c r="D139" s="96" t="n">
        <v>76</v>
      </c>
      <c r="E139" s="96" t="n">
        <v>189</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256</v>
      </c>
      <c r="D140" s="96" t="n">
        <v>68</v>
      </c>
      <c r="E140" s="96" t="n">
        <v>188</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149</v>
      </c>
      <c r="D141" s="96" t="n">
        <v>46</v>
      </c>
      <c r="E141" s="96" t="n">
        <v>103</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127</v>
      </c>
      <c r="D142" s="96" t="n">
        <v>31</v>
      </c>
      <c r="E142" s="96" t="n">
        <v>96</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6199</v>
      </c>
      <c r="D144" s="89" t="n">
        <v>1997</v>
      </c>
      <c r="E144" s="89" t="n">
        <v>4202</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230</v>
      </c>
      <c r="D146" s="96" t="n">
        <v>69</v>
      </c>
      <c r="E146" s="96" t="n">
        <v>161</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5712465</v>
      </c>
      <c r="D149" s="89" t="n">
        <v>2867310</v>
      </c>
      <c r="E149" s="89" t="n">
        <v>2845155</v>
      </c>
      <c r="F149" s="89" t="n">
        <v>6590689</v>
      </c>
      <c r="G149" s="89" t="n">
        <v>3355448</v>
      </c>
      <c r="H149" s="89" t="n">
        <v>3235241</v>
      </c>
      <c r="I149" s="179" t="n">
        <v>-878224</v>
      </c>
      <c r="J149" s="180" t="n">
        <v>-13.3252229015813</v>
      </c>
    </row>
    <row r="150" customFormat="false" ht="12.75" hidden="false" customHeight="true" outlineLevel="0" collapsed="false">
      <c r="A150" s="2"/>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O2"/>
    </sheetView>
  </sheetViews>
  <sheetFormatPr defaultColWidth="11.41796875" defaultRowHeight="12.75" zeroHeight="true" outlineLevelRow="0" outlineLevelCol="0"/>
  <cols>
    <col collapsed="false" customWidth="true" hidden="false" outlineLevel="0" max="1" min="1" style="25" width="2.42"/>
    <col collapsed="false" customWidth="true" hidden="false" outlineLevel="0" max="2" min="2" style="25" width="5.71"/>
    <col collapsed="false" customWidth="false" hidden="false" outlineLevel="0" max="12" min="3" style="25" width="11.42"/>
    <col collapsed="false" customWidth="false" hidden="true" outlineLevel="0" max="257" min="13" style="25" width="11.42"/>
  </cols>
  <sheetData>
    <row r="1" customFormat="false" ht="12.75" hidden="false" customHeight="false" outlineLevel="0" collapsed="false"/>
    <row r="2" customFormat="false" ht="18" hidden="false" customHeight="false" outlineLevel="0" collapsed="false">
      <c r="B2" s="26" t="s">
        <v>14</v>
      </c>
      <c r="C2" s="26"/>
      <c r="D2" s="26"/>
      <c r="E2" s="26"/>
      <c r="F2" s="26"/>
      <c r="G2" s="26"/>
      <c r="H2" s="26"/>
      <c r="I2" s="26"/>
      <c r="J2" s="26"/>
    </row>
    <row r="3" customFormat="false" ht="12.75" hidden="false" customHeight="false" outlineLevel="0" collapsed="false"/>
    <row r="4" customFormat="false" ht="15" hidden="false" customHeight="false" outlineLevel="0" collapsed="false">
      <c r="B4" s="27" t="s">
        <v>15</v>
      </c>
    </row>
    <row r="5" customFormat="false" ht="15" hidden="false" customHeight="false" outlineLevel="0" collapsed="false">
      <c r="B5" s="27"/>
    </row>
    <row r="6" customFormat="false" ht="15" hidden="false" customHeight="false" outlineLevel="0" collapsed="false">
      <c r="B6" s="28" t="s">
        <v>16</v>
      </c>
      <c r="C6" s="29"/>
      <c r="D6" s="30"/>
      <c r="E6" s="30"/>
      <c r="F6" s="30"/>
      <c r="G6" s="30"/>
      <c r="H6" s="30"/>
      <c r="I6" s="30"/>
      <c r="J6" s="30"/>
    </row>
    <row r="7" customFormat="false" ht="15" hidden="false" customHeight="false" outlineLevel="0" collapsed="false">
      <c r="B7" s="28" t="s">
        <v>17</v>
      </c>
      <c r="C7" s="29"/>
      <c r="D7" s="30"/>
      <c r="E7" s="30"/>
      <c r="F7" s="30"/>
      <c r="G7" s="30"/>
      <c r="H7" s="30"/>
      <c r="I7" s="30"/>
      <c r="J7" s="30"/>
    </row>
    <row r="8" customFormat="false" ht="12.75" hidden="false" customHeight="false" outlineLevel="0" collapsed="false"/>
    <row r="9" customFormat="false" ht="15" hidden="false" customHeight="false" outlineLevel="0" collapsed="false">
      <c r="B9" s="27" t="s">
        <v>18</v>
      </c>
    </row>
    <row r="10" customFormat="false" ht="12.75" hidden="false" customHeight="false" outlineLevel="0" collapsed="false"/>
    <row r="11" customFormat="false" ht="18" hidden="false" customHeight="true" outlineLevel="0" collapsed="false">
      <c r="C11" s="31" t="s">
        <v>19</v>
      </c>
    </row>
    <row r="12" customFormat="false" ht="15" hidden="false" customHeight="false" outlineLevel="0" collapsed="false">
      <c r="A12" s="0"/>
      <c r="B12" s="32" t="s">
        <v>20</v>
      </c>
      <c r="C12" s="32" t="s">
        <v>21</v>
      </c>
      <c r="D12" s="33"/>
      <c r="E12" s="33"/>
      <c r="F12" s="33"/>
      <c r="G12" s="34"/>
      <c r="H12" s="34"/>
      <c r="I12" s="34"/>
      <c r="J12" s="34"/>
      <c r="K12" s="34"/>
      <c r="L12" s="0"/>
    </row>
    <row r="13" customFormat="false" ht="15" hidden="false" customHeight="false" outlineLevel="0" collapsed="false">
      <c r="A13" s="0"/>
      <c r="B13" s="35"/>
      <c r="C13" s="28"/>
      <c r="D13" s="28"/>
      <c r="E13" s="28"/>
      <c r="F13" s="28"/>
      <c r="G13" s="28"/>
      <c r="H13" s="28"/>
      <c r="I13" s="28"/>
      <c r="J13" s="28"/>
      <c r="K13" s="28"/>
      <c r="L13" s="36"/>
    </row>
    <row r="14" s="37" customFormat="true" ht="18" hidden="false" customHeight="true" outlineLevel="0" collapsed="false">
      <c r="B14" s="38"/>
      <c r="C14" s="31" t="s">
        <v>22</v>
      </c>
      <c r="D14" s="39"/>
      <c r="E14" s="39"/>
      <c r="F14" s="39"/>
      <c r="G14" s="39"/>
      <c r="H14" s="39"/>
      <c r="I14" s="39"/>
      <c r="J14" s="39"/>
      <c r="K14" s="39"/>
    </row>
    <row r="15" customFormat="false" ht="15" hidden="false" customHeight="false" outlineLevel="0" collapsed="false">
      <c r="A15" s="0"/>
      <c r="B15" s="32" t="s">
        <v>23</v>
      </c>
      <c r="C15" s="32" t="s">
        <v>24</v>
      </c>
      <c r="D15" s="33"/>
      <c r="E15" s="33"/>
      <c r="F15" s="33"/>
      <c r="G15" s="34"/>
      <c r="H15" s="34"/>
      <c r="I15" s="34"/>
      <c r="J15" s="34"/>
      <c r="K15" s="34"/>
      <c r="L15" s="0"/>
    </row>
    <row r="16" customFormat="false" ht="15" hidden="false" customHeight="false" outlineLevel="0" collapsed="false">
      <c r="A16" s="0"/>
      <c r="B16" s="32" t="s">
        <v>25</v>
      </c>
      <c r="C16" s="32" t="s">
        <v>26</v>
      </c>
      <c r="D16" s="33"/>
      <c r="E16" s="33"/>
      <c r="F16" s="33"/>
      <c r="G16" s="34"/>
      <c r="H16" s="34"/>
      <c r="I16" s="34"/>
      <c r="J16" s="34"/>
      <c r="K16" s="34"/>
      <c r="L16" s="30"/>
    </row>
    <row r="17" customFormat="false" ht="15" hidden="false" customHeight="false" outlineLevel="0" collapsed="false">
      <c r="A17" s="40"/>
      <c r="B17" s="32" t="s">
        <v>27</v>
      </c>
      <c r="C17" s="32" t="s">
        <v>28</v>
      </c>
      <c r="D17" s="34"/>
      <c r="E17" s="34"/>
      <c r="F17" s="34"/>
      <c r="G17" s="34"/>
      <c r="H17" s="34"/>
      <c r="I17" s="34"/>
      <c r="J17" s="34"/>
      <c r="K17" s="34"/>
      <c r="L17" s="30"/>
    </row>
    <row r="18" customFormat="false" ht="15" hidden="false" customHeight="false" outlineLevel="0" collapsed="false">
      <c r="A18" s="40"/>
      <c r="B18" s="28"/>
      <c r="C18" s="28"/>
      <c r="D18" s="41"/>
      <c r="E18" s="41"/>
      <c r="F18" s="41"/>
      <c r="G18" s="41"/>
      <c r="H18" s="41"/>
      <c r="I18" s="41"/>
      <c r="J18" s="41"/>
      <c r="K18" s="41"/>
    </row>
    <row r="19" customFormat="false" ht="18" hidden="false" customHeight="true" outlineLevel="0" collapsed="false">
      <c r="A19" s="40"/>
      <c r="B19" s="28"/>
      <c r="C19" s="42" t="s">
        <v>29</v>
      </c>
      <c r="D19" s="42"/>
      <c r="E19" s="42"/>
      <c r="F19" s="42"/>
      <c r="G19" s="42"/>
      <c r="H19" s="42"/>
      <c r="I19" s="42"/>
      <c r="J19" s="42"/>
      <c r="K19" s="42"/>
    </row>
    <row r="20" customFormat="false" ht="18" hidden="false" customHeight="true" outlineLevel="0" collapsed="false">
      <c r="A20" s="40"/>
      <c r="B20" s="28"/>
      <c r="C20" s="42"/>
      <c r="D20" s="42"/>
      <c r="E20" s="42"/>
      <c r="F20" s="42"/>
      <c r="G20" s="42"/>
      <c r="H20" s="42"/>
      <c r="I20" s="42"/>
      <c r="J20" s="42"/>
      <c r="K20" s="42"/>
    </row>
    <row r="21" customFormat="false" ht="15" hidden="false" customHeight="true" outlineLevel="0" collapsed="false">
      <c r="A21" s="40"/>
      <c r="B21" s="32" t="s">
        <v>30</v>
      </c>
      <c r="C21" s="32" t="s">
        <v>31</v>
      </c>
      <c r="D21" s="33"/>
      <c r="E21" s="33"/>
      <c r="F21" s="43"/>
      <c r="G21" s="43"/>
      <c r="H21" s="43"/>
      <c r="I21" s="43"/>
      <c r="J21" s="43"/>
      <c r="K21" s="43"/>
    </row>
    <row r="22" customFormat="false" ht="15" hidden="false" customHeight="false" outlineLevel="0" collapsed="false">
      <c r="A22" s="40"/>
      <c r="B22" s="32" t="s">
        <v>32</v>
      </c>
      <c r="C22" s="32" t="s">
        <v>33</v>
      </c>
      <c r="D22" s="33"/>
      <c r="E22" s="33"/>
      <c r="F22" s="43"/>
      <c r="G22" s="43"/>
      <c r="H22" s="43"/>
      <c r="I22" s="43"/>
      <c r="J22" s="43"/>
      <c r="K22" s="43"/>
    </row>
    <row r="23" customFormat="false" ht="15" hidden="false" customHeight="false" outlineLevel="0" collapsed="false">
      <c r="A23" s="40"/>
      <c r="B23" s="32" t="s">
        <v>34</v>
      </c>
      <c r="C23" s="32" t="s">
        <v>35</v>
      </c>
      <c r="D23" s="33"/>
      <c r="E23" s="33"/>
      <c r="F23" s="43"/>
      <c r="G23" s="43"/>
      <c r="H23" s="43"/>
      <c r="I23" s="43"/>
      <c r="J23" s="43"/>
      <c r="K23" s="43"/>
    </row>
    <row r="24" customFormat="false" ht="15" hidden="false" customHeight="false" outlineLevel="0" collapsed="false">
      <c r="A24" s="40"/>
      <c r="B24" s="32" t="s">
        <v>36</v>
      </c>
      <c r="C24" s="32" t="s">
        <v>37</v>
      </c>
      <c r="D24" s="33"/>
      <c r="E24" s="33"/>
      <c r="F24" s="43"/>
      <c r="G24" s="43"/>
      <c r="H24" s="43"/>
      <c r="I24" s="43"/>
      <c r="J24" s="43"/>
      <c r="K24" s="43"/>
    </row>
    <row r="25" customFormat="false" ht="15" hidden="false" customHeight="false" outlineLevel="0" collapsed="false">
      <c r="A25" s="40"/>
      <c r="B25" s="32" t="s">
        <v>38</v>
      </c>
      <c r="C25" s="32" t="s">
        <v>39</v>
      </c>
      <c r="D25" s="33"/>
      <c r="E25" s="33"/>
      <c r="F25" s="43"/>
      <c r="G25" s="43"/>
      <c r="H25" s="43"/>
      <c r="I25" s="43"/>
      <c r="J25" s="43"/>
      <c r="K25" s="43"/>
    </row>
    <row r="26" customFormat="false" ht="15" hidden="false" customHeight="false" outlineLevel="0" collapsed="false">
      <c r="A26" s="40"/>
      <c r="B26" s="32" t="s">
        <v>40</v>
      </c>
      <c r="C26" s="32" t="s">
        <v>41</v>
      </c>
      <c r="D26" s="33"/>
      <c r="E26" s="33"/>
      <c r="F26" s="43"/>
      <c r="G26" s="43"/>
      <c r="H26" s="43"/>
      <c r="I26" s="43"/>
      <c r="J26" s="43"/>
      <c r="K26" s="43"/>
    </row>
    <row r="27" customFormat="false" ht="15" hidden="false" customHeight="false" outlineLevel="0" collapsed="false">
      <c r="A27" s="40"/>
      <c r="B27" s="32" t="s">
        <v>42</v>
      </c>
      <c r="C27" s="32" t="s">
        <v>43</v>
      </c>
      <c r="D27" s="33"/>
      <c r="E27" s="33"/>
      <c r="F27" s="43"/>
      <c r="G27" s="43"/>
      <c r="H27" s="43"/>
      <c r="I27" s="43"/>
      <c r="J27" s="43"/>
      <c r="K27" s="43"/>
    </row>
    <row r="28" customFormat="false" ht="15" hidden="false" customHeight="false" outlineLevel="0" collapsed="false">
      <c r="A28" s="40"/>
      <c r="B28" s="32" t="s">
        <v>44</v>
      </c>
      <c r="C28" s="32" t="s">
        <v>45</v>
      </c>
      <c r="D28" s="33"/>
      <c r="E28" s="33"/>
      <c r="F28" s="43"/>
      <c r="G28" s="43"/>
      <c r="H28" s="43"/>
      <c r="I28" s="43"/>
      <c r="J28" s="43"/>
      <c r="K28" s="43"/>
    </row>
    <row r="29" customFormat="false" ht="15" hidden="false" customHeight="false" outlineLevel="0" collapsed="false">
      <c r="A29" s="40"/>
      <c r="B29" s="32" t="s">
        <v>46</v>
      </c>
      <c r="C29" s="32" t="s">
        <v>47</v>
      </c>
      <c r="D29" s="33"/>
      <c r="E29" s="33"/>
      <c r="F29" s="43"/>
      <c r="G29" s="43"/>
      <c r="H29" s="43"/>
      <c r="I29" s="43"/>
      <c r="J29" s="43"/>
      <c r="K29" s="43"/>
    </row>
    <row r="30" customFormat="false" ht="15" hidden="false" customHeight="false" outlineLevel="0" collapsed="false">
      <c r="A30" s="40"/>
      <c r="B30" s="32" t="s">
        <v>48</v>
      </c>
      <c r="C30" s="32" t="s">
        <v>49</v>
      </c>
      <c r="D30" s="33"/>
      <c r="E30" s="33"/>
      <c r="F30" s="43"/>
      <c r="G30" s="43"/>
      <c r="H30" s="43"/>
      <c r="I30" s="43"/>
      <c r="J30" s="43"/>
      <c r="K30" s="43"/>
    </row>
    <row r="31" customFormat="false" ht="15" hidden="false" customHeight="false" outlineLevel="0" collapsed="false">
      <c r="A31" s="40"/>
      <c r="B31" s="32" t="s">
        <v>50</v>
      </c>
      <c r="C31" s="32" t="s">
        <v>51</v>
      </c>
      <c r="D31" s="33"/>
      <c r="E31" s="33"/>
      <c r="F31" s="43"/>
      <c r="G31" s="43"/>
      <c r="H31" s="43"/>
      <c r="I31" s="43"/>
      <c r="J31" s="43"/>
      <c r="K31" s="43"/>
    </row>
    <row r="32" customFormat="false" ht="15" hidden="false" customHeight="false" outlineLevel="0" collapsed="false">
      <c r="A32" s="40"/>
      <c r="B32" s="32" t="s">
        <v>52</v>
      </c>
      <c r="C32" s="32" t="s">
        <v>53</v>
      </c>
      <c r="D32" s="33"/>
      <c r="E32" s="33"/>
      <c r="F32" s="43"/>
      <c r="G32" s="43"/>
      <c r="H32" s="43"/>
      <c r="I32" s="43"/>
      <c r="J32" s="43"/>
      <c r="K32" s="43"/>
    </row>
    <row r="33" customFormat="false" ht="15" hidden="false" customHeight="false" outlineLevel="0" collapsed="false">
      <c r="A33" s="40"/>
      <c r="B33" s="32" t="s">
        <v>54</v>
      </c>
      <c r="C33" s="32" t="s">
        <v>55</v>
      </c>
      <c r="D33" s="33"/>
      <c r="E33" s="33"/>
      <c r="F33" s="43"/>
      <c r="G33" s="43"/>
      <c r="H33" s="43"/>
      <c r="I33" s="43"/>
      <c r="J33" s="43"/>
      <c r="K33" s="43"/>
    </row>
    <row r="34" customFormat="false" ht="15" hidden="false" customHeight="false" outlineLevel="0" collapsed="false">
      <c r="A34" s="40"/>
      <c r="B34" s="32" t="s">
        <v>56</v>
      </c>
      <c r="C34" s="32" t="s">
        <v>57</v>
      </c>
      <c r="D34" s="33"/>
      <c r="E34" s="33"/>
      <c r="F34" s="43"/>
      <c r="G34" s="43"/>
      <c r="H34" s="43"/>
      <c r="I34" s="43"/>
      <c r="J34" s="43"/>
      <c r="K34" s="43"/>
    </row>
    <row r="35" customFormat="false" ht="15" hidden="false" customHeight="false" outlineLevel="0" collapsed="false">
      <c r="A35" s="40"/>
      <c r="B35" s="32" t="s">
        <v>58</v>
      </c>
      <c r="C35" s="32" t="s">
        <v>59</v>
      </c>
      <c r="D35" s="33"/>
      <c r="E35" s="33"/>
      <c r="F35" s="33"/>
      <c r="G35" s="33"/>
      <c r="H35" s="33"/>
      <c r="I35" s="33"/>
      <c r="J35" s="43"/>
      <c r="K35" s="43"/>
    </row>
    <row r="36" customFormat="false" ht="15" hidden="false" customHeight="false" outlineLevel="0" collapsed="false">
      <c r="A36" s="40"/>
      <c r="B36" s="32" t="s">
        <v>60</v>
      </c>
      <c r="C36" s="32" t="s">
        <v>61</v>
      </c>
      <c r="D36" s="33"/>
      <c r="E36" s="33"/>
      <c r="F36" s="33"/>
      <c r="G36" s="33"/>
      <c r="H36" s="33"/>
      <c r="I36" s="33"/>
      <c r="J36" s="43"/>
      <c r="K36" s="43"/>
    </row>
    <row r="37" customFormat="false" ht="15" hidden="false" customHeight="false" outlineLevel="0" collapsed="false">
      <c r="A37" s="40"/>
      <c r="B37" s="32" t="s">
        <v>62</v>
      </c>
      <c r="C37" s="32" t="s">
        <v>63</v>
      </c>
      <c r="D37" s="33"/>
      <c r="E37" s="33"/>
      <c r="F37" s="33"/>
      <c r="G37" s="33"/>
      <c r="H37" s="33"/>
      <c r="I37" s="33"/>
      <c r="J37" s="43"/>
      <c r="K37" s="43"/>
    </row>
    <row r="38" customFormat="false" ht="15" hidden="false" customHeight="false" outlineLevel="0" collapsed="false">
      <c r="A38" s="40"/>
      <c r="B38" s="32" t="s">
        <v>64</v>
      </c>
      <c r="C38" s="32" t="s">
        <v>65</v>
      </c>
      <c r="D38" s="33"/>
      <c r="E38" s="44"/>
      <c r="F38" s="43"/>
      <c r="G38" s="43"/>
      <c r="H38" s="43"/>
      <c r="I38" s="43"/>
      <c r="J38" s="43"/>
      <c r="K38" s="43"/>
    </row>
    <row r="39" customFormat="false" ht="15" hidden="false" customHeight="false" outlineLevel="0" collapsed="false">
      <c r="A39" s="40"/>
      <c r="B39" s="28"/>
      <c r="C39" s="28"/>
      <c r="D39" s="41"/>
      <c r="E39" s="41"/>
      <c r="F39" s="41"/>
      <c r="G39" s="41"/>
      <c r="H39" s="41"/>
      <c r="I39" s="41"/>
      <c r="J39" s="41"/>
      <c r="K39" s="41"/>
    </row>
    <row r="40" customFormat="false" ht="18" hidden="false" customHeight="true" outlineLevel="0" collapsed="false">
      <c r="B40" s="40"/>
      <c r="C40" s="31" t="s">
        <v>66</v>
      </c>
      <c r="D40" s="41"/>
      <c r="E40" s="41"/>
      <c r="F40" s="41"/>
      <c r="G40" s="41"/>
      <c r="H40" s="41"/>
      <c r="I40" s="41"/>
      <c r="J40" s="41"/>
      <c r="K40" s="41"/>
    </row>
    <row r="41" customFormat="false" ht="15" hidden="false" customHeight="false" outlineLevel="0" collapsed="false">
      <c r="B41" s="32" t="s">
        <v>67</v>
      </c>
      <c r="C41" s="32" t="s">
        <v>68</v>
      </c>
      <c r="D41" s="34"/>
      <c r="E41" s="34"/>
      <c r="F41" s="34"/>
      <c r="G41" s="34"/>
      <c r="H41" s="34"/>
      <c r="I41" s="34"/>
      <c r="J41" s="34"/>
      <c r="K41" s="34"/>
      <c r="L41" s="0"/>
    </row>
    <row r="42" customFormat="false" ht="15" hidden="false" customHeight="false" outlineLevel="0" collapsed="false">
      <c r="B42" s="32" t="s">
        <v>69</v>
      </c>
      <c r="C42" s="32" t="s">
        <v>70</v>
      </c>
      <c r="D42" s="34"/>
      <c r="E42" s="34"/>
      <c r="F42" s="34"/>
      <c r="G42" s="34"/>
      <c r="H42" s="34"/>
      <c r="I42" s="34"/>
      <c r="J42" s="34"/>
      <c r="K42" s="34"/>
      <c r="L42" s="0"/>
    </row>
    <row r="43" customFormat="false" ht="15" hidden="false" customHeight="false" outlineLevel="0" collapsed="false">
      <c r="B43" s="32" t="s">
        <v>71</v>
      </c>
      <c r="C43" s="32" t="s">
        <v>72</v>
      </c>
      <c r="D43" s="33"/>
      <c r="E43" s="33"/>
      <c r="F43" s="33"/>
      <c r="G43" s="34"/>
      <c r="H43" s="34"/>
      <c r="I43" s="34"/>
      <c r="J43" s="34"/>
      <c r="K43" s="34"/>
      <c r="L43" s="30"/>
    </row>
    <row r="44" customFormat="false" ht="15" hidden="false" customHeight="false" outlineLevel="0" collapsed="false">
      <c r="B44" s="32" t="s">
        <v>73</v>
      </c>
      <c r="C44" s="32" t="s">
        <v>74</v>
      </c>
      <c r="D44" s="33"/>
      <c r="E44" s="33"/>
      <c r="F44" s="33"/>
      <c r="G44" s="34"/>
      <c r="H44" s="34"/>
      <c r="I44" s="34"/>
      <c r="J44" s="34"/>
      <c r="K44" s="34"/>
      <c r="L44" s="30"/>
    </row>
    <row r="45" customFormat="false" ht="15" hidden="false" customHeight="false" outlineLevel="0" collapsed="false">
      <c r="A45" s="40"/>
      <c r="B45" s="28"/>
      <c r="C45" s="28"/>
      <c r="D45" s="41"/>
      <c r="E45" s="41"/>
      <c r="F45" s="41"/>
      <c r="G45" s="41"/>
      <c r="H45" s="41"/>
      <c r="I45" s="41"/>
      <c r="J45" s="41"/>
      <c r="K45" s="41"/>
    </row>
    <row r="46" customFormat="false" ht="15" hidden="false" customHeight="false" outlineLevel="0" collapsed="false">
      <c r="B46" s="40"/>
      <c r="C46" s="40"/>
      <c r="D46" s="41"/>
      <c r="E46" s="41"/>
      <c r="F46" s="41"/>
      <c r="G46" s="41"/>
      <c r="H46" s="41"/>
      <c r="I46" s="41"/>
      <c r="J46" s="41"/>
      <c r="K46" s="41"/>
    </row>
    <row r="47" customFormat="false" ht="15" hidden="false" customHeight="false" outlineLevel="0" collapsed="false">
      <c r="B47" s="27" t="s">
        <v>75</v>
      </c>
      <c r="C47" s="27"/>
      <c r="D47" s="27"/>
      <c r="E47" s="27"/>
      <c r="F47" s="27"/>
      <c r="G47" s="27"/>
    </row>
    <row r="48" customFormat="false" ht="15" hidden="false" customHeight="false" outlineLevel="0" collapsed="false">
      <c r="B48" s="40" t="s">
        <v>76</v>
      </c>
      <c r="C48" s="40"/>
      <c r="D48" s="40"/>
      <c r="E48" s="40"/>
      <c r="F48" s="40"/>
      <c r="G48" s="40"/>
    </row>
    <row r="49" customFormat="false" ht="15" hidden="false" customHeight="false" outlineLevel="0" collapsed="false">
      <c r="B49" s="40" t="s">
        <v>77</v>
      </c>
      <c r="C49" s="40"/>
      <c r="D49" s="40"/>
      <c r="E49" s="40"/>
      <c r="F49" s="40"/>
      <c r="G49" s="40"/>
    </row>
    <row r="50" customFormat="false" ht="15" hidden="false" customHeight="false" outlineLevel="0" collapsed="false">
      <c r="B50" s="40" t="s">
        <v>78</v>
      </c>
      <c r="C50" s="40"/>
      <c r="D50" s="40"/>
      <c r="E50" s="40"/>
      <c r="F50" s="40"/>
      <c r="G50" s="40"/>
    </row>
    <row r="51" customFormat="false" ht="12.75" hidden="false" customHeight="false" outlineLevel="0" collapsed="false">
      <c r="B51" s="45"/>
      <c r="C51" s="46"/>
      <c r="D51" s="46"/>
      <c r="E51" s="46"/>
      <c r="F51" s="46"/>
      <c r="G51" s="45"/>
    </row>
    <row r="52" customFormat="false" ht="15" hidden="false" customHeight="false" outlineLevel="0" collapsed="false">
      <c r="B52" s="27" t="s">
        <v>79</v>
      </c>
      <c r="C52" s="27"/>
      <c r="D52" s="27"/>
      <c r="E52" s="27"/>
      <c r="F52" s="27"/>
      <c r="G52" s="27"/>
    </row>
    <row r="53" customFormat="false" ht="15" hidden="false" customHeight="false" outlineLevel="0" collapsed="false">
      <c r="B53" s="40" t="s">
        <v>80</v>
      </c>
      <c r="C53" s="40"/>
      <c r="D53" s="40"/>
      <c r="E53" s="40"/>
      <c r="F53" s="40"/>
      <c r="G53" s="40"/>
    </row>
    <row r="54" customFormat="false" ht="15" hidden="false" customHeight="false" outlineLevel="0" collapsed="false">
      <c r="B54" s="40" t="s">
        <v>81</v>
      </c>
      <c r="C54" s="40"/>
      <c r="D54" s="40"/>
      <c r="E54" s="40"/>
      <c r="F54" s="40"/>
      <c r="G54" s="40"/>
    </row>
    <row r="55" customFormat="false" ht="15" hidden="false" customHeight="false" outlineLevel="0" collapsed="false">
      <c r="B55" s="40" t="s">
        <v>82</v>
      </c>
      <c r="C55" s="40"/>
      <c r="D55" s="40"/>
      <c r="E55" s="40"/>
      <c r="F55" s="40"/>
      <c r="G55" s="40"/>
    </row>
    <row r="56" customFormat="false" ht="12.75" hidden="false" customHeight="false" outlineLevel="0" collapsed="false">
      <c r="B56" s="46"/>
      <c r="C56" s="46"/>
      <c r="D56" s="46"/>
      <c r="E56" s="46"/>
      <c r="F56" s="46"/>
      <c r="G56" s="47"/>
    </row>
    <row r="57" customFormat="false" ht="15" hidden="false" customHeight="false" outlineLevel="0" collapsed="false">
      <c r="B57" s="27" t="s">
        <v>83</v>
      </c>
      <c r="C57" s="27"/>
      <c r="D57" s="27"/>
      <c r="E57" s="27"/>
      <c r="F57" s="27"/>
      <c r="G57" s="27"/>
    </row>
    <row r="58" customFormat="false" ht="14.25" hidden="false" customHeight="false" outlineLevel="0" collapsed="false">
      <c r="B58" s="48"/>
      <c r="C58" s="48"/>
      <c r="D58" s="48"/>
      <c r="E58" s="48"/>
      <c r="F58" s="48"/>
      <c r="G58" s="48"/>
    </row>
    <row r="59" customFormat="false" ht="15" hidden="false" customHeight="false" outlineLevel="0" collapsed="false">
      <c r="B59" s="40" t="s">
        <v>84</v>
      </c>
      <c r="C59" s="49"/>
      <c r="D59" s="49"/>
      <c r="E59" s="49"/>
      <c r="F59" s="49"/>
      <c r="G59" s="49"/>
    </row>
    <row r="60" customFormat="false" ht="15" hidden="false" customHeight="false" outlineLevel="0" collapsed="false">
      <c r="B60" s="40" t="s">
        <v>85</v>
      </c>
      <c r="C60" s="49"/>
      <c r="D60" s="49"/>
      <c r="E60" s="49"/>
      <c r="F60" s="49"/>
      <c r="G60" s="49"/>
    </row>
    <row r="61" customFormat="false" ht="15" hidden="false" customHeight="false" outlineLevel="0" collapsed="false">
      <c r="B61" s="40" t="s">
        <v>86</v>
      </c>
      <c r="C61" s="50"/>
      <c r="D61" s="50"/>
      <c r="E61" s="50"/>
      <c r="F61" s="50"/>
      <c r="G61" s="47"/>
    </row>
    <row r="62" customFormat="false" ht="15" hidden="false" customHeight="false" outlineLevel="0" collapsed="false">
      <c r="B62" s="40" t="s">
        <v>87</v>
      </c>
      <c r="C62" s="51"/>
      <c r="D62" s="51"/>
      <c r="E62" s="51"/>
      <c r="F62" s="51"/>
      <c r="G62" s="51"/>
    </row>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sheetData>
  <mergeCells count="2">
    <mergeCell ref="B2:J2"/>
    <mergeCell ref="C19:K20"/>
  </mergeCells>
  <hyperlinks>
    <hyperlink ref="B6" location="Vorbemerkung!A1" display="Vorbemerkungen"/>
    <hyperlink ref="B7" location="English!A1" display="Notice/Glossary"/>
    <hyperlink ref="B12" location="'1. BL, Geschlecht, Staatsang.'!A1" display="1."/>
    <hyperlink ref="C12" location="'1. BL, Geschlecht, Staatsang.'!A1" display="Bevölkerung am 31.12.2011 nach Bundesländern, Geschlecht und Staatsangehörigkeit"/>
    <hyperlink ref="B15" location="'2. Bevölkerung seit 1950'!A1" display="2."/>
    <hyperlink ref="C15" location="'2. Bevölkerung seit 1950'!A1" display="Bevölkerung seit 1950"/>
    <hyperlink ref="B16" location="'3. Nichtd. Bev. seit 1970'!A1" display="3."/>
    <hyperlink ref="C16" location="'3. Nichtd. Bev. seit 1970'!A1" display="Bevölkerung insgesamt und nichtdeutsche Bevölkerung seit 1970"/>
    <hyperlink ref="B17" location="'4. BL seit 1990'!A1" display="4."/>
    <hyperlink ref="C17" location="'4. BL seit 1990'!A1" display="Bevölkerung insgesamt nach Bundesländern und Geschlecht seit 1990"/>
    <hyperlink ref="B21" location="'5.1 BL Vergleich alt-neu'!A1" display="5.1"/>
    <hyperlink ref="C21" location="'5.1 BL Vergleich alt-neu'!A1" display="Bevölkerung insgesamt nach Bundesländern"/>
    <hyperlink ref="B22" location="'5.2 BL Vergleich alt-neu D'!A1" display="5.2"/>
    <hyperlink ref="C22" location="'5.2 BL Vergleich alt-neu D'!A1" display="Deutsche Bevölkerung nach Bundesländern"/>
    <hyperlink ref="B23" location="'5.3 BL Vergleich alt-neu ND'!A1" display="5.3"/>
    <hyperlink ref="C23" location="'5.3 BL Vergleich alt-neu ND'!A1" display="Nichtdeutsche Bevölkerung nach Bundesländern"/>
    <hyperlink ref="B24" location="'6. BL Anteil ND Bev alt-neu'!A1" display="6."/>
    <hyperlink ref="C24" location="'6. BL Anteil ND Bev alt-neu'!A1" display="Bevölkerung insgesamt und nichtdeutsche Bevölkerung nach Bundesländern"/>
    <hyperlink ref="B25" location="'7.1 D, Alter alt-neu'!A1" display="7.1"/>
    <hyperlink ref="C25" location="'7.1 D, Alter alt-neu'!A1" display="Bevölkerung insgesamt nach Altersjahren (Deutschland)"/>
    <hyperlink ref="B26" location="'7.2 Abb. Bev.pyramide'!A1" display="7.2"/>
    <hyperlink ref="C26" location="'7.2 Abb. Bev.pyramide'!A1" display="Abbildung Bevölkerungspyramide"/>
    <hyperlink ref="B27" location="'7.3 D, Alter alt-neu D'!A1" display="7.3"/>
    <hyperlink ref="C27" location="'7.3 D, Alter alt-neu D'!A1" display="Deutsche Bevölkerung nach Altersjahren (Deutschland)"/>
    <hyperlink ref="B28" location="'7.4 D, Alter alt-neu ND'!A1" display="7.4"/>
    <hyperlink ref="C28" location="'7.4 D, Alter alt-neu ND'!A1" display="Nichtdeutsche Bevölkerung nach Altersjahren (Deutschland)"/>
    <hyperlink ref="B29" location="'8.1 WEST, Alter alt-neu'!A1" display="8.1"/>
    <hyperlink ref="C29" location="'8.1 WEST, Alter alt-neu'!A1" display="Bevölkerung insgesamt nach Altersjahren (Früheres Bundesgebiet ohne Berlin-West)"/>
    <hyperlink ref="B30" location="'8.2 WEST, Alter alt-neu D'!A1" display="8.2"/>
    <hyperlink ref="C30" location="'8.2 WEST, Alter alt-neu D'!A1" display="Deutsche Bevölkerung nach Altersjahren (Früheres Bundesgebiet ohne Berlin-West)"/>
    <hyperlink ref="B31" location="'8.3 WEST, Alter alt-neu ND'!A1" display="8.3"/>
    <hyperlink ref="C31" location="'8.3 WEST, Alter alt-neu ND'!A1" display="Nichtdeutsche Bevölkerung nach Altersjahren (Früheres Bundesgebiet ohne Berlin-West)"/>
    <hyperlink ref="B32" location="'9.1 OST, Alter alt-neu'!A1" display="9.1"/>
    <hyperlink ref="C32" location="'9.1 OST, Alter alt-neu'!A1" display="Bevölkerung insgesamt nach Altersjahren (Neue Länder ohne Berlin-Ost)"/>
    <hyperlink ref="B33" location="'9.2 OST, Alter alt-neu D'!A1" display="9.2"/>
    <hyperlink ref="C33" location="'9.2 OST, Alter alt-neu D'!A1" display="Deutsche Bevölkerung nach Altersjahren (Neue Länder ohne Berlin-Ost)"/>
    <hyperlink ref="B34" location="'9.3 OST, Alter alt-neu ND'!A1" display="9.3"/>
    <hyperlink ref="C34" location="'9.3 OST, Alter alt-neu ND'!A1" display="Nichtdeutsche Bevölkerung nach Altersjahren (Neue Länder ohne Berlin-Ost)"/>
    <hyperlink ref="B35" location="'10.1 D, Durchschnitt alt-neu'!A1" display="10.1"/>
    <hyperlink ref="C35" location="'10.1 D, Durchschnitt alt-neu'!A1" display="Durchschnittliche Bevölkerung insgesamt 2011 nach Altersjahren (Deutschland)"/>
    <hyperlink ref="B36" location="'10.2 D, Durchschnitt alt-neu D'!A1" display="10.2"/>
    <hyperlink ref="C36" location="'10.2 D, Durchschnitt alt-neu D'!A1" display="Durchschnittliche deutsche Bevölkerung 2011 nach Altersjahren (Deutschland)"/>
    <hyperlink ref="B37" location="'10.3 D, Durchschnitt alt-neu ND'!A1" display="10.3"/>
    <hyperlink ref="C37" location="'10.3 D, Durchschnitt alt-neu ND'!A1" display="Durchschnittliche nichtdeutsche Bevölkerung 2011 nach Altersjahren (Deutschland)"/>
    <hyperlink ref="B38" location="'11. BL Bev.dichte alt-neu'!A1" display="11."/>
    <hyperlink ref="C38" location="'11. BL Bev.dichte alt-neu'!A1" display="Bevölkerung insgesamt nach Bundesländern und Fläche"/>
    <hyperlink ref="B41" location="'12. Kennzahlen nach BL'!A1" display="12."/>
    <hyperlink ref="C41" location="'12. Kennzahlen nach BL'!A1" display="Kennzahlen zur Bevölkerung 2011 nach Bundesländern"/>
    <hyperlink ref="B42" location="'13. Kennzahlen seit 1990'!A1" display="13."/>
    <hyperlink ref="C42" location="'13. Kennzahlen seit 1990'!A1" display="Kennzahlen zur Bevölkerung seit 1990"/>
    <hyperlink ref="B43" location="'14.1 Durchschnittsalter BL'!A1" display="14.1"/>
    <hyperlink ref="C43" location="'14.1 Durchschnittsalter BL'!A1" display="Durchschnittsalter 2011 nach Bundesländern"/>
    <hyperlink ref="B44" location="'14.2 Abb. Durchschnittsalter'!A1" display="14.2"/>
    <hyperlink ref="C44" location="'14.2 Abb. Durchschnittsalter'!A1" display="Abbildung Durchschnittsalter 2011 nach Bundesländern"/>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5</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4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84</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98464</v>
      </c>
      <c r="D13" s="89" t="n">
        <v>50431</v>
      </c>
      <c r="E13" s="96" t="n">
        <v>48033</v>
      </c>
      <c r="F13" s="96" t="n">
        <v>99485</v>
      </c>
      <c r="G13" s="249" t="n">
        <v>50949</v>
      </c>
      <c r="H13" s="249" t="n">
        <v>48536</v>
      </c>
      <c r="I13" s="179" t="n">
        <v>-1021</v>
      </c>
      <c r="J13" s="180" t="n">
        <v>-1.02628536965372</v>
      </c>
    </row>
    <row r="14" customFormat="false" ht="12" hidden="false" customHeight="true" outlineLevel="0" collapsed="false">
      <c r="A14" s="110" t="s">
        <v>361</v>
      </c>
      <c r="B14" s="110" t="n">
        <v>2010</v>
      </c>
      <c r="C14" s="248" t="n">
        <v>101539</v>
      </c>
      <c r="D14" s="89" t="n">
        <v>51875</v>
      </c>
      <c r="E14" s="96" t="n">
        <v>49664</v>
      </c>
      <c r="F14" s="96" t="n">
        <v>103267</v>
      </c>
      <c r="G14" s="249" t="n">
        <v>52726</v>
      </c>
      <c r="H14" s="249" t="n">
        <v>50541</v>
      </c>
      <c r="I14" s="179" t="n">
        <v>-1728</v>
      </c>
      <c r="J14" s="180" t="n">
        <v>-1.67333223585463</v>
      </c>
    </row>
    <row r="15" customFormat="false" ht="12" hidden="false" customHeight="true" outlineLevel="0" collapsed="false">
      <c r="A15" s="110" t="s">
        <v>362</v>
      </c>
      <c r="B15" s="110" t="n">
        <v>2009</v>
      </c>
      <c r="C15" s="248" t="n">
        <v>99532</v>
      </c>
      <c r="D15" s="89" t="n">
        <v>50953</v>
      </c>
      <c r="E15" s="96" t="n">
        <v>48579</v>
      </c>
      <c r="F15" s="96" t="n">
        <v>101051</v>
      </c>
      <c r="G15" s="249" t="n">
        <v>51776</v>
      </c>
      <c r="H15" s="249" t="n">
        <v>49275</v>
      </c>
      <c r="I15" s="179" t="n">
        <v>-1519</v>
      </c>
      <c r="J15" s="180" t="n">
        <v>-1.50320135377186</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299535</v>
      </c>
      <c r="D17" s="89" t="n">
        <v>153259</v>
      </c>
      <c r="E17" s="89" t="n">
        <v>146276</v>
      </c>
      <c r="F17" s="89" t="n">
        <v>303803</v>
      </c>
      <c r="G17" s="89" t="n">
        <v>155451</v>
      </c>
      <c r="H17" s="89" t="n">
        <v>148352</v>
      </c>
      <c r="I17" s="179" t="n">
        <v>-4268</v>
      </c>
      <c r="J17" s="180" t="n">
        <v>-1.40485775321508</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102026</v>
      </c>
      <c r="D19" s="96" t="n">
        <v>52202</v>
      </c>
      <c r="E19" s="96" t="n">
        <v>49824</v>
      </c>
      <c r="F19" s="96" t="n">
        <v>103124</v>
      </c>
      <c r="G19" s="249" t="n">
        <v>52693</v>
      </c>
      <c r="H19" s="249" t="n">
        <v>50431</v>
      </c>
      <c r="I19" s="179" t="n">
        <v>-1098</v>
      </c>
      <c r="J19" s="180" t="n">
        <v>-1.06473759745549</v>
      </c>
    </row>
    <row r="20" customFormat="false" ht="12" hidden="false" customHeight="true" outlineLevel="0" collapsed="false">
      <c r="A20" s="110" t="s">
        <v>365</v>
      </c>
      <c r="B20" s="110" t="n">
        <v>2007</v>
      </c>
      <c r="C20" s="248" t="n">
        <v>99817</v>
      </c>
      <c r="D20" s="96" t="n">
        <v>51369</v>
      </c>
      <c r="E20" s="96" t="n">
        <v>48448</v>
      </c>
      <c r="F20" s="96" t="n">
        <v>100951</v>
      </c>
      <c r="G20" s="249" t="n">
        <v>51963</v>
      </c>
      <c r="H20" s="249" t="n">
        <v>48988</v>
      </c>
      <c r="I20" s="179" t="n">
        <v>-1134</v>
      </c>
      <c r="J20" s="180" t="n">
        <v>-1.12331725292469</v>
      </c>
    </row>
    <row r="21" customFormat="false" ht="12" hidden="false" customHeight="true" outlineLevel="0" collapsed="false">
      <c r="A21" s="110" t="s">
        <v>366</v>
      </c>
      <c r="B21" s="110" t="n">
        <v>2006</v>
      </c>
      <c r="C21" s="248" t="n">
        <v>95963</v>
      </c>
      <c r="D21" s="96" t="n">
        <v>49551</v>
      </c>
      <c r="E21" s="96" t="n">
        <v>46412</v>
      </c>
      <c r="F21" s="96" t="n">
        <v>97088</v>
      </c>
      <c r="G21" s="249" t="n">
        <v>50093</v>
      </c>
      <c r="H21" s="249" t="n">
        <v>46995</v>
      </c>
      <c r="I21" s="179" t="n">
        <v>-1125</v>
      </c>
      <c r="J21" s="180" t="n">
        <v>-1.15874258404746</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297806</v>
      </c>
      <c r="D23" s="89" t="n">
        <v>153122</v>
      </c>
      <c r="E23" s="89" t="n">
        <v>144684</v>
      </c>
      <c r="F23" s="89" t="n">
        <v>301163</v>
      </c>
      <c r="G23" s="89" t="n">
        <v>154749</v>
      </c>
      <c r="H23" s="89" t="n">
        <v>146414</v>
      </c>
      <c r="I23" s="179" t="n">
        <v>-3357</v>
      </c>
      <c r="J23" s="180" t="n">
        <v>-1.11467876199932</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96321</v>
      </c>
      <c r="D25" s="96" t="n">
        <v>49074</v>
      </c>
      <c r="E25" s="96" t="n">
        <v>47247</v>
      </c>
      <c r="F25" s="96" t="n">
        <v>97226</v>
      </c>
      <c r="G25" s="249" t="n">
        <v>49494</v>
      </c>
      <c r="H25" s="249" t="n">
        <v>47732</v>
      </c>
      <c r="I25" s="179" t="n">
        <v>-905</v>
      </c>
      <c r="J25" s="180" t="n">
        <v>-0.930820973813589</v>
      </c>
    </row>
    <row r="26" customFormat="false" ht="12" hidden="false" customHeight="true" outlineLevel="0" collapsed="false">
      <c r="A26" s="110" t="s">
        <v>369</v>
      </c>
      <c r="B26" s="110" t="n">
        <v>2004</v>
      </c>
      <c r="C26" s="248" t="n">
        <v>99056</v>
      </c>
      <c r="D26" s="96" t="n">
        <v>50973</v>
      </c>
      <c r="E26" s="96" t="n">
        <v>48083</v>
      </c>
      <c r="F26" s="96" t="n">
        <v>99317</v>
      </c>
      <c r="G26" s="249" t="n">
        <v>51045</v>
      </c>
      <c r="H26" s="249" t="n">
        <v>48272</v>
      </c>
      <c r="I26" s="179" t="n">
        <v>-261</v>
      </c>
      <c r="J26" s="180" t="n">
        <v>-0.262794889092502</v>
      </c>
    </row>
    <row r="27" customFormat="false" ht="12" hidden="false" customHeight="true" outlineLevel="0" collapsed="false">
      <c r="A27" s="110" t="s">
        <v>370</v>
      </c>
      <c r="B27" s="110" t="n">
        <v>2003</v>
      </c>
      <c r="C27" s="248" t="n">
        <v>96690</v>
      </c>
      <c r="D27" s="96" t="n">
        <v>49635</v>
      </c>
      <c r="E27" s="96" t="n">
        <v>47055</v>
      </c>
      <c r="F27" s="96" t="n">
        <v>97199</v>
      </c>
      <c r="G27" s="249" t="n">
        <v>49865</v>
      </c>
      <c r="H27" s="249" t="n">
        <v>47334</v>
      </c>
      <c r="I27" s="179" t="n">
        <v>-509</v>
      </c>
      <c r="J27" s="180" t="n">
        <v>-0.523667938970566</v>
      </c>
    </row>
    <row r="28" customFormat="false" ht="12" hidden="false" customHeight="true" outlineLevel="0" collapsed="false">
      <c r="A28" s="110" t="s">
        <v>371</v>
      </c>
      <c r="B28" s="110" t="n">
        <v>2002</v>
      </c>
      <c r="C28" s="248" t="n">
        <v>96191</v>
      </c>
      <c r="D28" s="96" t="n">
        <v>49334</v>
      </c>
      <c r="E28" s="96" t="n">
        <v>46857</v>
      </c>
      <c r="F28" s="96" t="n">
        <v>96619</v>
      </c>
      <c r="G28" s="249" t="n">
        <v>49476</v>
      </c>
      <c r="H28" s="249" t="n">
        <v>47143</v>
      </c>
      <c r="I28" s="179" t="n">
        <v>-428</v>
      </c>
      <c r="J28" s="180" t="n">
        <v>-0.44297705420259</v>
      </c>
    </row>
    <row r="29" customFormat="false" ht="12" hidden="false" customHeight="true" outlineLevel="0" collapsed="false">
      <c r="A29" s="110" t="s">
        <v>372</v>
      </c>
      <c r="B29" s="110" t="n">
        <v>2001</v>
      </c>
      <c r="C29" s="248" t="n">
        <v>96971</v>
      </c>
      <c r="D29" s="96" t="n">
        <v>49839</v>
      </c>
      <c r="E29" s="96" t="n">
        <v>47132</v>
      </c>
      <c r="F29" s="96" t="n">
        <v>97510</v>
      </c>
      <c r="G29" s="249" t="n">
        <v>50076</v>
      </c>
      <c r="H29" s="249" t="n">
        <v>47434</v>
      </c>
      <c r="I29" s="179" t="n">
        <v>-539</v>
      </c>
      <c r="J29" s="180" t="n">
        <v>-0.552763819095477</v>
      </c>
    </row>
    <row r="30" customFormat="false" ht="12" hidden="false" customHeight="true" outlineLevel="0" collapsed="false">
      <c r="A30" s="110" t="s">
        <v>373</v>
      </c>
      <c r="B30" s="110" t="n">
        <v>2000</v>
      </c>
      <c r="C30" s="248" t="n">
        <v>99430</v>
      </c>
      <c r="D30" s="96" t="n">
        <v>51055</v>
      </c>
      <c r="E30" s="96" t="n">
        <v>48375</v>
      </c>
      <c r="F30" s="96" t="n">
        <v>99860</v>
      </c>
      <c r="G30" s="249" t="n">
        <v>51156</v>
      </c>
      <c r="H30" s="249" t="n">
        <v>48704</v>
      </c>
      <c r="I30" s="179" t="n">
        <v>-430</v>
      </c>
      <c r="J30" s="180" t="n">
        <v>-0.430602843981574</v>
      </c>
    </row>
    <row r="31" customFormat="false" ht="12" hidden="false" customHeight="true" outlineLevel="0" collapsed="false">
      <c r="A31" s="110" t="s">
        <v>374</v>
      </c>
      <c r="B31" s="110" t="n">
        <v>1999</v>
      </c>
      <c r="C31" s="248" t="n">
        <v>95280</v>
      </c>
      <c r="D31" s="96" t="n">
        <v>49112</v>
      </c>
      <c r="E31" s="96" t="n">
        <v>46168</v>
      </c>
      <c r="F31" s="96" t="n">
        <v>95692</v>
      </c>
      <c r="G31" s="249" t="n">
        <v>49332</v>
      </c>
      <c r="H31" s="249" t="n">
        <v>46360</v>
      </c>
      <c r="I31" s="179" t="n">
        <v>-412</v>
      </c>
      <c r="J31" s="180" t="n">
        <v>-0.430548008192952</v>
      </c>
    </row>
    <row r="32" customFormat="false" ht="12" hidden="false" customHeight="true" outlineLevel="0" collapsed="false">
      <c r="A32" s="110" t="s">
        <v>375</v>
      </c>
      <c r="B32" s="110" t="n">
        <v>1998</v>
      </c>
      <c r="C32" s="248" t="n">
        <v>92355</v>
      </c>
      <c r="D32" s="96" t="n">
        <v>47147</v>
      </c>
      <c r="E32" s="96" t="n">
        <v>45208</v>
      </c>
      <c r="F32" s="96" t="n">
        <v>92707</v>
      </c>
      <c r="G32" s="249" t="n">
        <v>47379</v>
      </c>
      <c r="H32" s="249" t="n">
        <v>45328</v>
      </c>
      <c r="I32" s="179" t="n">
        <v>-352</v>
      </c>
      <c r="J32" s="180" t="n">
        <v>-0.379690853980821</v>
      </c>
    </row>
    <row r="33" customFormat="false" ht="12" hidden="false" customHeight="true" outlineLevel="0" collapsed="false">
      <c r="A33" s="110" t="s">
        <v>376</v>
      </c>
      <c r="B33" s="110" t="n">
        <v>1997</v>
      </c>
      <c r="C33" s="248" t="n">
        <v>90262</v>
      </c>
      <c r="D33" s="96" t="n">
        <v>46196</v>
      </c>
      <c r="E33" s="96" t="n">
        <v>44066</v>
      </c>
      <c r="F33" s="96" t="n">
        <v>90756</v>
      </c>
      <c r="G33" s="249" t="n">
        <v>46449</v>
      </c>
      <c r="H33" s="249" t="n">
        <v>44307</v>
      </c>
      <c r="I33" s="179" t="n">
        <v>-494</v>
      </c>
      <c r="J33" s="180" t="n">
        <v>-0.544316629203579</v>
      </c>
    </row>
    <row r="34" customFormat="false" ht="12" hidden="false" customHeight="true" outlineLevel="0" collapsed="false">
      <c r="A34" s="110" t="s">
        <v>377</v>
      </c>
      <c r="B34" s="110" t="n">
        <v>1996</v>
      </c>
      <c r="C34" s="248" t="n">
        <v>84667</v>
      </c>
      <c r="D34" s="96" t="n">
        <v>43491</v>
      </c>
      <c r="E34" s="96" t="n">
        <v>41176</v>
      </c>
      <c r="F34" s="96" t="n">
        <v>85391</v>
      </c>
      <c r="G34" s="249" t="n">
        <v>43848</v>
      </c>
      <c r="H34" s="249" t="n">
        <v>41543</v>
      </c>
      <c r="I34" s="179" t="n">
        <v>-724</v>
      </c>
      <c r="J34" s="180" t="n">
        <v>-0.847864529048729</v>
      </c>
    </row>
    <row r="35" customFormat="false" ht="12" hidden="false" customHeight="true" outlineLevel="0" collapsed="false">
      <c r="A35" s="110" t="s">
        <v>378</v>
      </c>
      <c r="B35" s="110" t="n">
        <v>1995</v>
      </c>
      <c r="C35" s="248" t="n">
        <v>76519</v>
      </c>
      <c r="D35" s="96" t="n">
        <v>39509</v>
      </c>
      <c r="E35" s="96" t="n">
        <v>37010</v>
      </c>
      <c r="F35" s="96" t="n">
        <v>77792</v>
      </c>
      <c r="G35" s="249" t="n">
        <v>40187</v>
      </c>
      <c r="H35" s="249" t="n">
        <v>37605</v>
      </c>
      <c r="I35" s="179" t="n">
        <v>-1273</v>
      </c>
      <c r="J35" s="180" t="n">
        <v>-1.6364150555327</v>
      </c>
    </row>
    <row r="36" customFormat="false" ht="12" hidden="false" customHeight="true" outlineLevel="0" collapsed="false">
      <c r="A36" s="110" t="s">
        <v>379</v>
      </c>
      <c r="B36" s="110" t="n">
        <v>1994</v>
      </c>
      <c r="C36" s="248" t="n">
        <v>72305</v>
      </c>
      <c r="D36" s="96" t="n">
        <v>37208</v>
      </c>
      <c r="E36" s="96" t="n">
        <v>35097</v>
      </c>
      <c r="F36" s="96" t="n">
        <v>74252</v>
      </c>
      <c r="G36" s="249" t="n">
        <v>38233</v>
      </c>
      <c r="H36" s="249" t="n">
        <v>36019</v>
      </c>
      <c r="I36" s="179" t="n">
        <v>-1947</v>
      </c>
      <c r="J36" s="180" t="n">
        <v>-2.62215159187631</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1096047</v>
      </c>
      <c r="D38" s="89" t="n">
        <v>562573</v>
      </c>
      <c r="E38" s="89" t="n">
        <v>533474</v>
      </c>
      <c r="F38" s="89" t="n">
        <v>1104321</v>
      </c>
      <c r="G38" s="89" t="n">
        <v>566540</v>
      </c>
      <c r="H38" s="89" t="n">
        <v>537781</v>
      </c>
      <c r="I38" s="179" t="n">
        <v>-8274</v>
      </c>
      <c r="J38" s="180" t="n">
        <v>-0.749238672451217</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73644</v>
      </c>
      <c r="D40" s="89" t="n">
        <v>37987</v>
      </c>
      <c r="E40" s="89" t="n">
        <v>35657</v>
      </c>
      <c r="F40" s="89" t="n">
        <v>76416</v>
      </c>
      <c r="G40" s="144" t="n">
        <v>39482</v>
      </c>
      <c r="H40" s="144" t="n">
        <v>36934</v>
      </c>
      <c r="I40" s="179" t="n">
        <v>-2772</v>
      </c>
      <c r="J40" s="180" t="n">
        <v>-3.62751256281407</v>
      </c>
    </row>
    <row r="41" customFormat="false" ht="12" hidden="false" customHeight="true" outlineLevel="0" collapsed="false">
      <c r="A41" s="110" t="s">
        <v>382</v>
      </c>
      <c r="B41" s="110" t="n">
        <v>1992</v>
      </c>
      <c r="C41" s="248" t="n">
        <v>82905</v>
      </c>
      <c r="D41" s="89" t="n">
        <v>42678</v>
      </c>
      <c r="E41" s="89" t="n">
        <v>40227</v>
      </c>
      <c r="F41" s="89" t="n">
        <v>84338</v>
      </c>
      <c r="G41" s="144" t="n">
        <v>43467</v>
      </c>
      <c r="H41" s="144" t="n">
        <v>40871</v>
      </c>
      <c r="I41" s="179" t="n">
        <v>-1433</v>
      </c>
      <c r="J41" s="180" t="n">
        <v>-1.69911546396642</v>
      </c>
    </row>
    <row r="42" customFormat="false" ht="12" hidden="false" customHeight="true" outlineLevel="0" collapsed="false">
      <c r="A42" s="110" t="s">
        <v>383</v>
      </c>
      <c r="B42" s="110" t="n">
        <v>1991</v>
      </c>
      <c r="C42" s="248" t="n">
        <v>99107</v>
      </c>
      <c r="D42" s="89" t="n">
        <v>50959</v>
      </c>
      <c r="E42" s="89" t="n">
        <v>48148</v>
      </c>
      <c r="F42" s="89" t="n">
        <v>100910</v>
      </c>
      <c r="G42" s="144" t="n">
        <v>51999</v>
      </c>
      <c r="H42" s="144" t="n">
        <v>48911</v>
      </c>
      <c r="I42" s="179" t="n">
        <v>-1803</v>
      </c>
      <c r="J42" s="180" t="n">
        <v>-1.78674065999405</v>
      </c>
    </row>
    <row r="43" customFormat="false" ht="12" hidden="false" customHeight="true" outlineLevel="0" collapsed="false">
      <c r="A43" s="110" t="s">
        <v>384</v>
      </c>
      <c r="B43" s="110" t="n">
        <v>1990</v>
      </c>
      <c r="C43" s="248" t="n">
        <v>149601</v>
      </c>
      <c r="D43" s="89" t="n">
        <v>77885</v>
      </c>
      <c r="E43" s="89" t="n">
        <v>71716</v>
      </c>
      <c r="F43" s="89" t="n">
        <v>152005</v>
      </c>
      <c r="G43" s="144" t="n">
        <v>79300</v>
      </c>
      <c r="H43" s="144" t="n">
        <v>72705</v>
      </c>
      <c r="I43" s="179" t="n">
        <v>-2404</v>
      </c>
      <c r="J43" s="180" t="n">
        <v>-1.58152692345647</v>
      </c>
    </row>
    <row r="44" customFormat="false" ht="12" hidden="false" customHeight="true" outlineLevel="0" collapsed="false">
      <c r="A44" s="110" t="s">
        <v>385</v>
      </c>
      <c r="B44" s="110" t="n">
        <v>1989</v>
      </c>
      <c r="C44" s="248" t="n">
        <v>155586</v>
      </c>
      <c r="D44" s="89" t="n">
        <v>81563</v>
      </c>
      <c r="E44" s="89" t="n">
        <v>74023</v>
      </c>
      <c r="F44" s="89" t="n">
        <v>158631</v>
      </c>
      <c r="G44" s="144" t="n">
        <v>83346</v>
      </c>
      <c r="H44" s="144" t="n">
        <v>75285</v>
      </c>
      <c r="I44" s="179" t="n">
        <v>-3045</v>
      </c>
      <c r="J44" s="180" t="n">
        <v>-1.91954914234923</v>
      </c>
    </row>
    <row r="45" customFormat="false" ht="12" hidden="false" customHeight="true" outlineLevel="0" collapsed="false">
      <c r="A45" s="110" t="s">
        <v>386</v>
      </c>
      <c r="B45" s="110" t="n">
        <v>1988</v>
      </c>
      <c r="C45" s="248" t="n">
        <v>161152</v>
      </c>
      <c r="D45" s="89" t="n">
        <v>85011</v>
      </c>
      <c r="E45" s="89" t="n">
        <v>76141</v>
      </c>
      <c r="F45" s="89" t="n">
        <v>165030</v>
      </c>
      <c r="G45" s="144" t="n">
        <v>87281</v>
      </c>
      <c r="H45" s="144" t="n">
        <v>77749</v>
      </c>
      <c r="I45" s="179" t="n">
        <v>-3878</v>
      </c>
      <c r="J45" s="180" t="n">
        <v>-2.34987578016118</v>
      </c>
    </row>
    <row r="46" customFormat="false" ht="12" hidden="false" customHeight="true" outlineLevel="0" collapsed="false">
      <c r="A46" s="110" t="s">
        <v>387</v>
      </c>
      <c r="B46" s="110" t="n">
        <v>1987</v>
      </c>
      <c r="C46" s="248" t="n">
        <v>162730</v>
      </c>
      <c r="D46" s="89" t="n">
        <v>85845</v>
      </c>
      <c r="E46" s="89" t="n">
        <v>76885</v>
      </c>
      <c r="F46" s="89" t="n">
        <v>166969</v>
      </c>
      <c r="G46" s="144" t="n">
        <v>88419</v>
      </c>
      <c r="H46" s="144" t="n">
        <v>78550</v>
      </c>
      <c r="I46" s="179" t="n">
        <v>-4239</v>
      </c>
      <c r="J46" s="180" t="n">
        <v>-2.53879462654744</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884725</v>
      </c>
      <c r="D48" s="89" t="n">
        <v>461928</v>
      </c>
      <c r="E48" s="89" t="n">
        <v>422797</v>
      </c>
      <c r="F48" s="89" t="n">
        <v>904299</v>
      </c>
      <c r="G48" s="89" t="n">
        <v>473294</v>
      </c>
      <c r="H48" s="89" t="n">
        <v>431005</v>
      </c>
      <c r="I48" s="179" t="n">
        <v>-19574</v>
      </c>
      <c r="J48" s="180" t="n">
        <v>-2.1645495571708</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155544</v>
      </c>
      <c r="D50" s="96" t="n">
        <v>82412</v>
      </c>
      <c r="E50" s="96" t="n">
        <v>73132</v>
      </c>
      <c r="F50" s="96" t="n">
        <v>159864</v>
      </c>
      <c r="G50" s="249" t="n">
        <v>84766</v>
      </c>
      <c r="H50" s="249" t="n">
        <v>75098</v>
      </c>
      <c r="I50" s="179" t="n">
        <v>-4320</v>
      </c>
      <c r="J50" s="180" t="n">
        <v>-2.70229695240955</v>
      </c>
    </row>
    <row r="51" customFormat="false" ht="12" hidden="false" customHeight="true" outlineLevel="0" collapsed="false">
      <c r="A51" s="110" t="s">
        <v>390</v>
      </c>
      <c r="B51" s="110" t="n">
        <v>1985</v>
      </c>
      <c r="C51" s="248" t="n">
        <v>154897</v>
      </c>
      <c r="D51" s="96" t="n">
        <v>82882</v>
      </c>
      <c r="E51" s="96" t="n">
        <v>72015</v>
      </c>
      <c r="F51" s="96" t="n">
        <v>158668</v>
      </c>
      <c r="G51" s="249" t="n">
        <v>85011</v>
      </c>
      <c r="H51" s="249" t="n">
        <v>73657</v>
      </c>
      <c r="I51" s="179" t="n">
        <v>-3771</v>
      </c>
      <c r="J51" s="180" t="n">
        <v>-2.37666070033025</v>
      </c>
    </row>
    <row r="52" customFormat="false" ht="12" hidden="false" customHeight="true" outlineLevel="0" collapsed="false">
      <c r="A52" s="110" t="s">
        <v>391</v>
      </c>
      <c r="B52" s="110" t="n">
        <v>1984</v>
      </c>
      <c r="C52" s="248" t="n">
        <v>152783</v>
      </c>
      <c r="D52" s="96" t="n">
        <v>81405</v>
      </c>
      <c r="E52" s="96" t="n">
        <v>71378</v>
      </c>
      <c r="F52" s="96" t="n">
        <v>156089</v>
      </c>
      <c r="G52" s="249" t="n">
        <v>83223</v>
      </c>
      <c r="H52" s="249" t="n">
        <v>72866</v>
      </c>
      <c r="I52" s="179" t="n">
        <v>-3306</v>
      </c>
      <c r="J52" s="180" t="n">
        <v>-2.11802241029156</v>
      </c>
    </row>
    <row r="53" customFormat="false" ht="12" hidden="false" customHeight="true" outlineLevel="0" collapsed="false">
      <c r="A53" s="110" t="s">
        <v>392</v>
      </c>
      <c r="B53" s="110" t="n">
        <v>1983</v>
      </c>
      <c r="C53" s="248" t="n">
        <v>153423</v>
      </c>
      <c r="D53" s="96" t="n">
        <v>81783</v>
      </c>
      <c r="E53" s="96" t="n">
        <v>71640</v>
      </c>
      <c r="F53" s="96" t="n">
        <v>155709</v>
      </c>
      <c r="G53" s="249" t="n">
        <v>83295</v>
      </c>
      <c r="H53" s="249" t="n">
        <v>72414</v>
      </c>
      <c r="I53" s="179" t="n">
        <v>-2286</v>
      </c>
      <c r="J53" s="180" t="n">
        <v>-1.46812322987111</v>
      </c>
    </row>
    <row r="54" customFormat="false" ht="12" hidden="false" customHeight="true" outlineLevel="0" collapsed="false">
      <c r="A54" s="110" t="s">
        <v>393</v>
      </c>
      <c r="B54" s="110" t="n">
        <v>1982</v>
      </c>
      <c r="C54" s="248" t="n">
        <v>154678</v>
      </c>
      <c r="D54" s="96" t="n">
        <v>83021</v>
      </c>
      <c r="E54" s="96" t="n">
        <v>71657</v>
      </c>
      <c r="F54" s="96" t="n">
        <v>157389</v>
      </c>
      <c r="G54" s="249" t="n">
        <v>84527</v>
      </c>
      <c r="H54" s="249" t="n">
        <v>72862</v>
      </c>
      <c r="I54" s="179" t="n">
        <v>-2711</v>
      </c>
      <c r="J54" s="180" t="n">
        <v>-1.72248378222112</v>
      </c>
    </row>
    <row r="55" customFormat="false" ht="12" hidden="false" customHeight="true" outlineLevel="0" collapsed="false">
      <c r="A55" s="110" t="s">
        <v>394</v>
      </c>
      <c r="B55" s="110" t="n">
        <v>1981</v>
      </c>
      <c r="C55" s="248" t="n">
        <v>150479</v>
      </c>
      <c r="D55" s="96" t="n">
        <v>80373</v>
      </c>
      <c r="E55" s="96" t="n">
        <v>70106</v>
      </c>
      <c r="F55" s="96" t="n">
        <v>153396</v>
      </c>
      <c r="G55" s="249" t="n">
        <v>82143</v>
      </c>
      <c r="H55" s="249" t="n">
        <v>71253</v>
      </c>
      <c r="I55" s="179" t="n">
        <v>-2917</v>
      </c>
      <c r="J55" s="180" t="n">
        <v>-1.90161412292367</v>
      </c>
    </row>
    <row r="56" customFormat="false" ht="12" hidden="false" customHeight="true" outlineLevel="0" collapsed="false">
      <c r="A56" s="110" t="s">
        <v>395</v>
      </c>
      <c r="B56" s="110" t="n">
        <v>1980</v>
      </c>
      <c r="C56" s="248" t="n">
        <v>153163</v>
      </c>
      <c r="D56" s="96" t="n">
        <v>81319</v>
      </c>
      <c r="E56" s="96" t="n">
        <v>71844</v>
      </c>
      <c r="F56" s="96" t="n">
        <v>156915</v>
      </c>
      <c r="G56" s="249" t="n">
        <v>83860</v>
      </c>
      <c r="H56" s="249" t="n">
        <v>73055</v>
      </c>
      <c r="I56" s="179" t="n">
        <v>-3752</v>
      </c>
      <c r="J56" s="180" t="n">
        <v>-2.39110346365867</v>
      </c>
    </row>
    <row r="57" customFormat="false" ht="12" hidden="false" customHeight="true" outlineLevel="0" collapsed="false">
      <c r="A57" s="110" t="s">
        <v>396</v>
      </c>
      <c r="B57" s="110" t="n">
        <v>1979</v>
      </c>
      <c r="C57" s="248" t="n">
        <v>147739</v>
      </c>
      <c r="D57" s="96" t="n">
        <v>78775</v>
      </c>
      <c r="E57" s="96" t="n">
        <v>68964</v>
      </c>
      <c r="F57" s="96" t="n">
        <v>151279</v>
      </c>
      <c r="G57" s="249" t="n">
        <v>81204</v>
      </c>
      <c r="H57" s="249" t="n">
        <v>70075</v>
      </c>
      <c r="I57" s="179" t="n">
        <v>-3540</v>
      </c>
      <c r="J57" s="180" t="n">
        <v>-2.34004719756212</v>
      </c>
    </row>
    <row r="58" customFormat="false" ht="12" hidden="false" customHeight="true" outlineLevel="0" collapsed="false">
      <c r="A58" s="110" t="s">
        <v>397</v>
      </c>
      <c r="B58" s="110" t="n">
        <v>1978</v>
      </c>
      <c r="C58" s="248" t="n">
        <v>147274</v>
      </c>
      <c r="D58" s="96" t="n">
        <v>77902</v>
      </c>
      <c r="E58" s="96" t="n">
        <v>69372</v>
      </c>
      <c r="F58" s="96" t="n">
        <v>150358</v>
      </c>
      <c r="G58" s="249" t="n">
        <v>80050</v>
      </c>
      <c r="H58" s="249" t="n">
        <v>70308</v>
      </c>
      <c r="I58" s="179" t="n">
        <v>-3084</v>
      </c>
      <c r="J58" s="180" t="n">
        <v>-2.05110469679033</v>
      </c>
    </row>
    <row r="59" customFormat="false" ht="12" hidden="false" customHeight="true" outlineLevel="0" collapsed="false">
      <c r="A59" s="110" t="s">
        <v>398</v>
      </c>
      <c r="B59" s="110" t="n">
        <v>1977</v>
      </c>
      <c r="C59" s="248" t="n">
        <v>143662</v>
      </c>
      <c r="D59" s="96" t="n">
        <v>76013</v>
      </c>
      <c r="E59" s="96" t="n">
        <v>67649</v>
      </c>
      <c r="F59" s="96" t="n">
        <v>146527</v>
      </c>
      <c r="G59" s="249" t="n">
        <v>78044</v>
      </c>
      <c r="H59" s="249" t="n">
        <v>68483</v>
      </c>
      <c r="I59" s="179" t="n">
        <v>-2865</v>
      </c>
      <c r="J59" s="180" t="n">
        <v>-1.955271042197</v>
      </c>
    </row>
    <row r="60" customFormat="false" ht="12" hidden="false" customHeight="true" outlineLevel="0" collapsed="false">
      <c r="A60" s="110" t="s">
        <v>399</v>
      </c>
      <c r="B60" s="110" t="n">
        <v>1976</v>
      </c>
      <c r="C60" s="248" t="n">
        <v>128354</v>
      </c>
      <c r="D60" s="96" t="n">
        <v>67662</v>
      </c>
      <c r="E60" s="96" t="n">
        <v>60692</v>
      </c>
      <c r="F60" s="96" t="n">
        <v>130984</v>
      </c>
      <c r="G60" s="249" t="n">
        <v>69445</v>
      </c>
      <c r="H60" s="249" t="n">
        <v>61539</v>
      </c>
      <c r="I60" s="179" t="n">
        <v>-2630</v>
      </c>
      <c r="J60" s="180" t="n">
        <v>-2.00787882489464</v>
      </c>
    </row>
    <row r="61" customFormat="false" ht="12" hidden="false" customHeight="true" outlineLevel="0" collapsed="false">
      <c r="A61" s="110" t="s">
        <v>400</v>
      </c>
      <c r="B61" s="110" t="n">
        <v>1975</v>
      </c>
      <c r="C61" s="248" t="n">
        <v>122416</v>
      </c>
      <c r="D61" s="96" t="n">
        <v>64868</v>
      </c>
      <c r="E61" s="96" t="n">
        <v>57548</v>
      </c>
      <c r="F61" s="96" t="n">
        <v>125025</v>
      </c>
      <c r="G61" s="249" t="n">
        <v>66686</v>
      </c>
      <c r="H61" s="249" t="n">
        <v>58339</v>
      </c>
      <c r="I61" s="179" t="n">
        <v>-2609</v>
      </c>
      <c r="J61" s="180" t="n">
        <v>-2.08678264347131</v>
      </c>
    </row>
    <row r="62" customFormat="false" ht="12" hidden="false" customHeight="true" outlineLevel="0" collapsed="false">
      <c r="A62" s="110" t="s">
        <v>401</v>
      </c>
      <c r="B62" s="110" t="n">
        <v>1974</v>
      </c>
      <c r="C62" s="248" t="n">
        <v>123114</v>
      </c>
      <c r="D62" s="96" t="n">
        <v>64970</v>
      </c>
      <c r="E62" s="96" t="n">
        <v>58144</v>
      </c>
      <c r="F62" s="96" t="n">
        <v>125698</v>
      </c>
      <c r="G62" s="249" t="n">
        <v>66897</v>
      </c>
      <c r="H62" s="249" t="n">
        <v>58801</v>
      </c>
      <c r="I62" s="179" t="n">
        <v>-2584</v>
      </c>
      <c r="J62" s="180" t="n">
        <v>-2.05572085474709</v>
      </c>
    </row>
    <row r="63" customFormat="false" ht="12" hidden="false" customHeight="true" outlineLevel="0" collapsed="false">
      <c r="A63" s="110" t="s">
        <v>402</v>
      </c>
      <c r="B63" s="110" t="n">
        <v>1973</v>
      </c>
      <c r="C63" s="248" t="n">
        <v>126676</v>
      </c>
      <c r="D63" s="96" t="n">
        <v>66733</v>
      </c>
      <c r="E63" s="96" t="n">
        <v>59943</v>
      </c>
      <c r="F63" s="96" t="n">
        <v>129519</v>
      </c>
      <c r="G63" s="249" t="n">
        <v>68757</v>
      </c>
      <c r="H63" s="249" t="n">
        <v>60762</v>
      </c>
      <c r="I63" s="179" t="n">
        <v>-2843</v>
      </c>
      <c r="J63" s="180" t="n">
        <v>-2.19504474247022</v>
      </c>
    </row>
    <row r="64" customFormat="false" ht="12" hidden="false" customHeight="true" outlineLevel="0" collapsed="false">
      <c r="A64" s="110" t="s">
        <v>403</v>
      </c>
      <c r="B64" s="110" t="n">
        <v>1972</v>
      </c>
      <c r="C64" s="248" t="n">
        <v>142109</v>
      </c>
      <c r="D64" s="96" t="n">
        <v>75039</v>
      </c>
      <c r="E64" s="96" t="n">
        <v>67070</v>
      </c>
      <c r="F64" s="96" t="n">
        <v>144815</v>
      </c>
      <c r="G64" s="249" t="n">
        <v>76885</v>
      </c>
      <c r="H64" s="249" t="n">
        <v>67930</v>
      </c>
      <c r="I64" s="179" t="n">
        <v>-2706</v>
      </c>
      <c r="J64" s="180" t="n">
        <v>-1.86859096088112</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2156311</v>
      </c>
      <c r="D66" s="89" t="n">
        <v>1145157</v>
      </c>
      <c r="E66" s="89" t="n">
        <v>1011154</v>
      </c>
      <c r="F66" s="89" t="n">
        <v>2202235</v>
      </c>
      <c r="G66" s="89" t="n">
        <v>1174793</v>
      </c>
      <c r="H66" s="89" t="n">
        <v>1027442</v>
      </c>
      <c r="I66" s="179" t="n">
        <v>-45924</v>
      </c>
      <c r="J66" s="180" t="n">
        <v>-2.08533603362039</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166652</v>
      </c>
      <c r="D68" s="96" t="n">
        <v>87839</v>
      </c>
      <c r="E68" s="96" t="n">
        <v>78813</v>
      </c>
      <c r="F68" s="96" t="n">
        <v>170833</v>
      </c>
      <c r="G68" s="249" t="n">
        <v>90282</v>
      </c>
      <c r="H68" s="249" t="n">
        <v>80551</v>
      </c>
      <c r="I68" s="179" t="n">
        <v>-4181</v>
      </c>
      <c r="J68" s="180" t="n">
        <v>-2.44741940959885</v>
      </c>
    </row>
    <row r="69" customFormat="false" ht="12" hidden="false" customHeight="true" outlineLevel="0" collapsed="false">
      <c r="A69" s="110" t="s">
        <v>406</v>
      </c>
      <c r="B69" s="110" t="n">
        <v>1970</v>
      </c>
      <c r="C69" s="248" t="n">
        <v>169336</v>
      </c>
      <c r="D69" s="96" t="n">
        <v>87993</v>
      </c>
      <c r="E69" s="96" t="n">
        <v>81343</v>
      </c>
      <c r="F69" s="96" t="n">
        <v>175304</v>
      </c>
      <c r="G69" s="249" t="n">
        <v>91781</v>
      </c>
      <c r="H69" s="249" t="n">
        <v>83523</v>
      </c>
      <c r="I69" s="179" t="n">
        <v>-5968</v>
      </c>
      <c r="J69" s="180" t="n">
        <v>-3.4043718340711</v>
      </c>
    </row>
    <row r="70" customFormat="false" ht="12" hidden="false" customHeight="true" outlineLevel="0" collapsed="false">
      <c r="A70" s="110" t="s">
        <v>407</v>
      </c>
      <c r="B70" s="110" t="n">
        <v>1969</v>
      </c>
      <c r="C70" s="248" t="n">
        <v>174018</v>
      </c>
      <c r="D70" s="96" t="n">
        <v>90013</v>
      </c>
      <c r="E70" s="96" t="n">
        <v>84005</v>
      </c>
      <c r="F70" s="96" t="n">
        <v>179992</v>
      </c>
      <c r="G70" s="249" t="n">
        <v>93694</v>
      </c>
      <c r="H70" s="249" t="n">
        <v>86298</v>
      </c>
      <c r="I70" s="179" t="n">
        <v>-5974</v>
      </c>
      <c r="J70" s="180" t="n">
        <v>-3.31903640161785</v>
      </c>
    </row>
    <row r="71" customFormat="false" ht="12" hidden="false" customHeight="true" outlineLevel="0" collapsed="false">
      <c r="A71" s="110" t="s">
        <v>408</v>
      </c>
      <c r="B71" s="110" t="n">
        <v>1968</v>
      </c>
      <c r="C71" s="248" t="n">
        <v>180403</v>
      </c>
      <c r="D71" s="96" t="n">
        <v>92696</v>
      </c>
      <c r="E71" s="96" t="n">
        <v>87707</v>
      </c>
      <c r="F71" s="96" t="n">
        <v>186516</v>
      </c>
      <c r="G71" s="249" t="n">
        <v>96780</v>
      </c>
      <c r="H71" s="249" t="n">
        <v>89736</v>
      </c>
      <c r="I71" s="179" t="n">
        <v>-6113</v>
      </c>
      <c r="J71" s="180" t="n">
        <v>-3.27746681249866</v>
      </c>
    </row>
    <row r="72" customFormat="false" ht="12" hidden="false" customHeight="true" outlineLevel="0" collapsed="false">
      <c r="A72" s="110" t="s">
        <v>409</v>
      </c>
      <c r="B72" s="110" t="n">
        <v>1967</v>
      </c>
      <c r="C72" s="248" t="n">
        <v>189113</v>
      </c>
      <c r="D72" s="96" t="n">
        <v>96807</v>
      </c>
      <c r="E72" s="96" t="n">
        <v>92306</v>
      </c>
      <c r="F72" s="96" t="n">
        <v>195180</v>
      </c>
      <c r="G72" s="249" t="n">
        <v>100822</v>
      </c>
      <c r="H72" s="249" t="n">
        <v>94358</v>
      </c>
      <c r="I72" s="179" t="n">
        <v>-6067</v>
      </c>
      <c r="J72" s="180" t="n">
        <v>-3.10841274720771</v>
      </c>
    </row>
    <row r="73" customFormat="false" ht="12" hidden="false" customHeight="true" outlineLevel="0" collapsed="false">
      <c r="A73" s="110" t="s">
        <v>410</v>
      </c>
      <c r="B73" s="110" t="n">
        <v>1966</v>
      </c>
      <c r="C73" s="248" t="n">
        <v>201714</v>
      </c>
      <c r="D73" s="96" t="n">
        <v>102895</v>
      </c>
      <c r="E73" s="96" t="n">
        <v>98819</v>
      </c>
      <c r="F73" s="96" t="n">
        <v>207809</v>
      </c>
      <c r="G73" s="249" t="n">
        <v>106860</v>
      </c>
      <c r="H73" s="249" t="n">
        <v>100949</v>
      </c>
      <c r="I73" s="179" t="n">
        <v>-6095</v>
      </c>
      <c r="J73" s="180" t="n">
        <v>-2.93298172841407</v>
      </c>
    </row>
    <row r="74" customFormat="false" ht="12" hidden="false" customHeight="true" outlineLevel="0" collapsed="false">
      <c r="A74" s="110" t="s">
        <v>411</v>
      </c>
      <c r="B74" s="110" t="n">
        <v>1965</v>
      </c>
      <c r="C74" s="248" t="n">
        <v>211389</v>
      </c>
      <c r="D74" s="96" t="n">
        <v>108024</v>
      </c>
      <c r="E74" s="96" t="n">
        <v>103365</v>
      </c>
      <c r="F74" s="96" t="n">
        <v>217668</v>
      </c>
      <c r="G74" s="249" t="n">
        <v>112400</v>
      </c>
      <c r="H74" s="249" t="n">
        <v>105268</v>
      </c>
      <c r="I74" s="179" t="n">
        <v>-6279</v>
      </c>
      <c r="J74" s="180" t="n">
        <v>-2.88466839406803</v>
      </c>
    </row>
    <row r="75" customFormat="false" ht="12" hidden="false" customHeight="true" outlineLevel="0" collapsed="false">
      <c r="A75" s="110" t="s">
        <v>412</v>
      </c>
      <c r="B75" s="110" t="n">
        <v>1964</v>
      </c>
      <c r="C75" s="248" t="n">
        <v>221688</v>
      </c>
      <c r="D75" s="96" t="n">
        <v>112857</v>
      </c>
      <c r="E75" s="96" t="n">
        <v>108831</v>
      </c>
      <c r="F75" s="96" t="n">
        <v>227545</v>
      </c>
      <c r="G75" s="249" t="n">
        <v>116792</v>
      </c>
      <c r="H75" s="249" t="n">
        <v>110753</v>
      </c>
      <c r="I75" s="179" t="n">
        <v>-5857</v>
      </c>
      <c r="J75" s="180" t="n">
        <v>-2.57399635236986</v>
      </c>
    </row>
    <row r="76" customFormat="false" ht="12" hidden="false" customHeight="true" outlineLevel="0" collapsed="false">
      <c r="A76" s="110" t="s">
        <v>413</v>
      </c>
      <c r="B76" s="110" t="n">
        <v>1963</v>
      </c>
      <c r="C76" s="248" t="n">
        <v>228320</v>
      </c>
      <c r="D76" s="96" t="n">
        <v>116323</v>
      </c>
      <c r="E76" s="96" t="n">
        <v>111997</v>
      </c>
      <c r="F76" s="96" t="n">
        <v>233980</v>
      </c>
      <c r="G76" s="249" t="n">
        <v>120296</v>
      </c>
      <c r="H76" s="249" t="n">
        <v>113684</v>
      </c>
      <c r="I76" s="179" t="n">
        <v>-5660</v>
      </c>
      <c r="J76" s="180" t="n">
        <v>-2.41901017180956</v>
      </c>
    </row>
    <row r="77" customFormat="false" ht="12" hidden="false" customHeight="true" outlineLevel="0" collapsed="false">
      <c r="A77" s="110" t="s">
        <v>414</v>
      </c>
      <c r="B77" s="110" t="n">
        <v>1962</v>
      </c>
      <c r="C77" s="248" t="n">
        <v>226107</v>
      </c>
      <c r="D77" s="96" t="n">
        <v>115020</v>
      </c>
      <c r="E77" s="96" t="n">
        <v>111087</v>
      </c>
      <c r="F77" s="96" t="n">
        <v>231514</v>
      </c>
      <c r="G77" s="249" t="n">
        <v>118823</v>
      </c>
      <c r="H77" s="249" t="n">
        <v>112691</v>
      </c>
      <c r="I77" s="179" t="n">
        <v>-5407</v>
      </c>
      <c r="J77" s="180" t="n">
        <v>-2.33549590953463</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968740</v>
      </c>
      <c r="D79" s="89" t="n">
        <v>1010467</v>
      </c>
      <c r="E79" s="89" t="n">
        <v>958273</v>
      </c>
      <c r="F79" s="89" t="n">
        <v>2026341</v>
      </c>
      <c r="G79" s="89" t="n">
        <v>1048530</v>
      </c>
      <c r="H79" s="89" t="n">
        <v>977811</v>
      </c>
      <c r="I79" s="179" t="n">
        <v>-57601</v>
      </c>
      <c r="J79" s="180" t="n">
        <v>-2.84261138673106</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227002</v>
      </c>
      <c r="D81" s="96" t="n">
        <v>115031</v>
      </c>
      <c r="E81" s="96" t="n">
        <v>111971</v>
      </c>
      <c r="F81" s="96" t="n">
        <v>232251</v>
      </c>
      <c r="G81" s="249" t="n">
        <v>118578</v>
      </c>
      <c r="H81" s="249" t="n">
        <v>113673</v>
      </c>
      <c r="I81" s="179" t="n">
        <v>-5249</v>
      </c>
      <c r="J81" s="180" t="n">
        <v>-2.26005485444627</v>
      </c>
    </row>
    <row r="82" customFormat="false" ht="12" hidden="false" customHeight="true" outlineLevel="0" collapsed="false">
      <c r="A82" s="110" t="s">
        <v>417</v>
      </c>
      <c r="B82" s="110" t="n">
        <v>1960</v>
      </c>
      <c r="C82" s="248" t="n">
        <v>218799</v>
      </c>
      <c r="D82" s="96" t="n">
        <v>110607</v>
      </c>
      <c r="E82" s="96" t="n">
        <v>108192</v>
      </c>
      <c r="F82" s="96" t="n">
        <v>223888</v>
      </c>
      <c r="G82" s="249" t="n">
        <v>114289</v>
      </c>
      <c r="H82" s="249" t="n">
        <v>109599</v>
      </c>
      <c r="I82" s="179" t="n">
        <v>-5089</v>
      </c>
      <c r="J82" s="180" t="n">
        <v>-2.27301150575288</v>
      </c>
    </row>
    <row r="83" customFormat="false" ht="12" hidden="false" customHeight="true" outlineLevel="0" collapsed="false">
      <c r="A83" s="110" t="s">
        <v>418</v>
      </c>
      <c r="B83" s="110" t="n">
        <v>1959</v>
      </c>
      <c r="C83" s="248" t="n">
        <v>216113</v>
      </c>
      <c r="D83" s="96" t="n">
        <v>108986</v>
      </c>
      <c r="E83" s="96" t="n">
        <v>107127</v>
      </c>
      <c r="F83" s="96" t="n">
        <v>220592</v>
      </c>
      <c r="G83" s="249" t="n">
        <v>112076</v>
      </c>
      <c r="H83" s="249" t="n">
        <v>108516</v>
      </c>
      <c r="I83" s="179" t="n">
        <v>-4479</v>
      </c>
      <c r="J83" s="180" t="n">
        <v>-2.03044534706608</v>
      </c>
    </row>
    <row r="84" customFormat="false" ht="12" hidden="false" customHeight="true" outlineLevel="0" collapsed="false">
      <c r="A84" s="110" t="s">
        <v>419</v>
      </c>
      <c r="B84" s="110" t="n">
        <v>1958</v>
      </c>
      <c r="C84" s="248" t="n">
        <v>201039</v>
      </c>
      <c r="D84" s="96" t="n">
        <v>101227</v>
      </c>
      <c r="E84" s="96" t="n">
        <v>99812</v>
      </c>
      <c r="F84" s="96" t="n">
        <v>205319</v>
      </c>
      <c r="G84" s="249" t="n">
        <v>104232</v>
      </c>
      <c r="H84" s="249" t="n">
        <v>101087</v>
      </c>
      <c r="I84" s="179" t="n">
        <v>-4280</v>
      </c>
      <c r="J84" s="180" t="n">
        <v>-2.08456109760909</v>
      </c>
    </row>
    <row r="85" customFormat="false" ht="12" hidden="false" customHeight="true" outlineLevel="0" collapsed="false">
      <c r="A85" s="110" t="s">
        <v>420</v>
      </c>
      <c r="B85" s="110" t="n">
        <v>1957</v>
      </c>
      <c r="C85" s="248" t="n">
        <v>198830</v>
      </c>
      <c r="D85" s="96" t="n">
        <v>100056</v>
      </c>
      <c r="E85" s="96" t="n">
        <v>98774</v>
      </c>
      <c r="F85" s="96" t="n">
        <v>202578</v>
      </c>
      <c r="G85" s="249" t="n">
        <v>102642</v>
      </c>
      <c r="H85" s="249" t="n">
        <v>99936</v>
      </c>
      <c r="I85" s="179" t="n">
        <v>-3748</v>
      </c>
      <c r="J85" s="180" t="n">
        <v>-1.85015154656478</v>
      </c>
    </row>
    <row r="86" customFormat="false" ht="12" hidden="false" customHeight="true" outlineLevel="0" collapsed="false">
      <c r="A86" s="110" t="s">
        <v>421</v>
      </c>
      <c r="B86" s="110" t="n">
        <v>1956</v>
      </c>
      <c r="C86" s="248" t="n">
        <v>201064</v>
      </c>
      <c r="D86" s="96" t="n">
        <v>100564</v>
      </c>
      <c r="E86" s="96" t="n">
        <v>100500</v>
      </c>
      <c r="F86" s="96" t="n">
        <v>204800</v>
      </c>
      <c r="G86" s="249" t="n">
        <v>103144</v>
      </c>
      <c r="H86" s="249" t="n">
        <v>101656</v>
      </c>
      <c r="I86" s="179" t="n">
        <v>-3736</v>
      </c>
      <c r="J86" s="180" t="n">
        <v>-1.82421875</v>
      </c>
    </row>
    <row r="87" customFormat="false" ht="12" hidden="false" customHeight="true" outlineLevel="0" collapsed="false">
      <c r="A87" s="110" t="s">
        <v>422</v>
      </c>
      <c r="B87" s="110" t="n">
        <v>1955</v>
      </c>
      <c r="C87" s="248" t="n">
        <v>204836</v>
      </c>
      <c r="D87" s="96" t="n">
        <v>102504</v>
      </c>
      <c r="E87" s="96" t="n">
        <v>102332</v>
      </c>
      <c r="F87" s="96" t="n">
        <v>208613</v>
      </c>
      <c r="G87" s="249" t="n">
        <v>105039</v>
      </c>
      <c r="H87" s="249" t="n">
        <v>103574</v>
      </c>
      <c r="I87" s="179" t="n">
        <v>-3777</v>
      </c>
      <c r="J87" s="180" t="n">
        <v>-1.81052954513861</v>
      </c>
    </row>
    <row r="88" customFormat="false" ht="12" hidden="false" customHeight="true" outlineLevel="0" collapsed="false">
      <c r="A88" s="110" t="s">
        <v>423</v>
      </c>
      <c r="B88" s="110" t="n">
        <v>1954</v>
      </c>
      <c r="C88" s="248" t="n">
        <v>202238</v>
      </c>
      <c r="D88" s="96" t="n">
        <v>100560</v>
      </c>
      <c r="E88" s="96" t="n">
        <v>101678</v>
      </c>
      <c r="F88" s="96" t="n">
        <v>206105</v>
      </c>
      <c r="G88" s="249" t="n">
        <v>103190</v>
      </c>
      <c r="H88" s="249" t="n">
        <v>102915</v>
      </c>
      <c r="I88" s="179" t="n">
        <v>-3867</v>
      </c>
      <c r="J88" s="180" t="n">
        <v>-1.8762281361442</v>
      </c>
    </row>
    <row r="89" customFormat="false" ht="12" hidden="false" customHeight="true" outlineLevel="0" collapsed="false">
      <c r="A89" s="110" t="s">
        <v>424</v>
      </c>
      <c r="B89" s="110" t="n">
        <v>1953</v>
      </c>
      <c r="C89" s="248" t="n">
        <v>201666</v>
      </c>
      <c r="D89" s="96" t="n">
        <v>99857</v>
      </c>
      <c r="E89" s="96" t="n">
        <v>101809</v>
      </c>
      <c r="F89" s="96" t="n">
        <v>205334</v>
      </c>
      <c r="G89" s="249" t="n">
        <v>102199</v>
      </c>
      <c r="H89" s="249" t="n">
        <v>103135</v>
      </c>
      <c r="I89" s="179" t="n">
        <v>-3668</v>
      </c>
      <c r="J89" s="180" t="n">
        <v>-1.78635783650053</v>
      </c>
    </row>
    <row r="90" customFormat="false" ht="12" hidden="false" customHeight="true" outlineLevel="0" collapsed="false">
      <c r="A90" s="110" t="s">
        <v>425</v>
      </c>
      <c r="B90" s="110" t="n">
        <v>1952</v>
      </c>
      <c r="C90" s="248" t="n">
        <v>200457</v>
      </c>
      <c r="D90" s="96" t="n">
        <v>99138</v>
      </c>
      <c r="E90" s="96" t="n">
        <v>101319</v>
      </c>
      <c r="F90" s="96" t="n">
        <v>203665</v>
      </c>
      <c r="G90" s="249" t="n">
        <v>101277</v>
      </c>
      <c r="H90" s="249" t="n">
        <v>102388</v>
      </c>
      <c r="I90" s="179" t="n">
        <v>-3208</v>
      </c>
      <c r="J90" s="180" t="n">
        <v>-1.57513563940785</v>
      </c>
    </row>
    <row r="91" customFormat="false" ht="12" hidden="false" customHeight="true" outlineLevel="0" collapsed="false">
      <c r="A91" s="110" t="s">
        <v>426</v>
      </c>
      <c r="B91" s="110" t="n">
        <v>1951</v>
      </c>
      <c r="C91" s="248" t="n">
        <v>197697</v>
      </c>
      <c r="D91" s="96" t="n">
        <v>97387</v>
      </c>
      <c r="E91" s="96" t="n">
        <v>100310</v>
      </c>
      <c r="F91" s="96" t="n">
        <v>201241</v>
      </c>
      <c r="G91" s="249" t="n">
        <v>99629</v>
      </c>
      <c r="H91" s="249" t="n">
        <v>101612</v>
      </c>
      <c r="I91" s="179" t="n">
        <v>-3544</v>
      </c>
      <c r="J91" s="180" t="n">
        <v>-1.76107254485915</v>
      </c>
    </row>
    <row r="92" customFormat="false" ht="12" hidden="false" customHeight="true" outlineLevel="0" collapsed="false">
      <c r="A92" s="110" t="s">
        <v>427</v>
      </c>
      <c r="B92" s="110" t="n">
        <v>1950</v>
      </c>
      <c r="C92" s="248" t="n">
        <v>188274</v>
      </c>
      <c r="D92" s="96" t="n">
        <v>92199</v>
      </c>
      <c r="E92" s="96" t="n">
        <v>96075</v>
      </c>
      <c r="F92" s="96" t="n">
        <v>192315</v>
      </c>
      <c r="G92" s="249" t="n">
        <v>94893</v>
      </c>
      <c r="H92" s="249" t="n">
        <v>97422</v>
      </c>
      <c r="I92" s="179" t="n">
        <v>-4041</v>
      </c>
      <c r="J92" s="180" t="n">
        <v>-2.10124015287419</v>
      </c>
    </row>
    <row r="93" customFormat="false" ht="12" hidden="false" customHeight="true" outlineLevel="0" collapsed="false">
      <c r="A93" s="110" t="s">
        <v>428</v>
      </c>
      <c r="B93" s="110" t="n">
        <v>1949</v>
      </c>
      <c r="C93" s="248" t="n">
        <v>164698</v>
      </c>
      <c r="D93" s="96" t="n">
        <v>80295</v>
      </c>
      <c r="E93" s="96" t="n">
        <v>84403</v>
      </c>
      <c r="F93" s="96" t="n">
        <v>168070</v>
      </c>
      <c r="G93" s="249" t="n">
        <v>82524</v>
      </c>
      <c r="H93" s="249" t="n">
        <v>85546</v>
      </c>
      <c r="I93" s="179" t="n">
        <v>-3372</v>
      </c>
      <c r="J93" s="180" t="n">
        <v>-2.00630689593622</v>
      </c>
    </row>
    <row r="94" customFormat="false" ht="12" hidden="false" customHeight="true" outlineLevel="0" collapsed="false">
      <c r="A94" s="110" t="s">
        <v>429</v>
      </c>
      <c r="B94" s="110" t="n">
        <v>1948</v>
      </c>
      <c r="C94" s="248" t="n">
        <v>138722</v>
      </c>
      <c r="D94" s="96" t="n">
        <v>67372</v>
      </c>
      <c r="E94" s="96" t="n">
        <v>71350</v>
      </c>
      <c r="F94" s="96" t="n">
        <v>141457</v>
      </c>
      <c r="G94" s="249" t="n">
        <v>69271</v>
      </c>
      <c r="H94" s="249" t="n">
        <v>72186</v>
      </c>
      <c r="I94" s="179" t="n">
        <v>-2735</v>
      </c>
      <c r="J94" s="180" t="n">
        <v>-1.93344974091067</v>
      </c>
    </row>
    <row r="95" customFormat="false" ht="12" hidden="false" customHeight="true" outlineLevel="0" collapsed="false">
      <c r="A95" s="110" t="s">
        <v>430</v>
      </c>
      <c r="B95" s="110" t="n">
        <v>1947</v>
      </c>
      <c r="C95" s="248" t="n">
        <v>134592</v>
      </c>
      <c r="D95" s="96" t="n">
        <v>64579</v>
      </c>
      <c r="E95" s="96" t="n">
        <v>70013</v>
      </c>
      <c r="F95" s="96" t="n">
        <v>137098</v>
      </c>
      <c r="G95" s="249" t="n">
        <v>66216</v>
      </c>
      <c r="H95" s="249" t="n">
        <v>70882</v>
      </c>
      <c r="I95" s="179" t="n">
        <v>-2506</v>
      </c>
      <c r="J95" s="180" t="n">
        <v>-1.82788953887001</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2896027</v>
      </c>
      <c r="D97" s="89" t="n">
        <v>1440362</v>
      </c>
      <c r="E97" s="89" t="n">
        <v>1455665</v>
      </c>
      <c r="F97" s="89" t="n">
        <v>2953326</v>
      </c>
      <c r="G97" s="89" t="n">
        <v>1479199</v>
      </c>
      <c r="H97" s="89" t="n">
        <v>1474127</v>
      </c>
      <c r="I97" s="179" t="n">
        <v>-57299</v>
      </c>
      <c r="J97" s="180" t="n">
        <v>-1.94015154439435</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100911</v>
      </c>
      <c r="D99" s="96" t="n">
        <v>48418</v>
      </c>
      <c r="E99" s="96" t="n">
        <v>52493</v>
      </c>
      <c r="F99" s="96" t="n">
        <v>103031</v>
      </c>
      <c r="G99" s="249" t="n">
        <v>49765</v>
      </c>
      <c r="H99" s="249" t="n">
        <v>53266</v>
      </c>
      <c r="I99" s="179" t="n">
        <v>-2120</v>
      </c>
      <c r="J99" s="180" t="n">
        <v>-2.05763313954053</v>
      </c>
    </row>
    <row r="100" customFormat="false" ht="12" hidden="false" customHeight="true" outlineLevel="0" collapsed="false">
      <c r="A100" s="110" t="s">
        <v>433</v>
      </c>
      <c r="B100" s="110" t="n">
        <v>1945</v>
      </c>
      <c r="C100" s="248" t="n">
        <v>110142</v>
      </c>
      <c r="D100" s="96" t="n">
        <v>51889</v>
      </c>
      <c r="E100" s="96" t="n">
        <v>58253</v>
      </c>
      <c r="F100" s="96" t="n">
        <v>112028</v>
      </c>
      <c r="G100" s="249" t="n">
        <v>53029</v>
      </c>
      <c r="H100" s="249" t="n">
        <v>58999</v>
      </c>
      <c r="I100" s="179" t="n">
        <v>-1886</v>
      </c>
      <c r="J100" s="180" t="n">
        <v>-1.68350769450495</v>
      </c>
    </row>
    <row r="101" customFormat="false" ht="12" hidden="false" customHeight="true" outlineLevel="0" collapsed="false">
      <c r="A101" s="110" t="s">
        <v>434</v>
      </c>
      <c r="B101" s="110" t="n">
        <v>1944</v>
      </c>
      <c r="C101" s="248" t="n">
        <v>160405</v>
      </c>
      <c r="D101" s="96" t="n">
        <v>75687</v>
      </c>
      <c r="E101" s="96" t="n">
        <v>84718</v>
      </c>
      <c r="F101" s="96" t="n">
        <v>162560</v>
      </c>
      <c r="G101" s="249" t="n">
        <v>77029</v>
      </c>
      <c r="H101" s="249" t="n">
        <v>85531</v>
      </c>
      <c r="I101" s="179" t="n">
        <v>-2155</v>
      </c>
      <c r="J101" s="180" t="n">
        <v>-1.32566437007874</v>
      </c>
    </row>
    <row r="102" customFormat="false" ht="12" hidden="false" customHeight="true" outlineLevel="0" collapsed="false">
      <c r="A102" s="110" t="s">
        <v>435</v>
      </c>
      <c r="B102" s="110" t="n">
        <v>1943</v>
      </c>
      <c r="C102" s="248" t="n">
        <v>164343</v>
      </c>
      <c r="D102" s="96" t="n">
        <v>77434</v>
      </c>
      <c r="E102" s="96" t="n">
        <v>86909</v>
      </c>
      <c r="F102" s="96" t="n">
        <v>166644</v>
      </c>
      <c r="G102" s="249" t="n">
        <v>78866</v>
      </c>
      <c r="H102" s="249" t="n">
        <v>87778</v>
      </c>
      <c r="I102" s="179" t="n">
        <v>-2301</v>
      </c>
      <c r="J102" s="180" t="n">
        <v>-1.38078778713905</v>
      </c>
    </row>
    <row r="103" customFormat="false" ht="12" hidden="false" customHeight="true" outlineLevel="0" collapsed="false">
      <c r="A103" s="110" t="s">
        <v>436</v>
      </c>
      <c r="B103" s="110" t="n">
        <v>1942</v>
      </c>
      <c r="C103" s="248" t="n">
        <v>156742</v>
      </c>
      <c r="D103" s="96" t="n">
        <v>72728</v>
      </c>
      <c r="E103" s="96" t="n">
        <v>84014</v>
      </c>
      <c r="F103" s="96" t="n">
        <v>158465</v>
      </c>
      <c r="G103" s="249" t="n">
        <v>73729</v>
      </c>
      <c r="H103" s="249" t="n">
        <v>84736</v>
      </c>
      <c r="I103" s="179" t="n">
        <v>-1723</v>
      </c>
      <c r="J103" s="180" t="n">
        <v>-1.08730634524974</v>
      </c>
    </row>
    <row r="104" customFormat="false" ht="12" hidden="false" customHeight="true" outlineLevel="0" collapsed="false">
      <c r="A104" s="110" t="s">
        <v>437</v>
      </c>
      <c r="B104" s="110" t="n">
        <v>1941</v>
      </c>
      <c r="C104" s="248" t="n">
        <v>195119</v>
      </c>
      <c r="D104" s="96" t="n">
        <v>90367</v>
      </c>
      <c r="E104" s="96" t="n">
        <v>104752</v>
      </c>
      <c r="F104" s="96" t="n">
        <v>196968</v>
      </c>
      <c r="G104" s="249" t="n">
        <v>91425</v>
      </c>
      <c r="H104" s="249" t="n">
        <v>105543</v>
      </c>
      <c r="I104" s="179" t="n">
        <v>-1849</v>
      </c>
      <c r="J104" s="180" t="n">
        <v>-0.938731164453109</v>
      </c>
    </row>
    <row r="105" customFormat="false" ht="12" hidden="false" customHeight="true" outlineLevel="0" collapsed="false">
      <c r="A105" s="110" t="s">
        <v>438</v>
      </c>
      <c r="B105" s="110" t="n">
        <v>1940</v>
      </c>
      <c r="C105" s="248" t="n">
        <v>199703</v>
      </c>
      <c r="D105" s="96" t="n">
        <v>91541</v>
      </c>
      <c r="E105" s="96" t="n">
        <v>108162</v>
      </c>
      <c r="F105" s="96" t="n">
        <v>201579</v>
      </c>
      <c r="G105" s="249" t="n">
        <v>92682</v>
      </c>
      <c r="H105" s="249" t="n">
        <v>108897</v>
      </c>
      <c r="I105" s="179" t="n">
        <v>-1876</v>
      </c>
      <c r="J105" s="180" t="n">
        <v>-0.930652498524152</v>
      </c>
    </row>
    <row r="106" customFormat="false" ht="12" hidden="false" customHeight="true" outlineLevel="0" collapsed="false">
      <c r="A106" s="110" t="s">
        <v>439</v>
      </c>
      <c r="B106" s="110" t="n">
        <v>1939</v>
      </c>
      <c r="C106" s="248" t="n">
        <v>194135</v>
      </c>
      <c r="D106" s="96" t="n">
        <v>87957</v>
      </c>
      <c r="E106" s="96" t="n">
        <v>106178</v>
      </c>
      <c r="F106" s="96" t="n">
        <v>195954</v>
      </c>
      <c r="G106" s="249" t="n">
        <v>88993</v>
      </c>
      <c r="H106" s="249" t="n">
        <v>106961</v>
      </c>
      <c r="I106" s="179" t="n">
        <v>-1819</v>
      </c>
      <c r="J106" s="180" t="n">
        <v>-0.928279085907917</v>
      </c>
    </row>
    <row r="107" customFormat="false" ht="12" hidden="false" customHeight="true" outlineLevel="0" collapsed="false">
      <c r="A107" s="110" t="s">
        <v>440</v>
      </c>
      <c r="B107" s="110" t="n">
        <v>1938</v>
      </c>
      <c r="C107" s="248" t="n">
        <v>174728</v>
      </c>
      <c r="D107" s="96" t="n">
        <v>78491</v>
      </c>
      <c r="E107" s="96" t="n">
        <v>96237</v>
      </c>
      <c r="F107" s="96" t="n">
        <v>176195</v>
      </c>
      <c r="G107" s="249" t="n">
        <v>79334</v>
      </c>
      <c r="H107" s="249" t="n">
        <v>96861</v>
      </c>
      <c r="I107" s="179" t="n">
        <v>-1467</v>
      </c>
      <c r="J107" s="180" t="n">
        <v>-0.832600244047788</v>
      </c>
    </row>
    <row r="108" customFormat="false" ht="12" hidden="false" customHeight="true" outlineLevel="0" collapsed="false">
      <c r="A108" s="110" t="s">
        <v>441</v>
      </c>
      <c r="B108" s="110" t="n">
        <v>1937</v>
      </c>
      <c r="C108" s="248" t="n">
        <v>158809</v>
      </c>
      <c r="D108" s="96" t="n">
        <v>70369</v>
      </c>
      <c r="E108" s="96" t="n">
        <v>88440</v>
      </c>
      <c r="F108" s="96" t="n">
        <v>159969</v>
      </c>
      <c r="G108" s="249" t="n">
        <v>71017</v>
      </c>
      <c r="H108" s="249" t="n">
        <v>88952</v>
      </c>
      <c r="I108" s="179" t="n">
        <v>-1160</v>
      </c>
      <c r="J108" s="180" t="n">
        <v>-0.725140495971094</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1615037</v>
      </c>
      <c r="D110" s="89" t="n">
        <v>744881</v>
      </c>
      <c r="E110" s="89" t="n">
        <v>870156</v>
      </c>
      <c r="F110" s="89" t="n">
        <v>1633393</v>
      </c>
      <c r="G110" s="89" t="n">
        <v>755869</v>
      </c>
      <c r="H110" s="89" t="n">
        <v>877524</v>
      </c>
      <c r="I110" s="179" t="n">
        <v>-18356</v>
      </c>
      <c r="J110" s="180" t="n">
        <v>-1.12379568174959</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152481</v>
      </c>
      <c r="D112" s="96" t="n">
        <v>66104</v>
      </c>
      <c r="E112" s="96" t="n">
        <v>86377</v>
      </c>
      <c r="F112" s="96" t="n">
        <v>153702</v>
      </c>
      <c r="G112" s="249" t="n">
        <v>66715</v>
      </c>
      <c r="H112" s="249" t="n">
        <v>86987</v>
      </c>
      <c r="I112" s="179" t="n">
        <v>-1221</v>
      </c>
      <c r="J112" s="180" t="n">
        <v>-0.794394347503611</v>
      </c>
    </row>
    <row r="113" customFormat="false" ht="12" hidden="false" customHeight="true" outlineLevel="0" collapsed="false">
      <c r="A113" s="110" t="s">
        <v>444</v>
      </c>
      <c r="B113" s="110" t="n">
        <v>1935</v>
      </c>
      <c r="C113" s="248" t="n">
        <v>146191</v>
      </c>
      <c r="D113" s="96" t="n">
        <v>62837</v>
      </c>
      <c r="E113" s="96" t="n">
        <v>83354</v>
      </c>
      <c r="F113" s="96" t="n">
        <v>147159</v>
      </c>
      <c r="G113" s="249" t="n">
        <v>63435</v>
      </c>
      <c r="H113" s="249" t="n">
        <v>83724</v>
      </c>
      <c r="I113" s="179" t="n">
        <v>-968</v>
      </c>
      <c r="J113" s="180" t="n">
        <v>-0.657791912149444</v>
      </c>
    </row>
    <row r="114" customFormat="false" ht="12" hidden="false" customHeight="true" outlineLevel="0" collapsed="false">
      <c r="A114" s="110" t="s">
        <v>445</v>
      </c>
      <c r="B114" s="110" t="n">
        <v>1934</v>
      </c>
      <c r="C114" s="248" t="n">
        <v>132112</v>
      </c>
      <c r="D114" s="96" t="n">
        <v>55732</v>
      </c>
      <c r="E114" s="96" t="n">
        <v>76380</v>
      </c>
      <c r="F114" s="96" t="n">
        <v>133022</v>
      </c>
      <c r="G114" s="249" t="n">
        <v>56272</v>
      </c>
      <c r="H114" s="249" t="n">
        <v>76750</v>
      </c>
      <c r="I114" s="179" t="n">
        <v>-910</v>
      </c>
      <c r="J114" s="180" t="n">
        <v>-0.684097367352769</v>
      </c>
    </row>
    <row r="115" customFormat="false" ht="12" hidden="false" customHeight="true" outlineLevel="0" collapsed="false">
      <c r="A115" s="110" t="s">
        <v>446</v>
      </c>
      <c r="B115" s="110" t="n">
        <v>1933</v>
      </c>
      <c r="C115" s="248" t="n">
        <v>100935</v>
      </c>
      <c r="D115" s="96" t="n">
        <v>41428</v>
      </c>
      <c r="E115" s="96" t="n">
        <v>59507</v>
      </c>
      <c r="F115" s="96" t="n">
        <v>101675</v>
      </c>
      <c r="G115" s="249" t="n">
        <v>41895</v>
      </c>
      <c r="H115" s="249" t="n">
        <v>59780</v>
      </c>
      <c r="I115" s="179" t="n">
        <v>-740</v>
      </c>
      <c r="J115" s="180" t="n">
        <v>-0.727809195967544</v>
      </c>
    </row>
    <row r="116" customFormat="false" ht="12" hidden="false" customHeight="true" outlineLevel="0" collapsed="false">
      <c r="A116" s="110" t="s">
        <v>447</v>
      </c>
      <c r="B116" s="110" t="n">
        <v>1932</v>
      </c>
      <c r="C116" s="248" t="n">
        <v>96866</v>
      </c>
      <c r="D116" s="96" t="n">
        <v>39082</v>
      </c>
      <c r="E116" s="96" t="n">
        <v>57784</v>
      </c>
      <c r="F116" s="96" t="n">
        <v>97571</v>
      </c>
      <c r="G116" s="249" t="n">
        <v>39443</v>
      </c>
      <c r="H116" s="249" t="n">
        <v>58128</v>
      </c>
      <c r="I116" s="179" t="n">
        <v>-705</v>
      </c>
      <c r="J116" s="180" t="n">
        <v>-0.722550757909625</v>
      </c>
    </row>
    <row r="117" customFormat="false" ht="12" hidden="false" customHeight="true" outlineLevel="0" collapsed="false">
      <c r="A117" s="110" t="s">
        <v>448</v>
      </c>
      <c r="B117" s="110" t="n">
        <v>1931</v>
      </c>
      <c r="C117" s="248" t="n">
        <v>93795</v>
      </c>
      <c r="D117" s="96" t="n">
        <v>36793</v>
      </c>
      <c r="E117" s="96" t="n">
        <v>57002</v>
      </c>
      <c r="F117" s="96" t="n">
        <v>94341</v>
      </c>
      <c r="G117" s="249" t="n">
        <v>37099</v>
      </c>
      <c r="H117" s="249" t="n">
        <v>57242</v>
      </c>
      <c r="I117" s="179" t="n">
        <v>-546</v>
      </c>
      <c r="J117" s="180" t="n">
        <v>-0.578751550227367</v>
      </c>
    </row>
    <row r="118" customFormat="false" ht="12" hidden="false" customHeight="true" outlineLevel="0" collapsed="false">
      <c r="A118" s="110" t="s">
        <v>449</v>
      </c>
      <c r="B118" s="110" t="n">
        <v>1930</v>
      </c>
      <c r="C118" s="248" t="n">
        <v>94390</v>
      </c>
      <c r="D118" s="96" t="n">
        <v>35478</v>
      </c>
      <c r="E118" s="96" t="n">
        <v>58912</v>
      </c>
      <c r="F118" s="96" t="n">
        <v>95144</v>
      </c>
      <c r="G118" s="249" t="n">
        <v>35899</v>
      </c>
      <c r="H118" s="249" t="n">
        <v>59245</v>
      </c>
      <c r="I118" s="179" t="n">
        <v>-754</v>
      </c>
      <c r="J118" s="180" t="n">
        <v>-0.792482973177499</v>
      </c>
    </row>
    <row r="119" customFormat="false" ht="12" hidden="false" customHeight="true" outlineLevel="0" collapsed="false">
      <c r="A119" s="110" t="s">
        <v>450</v>
      </c>
      <c r="B119" s="110" t="n">
        <v>1929</v>
      </c>
      <c r="C119" s="248" t="n">
        <v>85686</v>
      </c>
      <c r="D119" s="96" t="n">
        <v>30939</v>
      </c>
      <c r="E119" s="96" t="n">
        <v>54747</v>
      </c>
      <c r="F119" s="96" t="n">
        <v>86242</v>
      </c>
      <c r="G119" s="249" t="n">
        <v>31209</v>
      </c>
      <c r="H119" s="249" t="n">
        <v>55033</v>
      </c>
      <c r="I119" s="179" t="n">
        <v>-556</v>
      </c>
      <c r="J119" s="180" t="n">
        <v>-0.644697479186475</v>
      </c>
    </row>
    <row r="120" customFormat="false" ht="12" hidden="false" customHeight="true" outlineLevel="0" collapsed="false">
      <c r="A120" s="110" t="s">
        <v>451</v>
      </c>
      <c r="B120" s="110" t="n">
        <v>1928</v>
      </c>
      <c r="C120" s="248" t="n">
        <v>77667</v>
      </c>
      <c r="D120" s="96" t="n">
        <v>26798</v>
      </c>
      <c r="E120" s="96" t="n">
        <v>50869</v>
      </c>
      <c r="F120" s="96" t="n">
        <v>78249</v>
      </c>
      <c r="G120" s="249" t="n">
        <v>27094</v>
      </c>
      <c r="H120" s="249" t="n">
        <v>51155</v>
      </c>
      <c r="I120" s="179" t="n">
        <v>-582</v>
      </c>
      <c r="J120" s="180" t="n">
        <v>-0.743779473220105</v>
      </c>
    </row>
    <row r="121" customFormat="false" ht="12" hidden="false" customHeight="true" outlineLevel="0" collapsed="false">
      <c r="A121" s="110" t="s">
        <v>452</v>
      </c>
      <c r="B121" s="110" t="n">
        <v>1927</v>
      </c>
      <c r="C121" s="248" t="n">
        <v>64964</v>
      </c>
      <c r="D121" s="96" t="n">
        <v>20771</v>
      </c>
      <c r="E121" s="96" t="n">
        <v>44193</v>
      </c>
      <c r="F121" s="96" t="n">
        <v>65526</v>
      </c>
      <c r="G121" s="249" t="n">
        <v>21026</v>
      </c>
      <c r="H121" s="249" t="n">
        <v>44500</v>
      </c>
      <c r="I121" s="179" t="n">
        <v>-562</v>
      </c>
      <c r="J121" s="180" t="n">
        <v>-0.857674816103532</v>
      </c>
    </row>
    <row r="122" customFormat="false" ht="12" hidden="false" customHeight="true" outlineLevel="0" collapsed="false">
      <c r="A122" s="110" t="s">
        <v>453</v>
      </c>
      <c r="B122" s="110" t="n">
        <v>1926</v>
      </c>
      <c r="C122" s="248" t="n">
        <v>58568</v>
      </c>
      <c r="D122" s="96" t="n">
        <v>16822</v>
      </c>
      <c r="E122" s="96" t="n">
        <v>41746</v>
      </c>
      <c r="F122" s="96" t="n">
        <v>59065</v>
      </c>
      <c r="G122" s="249" t="n">
        <v>17007</v>
      </c>
      <c r="H122" s="249" t="n">
        <v>42058</v>
      </c>
      <c r="I122" s="179" t="n">
        <v>-497</v>
      </c>
      <c r="J122" s="180" t="n">
        <v>-0.841445864725303</v>
      </c>
    </row>
    <row r="123" customFormat="false" ht="12" hidden="false" customHeight="true" outlineLevel="0" collapsed="false">
      <c r="A123" s="110" t="s">
        <v>454</v>
      </c>
      <c r="B123" s="110" t="n">
        <v>1925</v>
      </c>
      <c r="C123" s="248" t="n">
        <v>51211</v>
      </c>
      <c r="D123" s="96" t="n">
        <v>13931</v>
      </c>
      <c r="E123" s="96" t="n">
        <v>37280</v>
      </c>
      <c r="F123" s="96" t="n">
        <v>51487</v>
      </c>
      <c r="G123" s="249" t="n">
        <v>13915</v>
      </c>
      <c r="H123" s="249" t="n">
        <v>37572</v>
      </c>
      <c r="I123" s="179" t="n">
        <v>-276</v>
      </c>
      <c r="J123" s="180" t="n">
        <v>-0.536057645619283</v>
      </c>
    </row>
    <row r="124" customFormat="false" ht="12" hidden="false" customHeight="true" outlineLevel="0" collapsed="false">
      <c r="A124" s="110" t="s">
        <v>455</v>
      </c>
      <c r="B124" s="110" t="n">
        <v>1924</v>
      </c>
      <c r="C124" s="248" t="n">
        <v>41830</v>
      </c>
      <c r="D124" s="96" t="n">
        <v>10296</v>
      </c>
      <c r="E124" s="96" t="n">
        <v>31534</v>
      </c>
      <c r="F124" s="96" t="n">
        <v>41993</v>
      </c>
      <c r="G124" s="249" t="n">
        <v>10299</v>
      </c>
      <c r="H124" s="249" t="n">
        <v>31694</v>
      </c>
      <c r="I124" s="179" t="n">
        <v>-163</v>
      </c>
      <c r="J124" s="180" t="n">
        <v>-0.388159931417141</v>
      </c>
    </row>
    <row r="125" customFormat="false" ht="12" hidden="false" customHeight="true" outlineLevel="0" collapsed="false">
      <c r="A125" s="110" t="s">
        <v>456</v>
      </c>
      <c r="B125" s="110" t="n">
        <v>1923</v>
      </c>
      <c r="C125" s="248" t="n">
        <v>35700</v>
      </c>
      <c r="D125" s="96" t="n">
        <v>8351</v>
      </c>
      <c r="E125" s="96" t="n">
        <v>27349</v>
      </c>
      <c r="F125" s="96" t="n">
        <v>35956</v>
      </c>
      <c r="G125" s="249" t="n">
        <v>8421</v>
      </c>
      <c r="H125" s="249" t="n">
        <v>27535</v>
      </c>
      <c r="I125" s="179" t="n">
        <v>-256</v>
      </c>
      <c r="J125" s="180" t="n">
        <v>-0.7119813104906</v>
      </c>
    </row>
    <row r="126" customFormat="false" ht="12" hidden="false" customHeight="true" outlineLevel="0" collapsed="false">
      <c r="A126" s="110" t="s">
        <v>457</v>
      </c>
      <c r="B126" s="110" t="n">
        <v>1922</v>
      </c>
      <c r="C126" s="248" t="n">
        <v>32286</v>
      </c>
      <c r="D126" s="96" t="n">
        <v>7393</v>
      </c>
      <c r="E126" s="96" t="n">
        <v>24893</v>
      </c>
      <c r="F126" s="96" t="n">
        <v>32449</v>
      </c>
      <c r="G126" s="249" t="n">
        <v>7386</v>
      </c>
      <c r="H126" s="249" t="n">
        <v>25063</v>
      </c>
      <c r="I126" s="179" t="n">
        <v>-163</v>
      </c>
      <c r="J126" s="180" t="n">
        <v>-0.502326728096397</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1264682</v>
      </c>
      <c r="D128" s="89" t="n">
        <v>472755</v>
      </c>
      <c r="E128" s="89" t="n">
        <v>791927</v>
      </c>
      <c r="F128" s="89" t="n">
        <v>1273581</v>
      </c>
      <c r="G128" s="89" t="n">
        <v>477115</v>
      </c>
      <c r="H128" s="89" t="n">
        <v>796466</v>
      </c>
      <c r="I128" s="179" t="n">
        <v>-8899</v>
      </c>
      <c r="J128" s="180" t="n">
        <v>-0.698738439094176</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93690</v>
      </c>
      <c r="D130" s="253" t="n">
        <v>18195</v>
      </c>
      <c r="E130" s="253" t="n">
        <v>75495</v>
      </c>
      <c r="F130" s="96" t="n">
        <v>99460</v>
      </c>
      <c r="G130" s="249" t="n">
        <v>19603</v>
      </c>
      <c r="H130" s="249" t="n">
        <v>79857</v>
      </c>
      <c r="I130" s="179" t="n">
        <v>-5770</v>
      </c>
      <c r="J130" s="180" t="n">
        <v>-5.80132716670018</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29176</v>
      </c>
      <c r="D133" s="96" t="n">
        <v>6333</v>
      </c>
      <c r="E133" s="96" t="n">
        <v>22843</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23722</v>
      </c>
      <c r="D134" s="96" t="n">
        <v>4887</v>
      </c>
      <c r="E134" s="96" t="n">
        <v>18835</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13490</v>
      </c>
      <c r="D135" s="96" t="n">
        <v>2619</v>
      </c>
      <c r="E135" s="96" t="n">
        <v>10871</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6034</v>
      </c>
      <c r="D136" s="96" t="n">
        <v>1115</v>
      </c>
      <c r="E136" s="96" t="n">
        <v>4919</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4518</v>
      </c>
      <c r="D137" s="96" t="n">
        <v>764</v>
      </c>
      <c r="E137" s="96" t="n">
        <v>3754</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3631</v>
      </c>
      <c r="D138" s="96" t="n">
        <v>572</v>
      </c>
      <c r="E138" s="96" t="n">
        <v>3059</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3665</v>
      </c>
      <c r="D139" s="96" t="n">
        <v>594</v>
      </c>
      <c r="E139" s="96" t="n">
        <v>3071</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3382</v>
      </c>
      <c r="D140" s="96" t="n">
        <v>499</v>
      </c>
      <c r="E140" s="96" t="n">
        <v>2883</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2365</v>
      </c>
      <c r="D141" s="96" t="n">
        <v>313</v>
      </c>
      <c r="E141" s="96" t="n">
        <v>2052</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1572</v>
      </c>
      <c r="D142" s="96" t="n">
        <v>238</v>
      </c>
      <c r="E142" s="96" t="n">
        <v>1334</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91555</v>
      </c>
      <c r="D144" s="89" t="n">
        <v>17934</v>
      </c>
      <c r="E144" s="89" t="n">
        <v>73621</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2135</v>
      </c>
      <c r="D146" s="96" t="n">
        <v>261</v>
      </c>
      <c r="E146" s="96" t="n">
        <v>1874</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12572600</v>
      </c>
      <c r="D149" s="89" t="n">
        <v>6162699</v>
      </c>
      <c r="E149" s="89" t="n">
        <v>6409901</v>
      </c>
      <c r="F149" s="89" t="n">
        <v>12801922</v>
      </c>
      <c r="G149" s="89" t="n">
        <v>6305143</v>
      </c>
      <c r="H149" s="89" t="n">
        <v>6496779</v>
      </c>
      <c r="I149" s="179" t="n">
        <v>-229322</v>
      </c>
      <c r="J149" s="180" t="n">
        <v>-1.79130914873564</v>
      </c>
    </row>
    <row r="150" customFormat="false" ht="12.75" hidden="false" customHeight="true" outlineLevel="0" collapsed="false">
      <c r="A150" s="2"/>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6</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1</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84</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96845</v>
      </c>
      <c r="D13" s="89" t="n">
        <v>49632</v>
      </c>
      <c r="E13" s="96" t="n">
        <v>47213</v>
      </c>
      <c r="F13" s="96" t="n">
        <v>97783</v>
      </c>
      <c r="G13" s="249" t="n">
        <v>50107</v>
      </c>
      <c r="H13" s="249" t="n">
        <v>47676</v>
      </c>
      <c r="I13" s="179" t="n">
        <v>-938</v>
      </c>
      <c r="J13" s="180" t="n">
        <v>-0.959266948242537</v>
      </c>
    </row>
    <row r="14" customFormat="false" ht="12" hidden="false" customHeight="true" outlineLevel="0" collapsed="false">
      <c r="A14" s="110" t="s">
        <v>361</v>
      </c>
      <c r="B14" s="110" t="n">
        <v>2010</v>
      </c>
      <c r="C14" s="248" t="n">
        <v>99992</v>
      </c>
      <c r="D14" s="89" t="n">
        <v>51101</v>
      </c>
      <c r="E14" s="96" t="n">
        <v>48891</v>
      </c>
      <c r="F14" s="96" t="n">
        <v>101427</v>
      </c>
      <c r="G14" s="249" t="n">
        <v>51791</v>
      </c>
      <c r="H14" s="249" t="n">
        <v>49636</v>
      </c>
      <c r="I14" s="179" t="n">
        <v>-1435</v>
      </c>
      <c r="J14" s="180" t="n">
        <v>-1.41481065199602</v>
      </c>
    </row>
    <row r="15" customFormat="false" ht="12" hidden="false" customHeight="true" outlineLevel="0" collapsed="false">
      <c r="A15" s="110" t="s">
        <v>362</v>
      </c>
      <c r="B15" s="110" t="n">
        <v>2009</v>
      </c>
      <c r="C15" s="248" t="n">
        <v>98043</v>
      </c>
      <c r="D15" s="89" t="n">
        <v>50200</v>
      </c>
      <c r="E15" s="96" t="n">
        <v>47843</v>
      </c>
      <c r="F15" s="96" t="n">
        <v>99185</v>
      </c>
      <c r="G15" s="249" t="n">
        <v>50823</v>
      </c>
      <c r="H15" s="249" t="n">
        <v>48362</v>
      </c>
      <c r="I15" s="179" t="n">
        <v>-1142</v>
      </c>
      <c r="J15" s="180" t="n">
        <v>-1.15138377778898</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294880</v>
      </c>
      <c r="D17" s="89" t="n">
        <v>150933</v>
      </c>
      <c r="E17" s="89" t="n">
        <v>143947</v>
      </c>
      <c r="F17" s="89" t="n">
        <v>298395</v>
      </c>
      <c r="G17" s="89" t="n">
        <v>152721</v>
      </c>
      <c r="H17" s="89" t="n">
        <v>145674</v>
      </c>
      <c r="I17" s="179" t="n">
        <v>-3515</v>
      </c>
      <c r="J17" s="180" t="n">
        <v>-1.1779687997453</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100461</v>
      </c>
      <c r="D19" s="96" t="n">
        <v>51436</v>
      </c>
      <c r="E19" s="96" t="n">
        <v>49025</v>
      </c>
      <c r="F19" s="96" t="n">
        <v>101186</v>
      </c>
      <c r="G19" s="249" t="n">
        <v>51744</v>
      </c>
      <c r="H19" s="249" t="n">
        <v>49442</v>
      </c>
      <c r="I19" s="179" t="n">
        <v>-725</v>
      </c>
      <c r="J19" s="180" t="n">
        <v>-0.716502282924515</v>
      </c>
    </row>
    <row r="20" customFormat="false" ht="12" hidden="false" customHeight="true" outlineLevel="0" collapsed="false">
      <c r="A20" s="110" t="s">
        <v>365</v>
      </c>
      <c r="B20" s="110" t="n">
        <v>2007</v>
      </c>
      <c r="C20" s="248" t="n">
        <v>98291</v>
      </c>
      <c r="D20" s="96" t="n">
        <v>50638</v>
      </c>
      <c r="E20" s="96" t="n">
        <v>47653</v>
      </c>
      <c r="F20" s="96" t="n">
        <v>99098</v>
      </c>
      <c r="G20" s="249" t="n">
        <v>51068</v>
      </c>
      <c r="H20" s="249" t="n">
        <v>48030</v>
      </c>
      <c r="I20" s="179" t="n">
        <v>-807</v>
      </c>
      <c r="J20" s="180" t="n">
        <v>-0.814345395467113</v>
      </c>
    </row>
    <row r="21" customFormat="false" ht="12" hidden="false" customHeight="true" outlineLevel="0" collapsed="false">
      <c r="A21" s="110" t="s">
        <v>366</v>
      </c>
      <c r="B21" s="110" t="n">
        <v>2006</v>
      </c>
      <c r="C21" s="248" t="n">
        <v>94395</v>
      </c>
      <c r="D21" s="96" t="n">
        <v>48753</v>
      </c>
      <c r="E21" s="96" t="n">
        <v>45642</v>
      </c>
      <c r="F21" s="96" t="n">
        <v>95110</v>
      </c>
      <c r="G21" s="249" t="n">
        <v>49083</v>
      </c>
      <c r="H21" s="249" t="n">
        <v>46027</v>
      </c>
      <c r="I21" s="179" t="n">
        <v>-715</v>
      </c>
      <c r="J21" s="180" t="n">
        <v>-0.751761118704658</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293147</v>
      </c>
      <c r="D23" s="89" t="n">
        <v>150827</v>
      </c>
      <c r="E23" s="89" t="n">
        <v>142320</v>
      </c>
      <c r="F23" s="89" t="n">
        <v>295394</v>
      </c>
      <c r="G23" s="89" t="n">
        <v>151895</v>
      </c>
      <c r="H23" s="89" t="n">
        <v>143499</v>
      </c>
      <c r="I23" s="179" t="n">
        <v>-2247</v>
      </c>
      <c r="J23" s="180" t="n">
        <v>-0.760678957595618</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94752</v>
      </c>
      <c r="D25" s="96" t="n">
        <v>48265</v>
      </c>
      <c r="E25" s="96" t="n">
        <v>46487</v>
      </c>
      <c r="F25" s="96" t="n">
        <v>95249</v>
      </c>
      <c r="G25" s="249" t="n">
        <v>48462</v>
      </c>
      <c r="H25" s="249" t="n">
        <v>46787</v>
      </c>
      <c r="I25" s="179" t="n">
        <v>-497</v>
      </c>
      <c r="J25" s="180" t="n">
        <v>-0.521790255015801</v>
      </c>
    </row>
    <row r="26" customFormat="false" ht="12" hidden="false" customHeight="true" outlineLevel="0" collapsed="false">
      <c r="A26" s="110" t="s">
        <v>369</v>
      </c>
      <c r="B26" s="110" t="n">
        <v>2004</v>
      </c>
      <c r="C26" s="248" t="n">
        <v>97433</v>
      </c>
      <c r="D26" s="96" t="n">
        <v>50130</v>
      </c>
      <c r="E26" s="96" t="n">
        <v>47303</v>
      </c>
      <c r="F26" s="96" t="n">
        <v>97394</v>
      </c>
      <c r="G26" s="249" t="n">
        <v>50096</v>
      </c>
      <c r="H26" s="249" t="n">
        <v>47298</v>
      </c>
      <c r="I26" s="179" t="n">
        <v>39</v>
      </c>
      <c r="J26" s="180" t="n">
        <v>0.0400435345093127</v>
      </c>
    </row>
    <row r="27" customFormat="false" ht="12" hidden="false" customHeight="true" outlineLevel="0" collapsed="false">
      <c r="A27" s="110" t="s">
        <v>370</v>
      </c>
      <c r="B27" s="110" t="n">
        <v>2003</v>
      </c>
      <c r="C27" s="248" t="n">
        <v>95082</v>
      </c>
      <c r="D27" s="96" t="n">
        <v>48800</v>
      </c>
      <c r="E27" s="96" t="n">
        <v>46282</v>
      </c>
      <c r="F27" s="96" t="n">
        <v>95232</v>
      </c>
      <c r="G27" s="249" t="n">
        <v>48853</v>
      </c>
      <c r="H27" s="249" t="n">
        <v>46379</v>
      </c>
      <c r="I27" s="179" t="n">
        <v>-150</v>
      </c>
      <c r="J27" s="180" t="n">
        <v>-0.157510080645161</v>
      </c>
    </row>
    <row r="28" customFormat="false" ht="12" hidden="false" customHeight="true" outlineLevel="0" collapsed="false">
      <c r="A28" s="110" t="s">
        <v>371</v>
      </c>
      <c r="B28" s="110" t="n">
        <v>2002</v>
      </c>
      <c r="C28" s="248" t="n">
        <v>94622</v>
      </c>
      <c r="D28" s="96" t="n">
        <v>48563</v>
      </c>
      <c r="E28" s="96" t="n">
        <v>46059</v>
      </c>
      <c r="F28" s="96" t="n">
        <v>94730</v>
      </c>
      <c r="G28" s="249" t="n">
        <v>48572</v>
      </c>
      <c r="H28" s="249" t="n">
        <v>46158</v>
      </c>
      <c r="I28" s="179" t="n">
        <v>-108</v>
      </c>
      <c r="J28" s="180" t="n">
        <v>-0.114008233928006</v>
      </c>
    </row>
    <row r="29" customFormat="false" ht="12" hidden="false" customHeight="true" outlineLevel="0" collapsed="false">
      <c r="A29" s="110" t="s">
        <v>372</v>
      </c>
      <c r="B29" s="110" t="n">
        <v>2001</v>
      </c>
      <c r="C29" s="248" t="n">
        <v>95350</v>
      </c>
      <c r="D29" s="96" t="n">
        <v>49001</v>
      </c>
      <c r="E29" s="96" t="n">
        <v>46349</v>
      </c>
      <c r="F29" s="96" t="n">
        <v>95517</v>
      </c>
      <c r="G29" s="249" t="n">
        <v>49039</v>
      </c>
      <c r="H29" s="249" t="n">
        <v>46478</v>
      </c>
      <c r="I29" s="179" t="n">
        <v>-167</v>
      </c>
      <c r="J29" s="180" t="n">
        <v>-0.174837986955202</v>
      </c>
    </row>
    <row r="30" customFormat="false" ht="12" hidden="false" customHeight="true" outlineLevel="0" collapsed="false">
      <c r="A30" s="110" t="s">
        <v>373</v>
      </c>
      <c r="B30" s="110" t="n">
        <v>2000</v>
      </c>
      <c r="C30" s="248" t="n">
        <v>97559</v>
      </c>
      <c r="D30" s="96" t="n">
        <v>50076</v>
      </c>
      <c r="E30" s="96" t="n">
        <v>47483</v>
      </c>
      <c r="F30" s="96" t="n">
        <v>97613</v>
      </c>
      <c r="G30" s="249" t="n">
        <v>49996</v>
      </c>
      <c r="H30" s="249" t="n">
        <v>47617</v>
      </c>
      <c r="I30" s="179" t="n">
        <v>-54</v>
      </c>
      <c r="J30" s="180" t="n">
        <v>-0.055320500343192</v>
      </c>
    </row>
    <row r="31" customFormat="false" ht="12" hidden="false" customHeight="true" outlineLevel="0" collapsed="false">
      <c r="A31" s="110" t="s">
        <v>374</v>
      </c>
      <c r="B31" s="110" t="n">
        <v>1999</v>
      </c>
      <c r="C31" s="248" t="n">
        <v>93489</v>
      </c>
      <c r="D31" s="96" t="n">
        <v>48155</v>
      </c>
      <c r="E31" s="96" t="n">
        <v>45334</v>
      </c>
      <c r="F31" s="96" t="n">
        <v>93389</v>
      </c>
      <c r="G31" s="249" t="n">
        <v>48092</v>
      </c>
      <c r="H31" s="249" t="n">
        <v>45297</v>
      </c>
      <c r="I31" s="179" t="n">
        <v>100</v>
      </c>
      <c r="J31" s="180" t="n">
        <v>0.107078992172526</v>
      </c>
    </row>
    <row r="32" customFormat="false" ht="12" hidden="false" customHeight="true" outlineLevel="0" collapsed="false">
      <c r="A32" s="110" t="s">
        <v>375</v>
      </c>
      <c r="B32" s="110" t="n">
        <v>1998</v>
      </c>
      <c r="C32" s="248" t="n">
        <v>90543</v>
      </c>
      <c r="D32" s="96" t="n">
        <v>46224</v>
      </c>
      <c r="E32" s="96" t="n">
        <v>44319</v>
      </c>
      <c r="F32" s="96" t="n">
        <v>90440</v>
      </c>
      <c r="G32" s="249" t="n">
        <v>46212</v>
      </c>
      <c r="H32" s="249" t="n">
        <v>44228</v>
      </c>
      <c r="I32" s="179" t="n">
        <v>103</v>
      </c>
      <c r="J32" s="180" t="n">
        <v>0.113887660327289</v>
      </c>
    </row>
    <row r="33" customFormat="false" ht="12" hidden="false" customHeight="true" outlineLevel="0" collapsed="false">
      <c r="A33" s="110" t="s">
        <v>376</v>
      </c>
      <c r="B33" s="110" t="n">
        <v>1997</v>
      </c>
      <c r="C33" s="248" t="n">
        <v>88367</v>
      </c>
      <c r="D33" s="96" t="n">
        <v>45225</v>
      </c>
      <c r="E33" s="96" t="n">
        <v>43142</v>
      </c>
      <c r="F33" s="96" t="n">
        <v>88347</v>
      </c>
      <c r="G33" s="249" t="n">
        <v>45225</v>
      </c>
      <c r="H33" s="249" t="n">
        <v>43122</v>
      </c>
      <c r="I33" s="179" t="n">
        <v>20</v>
      </c>
      <c r="J33" s="180" t="n">
        <v>0.0226380069498681</v>
      </c>
    </row>
    <row r="34" customFormat="false" ht="12" hidden="false" customHeight="true" outlineLevel="0" collapsed="false">
      <c r="A34" s="110" t="s">
        <v>377</v>
      </c>
      <c r="B34" s="110" t="n">
        <v>1996</v>
      </c>
      <c r="C34" s="248" t="n">
        <v>82676</v>
      </c>
      <c r="D34" s="96" t="n">
        <v>42462</v>
      </c>
      <c r="E34" s="96" t="n">
        <v>40214</v>
      </c>
      <c r="F34" s="96" t="n">
        <v>82851</v>
      </c>
      <c r="G34" s="249" t="n">
        <v>42528</v>
      </c>
      <c r="H34" s="249" t="n">
        <v>40323</v>
      </c>
      <c r="I34" s="179" t="n">
        <v>-175</v>
      </c>
      <c r="J34" s="180" t="n">
        <v>-0.211222556155025</v>
      </c>
    </row>
    <row r="35" customFormat="false" ht="12" hidden="false" customHeight="true" outlineLevel="0" collapsed="false">
      <c r="A35" s="110" t="s">
        <v>378</v>
      </c>
      <c r="B35" s="110" t="n">
        <v>1995</v>
      </c>
      <c r="C35" s="248" t="n">
        <v>74398</v>
      </c>
      <c r="D35" s="96" t="n">
        <v>38427</v>
      </c>
      <c r="E35" s="96" t="n">
        <v>35971</v>
      </c>
      <c r="F35" s="96" t="n">
        <v>74989</v>
      </c>
      <c r="G35" s="249" t="n">
        <v>38755</v>
      </c>
      <c r="H35" s="249" t="n">
        <v>36234</v>
      </c>
      <c r="I35" s="179" t="n">
        <v>-591</v>
      </c>
      <c r="J35" s="180" t="n">
        <v>-0.788115590286575</v>
      </c>
    </row>
    <row r="36" customFormat="false" ht="12" hidden="false" customHeight="true" outlineLevel="0" collapsed="false">
      <c r="A36" s="110" t="s">
        <v>379</v>
      </c>
      <c r="B36" s="110" t="n">
        <v>1994</v>
      </c>
      <c r="C36" s="248" t="n">
        <v>70010</v>
      </c>
      <c r="D36" s="96" t="n">
        <v>35985</v>
      </c>
      <c r="E36" s="96" t="n">
        <v>34025</v>
      </c>
      <c r="F36" s="96" t="n">
        <v>71246</v>
      </c>
      <c r="G36" s="249" t="n">
        <v>36644</v>
      </c>
      <c r="H36" s="249" t="n">
        <v>34602</v>
      </c>
      <c r="I36" s="179" t="n">
        <v>-1236</v>
      </c>
      <c r="J36" s="180" t="n">
        <v>-1.734834236308</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1074281</v>
      </c>
      <c r="D38" s="89" t="n">
        <v>551313</v>
      </c>
      <c r="E38" s="89" t="n">
        <v>522968</v>
      </c>
      <c r="F38" s="89" t="n">
        <v>1076997</v>
      </c>
      <c r="G38" s="89" t="n">
        <v>552474</v>
      </c>
      <c r="H38" s="89" t="n">
        <v>524523</v>
      </c>
      <c r="I38" s="179" t="n">
        <v>-2716</v>
      </c>
      <c r="J38" s="180" t="n">
        <v>-0.252182689459674</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71108</v>
      </c>
      <c r="D40" s="89" t="n">
        <v>36600</v>
      </c>
      <c r="E40" s="89" t="n">
        <v>34508</v>
      </c>
      <c r="F40" s="89" t="n">
        <v>72912</v>
      </c>
      <c r="G40" s="144" t="n">
        <v>37588</v>
      </c>
      <c r="H40" s="144" t="n">
        <v>35324</v>
      </c>
      <c r="I40" s="179" t="n">
        <v>-1804</v>
      </c>
      <c r="J40" s="180" t="n">
        <v>-2.47421549264867</v>
      </c>
    </row>
    <row r="41" customFormat="false" ht="12" hidden="false" customHeight="true" outlineLevel="0" collapsed="false">
      <c r="A41" s="110" t="s">
        <v>382</v>
      </c>
      <c r="B41" s="110" t="n">
        <v>1992</v>
      </c>
      <c r="C41" s="248" t="n">
        <v>79991</v>
      </c>
      <c r="D41" s="89" t="n">
        <v>41112</v>
      </c>
      <c r="E41" s="89" t="n">
        <v>38879</v>
      </c>
      <c r="F41" s="89" t="n">
        <v>80236</v>
      </c>
      <c r="G41" s="144" t="n">
        <v>41263</v>
      </c>
      <c r="H41" s="144" t="n">
        <v>38973</v>
      </c>
      <c r="I41" s="179" t="n">
        <v>-245</v>
      </c>
      <c r="J41" s="180" t="n">
        <v>-0.305349219801585</v>
      </c>
    </row>
    <row r="42" customFormat="false" ht="12" hidden="false" customHeight="true" outlineLevel="0" collapsed="false">
      <c r="A42" s="110" t="s">
        <v>383</v>
      </c>
      <c r="B42" s="110" t="n">
        <v>1991</v>
      </c>
      <c r="C42" s="248" t="n">
        <v>95416</v>
      </c>
      <c r="D42" s="89" t="n">
        <v>49082</v>
      </c>
      <c r="E42" s="89" t="n">
        <v>46334</v>
      </c>
      <c r="F42" s="89" t="n">
        <v>95948</v>
      </c>
      <c r="G42" s="144" t="n">
        <v>49357</v>
      </c>
      <c r="H42" s="144" t="n">
        <v>46591</v>
      </c>
      <c r="I42" s="179" t="n">
        <v>-532</v>
      </c>
      <c r="J42" s="180" t="n">
        <v>-0.554467002959937</v>
      </c>
    </row>
    <row r="43" customFormat="false" ht="12" hidden="false" customHeight="true" outlineLevel="0" collapsed="false">
      <c r="A43" s="110" t="s">
        <v>384</v>
      </c>
      <c r="B43" s="110" t="n">
        <v>1990</v>
      </c>
      <c r="C43" s="248" t="n">
        <v>145245</v>
      </c>
      <c r="D43" s="89" t="n">
        <v>75628</v>
      </c>
      <c r="E43" s="89" t="n">
        <v>69617</v>
      </c>
      <c r="F43" s="89" t="n">
        <v>146366</v>
      </c>
      <c r="G43" s="144" t="n">
        <v>76291</v>
      </c>
      <c r="H43" s="144" t="n">
        <v>70075</v>
      </c>
      <c r="I43" s="179" t="n">
        <v>-1121</v>
      </c>
      <c r="J43" s="180" t="n">
        <v>-0.765888252736291</v>
      </c>
    </row>
    <row r="44" customFormat="false" ht="12" hidden="false" customHeight="true" outlineLevel="0" collapsed="false">
      <c r="A44" s="110" t="s">
        <v>385</v>
      </c>
      <c r="B44" s="110" t="n">
        <v>1989</v>
      </c>
      <c r="C44" s="248" t="n">
        <v>150773</v>
      </c>
      <c r="D44" s="89" t="n">
        <v>79052</v>
      </c>
      <c r="E44" s="89" t="n">
        <v>71721</v>
      </c>
      <c r="F44" s="89" t="n">
        <v>152292</v>
      </c>
      <c r="G44" s="144" t="n">
        <v>79996</v>
      </c>
      <c r="H44" s="144" t="n">
        <v>72296</v>
      </c>
      <c r="I44" s="179" t="n">
        <v>-1519</v>
      </c>
      <c r="J44" s="180" t="n">
        <v>-0.997425997425998</v>
      </c>
    </row>
    <row r="45" customFormat="false" ht="12" hidden="false" customHeight="true" outlineLevel="0" collapsed="false">
      <c r="A45" s="110" t="s">
        <v>386</v>
      </c>
      <c r="B45" s="110" t="n">
        <v>1988</v>
      </c>
      <c r="C45" s="248" t="n">
        <v>155783</v>
      </c>
      <c r="D45" s="89" t="n">
        <v>82256</v>
      </c>
      <c r="E45" s="89" t="n">
        <v>73527</v>
      </c>
      <c r="F45" s="89" t="n">
        <v>158031</v>
      </c>
      <c r="G45" s="144" t="n">
        <v>83587</v>
      </c>
      <c r="H45" s="144" t="n">
        <v>74444</v>
      </c>
      <c r="I45" s="179" t="n">
        <v>-2248</v>
      </c>
      <c r="J45" s="180" t="n">
        <v>-1.42250571090482</v>
      </c>
    </row>
    <row r="46" customFormat="false" ht="12" hidden="false" customHeight="true" outlineLevel="0" collapsed="false">
      <c r="A46" s="110" t="s">
        <v>387</v>
      </c>
      <c r="B46" s="110" t="n">
        <v>1987</v>
      </c>
      <c r="C46" s="248" t="n">
        <v>157514</v>
      </c>
      <c r="D46" s="89" t="n">
        <v>83142</v>
      </c>
      <c r="E46" s="89" t="n">
        <v>74372</v>
      </c>
      <c r="F46" s="89" t="n">
        <v>159891</v>
      </c>
      <c r="G46" s="144" t="n">
        <v>84624</v>
      </c>
      <c r="H46" s="144" t="n">
        <v>75267</v>
      </c>
      <c r="I46" s="179" t="n">
        <v>-2377</v>
      </c>
      <c r="J46" s="180" t="n">
        <v>-1.48663777198216</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855830</v>
      </c>
      <c r="D48" s="89" t="n">
        <v>446872</v>
      </c>
      <c r="E48" s="89" t="n">
        <v>408958</v>
      </c>
      <c r="F48" s="89" t="n">
        <v>865676</v>
      </c>
      <c r="G48" s="89" t="n">
        <v>452706</v>
      </c>
      <c r="H48" s="89" t="n">
        <v>412970</v>
      </c>
      <c r="I48" s="179" t="n">
        <v>-9846</v>
      </c>
      <c r="J48" s="180" t="n">
        <v>-1.13737703251563</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150165</v>
      </c>
      <c r="D50" s="96" t="n">
        <v>79623</v>
      </c>
      <c r="E50" s="96" t="n">
        <v>70542</v>
      </c>
      <c r="F50" s="96" t="n">
        <v>152406</v>
      </c>
      <c r="G50" s="249" t="n">
        <v>80812</v>
      </c>
      <c r="H50" s="249" t="n">
        <v>71594</v>
      </c>
      <c r="I50" s="179" t="n">
        <v>-2241</v>
      </c>
      <c r="J50" s="180" t="n">
        <v>-1.47041455060824</v>
      </c>
    </row>
    <row r="51" customFormat="false" ht="12" hidden="false" customHeight="true" outlineLevel="0" collapsed="false">
      <c r="A51" s="110" t="s">
        <v>390</v>
      </c>
      <c r="B51" s="110" t="n">
        <v>1985</v>
      </c>
      <c r="C51" s="248" t="n">
        <v>149487</v>
      </c>
      <c r="D51" s="96" t="n">
        <v>79975</v>
      </c>
      <c r="E51" s="96" t="n">
        <v>69512</v>
      </c>
      <c r="F51" s="96" t="n">
        <v>151213</v>
      </c>
      <c r="G51" s="249" t="n">
        <v>80921</v>
      </c>
      <c r="H51" s="249" t="n">
        <v>70292</v>
      </c>
      <c r="I51" s="179" t="n">
        <v>-1726</v>
      </c>
      <c r="J51" s="180" t="n">
        <v>-1.14143625217409</v>
      </c>
    </row>
    <row r="52" customFormat="false" ht="12" hidden="false" customHeight="true" outlineLevel="0" collapsed="false">
      <c r="A52" s="110" t="s">
        <v>391</v>
      </c>
      <c r="B52" s="110" t="n">
        <v>1984</v>
      </c>
      <c r="C52" s="248" t="n">
        <v>147220</v>
      </c>
      <c r="D52" s="96" t="n">
        <v>78445</v>
      </c>
      <c r="E52" s="96" t="n">
        <v>68775</v>
      </c>
      <c r="F52" s="96" t="n">
        <v>148399</v>
      </c>
      <c r="G52" s="249" t="n">
        <v>79080</v>
      </c>
      <c r="H52" s="249" t="n">
        <v>69319</v>
      </c>
      <c r="I52" s="179" t="n">
        <v>-1179</v>
      </c>
      <c r="J52" s="180" t="n">
        <v>-0.794479747168108</v>
      </c>
    </row>
    <row r="53" customFormat="false" ht="12" hidden="false" customHeight="true" outlineLevel="0" collapsed="false">
      <c r="A53" s="110" t="s">
        <v>392</v>
      </c>
      <c r="B53" s="110" t="n">
        <v>1983</v>
      </c>
      <c r="C53" s="248" t="n">
        <v>147597</v>
      </c>
      <c r="D53" s="96" t="n">
        <v>78698</v>
      </c>
      <c r="E53" s="96" t="n">
        <v>68899</v>
      </c>
      <c r="F53" s="96" t="n">
        <v>148216</v>
      </c>
      <c r="G53" s="249" t="n">
        <v>79228</v>
      </c>
      <c r="H53" s="249" t="n">
        <v>68988</v>
      </c>
      <c r="I53" s="179" t="n">
        <v>-619</v>
      </c>
      <c r="J53" s="180" t="n">
        <v>-0.41763372375452</v>
      </c>
    </row>
    <row r="54" customFormat="false" ht="12" hidden="false" customHeight="true" outlineLevel="0" collapsed="false">
      <c r="A54" s="110" t="s">
        <v>393</v>
      </c>
      <c r="B54" s="110" t="n">
        <v>1982</v>
      </c>
      <c r="C54" s="248" t="n">
        <v>148821</v>
      </c>
      <c r="D54" s="96" t="n">
        <v>79927</v>
      </c>
      <c r="E54" s="96" t="n">
        <v>68894</v>
      </c>
      <c r="F54" s="96" t="n">
        <v>149643</v>
      </c>
      <c r="G54" s="249" t="n">
        <v>80333</v>
      </c>
      <c r="H54" s="249" t="n">
        <v>69310</v>
      </c>
      <c r="I54" s="179" t="n">
        <v>-822</v>
      </c>
      <c r="J54" s="180" t="n">
        <v>-0.549307351496562</v>
      </c>
    </row>
    <row r="55" customFormat="false" ht="12" hidden="false" customHeight="true" outlineLevel="0" collapsed="false">
      <c r="A55" s="110" t="s">
        <v>394</v>
      </c>
      <c r="B55" s="110" t="n">
        <v>1981</v>
      </c>
      <c r="C55" s="248" t="n">
        <v>144783</v>
      </c>
      <c r="D55" s="96" t="n">
        <v>77525</v>
      </c>
      <c r="E55" s="96" t="n">
        <v>67258</v>
      </c>
      <c r="F55" s="96" t="n">
        <v>145931</v>
      </c>
      <c r="G55" s="249" t="n">
        <v>78160</v>
      </c>
      <c r="H55" s="249" t="n">
        <v>67771</v>
      </c>
      <c r="I55" s="179" t="n">
        <v>-1148</v>
      </c>
      <c r="J55" s="180" t="n">
        <v>-0.786673153750745</v>
      </c>
    </row>
    <row r="56" customFormat="false" ht="12" hidden="false" customHeight="true" outlineLevel="0" collapsed="false">
      <c r="A56" s="110" t="s">
        <v>395</v>
      </c>
      <c r="B56" s="110" t="n">
        <v>1980</v>
      </c>
      <c r="C56" s="248" t="n">
        <v>147190</v>
      </c>
      <c r="D56" s="96" t="n">
        <v>78206</v>
      </c>
      <c r="E56" s="96" t="n">
        <v>68984</v>
      </c>
      <c r="F56" s="96" t="n">
        <v>149251</v>
      </c>
      <c r="G56" s="249" t="n">
        <v>79644</v>
      </c>
      <c r="H56" s="249" t="n">
        <v>69607</v>
      </c>
      <c r="I56" s="179" t="n">
        <v>-2061</v>
      </c>
      <c r="J56" s="180" t="n">
        <v>-1.38089527038345</v>
      </c>
    </row>
    <row r="57" customFormat="false" ht="12" hidden="false" customHeight="true" outlineLevel="0" collapsed="false">
      <c r="A57" s="110" t="s">
        <v>396</v>
      </c>
      <c r="B57" s="110" t="n">
        <v>1979</v>
      </c>
      <c r="C57" s="248" t="n">
        <v>141747</v>
      </c>
      <c r="D57" s="96" t="n">
        <v>75738</v>
      </c>
      <c r="E57" s="96" t="n">
        <v>66009</v>
      </c>
      <c r="F57" s="96" t="n">
        <v>143725</v>
      </c>
      <c r="G57" s="249" t="n">
        <v>77185</v>
      </c>
      <c r="H57" s="249" t="n">
        <v>66540</v>
      </c>
      <c r="I57" s="179" t="n">
        <v>-1978</v>
      </c>
      <c r="J57" s="180" t="n">
        <v>-1.37623934597321</v>
      </c>
    </row>
    <row r="58" customFormat="false" ht="12" hidden="false" customHeight="true" outlineLevel="0" collapsed="false">
      <c r="A58" s="110" t="s">
        <v>397</v>
      </c>
      <c r="B58" s="110" t="n">
        <v>1978</v>
      </c>
      <c r="C58" s="248" t="n">
        <v>141357</v>
      </c>
      <c r="D58" s="96" t="n">
        <v>74941</v>
      </c>
      <c r="E58" s="96" t="n">
        <v>66416</v>
      </c>
      <c r="F58" s="96" t="n">
        <v>143076</v>
      </c>
      <c r="G58" s="249" t="n">
        <v>76139</v>
      </c>
      <c r="H58" s="249" t="n">
        <v>66937</v>
      </c>
      <c r="I58" s="179" t="n">
        <v>-1719</v>
      </c>
      <c r="J58" s="180" t="n">
        <v>-1.20145936425396</v>
      </c>
    </row>
    <row r="59" customFormat="false" ht="12" hidden="false" customHeight="true" outlineLevel="0" collapsed="false">
      <c r="A59" s="110" t="s">
        <v>398</v>
      </c>
      <c r="B59" s="110" t="n">
        <v>1977</v>
      </c>
      <c r="C59" s="248" t="n">
        <v>137797</v>
      </c>
      <c r="D59" s="96" t="n">
        <v>73043</v>
      </c>
      <c r="E59" s="96" t="n">
        <v>64754</v>
      </c>
      <c r="F59" s="96" t="n">
        <v>139400</v>
      </c>
      <c r="G59" s="249" t="n">
        <v>74296</v>
      </c>
      <c r="H59" s="249" t="n">
        <v>65104</v>
      </c>
      <c r="I59" s="179" t="n">
        <v>-1603</v>
      </c>
      <c r="J59" s="180" t="n">
        <v>-1.14992826398852</v>
      </c>
    </row>
    <row r="60" customFormat="false" ht="12" hidden="false" customHeight="true" outlineLevel="0" collapsed="false">
      <c r="A60" s="110" t="s">
        <v>399</v>
      </c>
      <c r="B60" s="110" t="n">
        <v>1976</v>
      </c>
      <c r="C60" s="248" t="n">
        <v>122544</v>
      </c>
      <c r="D60" s="96" t="n">
        <v>64680</v>
      </c>
      <c r="E60" s="96" t="n">
        <v>57864</v>
      </c>
      <c r="F60" s="96" t="n">
        <v>123962</v>
      </c>
      <c r="G60" s="249" t="n">
        <v>65636</v>
      </c>
      <c r="H60" s="249" t="n">
        <v>58326</v>
      </c>
      <c r="I60" s="179" t="n">
        <v>-1418</v>
      </c>
      <c r="J60" s="180" t="n">
        <v>-1.14389893677095</v>
      </c>
    </row>
    <row r="61" customFormat="false" ht="12" hidden="false" customHeight="true" outlineLevel="0" collapsed="false">
      <c r="A61" s="110" t="s">
        <v>400</v>
      </c>
      <c r="B61" s="110" t="n">
        <v>1975</v>
      </c>
      <c r="C61" s="248" t="n">
        <v>116849</v>
      </c>
      <c r="D61" s="96" t="n">
        <v>61991</v>
      </c>
      <c r="E61" s="96" t="n">
        <v>54858</v>
      </c>
      <c r="F61" s="96" t="n">
        <v>117973</v>
      </c>
      <c r="G61" s="249" t="n">
        <v>62720</v>
      </c>
      <c r="H61" s="249" t="n">
        <v>55253</v>
      </c>
      <c r="I61" s="179" t="n">
        <v>-1124</v>
      </c>
      <c r="J61" s="180" t="n">
        <v>-0.952760377374484</v>
      </c>
    </row>
    <row r="62" customFormat="false" ht="12" hidden="false" customHeight="true" outlineLevel="0" collapsed="false">
      <c r="A62" s="110" t="s">
        <v>401</v>
      </c>
      <c r="B62" s="110" t="n">
        <v>1974</v>
      </c>
      <c r="C62" s="248" t="n">
        <v>117655</v>
      </c>
      <c r="D62" s="96" t="n">
        <v>62161</v>
      </c>
      <c r="E62" s="96" t="n">
        <v>55494</v>
      </c>
      <c r="F62" s="96" t="n">
        <v>118796</v>
      </c>
      <c r="G62" s="249" t="n">
        <v>62975</v>
      </c>
      <c r="H62" s="249" t="n">
        <v>55821</v>
      </c>
      <c r="I62" s="179" t="n">
        <v>-1141</v>
      </c>
      <c r="J62" s="180" t="n">
        <v>-0.960470049496616</v>
      </c>
    </row>
    <row r="63" customFormat="false" ht="12" hidden="false" customHeight="true" outlineLevel="0" collapsed="false">
      <c r="A63" s="110" t="s">
        <v>402</v>
      </c>
      <c r="B63" s="110" t="n">
        <v>1973</v>
      </c>
      <c r="C63" s="248" t="n">
        <v>121453</v>
      </c>
      <c r="D63" s="96" t="n">
        <v>64059</v>
      </c>
      <c r="E63" s="96" t="n">
        <v>57394</v>
      </c>
      <c r="F63" s="96" t="n">
        <v>122881</v>
      </c>
      <c r="G63" s="249" t="n">
        <v>65010</v>
      </c>
      <c r="H63" s="249" t="n">
        <v>57871</v>
      </c>
      <c r="I63" s="179" t="n">
        <v>-1428</v>
      </c>
      <c r="J63" s="180" t="n">
        <v>-1.16209991780666</v>
      </c>
    </row>
    <row r="64" customFormat="false" ht="12" hidden="false" customHeight="true" outlineLevel="0" collapsed="false">
      <c r="A64" s="110" t="s">
        <v>403</v>
      </c>
      <c r="B64" s="110" t="n">
        <v>1972</v>
      </c>
      <c r="C64" s="248" t="n">
        <v>136952</v>
      </c>
      <c r="D64" s="96" t="n">
        <v>72262</v>
      </c>
      <c r="E64" s="96" t="n">
        <v>64690</v>
      </c>
      <c r="F64" s="96" t="n">
        <v>138129</v>
      </c>
      <c r="G64" s="249" t="n">
        <v>73022</v>
      </c>
      <c r="H64" s="249" t="n">
        <v>65107</v>
      </c>
      <c r="I64" s="179" t="n">
        <v>-1177</v>
      </c>
      <c r="J64" s="180" t="n">
        <v>-0.85210202057497</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2071617</v>
      </c>
      <c r="D66" s="89" t="n">
        <v>1101274</v>
      </c>
      <c r="E66" s="89" t="n">
        <v>970343</v>
      </c>
      <c r="F66" s="89" t="n">
        <v>2093001</v>
      </c>
      <c r="G66" s="89" t="n">
        <v>1115161</v>
      </c>
      <c r="H66" s="89" t="n">
        <v>977840</v>
      </c>
      <c r="I66" s="179" t="n">
        <v>-21384</v>
      </c>
      <c r="J66" s="180" t="n">
        <v>-1.02169086397952</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161586</v>
      </c>
      <c r="D68" s="96" t="n">
        <v>85157</v>
      </c>
      <c r="E68" s="96" t="n">
        <v>76429</v>
      </c>
      <c r="F68" s="96" t="n">
        <v>164125</v>
      </c>
      <c r="G68" s="249" t="n">
        <v>86440</v>
      </c>
      <c r="H68" s="249" t="n">
        <v>77685</v>
      </c>
      <c r="I68" s="179" t="n">
        <v>-2539</v>
      </c>
      <c r="J68" s="180" t="n">
        <v>-1.54699162223915</v>
      </c>
    </row>
    <row r="69" customFormat="false" ht="12" hidden="false" customHeight="true" outlineLevel="0" collapsed="false">
      <c r="A69" s="110" t="s">
        <v>406</v>
      </c>
      <c r="B69" s="110" t="n">
        <v>1970</v>
      </c>
      <c r="C69" s="248" t="n">
        <v>164254</v>
      </c>
      <c r="D69" s="96" t="n">
        <v>85221</v>
      </c>
      <c r="E69" s="96" t="n">
        <v>79033</v>
      </c>
      <c r="F69" s="96" t="n">
        <v>168123</v>
      </c>
      <c r="G69" s="249" t="n">
        <v>87398</v>
      </c>
      <c r="H69" s="249" t="n">
        <v>80725</v>
      </c>
      <c r="I69" s="179" t="n">
        <v>-3869</v>
      </c>
      <c r="J69" s="180" t="n">
        <v>-2.30129131647663</v>
      </c>
    </row>
    <row r="70" customFormat="false" ht="12" hidden="false" customHeight="true" outlineLevel="0" collapsed="false">
      <c r="A70" s="110" t="s">
        <v>407</v>
      </c>
      <c r="B70" s="110" t="n">
        <v>1969</v>
      </c>
      <c r="C70" s="248" t="n">
        <v>169090</v>
      </c>
      <c r="D70" s="96" t="n">
        <v>87315</v>
      </c>
      <c r="E70" s="96" t="n">
        <v>81775</v>
      </c>
      <c r="F70" s="96" t="n">
        <v>173363</v>
      </c>
      <c r="G70" s="249" t="n">
        <v>89637</v>
      </c>
      <c r="H70" s="249" t="n">
        <v>83726</v>
      </c>
      <c r="I70" s="179" t="n">
        <v>-4273</v>
      </c>
      <c r="J70" s="180" t="n">
        <v>-2.46477045274943</v>
      </c>
    </row>
    <row r="71" customFormat="false" ht="12" hidden="false" customHeight="true" outlineLevel="0" collapsed="false">
      <c r="A71" s="110" t="s">
        <v>408</v>
      </c>
      <c r="B71" s="110" t="n">
        <v>1968</v>
      </c>
      <c r="C71" s="248" t="n">
        <v>175749</v>
      </c>
      <c r="D71" s="96" t="n">
        <v>90165</v>
      </c>
      <c r="E71" s="96" t="n">
        <v>85584</v>
      </c>
      <c r="F71" s="96" t="n">
        <v>179946</v>
      </c>
      <c r="G71" s="249" t="n">
        <v>92766</v>
      </c>
      <c r="H71" s="249" t="n">
        <v>87180</v>
      </c>
      <c r="I71" s="179" t="n">
        <v>-4197</v>
      </c>
      <c r="J71" s="180" t="n">
        <v>-2.33236637657964</v>
      </c>
    </row>
    <row r="72" customFormat="false" ht="12" hidden="false" customHeight="true" outlineLevel="0" collapsed="false">
      <c r="A72" s="110" t="s">
        <v>409</v>
      </c>
      <c r="B72" s="110" t="n">
        <v>1967</v>
      </c>
      <c r="C72" s="248" t="n">
        <v>184775</v>
      </c>
      <c r="D72" s="96" t="n">
        <v>94406</v>
      </c>
      <c r="E72" s="96" t="n">
        <v>90369</v>
      </c>
      <c r="F72" s="96" t="n">
        <v>189128</v>
      </c>
      <c r="G72" s="249" t="n">
        <v>97152</v>
      </c>
      <c r="H72" s="249" t="n">
        <v>91976</v>
      </c>
      <c r="I72" s="179" t="n">
        <v>-4353</v>
      </c>
      <c r="J72" s="180" t="n">
        <v>-2.30161583689353</v>
      </c>
    </row>
    <row r="73" customFormat="false" ht="12" hidden="false" customHeight="true" outlineLevel="0" collapsed="false">
      <c r="A73" s="110" t="s">
        <v>410</v>
      </c>
      <c r="B73" s="110" t="n">
        <v>1966</v>
      </c>
      <c r="C73" s="248" t="n">
        <v>197696</v>
      </c>
      <c r="D73" s="96" t="n">
        <v>100604</v>
      </c>
      <c r="E73" s="96" t="n">
        <v>97092</v>
      </c>
      <c r="F73" s="96" t="n">
        <v>202235</v>
      </c>
      <c r="G73" s="249" t="n">
        <v>103465</v>
      </c>
      <c r="H73" s="249" t="n">
        <v>98770</v>
      </c>
      <c r="I73" s="179" t="n">
        <v>-4539</v>
      </c>
      <c r="J73" s="180" t="n">
        <v>-2.24441862190026</v>
      </c>
    </row>
    <row r="74" customFormat="false" ht="12" hidden="false" customHeight="true" outlineLevel="0" collapsed="false">
      <c r="A74" s="110" t="s">
        <v>411</v>
      </c>
      <c r="B74" s="110" t="n">
        <v>1965</v>
      </c>
      <c r="C74" s="248" t="n">
        <v>207447</v>
      </c>
      <c r="D74" s="96" t="n">
        <v>105789</v>
      </c>
      <c r="E74" s="96" t="n">
        <v>101658</v>
      </c>
      <c r="F74" s="96" t="n">
        <v>211998</v>
      </c>
      <c r="G74" s="249" t="n">
        <v>108810</v>
      </c>
      <c r="H74" s="249" t="n">
        <v>103188</v>
      </c>
      <c r="I74" s="179" t="n">
        <v>-4551</v>
      </c>
      <c r="J74" s="180" t="n">
        <v>-2.1467183652676</v>
      </c>
    </row>
    <row r="75" customFormat="false" ht="12" hidden="false" customHeight="true" outlineLevel="0" collapsed="false">
      <c r="A75" s="110" t="s">
        <v>412</v>
      </c>
      <c r="B75" s="110" t="n">
        <v>1964</v>
      </c>
      <c r="C75" s="248" t="n">
        <v>217951</v>
      </c>
      <c r="D75" s="96" t="n">
        <v>110659</v>
      </c>
      <c r="E75" s="96" t="n">
        <v>107292</v>
      </c>
      <c r="F75" s="96" t="n">
        <v>222097</v>
      </c>
      <c r="G75" s="249" t="n">
        <v>113325</v>
      </c>
      <c r="H75" s="249" t="n">
        <v>108772</v>
      </c>
      <c r="I75" s="179" t="n">
        <v>-4146</v>
      </c>
      <c r="J75" s="180" t="n">
        <v>-1.86675191470394</v>
      </c>
    </row>
    <row r="76" customFormat="false" ht="12" hidden="false" customHeight="true" outlineLevel="0" collapsed="false">
      <c r="A76" s="110" t="s">
        <v>413</v>
      </c>
      <c r="B76" s="110" t="n">
        <v>1963</v>
      </c>
      <c r="C76" s="248" t="n">
        <v>224655</v>
      </c>
      <c r="D76" s="96" t="n">
        <v>114164</v>
      </c>
      <c r="E76" s="96" t="n">
        <v>110491</v>
      </c>
      <c r="F76" s="96" t="n">
        <v>228494</v>
      </c>
      <c r="G76" s="249" t="n">
        <v>116766</v>
      </c>
      <c r="H76" s="249" t="n">
        <v>111728</v>
      </c>
      <c r="I76" s="179" t="n">
        <v>-3839</v>
      </c>
      <c r="J76" s="180" t="n">
        <v>-1.68013164459461</v>
      </c>
    </row>
    <row r="77" customFormat="false" ht="12" hidden="false" customHeight="true" outlineLevel="0" collapsed="false">
      <c r="A77" s="110" t="s">
        <v>414</v>
      </c>
      <c r="B77" s="110" t="n">
        <v>1962</v>
      </c>
      <c r="C77" s="248" t="n">
        <v>222522</v>
      </c>
      <c r="D77" s="96" t="n">
        <v>112951</v>
      </c>
      <c r="E77" s="96" t="n">
        <v>109571</v>
      </c>
      <c r="F77" s="96" t="n">
        <v>226094</v>
      </c>
      <c r="G77" s="249" t="n">
        <v>115296</v>
      </c>
      <c r="H77" s="249" t="n">
        <v>110798</v>
      </c>
      <c r="I77" s="179" t="n">
        <v>-3572</v>
      </c>
      <c r="J77" s="180" t="n">
        <v>-1.57987385777597</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1925725</v>
      </c>
      <c r="D79" s="89" t="n">
        <v>986431</v>
      </c>
      <c r="E79" s="89" t="n">
        <v>939294</v>
      </c>
      <c r="F79" s="89" t="n">
        <v>1965603</v>
      </c>
      <c r="G79" s="89" t="n">
        <v>1011055</v>
      </c>
      <c r="H79" s="89" t="n">
        <v>954548</v>
      </c>
      <c r="I79" s="179" t="n">
        <v>-39878</v>
      </c>
      <c r="J79" s="180" t="n">
        <v>-2.02879218234811</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223799</v>
      </c>
      <c r="D81" s="96" t="n">
        <v>113204</v>
      </c>
      <c r="E81" s="96" t="n">
        <v>110595</v>
      </c>
      <c r="F81" s="96" t="n">
        <v>227318</v>
      </c>
      <c r="G81" s="249" t="n">
        <v>115415</v>
      </c>
      <c r="H81" s="249" t="n">
        <v>111903</v>
      </c>
      <c r="I81" s="179" t="n">
        <v>-3519</v>
      </c>
      <c r="J81" s="180" t="n">
        <v>-1.54805162811568</v>
      </c>
    </row>
    <row r="82" customFormat="false" ht="12" hidden="false" customHeight="true" outlineLevel="0" collapsed="false">
      <c r="A82" s="110" t="s">
        <v>417</v>
      </c>
      <c r="B82" s="110" t="n">
        <v>1960</v>
      </c>
      <c r="C82" s="248" t="n">
        <v>215579</v>
      </c>
      <c r="D82" s="96" t="n">
        <v>108702</v>
      </c>
      <c r="E82" s="96" t="n">
        <v>106877</v>
      </c>
      <c r="F82" s="96" t="n">
        <v>218660</v>
      </c>
      <c r="G82" s="249" t="n">
        <v>110885</v>
      </c>
      <c r="H82" s="249" t="n">
        <v>107775</v>
      </c>
      <c r="I82" s="179" t="n">
        <v>-3081</v>
      </c>
      <c r="J82" s="180" t="n">
        <v>-1.4090368608799</v>
      </c>
    </row>
    <row r="83" customFormat="false" ht="12" hidden="false" customHeight="true" outlineLevel="0" collapsed="false">
      <c r="A83" s="110" t="s">
        <v>418</v>
      </c>
      <c r="B83" s="110" t="n">
        <v>1959</v>
      </c>
      <c r="C83" s="248" t="n">
        <v>213308</v>
      </c>
      <c r="D83" s="96" t="n">
        <v>107389</v>
      </c>
      <c r="E83" s="96" t="n">
        <v>105919</v>
      </c>
      <c r="F83" s="96" t="n">
        <v>215948</v>
      </c>
      <c r="G83" s="249" t="n">
        <v>109202</v>
      </c>
      <c r="H83" s="249" t="n">
        <v>106746</v>
      </c>
      <c r="I83" s="179" t="n">
        <v>-2640</v>
      </c>
      <c r="J83" s="180" t="n">
        <v>-1.22251653175765</v>
      </c>
    </row>
    <row r="84" customFormat="false" ht="12" hidden="false" customHeight="true" outlineLevel="0" collapsed="false">
      <c r="A84" s="110" t="s">
        <v>419</v>
      </c>
      <c r="B84" s="110" t="n">
        <v>1958</v>
      </c>
      <c r="C84" s="248" t="n">
        <v>198319</v>
      </c>
      <c r="D84" s="96" t="n">
        <v>99642</v>
      </c>
      <c r="E84" s="96" t="n">
        <v>98677</v>
      </c>
      <c r="F84" s="96" t="n">
        <v>200640</v>
      </c>
      <c r="G84" s="249" t="n">
        <v>101246</v>
      </c>
      <c r="H84" s="249" t="n">
        <v>99394</v>
      </c>
      <c r="I84" s="179" t="n">
        <v>-2321</v>
      </c>
      <c r="J84" s="180" t="n">
        <v>-1.15679824561404</v>
      </c>
    </row>
    <row r="85" customFormat="false" ht="12" hidden="false" customHeight="true" outlineLevel="0" collapsed="false">
      <c r="A85" s="110" t="s">
        <v>420</v>
      </c>
      <c r="B85" s="110" t="n">
        <v>1957</v>
      </c>
      <c r="C85" s="248" t="n">
        <v>196180</v>
      </c>
      <c r="D85" s="96" t="n">
        <v>98472</v>
      </c>
      <c r="E85" s="96" t="n">
        <v>97708</v>
      </c>
      <c r="F85" s="96" t="n">
        <v>198331</v>
      </c>
      <c r="G85" s="249" t="n">
        <v>99971</v>
      </c>
      <c r="H85" s="249" t="n">
        <v>98360</v>
      </c>
      <c r="I85" s="179" t="n">
        <v>-2151</v>
      </c>
      <c r="J85" s="180" t="n">
        <v>-1.08455057454457</v>
      </c>
    </row>
    <row r="86" customFormat="false" ht="12" hidden="false" customHeight="true" outlineLevel="0" collapsed="false">
      <c r="A86" s="110" t="s">
        <v>421</v>
      </c>
      <c r="B86" s="110" t="n">
        <v>1956</v>
      </c>
      <c r="C86" s="248" t="n">
        <v>198636</v>
      </c>
      <c r="D86" s="96" t="n">
        <v>99080</v>
      </c>
      <c r="E86" s="96" t="n">
        <v>99556</v>
      </c>
      <c r="F86" s="96" t="n">
        <v>200733</v>
      </c>
      <c r="G86" s="249" t="n">
        <v>100558</v>
      </c>
      <c r="H86" s="249" t="n">
        <v>100175</v>
      </c>
      <c r="I86" s="179" t="n">
        <v>-2097</v>
      </c>
      <c r="J86" s="180" t="n">
        <v>-1.04467127975968</v>
      </c>
    </row>
    <row r="87" customFormat="false" ht="12" hidden="false" customHeight="true" outlineLevel="0" collapsed="false">
      <c r="A87" s="110" t="s">
        <v>422</v>
      </c>
      <c r="B87" s="110" t="n">
        <v>1955</v>
      </c>
      <c r="C87" s="248" t="n">
        <v>202545</v>
      </c>
      <c r="D87" s="96" t="n">
        <v>101125</v>
      </c>
      <c r="E87" s="96" t="n">
        <v>101420</v>
      </c>
      <c r="F87" s="96" t="n">
        <v>204478</v>
      </c>
      <c r="G87" s="249" t="n">
        <v>102425</v>
      </c>
      <c r="H87" s="249" t="n">
        <v>102053</v>
      </c>
      <c r="I87" s="179" t="n">
        <v>-1933</v>
      </c>
      <c r="J87" s="180" t="n">
        <v>-0.945333972358885</v>
      </c>
    </row>
    <row r="88" customFormat="false" ht="12" hidden="false" customHeight="true" outlineLevel="0" collapsed="false">
      <c r="A88" s="110" t="s">
        <v>423</v>
      </c>
      <c r="B88" s="110" t="n">
        <v>1954</v>
      </c>
      <c r="C88" s="248" t="n">
        <v>200109</v>
      </c>
      <c r="D88" s="96" t="n">
        <v>99253</v>
      </c>
      <c r="E88" s="96" t="n">
        <v>100856</v>
      </c>
      <c r="F88" s="96" t="n">
        <v>202207</v>
      </c>
      <c r="G88" s="249" t="n">
        <v>100672</v>
      </c>
      <c r="H88" s="249" t="n">
        <v>101535</v>
      </c>
      <c r="I88" s="179" t="n">
        <v>-2098</v>
      </c>
      <c r="J88" s="180" t="n">
        <v>-1.03755062881107</v>
      </c>
    </row>
    <row r="89" customFormat="false" ht="12" hidden="false" customHeight="true" outlineLevel="0" collapsed="false">
      <c r="A89" s="110" t="s">
        <v>424</v>
      </c>
      <c r="B89" s="110" t="n">
        <v>1953</v>
      </c>
      <c r="C89" s="248" t="n">
        <v>199717</v>
      </c>
      <c r="D89" s="96" t="n">
        <v>98695</v>
      </c>
      <c r="E89" s="96" t="n">
        <v>101022</v>
      </c>
      <c r="F89" s="96" t="n">
        <v>201707</v>
      </c>
      <c r="G89" s="249" t="n">
        <v>99871</v>
      </c>
      <c r="H89" s="249" t="n">
        <v>101836</v>
      </c>
      <c r="I89" s="179" t="n">
        <v>-1990</v>
      </c>
      <c r="J89" s="180" t="n">
        <v>-0.986579543595413</v>
      </c>
    </row>
    <row r="90" customFormat="false" ht="12" hidden="false" customHeight="true" outlineLevel="0" collapsed="false">
      <c r="A90" s="110" t="s">
        <v>425</v>
      </c>
      <c r="B90" s="110" t="n">
        <v>1952</v>
      </c>
      <c r="C90" s="248" t="n">
        <v>198689</v>
      </c>
      <c r="D90" s="96" t="n">
        <v>98076</v>
      </c>
      <c r="E90" s="96" t="n">
        <v>100613</v>
      </c>
      <c r="F90" s="96" t="n">
        <v>200448</v>
      </c>
      <c r="G90" s="249" t="n">
        <v>99203</v>
      </c>
      <c r="H90" s="249" t="n">
        <v>101245</v>
      </c>
      <c r="I90" s="179" t="n">
        <v>-1759</v>
      </c>
      <c r="J90" s="180" t="n">
        <v>-0.87753432311622</v>
      </c>
    </row>
    <row r="91" customFormat="false" ht="12" hidden="false" customHeight="true" outlineLevel="0" collapsed="false">
      <c r="A91" s="110" t="s">
        <v>426</v>
      </c>
      <c r="B91" s="110" t="n">
        <v>1951</v>
      </c>
      <c r="C91" s="248" t="n">
        <v>196108</v>
      </c>
      <c r="D91" s="96" t="n">
        <v>96465</v>
      </c>
      <c r="E91" s="96" t="n">
        <v>99643</v>
      </c>
      <c r="F91" s="96" t="n">
        <v>198308</v>
      </c>
      <c r="G91" s="249" t="n">
        <v>97868</v>
      </c>
      <c r="H91" s="249" t="n">
        <v>100440</v>
      </c>
      <c r="I91" s="179" t="n">
        <v>-2200</v>
      </c>
      <c r="J91" s="180" t="n">
        <v>-1.10938540048813</v>
      </c>
    </row>
    <row r="92" customFormat="false" ht="12" hidden="false" customHeight="true" outlineLevel="0" collapsed="false">
      <c r="A92" s="110" t="s">
        <v>427</v>
      </c>
      <c r="B92" s="110" t="n">
        <v>1950</v>
      </c>
      <c r="C92" s="248" t="n">
        <v>186683</v>
      </c>
      <c r="D92" s="96" t="n">
        <v>91271</v>
      </c>
      <c r="E92" s="96" t="n">
        <v>95412</v>
      </c>
      <c r="F92" s="96" t="n">
        <v>189402</v>
      </c>
      <c r="G92" s="249" t="n">
        <v>93091</v>
      </c>
      <c r="H92" s="249" t="n">
        <v>96311</v>
      </c>
      <c r="I92" s="179" t="n">
        <v>-2719</v>
      </c>
      <c r="J92" s="180" t="n">
        <v>-1.43557090210241</v>
      </c>
    </row>
    <row r="93" customFormat="false" ht="12" hidden="false" customHeight="true" outlineLevel="0" collapsed="false">
      <c r="A93" s="110" t="s">
        <v>428</v>
      </c>
      <c r="B93" s="110" t="n">
        <v>1949</v>
      </c>
      <c r="C93" s="248" t="n">
        <v>163283</v>
      </c>
      <c r="D93" s="96" t="n">
        <v>79493</v>
      </c>
      <c r="E93" s="96" t="n">
        <v>83790</v>
      </c>
      <c r="F93" s="96" t="n">
        <v>165380</v>
      </c>
      <c r="G93" s="249" t="n">
        <v>80849</v>
      </c>
      <c r="H93" s="249" t="n">
        <v>84531</v>
      </c>
      <c r="I93" s="179" t="n">
        <v>-2097</v>
      </c>
      <c r="J93" s="180" t="n">
        <v>-1.26798887410811</v>
      </c>
    </row>
    <row r="94" customFormat="false" ht="12" hidden="false" customHeight="true" outlineLevel="0" collapsed="false">
      <c r="A94" s="110" t="s">
        <v>429</v>
      </c>
      <c r="B94" s="110" t="n">
        <v>1948</v>
      </c>
      <c r="C94" s="248" t="n">
        <v>137415</v>
      </c>
      <c r="D94" s="96" t="n">
        <v>66637</v>
      </c>
      <c r="E94" s="96" t="n">
        <v>70778</v>
      </c>
      <c r="F94" s="96" t="n">
        <v>139047</v>
      </c>
      <c r="G94" s="249" t="n">
        <v>67810</v>
      </c>
      <c r="H94" s="249" t="n">
        <v>71237</v>
      </c>
      <c r="I94" s="179" t="n">
        <v>-1632</v>
      </c>
      <c r="J94" s="180" t="n">
        <v>-1.17370385553086</v>
      </c>
    </row>
    <row r="95" customFormat="false" ht="12" hidden="false" customHeight="true" outlineLevel="0" collapsed="false">
      <c r="A95" s="110" t="s">
        <v>430</v>
      </c>
      <c r="B95" s="110" t="n">
        <v>1947</v>
      </c>
      <c r="C95" s="248" t="n">
        <v>133285</v>
      </c>
      <c r="D95" s="96" t="n">
        <v>63899</v>
      </c>
      <c r="E95" s="96" t="n">
        <v>69386</v>
      </c>
      <c r="F95" s="96" t="n">
        <v>134935</v>
      </c>
      <c r="G95" s="249" t="n">
        <v>65003</v>
      </c>
      <c r="H95" s="249" t="n">
        <v>69932</v>
      </c>
      <c r="I95" s="179" t="n">
        <v>-1650</v>
      </c>
      <c r="J95" s="180" t="n">
        <v>-1.22281098306592</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2863655</v>
      </c>
      <c r="D97" s="89" t="n">
        <v>1421403</v>
      </c>
      <c r="E97" s="89" t="n">
        <v>1442252</v>
      </c>
      <c r="F97" s="89" t="n">
        <v>2897542</v>
      </c>
      <c r="G97" s="89" t="n">
        <v>1444069</v>
      </c>
      <c r="H97" s="89" t="n">
        <v>1453473</v>
      </c>
      <c r="I97" s="179" t="n">
        <v>-33887</v>
      </c>
      <c r="J97" s="180" t="n">
        <v>-1.16950850065331</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99755</v>
      </c>
      <c r="D99" s="96" t="n">
        <v>47813</v>
      </c>
      <c r="E99" s="96" t="n">
        <v>51942</v>
      </c>
      <c r="F99" s="96" t="n">
        <v>101109</v>
      </c>
      <c r="G99" s="249" t="n">
        <v>48640</v>
      </c>
      <c r="H99" s="249" t="n">
        <v>52469</v>
      </c>
      <c r="I99" s="179" t="n">
        <v>-1354</v>
      </c>
      <c r="J99" s="180" t="n">
        <v>-1.33914883937137</v>
      </c>
    </row>
    <row r="100" customFormat="false" ht="12" hidden="false" customHeight="true" outlineLevel="0" collapsed="false">
      <c r="A100" s="110" t="s">
        <v>433</v>
      </c>
      <c r="B100" s="110" t="n">
        <v>1945</v>
      </c>
      <c r="C100" s="248" t="n">
        <v>109313</v>
      </c>
      <c r="D100" s="96" t="n">
        <v>51453</v>
      </c>
      <c r="E100" s="96" t="n">
        <v>57860</v>
      </c>
      <c r="F100" s="96" t="n">
        <v>110596</v>
      </c>
      <c r="G100" s="249" t="n">
        <v>52192</v>
      </c>
      <c r="H100" s="249" t="n">
        <v>58404</v>
      </c>
      <c r="I100" s="179" t="n">
        <v>-1283</v>
      </c>
      <c r="J100" s="180" t="n">
        <v>-1.1600781221744</v>
      </c>
    </row>
    <row r="101" customFormat="false" ht="12" hidden="false" customHeight="true" outlineLevel="0" collapsed="false">
      <c r="A101" s="110" t="s">
        <v>434</v>
      </c>
      <c r="B101" s="110" t="n">
        <v>1944</v>
      </c>
      <c r="C101" s="248" t="n">
        <v>159683</v>
      </c>
      <c r="D101" s="96" t="n">
        <v>75307</v>
      </c>
      <c r="E101" s="96" t="n">
        <v>84376</v>
      </c>
      <c r="F101" s="96" t="n">
        <v>161393</v>
      </c>
      <c r="G101" s="249" t="n">
        <v>76360</v>
      </c>
      <c r="H101" s="249" t="n">
        <v>85033</v>
      </c>
      <c r="I101" s="179" t="n">
        <v>-1710</v>
      </c>
      <c r="J101" s="180" t="n">
        <v>-1.05952550606284</v>
      </c>
    </row>
    <row r="102" customFormat="false" ht="12" hidden="false" customHeight="true" outlineLevel="0" collapsed="false">
      <c r="A102" s="110" t="s">
        <v>435</v>
      </c>
      <c r="B102" s="110" t="n">
        <v>1943</v>
      </c>
      <c r="C102" s="248" t="n">
        <v>163779</v>
      </c>
      <c r="D102" s="96" t="n">
        <v>77138</v>
      </c>
      <c r="E102" s="96" t="n">
        <v>86641</v>
      </c>
      <c r="F102" s="96" t="n">
        <v>165523</v>
      </c>
      <c r="G102" s="249" t="n">
        <v>78200</v>
      </c>
      <c r="H102" s="249" t="n">
        <v>87323</v>
      </c>
      <c r="I102" s="179" t="n">
        <v>-1744</v>
      </c>
      <c r="J102" s="180" t="n">
        <v>-1.0536300091226</v>
      </c>
    </row>
    <row r="103" customFormat="false" ht="12" hidden="false" customHeight="true" outlineLevel="0" collapsed="false">
      <c r="A103" s="110" t="s">
        <v>436</v>
      </c>
      <c r="B103" s="110" t="n">
        <v>1942</v>
      </c>
      <c r="C103" s="248" t="n">
        <v>156162</v>
      </c>
      <c r="D103" s="96" t="n">
        <v>72418</v>
      </c>
      <c r="E103" s="96" t="n">
        <v>83744</v>
      </c>
      <c r="F103" s="96" t="n">
        <v>157368</v>
      </c>
      <c r="G103" s="249" t="n">
        <v>73100</v>
      </c>
      <c r="H103" s="249" t="n">
        <v>84268</v>
      </c>
      <c r="I103" s="179" t="n">
        <v>-1206</v>
      </c>
      <c r="J103" s="180" t="n">
        <v>-0.766356565502516</v>
      </c>
    </row>
    <row r="104" customFormat="false" ht="12" hidden="false" customHeight="true" outlineLevel="0" collapsed="false">
      <c r="A104" s="110" t="s">
        <v>437</v>
      </c>
      <c r="B104" s="110" t="n">
        <v>1941</v>
      </c>
      <c r="C104" s="248" t="n">
        <v>194442</v>
      </c>
      <c r="D104" s="96" t="n">
        <v>90031</v>
      </c>
      <c r="E104" s="96" t="n">
        <v>104411</v>
      </c>
      <c r="F104" s="96" t="n">
        <v>195774</v>
      </c>
      <c r="G104" s="249" t="n">
        <v>90773</v>
      </c>
      <c r="H104" s="249" t="n">
        <v>105001</v>
      </c>
      <c r="I104" s="179" t="n">
        <v>-1332</v>
      </c>
      <c r="J104" s="180" t="n">
        <v>-0.680376352324619</v>
      </c>
    </row>
    <row r="105" customFormat="false" ht="12" hidden="false" customHeight="true" outlineLevel="0" collapsed="false">
      <c r="A105" s="110" t="s">
        <v>438</v>
      </c>
      <c r="B105" s="110" t="n">
        <v>1940</v>
      </c>
      <c r="C105" s="248" t="n">
        <v>199041</v>
      </c>
      <c r="D105" s="96" t="n">
        <v>91239</v>
      </c>
      <c r="E105" s="96" t="n">
        <v>107802</v>
      </c>
      <c r="F105" s="96" t="n">
        <v>200359</v>
      </c>
      <c r="G105" s="249" t="n">
        <v>92083</v>
      </c>
      <c r="H105" s="249" t="n">
        <v>108276</v>
      </c>
      <c r="I105" s="179" t="n">
        <v>-1318</v>
      </c>
      <c r="J105" s="180" t="n">
        <v>-0.657819214509955</v>
      </c>
    </row>
    <row r="106" customFormat="false" ht="12" hidden="false" customHeight="true" outlineLevel="0" collapsed="false">
      <c r="A106" s="110" t="s">
        <v>439</v>
      </c>
      <c r="B106" s="110" t="n">
        <v>1939</v>
      </c>
      <c r="C106" s="248" t="n">
        <v>193420</v>
      </c>
      <c r="D106" s="96" t="n">
        <v>87610</v>
      </c>
      <c r="E106" s="96" t="n">
        <v>105810</v>
      </c>
      <c r="F106" s="96" t="n">
        <v>194765</v>
      </c>
      <c r="G106" s="249" t="n">
        <v>88379</v>
      </c>
      <c r="H106" s="249" t="n">
        <v>106386</v>
      </c>
      <c r="I106" s="179" t="n">
        <v>-1345</v>
      </c>
      <c r="J106" s="180" t="n">
        <v>-0.690575822144636</v>
      </c>
    </row>
    <row r="107" customFormat="false" ht="12" hidden="false" customHeight="true" outlineLevel="0" collapsed="false">
      <c r="A107" s="110" t="s">
        <v>440</v>
      </c>
      <c r="B107" s="110" t="n">
        <v>1938</v>
      </c>
      <c r="C107" s="248" t="n">
        <v>174077</v>
      </c>
      <c r="D107" s="96" t="n">
        <v>78170</v>
      </c>
      <c r="E107" s="96" t="n">
        <v>95907</v>
      </c>
      <c r="F107" s="96" t="n">
        <v>175020</v>
      </c>
      <c r="G107" s="249" t="n">
        <v>78742</v>
      </c>
      <c r="H107" s="249" t="n">
        <v>96278</v>
      </c>
      <c r="I107" s="179" t="n">
        <v>-943</v>
      </c>
      <c r="J107" s="180" t="n">
        <v>-0.538795566221003</v>
      </c>
    </row>
    <row r="108" customFormat="false" ht="12" hidden="false" customHeight="true" outlineLevel="0" collapsed="false">
      <c r="A108" s="110" t="s">
        <v>441</v>
      </c>
      <c r="B108" s="110" t="n">
        <v>1937</v>
      </c>
      <c r="C108" s="248" t="n">
        <v>158100</v>
      </c>
      <c r="D108" s="96" t="n">
        <v>70035</v>
      </c>
      <c r="E108" s="96" t="n">
        <v>88065</v>
      </c>
      <c r="F108" s="96" t="n">
        <v>158773</v>
      </c>
      <c r="G108" s="249" t="n">
        <v>70443</v>
      </c>
      <c r="H108" s="249" t="n">
        <v>88330</v>
      </c>
      <c r="I108" s="179" t="n">
        <v>-673</v>
      </c>
      <c r="J108" s="180" t="n">
        <v>-0.423875595976646</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1607772</v>
      </c>
      <c r="D110" s="89" t="n">
        <v>741214</v>
      </c>
      <c r="E110" s="89" t="n">
        <v>866558</v>
      </c>
      <c r="F110" s="89" t="n">
        <v>1620680</v>
      </c>
      <c r="G110" s="89" t="n">
        <v>748912</v>
      </c>
      <c r="H110" s="89" t="n">
        <v>871768</v>
      </c>
      <c r="I110" s="179" t="n">
        <v>-12908</v>
      </c>
      <c r="J110" s="180" t="n">
        <v>-0.796455808672903</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151953</v>
      </c>
      <c r="D112" s="96" t="n">
        <v>65827</v>
      </c>
      <c r="E112" s="96" t="n">
        <v>86126</v>
      </c>
      <c r="F112" s="96" t="n">
        <v>152725</v>
      </c>
      <c r="G112" s="249" t="n">
        <v>66205</v>
      </c>
      <c r="H112" s="249" t="n">
        <v>86520</v>
      </c>
      <c r="I112" s="179" t="n">
        <v>-772</v>
      </c>
      <c r="J112" s="180" t="n">
        <v>-0.505483712555246</v>
      </c>
    </row>
    <row r="113" customFormat="false" ht="12" hidden="false" customHeight="true" outlineLevel="0" collapsed="false">
      <c r="A113" s="110" t="s">
        <v>444</v>
      </c>
      <c r="B113" s="110" t="n">
        <v>1935</v>
      </c>
      <c r="C113" s="248" t="n">
        <v>145778</v>
      </c>
      <c r="D113" s="96" t="n">
        <v>62627</v>
      </c>
      <c r="E113" s="96" t="n">
        <v>83151</v>
      </c>
      <c r="F113" s="96" t="n">
        <v>146376</v>
      </c>
      <c r="G113" s="249" t="n">
        <v>63039</v>
      </c>
      <c r="H113" s="249" t="n">
        <v>83337</v>
      </c>
      <c r="I113" s="179" t="n">
        <v>-598</v>
      </c>
      <c r="J113" s="180" t="n">
        <v>-0.408536918620539</v>
      </c>
    </row>
    <row r="114" customFormat="false" ht="12" hidden="false" customHeight="true" outlineLevel="0" collapsed="false">
      <c r="A114" s="110" t="s">
        <v>445</v>
      </c>
      <c r="B114" s="110" t="n">
        <v>1934</v>
      </c>
      <c r="C114" s="248" t="n">
        <v>131755</v>
      </c>
      <c r="D114" s="96" t="n">
        <v>55554</v>
      </c>
      <c r="E114" s="96" t="n">
        <v>76201</v>
      </c>
      <c r="F114" s="96" t="n">
        <v>132359</v>
      </c>
      <c r="G114" s="249" t="n">
        <v>55928</v>
      </c>
      <c r="H114" s="249" t="n">
        <v>76431</v>
      </c>
      <c r="I114" s="179" t="n">
        <v>-604</v>
      </c>
      <c r="J114" s="180" t="n">
        <v>-0.456334665568643</v>
      </c>
    </row>
    <row r="115" customFormat="false" ht="12" hidden="false" customHeight="true" outlineLevel="0" collapsed="false">
      <c r="A115" s="110" t="s">
        <v>446</v>
      </c>
      <c r="B115" s="110" t="n">
        <v>1933</v>
      </c>
      <c r="C115" s="248" t="n">
        <v>100649</v>
      </c>
      <c r="D115" s="96" t="n">
        <v>41281</v>
      </c>
      <c r="E115" s="96" t="n">
        <v>59368</v>
      </c>
      <c r="F115" s="96" t="n">
        <v>101116</v>
      </c>
      <c r="G115" s="249" t="n">
        <v>41600</v>
      </c>
      <c r="H115" s="249" t="n">
        <v>59516</v>
      </c>
      <c r="I115" s="179" t="n">
        <v>-467</v>
      </c>
      <c r="J115" s="180" t="n">
        <v>-0.461845800862376</v>
      </c>
    </row>
    <row r="116" customFormat="false" ht="12" hidden="false" customHeight="true" outlineLevel="0" collapsed="false">
      <c r="A116" s="110" t="s">
        <v>447</v>
      </c>
      <c r="B116" s="110" t="n">
        <v>1932</v>
      </c>
      <c r="C116" s="248" t="n">
        <v>96543</v>
      </c>
      <c r="D116" s="96" t="n">
        <v>38922</v>
      </c>
      <c r="E116" s="96" t="n">
        <v>57621</v>
      </c>
      <c r="F116" s="96" t="n">
        <v>96997</v>
      </c>
      <c r="G116" s="249" t="n">
        <v>39165</v>
      </c>
      <c r="H116" s="249" t="n">
        <v>57832</v>
      </c>
      <c r="I116" s="179" t="n">
        <v>-454</v>
      </c>
      <c r="J116" s="180" t="n">
        <v>-0.468055713063291</v>
      </c>
    </row>
    <row r="117" customFormat="false" ht="12" hidden="false" customHeight="true" outlineLevel="0" collapsed="false">
      <c r="A117" s="110" t="s">
        <v>448</v>
      </c>
      <c r="B117" s="110" t="n">
        <v>1931</v>
      </c>
      <c r="C117" s="248" t="n">
        <v>93546</v>
      </c>
      <c r="D117" s="96" t="n">
        <v>36662</v>
      </c>
      <c r="E117" s="96" t="n">
        <v>56884</v>
      </c>
      <c r="F117" s="96" t="n">
        <v>93785</v>
      </c>
      <c r="G117" s="249" t="n">
        <v>36799</v>
      </c>
      <c r="H117" s="249" t="n">
        <v>56986</v>
      </c>
      <c r="I117" s="179" t="n">
        <v>-239</v>
      </c>
      <c r="J117" s="180" t="n">
        <v>-0.254838193741003</v>
      </c>
    </row>
    <row r="118" customFormat="false" ht="12" hidden="false" customHeight="true" outlineLevel="0" collapsed="false">
      <c r="A118" s="110" t="s">
        <v>449</v>
      </c>
      <c r="B118" s="110" t="n">
        <v>1930</v>
      </c>
      <c r="C118" s="248" t="n">
        <v>94161</v>
      </c>
      <c r="D118" s="96" t="n">
        <v>35367</v>
      </c>
      <c r="E118" s="96" t="n">
        <v>58794</v>
      </c>
      <c r="F118" s="96" t="n">
        <v>94580</v>
      </c>
      <c r="G118" s="249" t="n">
        <v>35605</v>
      </c>
      <c r="H118" s="249" t="n">
        <v>58975</v>
      </c>
      <c r="I118" s="179" t="n">
        <v>-419</v>
      </c>
      <c r="J118" s="180" t="n">
        <v>-0.443011207443434</v>
      </c>
    </row>
    <row r="119" customFormat="false" ht="12" hidden="false" customHeight="true" outlineLevel="0" collapsed="false">
      <c r="A119" s="110" t="s">
        <v>450</v>
      </c>
      <c r="B119" s="110" t="n">
        <v>1929</v>
      </c>
      <c r="C119" s="248" t="n">
        <v>85484</v>
      </c>
      <c r="D119" s="96" t="n">
        <v>30842</v>
      </c>
      <c r="E119" s="96" t="n">
        <v>54642</v>
      </c>
      <c r="F119" s="96" t="n">
        <v>85788</v>
      </c>
      <c r="G119" s="249" t="n">
        <v>30992</v>
      </c>
      <c r="H119" s="249" t="n">
        <v>54796</v>
      </c>
      <c r="I119" s="179" t="n">
        <v>-304</v>
      </c>
      <c r="J119" s="180" t="n">
        <v>-0.354361915419406</v>
      </c>
    </row>
    <row r="120" customFormat="false" ht="12" hidden="false" customHeight="true" outlineLevel="0" collapsed="false">
      <c r="A120" s="110" t="s">
        <v>451</v>
      </c>
      <c r="B120" s="110" t="n">
        <v>1928</v>
      </c>
      <c r="C120" s="248" t="n">
        <v>77497</v>
      </c>
      <c r="D120" s="96" t="n">
        <v>26740</v>
      </c>
      <c r="E120" s="96" t="n">
        <v>50757</v>
      </c>
      <c r="F120" s="96" t="n">
        <v>77782</v>
      </c>
      <c r="G120" s="249" t="n">
        <v>26880</v>
      </c>
      <c r="H120" s="249" t="n">
        <v>50902</v>
      </c>
      <c r="I120" s="179" t="n">
        <v>-285</v>
      </c>
      <c r="J120" s="180" t="n">
        <v>-0.366408680671621</v>
      </c>
    </row>
    <row r="121" customFormat="false" ht="12" hidden="false" customHeight="true" outlineLevel="0" collapsed="false">
      <c r="A121" s="110" t="s">
        <v>452</v>
      </c>
      <c r="B121" s="110" t="n">
        <v>1927</v>
      </c>
      <c r="C121" s="248" t="n">
        <v>64783</v>
      </c>
      <c r="D121" s="96" t="n">
        <v>20697</v>
      </c>
      <c r="E121" s="96" t="n">
        <v>44086</v>
      </c>
      <c r="F121" s="96" t="n">
        <v>65079</v>
      </c>
      <c r="G121" s="249" t="n">
        <v>20833</v>
      </c>
      <c r="H121" s="249" t="n">
        <v>44246</v>
      </c>
      <c r="I121" s="179" t="n">
        <v>-296</v>
      </c>
      <c r="J121" s="180" t="n">
        <v>-0.454831819788257</v>
      </c>
    </row>
    <row r="122" customFormat="false" ht="12" hidden="false" customHeight="true" outlineLevel="0" collapsed="false">
      <c r="A122" s="110" t="s">
        <v>453</v>
      </c>
      <c r="B122" s="110" t="n">
        <v>1926</v>
      </c>
      <c r="C122" s="248" t="n">
        <v>58412</v>
      </c>
      <c r="D122" s="96" t="n">
        <v>16757</v>
      </c>
      <c r="E122" s="96" t="n">
        <v>41655</v>
      </c>
      <c r="F122" s="96" t="n">
        <v>58694</v>
      </c>
      <c r="G122" s="249" t="n">
        <v>16859</v>
      </c>
      <c r="H122" s="249" t="n">
        <v>41835</v>
      </c>
      <c r="I122" s="179" t="n">
        <v>-282</v>
      </c>
      <c r="J122" s="180" t="n">
        <v>-0.480457968446519</v>
      </c>
    </row>
    <row r="123" customFormat="false" ht="12" hidden="false" customHeight="true" outlineLevel="0" collapsed="false">
      <c r="A123" s="110" t="s">
        <v>454</v>
      </c>
      <c r="B123" s="110" t="n">
        <v>1925</v>
      </c>
      <c r="C123" s="248" t="n">
        <v>51059</v>
      </c>
      <c r="D123" s="96" t="n">
        <v>13872</v>
      </c>
      <c r="E123" s="96" t="n">
        <v>37187</v>
      </c>
      <c r="F123" s="96" t="n">
        <v>51133</v>
      </c>
      <c r="G123" s="249" t="n">
        <v>13770</v>
      </c>
      <c r="H123" s="249" t="n">
        <v>37363</v>
      </c>
      <c r="I123" s="179" t="n">
        <v>-74</v>
      </c>
      <c r="J123" s="180" t="n">
        <v>-0.144720630512585</v>
      </c>
    </row>
    <row r="124" customFormat="false" ht="12" hidden="false" customHeight="true" outlineLevel="0" collapsed="false">
      <c r="A124" s="110" t="s">
        <v>455</v>
      </c>
      <c r="B124" s="110" t="n">
        <v>1924</v>
      </c>
      <c r="C124" s="248" t="n">
        <v>41718</v>
      </c>
      <c r="D124" s="96" t="n">
        <v>10263</v>
      </c>
      <c r="E124" s="96" t="n">
        <v>31455</v>
      </c>
      <c r="F124" s="96" t="n">
        <v>41708</v>
      </c>
      <c r="G124" s="249" t="n">
        <v>10173</v>
      </c>
      <c r="H124" s="249" t="n">
        <v>31535</v>
      </c>
      <c r="I124" s="179" t="n">
        <v>10</v>
      </c>
      <c r="J124" s="180" t="n">
        <v>0.0239762155941306</v>
      </c>
    </row>
    <row r="125" customFormat="false" ht="12" hidden="false" customHeight="true" outlineLevel="0" collapsed="false">
      <c r="A125" s="110" t="s">
        <v>456</v>
      </c>
      <c r="B125" s="110" t="n">
        <v>1923</v>
      </c>
      <c r="C125" s="248" t="n">
        <v>35591</v>
      </c>
      <c r="D125" s="96" t="n">
        <v>8320</v>
      </c>
      <c r="E125" s="96" t="n">
        <v>27271</v>
      </c>
      <c r="F125" s="96" t="n">
        <v>35656</v>
      </c>
      <c r="G125" s="249" t="n">
        <v>8327</v>
      </c>
      <c r="H125" s="249" t="n">
        <v>27329</v>
      </c>
      <c r="I125" s="179" t="n">
        <v>-65</v>
      </c>
      <c r="J125" s="180" t="n">
        <v>-0.182297509535562</v>
      </c>
    </row>
    <row r="126" customFormat="false" ht="12" hidden="false" customHeight="true" outlineLevel="0" collapsed="false">
      <c r="A126" s="110" t="s">
        <v>457</v>
      </c>
      <c r="B126" s="110" t="n">
        <v>1922</v>
      </c>
      <c r="C126" s="248" t="n">
        <v>32215</v>
      </c>
      <c r="D126" s="96" t="n">
        <v>7377</v>
      </c>
      <c r="E126" s="96" t="n">
        <v>24838</v>
      </c>
      <c r="F126" s="96" t="n">
        <v>32232</v>
      </c>
      <c r="G126" s="249" t="n">
        <v>7295</v>
      </c>
      <c r="H126" s="249" t="n">
        <v>24937</v>
      </c>
      <c r="I126" s="179" t="n">
        <v>-17</v>
      </c>
      <c r="J126" s="180" t="n">
        <v>-0.0527426160337553</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1261144</v>
      </c>
      <c r="D128" s="89" t="n">
        <v>471108</v>
      </c>
      <c r="E128" s="89" t="n">
        <v>790036</v>
      </c>
      <c r="F128" s="89" t="n">
        <v>1266010</v>
      </c>
      <c r="G128" s="89" t="n">
        <v>473470</v>
      </c>
      <c r="H128" s="89" t="n">
        <v>792540</v>
      </c>
      <c r="I128" s="179" t="n">
        <v>-4866</v>
      </c>
      <c r="J128" s="180" t="n">
        <v>-0.384357153576986</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93463</v>
      </c>
      <c r="D130" s="253" t="n">
        <v>18129</v>
      </c>
      <c r="E130" s="253" t="n">
        <v>75334</v>
      </c>
      <c r="F130" s="96" t="n">
        <v>97950</v>
      </c>
      <c r="G130" s="249" t="n">
        <v>19045</v>
      </c>
      <c r="H130" s="249" t="n">
        <v>78905</v>
      </c>
      <c r="I130" s="179" t="n">
        <v>-4487</v>
      </c>
      <c r="J130" s="180" t="n">
        <v>-4.58090862685043</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29105</v>
      </c>
      <c r="D133" s="96" t="n">
        <v>6314</v>
      </c>
      <c r="E133" s="96" t="n">
        <v>22791</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23681</v>
      </c>
      <c r="D134" s="96" t="n">
        <v>4875</v>
      </c>
      <c r="E134" s="96" t="n">
        <v>18806</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13459</v>
      </c>
      <c r="D135" s="96" t="n">
        <v>2612</v>
      </c>
      <c r="E135" s="96" t="n">
        <v>10847</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6013</v>
      </c>
      <c r="D136" s="96" t="n">
        <v>1106</v>
      </c>
      <c r="E136" s="96" t="n">
        <v>4907</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4505</v>
      </c>
      <c r="D137" s="96" t="n">
        <v>761</v>
      </c>
      <c r="E137" s="96" t="n">
        <v>3744</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3621</v>
      </c>
      <c r="D138" s="96" t="n">
        <v>569</v>
      </c>
      <c r="E138" s="96" t="n">
        <v>3052</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3655</v>
      </c>
      <c r="D139" s="96" t="n">
        <v>592</v>
      </c>
      <c r="E139" s="96" t="n">
        <v>3063</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3374</v>
      </c>
      <c r="D140" s="96" t="n">
        <v>497</v>
      </c>
      <c r="E140" s="96" t="n">
        <v>2877</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2360</v>
      </c>
      <c r="D141" s="96" t="n">
        <v>312</v>
      </c>
      <c r="E141" s="96" t="n">
        <v>2048</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1567</v>
      </c>
      <c r="D142" s="96" t="n">
        <v>236</v>
      </c>
      <c r="E142" s="96" t="n">
        <v>1331</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91340</v>
      </c>
      <c r="D144" s="89" t="n">
        <v>17874</v>
      </c>
      <c r="E144" s="89" t="n">
        <v>73466</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2123</v>
      </c>
      <c r="D146" s="96" t="n">
        <v>255</v>
      </c>
      <c r="E146" s="96" t="n">
        <v>1868</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12341514</v>
      </c>
      <c r="D149" s="89" t="n">
        <v>6039504</v>
      </c>
      <c r="E149" s="89" t="n">
        <v>6302010</v>
      </c>
      <c r="F149" s="89" t="n">
        <v>12477248</v>
      </c>
      <c r="G149" s="89" t="n">
        <v>6121508</v>
      </c>
      <c r="H149" s="89" t="n">
        <v>6355740</v>
      </c>
      <c r="I149" s="179" t="n">
        <v>-135734</v>
      </c>
      <c r="J149" s="180" t="n">
        <v>-1.08785206481429</v>
      </c>
    </row>
    <row r="150" customFormat="false" ht="12.75" hidden="false" customHeight="true" outlineLevel="0" collapsed="false">
      <c r="A150" s="2"/>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75" zeroHeight="true" outlineLevelRow="0" outlineLevelCol="0"/>
  <cols>
    <col collapsed="false" customWidth="true" hidden="false" outlineLevel="0" max="10" min="1" style="1" width="15.7"/>
    <col collapsed="false" customWidth="true" hidden="false" outlineLevel="0" max="11" min="11" style="1" width="0.85"/>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7</v>
      </c>
      <c r="B2" s="76"/>
      <c r="C2" s="76"/>
      <c r="D2" s="76"/>
      <c r="E2" s="76"/>
      <c r="F2" s="76"/>
      <c r="G2" s="76"/>
      <c r="H2" s="76"/>
      <c r="I2" s="76"/>
      <c r="J2" s="76"/>
    </row>
    <row r="3" s="25" customFormat="true" ht="12.75" hidden="false" customHeight="true" outlineLevel="0" collapsed="false">
      <c r="A3" s="77" t="s">
        <v>343</v>
      </c>
      <c r="B3" s="77"/>
      <c r="C3" s="77"/>
      <c r="D3" s="77"/>
      <c r="E3" s="77"/>
      <c r="F3" s="77"/>
      <c r="G3" s="77"/>
      <c r="H3" s="77"/>
      <c r="I3" s="77"/>
      <c r="J3" s="77"/>
    </row>
    <row r="4" customFormat="false" ht="12.75" hidden="false" customHeight="true" outlineLevel="0" collapsed="false">
      <c r="A4" s="227"/>
      <c r="B4" s="227"/>
      <c r="C4" s="227"/>
      <c r="D4" s="227"/>
      <c r="E4" s="227"/>
    </row>
    <row r="5" customFormat="false" ht="12.75" hidden="false" customHeight="true" outlineLevel="0" collapsed="false">
      <c r="A5" s="228" t="s">
        <v>359</v>
      </c>
      <c r="B5" s="229" t="s">
        <v>170</v>
      </c>
      <c r="C5" s="85" t="s">
        <v>354</v>
      </c>
      <c r="D5" s="85"/>
      <c r="E5" s="85"/>
      <c r="F5" s="85"/>
      <c r="G5" s="85"/>
      <c r="H5" s="85"/>
      <c r="I5" s="230" t="s">
        <v>192</v>
      </c>
      <c r="J5" s="230"/>
    </row>
    <row r="6" customFormat="false" ht="14.25" hidden="false" customHeight="true" outlineLevel="0" collapsed="false">
      <c r="A6" s="228"/>
      <c r="B6" s="229"/>
      <c r="C6" s="109" t="s">
        <v>352</v>
      </c>
      <c r="D6" s="109"/>
      <c r="E6" s="109"/>
      <c r="F6" s="135" t="s">
        <v>346</v>
      </c>
      <c r="G6" s="135"/>
      <c r="H6" s="135"/>
      <c r="I6" s="230"/>
      <c r="J6" s="230"/>
    </row>
    <row r="7" customFormat="false" ht="12.75" hidden="false" customHeight="true" outlineLevel="0" collapsed="false">
      <c r="A7" s="228"/>
      <c r="B7" s="229"/>
      <c r="C7" s="107" t="s">
        <v>176</v>
      </c>
      <c r="D7" s="107" t="s">
        <v>182</v>
      </c>
      <c r="E7" s="107" t="s">
        <v>202</v>
      </c>
      <c r="F7" s="107" t="s">
        <v>176</v>
      </c>
      <c r="G7" s="107" t="s">
        <v>182</v>
      </c>
      <c r="H7" s="108" t="s">
        <v>202</v>
      </c>
      <c r="I7" s="230"/>
      <c r="J7" s="230"/>
    </row>
    <row r="8" customFormat="false" ht="12.75" hidden="false" customHeight="true" outlineLevel="0" collapsed="false">
      <c r="A8" s="228"/>
      <c r="B8" s="229"/>
      <c r="C8" s="107"/>
      <c r="D8" s="107"/>
      <c r="E8" s="107"/>
      <c r="F8" s="107"/>
      <c r="G8" s="107"/>
      <c r="H8" s="108"/>
      <c r="I8" s="230"/>
      <c r="J8" s="230"/>
    </row>
    <row r="9" customFormat="false" ht="12.75" hidden="false" customHeight="true" outlineLevel="0" collapsed="false">
      <c r="A9" s="228"/>
      <c r="B9" s="229"/>
      <c r="C9" s="108" t="s">
        <v>140</v>
      </c>
      <c r="D9" s="108"/>
      <c r="E9" s="108"/>
      <c r="F9" s="108"/>
      <c r="G9" s="108"/>
      <c r="H9" s="108"/>
      <c r="I9" s="108"/>
      <c r="J9" s="230" t="s">
        <v>347</v>
      </c>
    </row>
    <row r="10" customFormat="false" ht="12.75" hidden="false" customHeight="true" outlineLevel="0" collapsed="false">
      <c r="A10" s="110"/>
      <c r="B10" s="110"/>
      <c r="C10" s="231"/>
      <c r="D10" s="231"/>
      <c r="E10" s="231"/>
      <c r="F10" s="112"/>
      <c r="G10" s="112"/>
      <c r="H10" s="112"/>
    </row>
    <row r="11" customFormat="false" ht="12.75" hidden="false" customHeight="true" outlineLevel="0" collapsed="false">
      <c r="A11" s="110"/>
      <c r="B11" s="110"/>
      <c r="C11" s="232" t="s">
        <v>184</v>
      </c>
      <c r="D11" s="232"/>
      <c r="E11" s="232"/>
      <c r="F11" s="232"/>
      <c r="G11" s="232"/>
      <c r="H11" s="232"/>
      <c r="I11" s="232"/>
      <c r="J11" s="232"/>
    </row>
    <row r="12" customFormat="false" ht="12.75" hidden="false" customHeight="true" outlineLevel="0" collapsed="false">
      <c r="A12" s="110"/>
      <c r="B12" s="110"/>
      <c r="C12" s="233"/>
      <c r="D12" s="233"/>
      <c r="E12" s="233"/>
    </row>
    <row r="13" customFormat="false" ht="12" hidden="false" customHeight="true" outlineLevel="0" collapsed="false">
      <c r="A13" s="110" t="s">
        <v>360</v>
      </c>
      <c r="B13" s="110" t="n">
        <v>2011</v>
      </c>
      <c r="C13" s="248" t="n">
        <v>1619</v>
      </c>
      <c r="D13" s="89" t="n">
        <v>799</v>
      </c>
      <c r="E13" s="96" t="n">
        <v>820</v>
      </c>
      <c r="F13" s="96" t="n">
        <v>1702</v>
      </c>
      <c r="G13" s="249" t="n">
        <v>842</v>
      </c>
      <c r="H13" s="249" t="n">
        <v>860</v>
      </c>
      <c r="I13" s="179" t="n">
        <v>-83</v>
      </c>
      <c r="J13" s="180" t="n">
        <v>-4.87661574618096</v>
      </c>
    </row>
    <row r="14" customFormat="false" ht="12" hidden="false" customHeight="true" outlineLevel="0" collapsed="false">
      <c r="A14" s="110" t="s">
        <v>361</v>
      </c>
      <c r="B14" s="110" t="n">
        <v>2010</v>
      </c>
      <c r="C14" s="248" t="n">
        <v>1547</v>
      </c>
      <c r="D14" s="89" t="n">
        <v>774</v>
      </c>
      <c r="E14" s="96" t="n">
        <v>773</v>
      </c>
      <c r="F14" s="96" t="n">
        <v>1840</v>
      </c>
      <c r="G14" s="249" t="n">
        <v>935</v>
      </c>
      <c r="H14" s="249" t="n">
        <v>905</v>
      </c>
      <c r="I14" s="179" t="n">
        <v>-293</v>
      </c>
      <c r="J14" s="180" t="n">
        <v>-15.9239130434783</v>
      </c>
    </row>
    <row r="15" customFormat="false" ht="12" hidden="false" customHeight="true" outlineLevel="0" collapsed="false">
      <c r="A15" s="110" t="s">
        <v>362</v>
      </c>
      <c r="B15" s="110" t="n">
        <v>2009</v>
      </c>
      <c r="C15" s="248" t="n">
        <v>1489</v>
      </c>
      <c r="D15" s="89" t="n">
        <v>753</v>
      </c>
      <c r="E15" s="96" t="n">
        <v>736</v>
      </c>
      <c r="F15" s="96" t="n">
        <v>1866</v>
      </c>
      <c r="G15" s="249" t="n">
        <v>953</v>
      </c>
      <c r="H15" s="249" t="n">
        <v>913</v>
      </c>
      <c r="I15" s="179" t="n">
        <v>-377</v>
      </c>
      <c r="J15" s="180" t="n">
        <v>-20.2036441586281</v>
      </c>
    </row>
    <row r="16" customFormat="false" ht="12" hidden="false" customHeight="true" outlineLevel="0" collapsed="false">
      <c r="A16" s="110"/>
      <c r="B16" s="110"/>
      <c r="C16" s="248"/>
      <c r="D16" s="250"/>
      <c r="E16" s="96"/>
      <c r="F16" s="96"/>
      <c r="G16" s="249"/>
      <c r="H16" s="249"/>
      <c r="I16" s="179"/>
      <c r="J16" s="180"/>
    </row>
    <row r="17" customFormat="false" ht="12" hidden="false" customHeight="true" outlineLevel="0" collapsed="false">
      <c r="A17" s="251" t="s">
        <v>363</v>
      </c>
      <c r="B17" s="251"/>
      <c r="C17" s="248" t="n">
        <v>4655</v>
      </c>
      <c r="D17" s="89" t="n">
        <v>2326</v>
      </c>
      <c r="E17" s="89" t="n">
        <v>2329</v>
      </c>
      <c r="F17" s="89" t="n">
        <v>5408</v>
      </c>
      <c r="G17" s="89" t="n">
        <v>2730</v>
      </c>
      <c r="H17" s="89" t="n">
        <v>2678</v>
      </c>
      <c r="I17" s="179" t="n">
        <v>-753</v>
      </c>
      <c r="J17" s="180" t="n">
        <v>-13.9238165680473</v>
      </c>
    </row>
    <row r="18" customFormat="false" ht="12" hidden="false" customHeight="true" outlineLevel="0" collapsed="false">
      <c r="A18" s="110"/>
      <c r="B18" s="110"/>
      <c r="C18" s="248"/>
      <c r="D18" s="96"/>
      <c r="E18" s="96"/>
      <c r="F18" s="96"/>
      <c r="G18" s="249"/>
      <c r="H18" s="249"/>
      <c r="I18" s="179"/>
      <c r="J18" s="180"/>
    </row>
    <row r="19" customFormat="false" ht="12" hidden="false" customHeight="true" outlineLevel="0" collapsed="false">
      <c r="A19" s="110" t="s">
        <v>364</v>
      </c>
      <c r="B19" s="110" t="n">
        <v>2008</v>
      </c>
      <c r="C19" s="248" t="n">
        <v>1565</v>
      </c>
      <c r="D19" s="96" t="n">
        <v>766</v>
      </c>
      <c r="E19" s="96" t="n">
        <v>799</v>
      </c>
      <c r="F19" s="96" t="n">
        <v>1938</v>
      </c>
      <c r="G19" s="249" t="n">
        <v>949</v>
      </c>
      <c r="H19" s="249" t="n">
        <v>989</v>
      </c>
      <c r="I19" s="179" t="n">
        <v>-373</v>
      </c>
      <c r="J19" s="180" t="n">
        <v>-19.2466460268318</v>
      </c>
    </row>
    <row r="20" customFormat="false" ht="12" hidden="false" customHeight="true" outlineLevel="0" collapsed="false">
      <c r="A20" s="110" t="s">
        <v>365</v>
      </c>
      <c r="B20" s="110" t="n">
        <v>2007</v>
      </c>
      <c r="C20" s="248" t="n">
        <v>1526</v>
      </c>
      <c r="D20" s="96" t="n">
        <v>731</v>
      </c>
      <c r="E20" s="96" t="n">
        <v>795</v>
      </c>
      <c r="F20" s="96" t="n">
        <v>1853</v>
      </c>
      <c r="G20" s="249" t="n">
        <v>895</v>
      </c>
      <c r="H20" s="249" t="n">
        <v>958</v>
      </c>
      <c r="I20" s="179" t="n">
        <v>-327</v>
      </c>
      <c r="J20" s="180" t="n">
        <v>-17.6470588235294</v>
      </c>
    </row>
    <row r="21" customFormat="false" ht="12" hidden="false" customHeight="true" outlineLevel="0" collapsed="false">
      <c r="A21" s="110" t="s">
        <v>366</v>
      </c>
      <c r="B21" s="110" t="n">
        <v>2006</v>
      </c>
      <c r="C21" s="248" t="n">
        <v>1568</v>
      </c>
      <c r="D21" s="96" t="n">
        <v>798</v>
      </c>
      <c r="E21" s="96" t="n">
        <v>770</v>
      </c>
      <c r="F21" s="96" t="n">
        <v>1978</v>
      </c>
      <c r="G21" s="249" t="n">
        <v>1010</v>
      </c>
      <c r="H21" s="249" t="n">
        <v>968</v>
      </c>
      <c r="I21" s="179" t="n">
        <v>-410</v>
      </c>
      <c r="J21" s="180" t="n">
        <v>-20.7280080889788</v>
      </c>
    </row>
    <row r="22" customFormat="false" ht="12" hidden="false" customHeight="true" outlineLevel="0" collapsed="false">
      <c r="A22" s="110"/>
      <c r="B22" s="110"/>
      <c r="C22" s="248"/>
      <c r="D22" s="96"/>
      <c r="E22" s="96"/>
      <c r="F22" s="96"/>
      <c r="G22" s="249"/>
      <c r="H22" s="249"/>
      <c r="I22" s="179"/>
      <c r="J22" s="180"/>
    </row>
    <row r="23" customFormat="false" ht="12" hidden="false" customHeight="true" outlineLevel="0" collapsed="false">
      <c r="A23" s="252" t="s">
        <v>367</v>
      </c>
      <c r="B23" s="252"/>
      <c r="C23" s="248" t="n">
        <v>4659</v>
      </c>
      <c r="D23" s="89" t="n">
        <v>2295</v>
      </c>
      <c r="E23" s="89" t="n">
        <v>2364</v>
      </c>
      <c r="F23" s="89" t="n">
        <v>5769</v>
      </c>
      <c r="G23" s="89" t="n">
        <v>2854</v>
      </c>
      <c r="H23" s="89" t="n">
        <v>2915</v>
      </c>
      <c r="I23" s="179" t="n">
        <v>-1110</v>
      </c>
      <c r="J23" s="180" t="n">
        <v>-19.2407696307852</v>
      </c>
    </row>
    <row r="24" customFormat="false" ht="12" hidden="false" customHeight="true" outlineLevel="0" collapsed="false">
      <c r="A24" s="110"/>
      <c r="B24" s="110"/>
      <c r="C24" s="248"/>
      <c r="D24" s="96"/>
      <c r="E24" s="96"/>
      <c r="F24" s="96"/>
      <c r="G24" s="249"/>
      <c r="H24" s="249"/>
      <c r="I24" s="179"/>
      <c r="J24" s="180"/>
    </row>
    <row r="25" customFormat="false" ht="12" hidden="false" customHeight="true" outlineLevel="0" collapsed="false">
      <c r="A25" s="110" t="s">
        <v>368</v>
      </c>
      <c r="B25" s="110" t="n">
        <v>2005</v>
      </c>
      <c r="C25" s="248" t="n">
        <v>1569</v>
      </c>
      <c r="D25" s="96" t="n">
        <v>809</v>
      </c>
      <c r="E25" s="96" t="n">
        <v>760</v>
      </c>
      <c r="F25" s="96" t="n">
        <v>1977</v>
      </c>
      <c r="G25" s="249" t="n">
        <v>1032</v>
      </c>
      <c r="H25" s="249" t="n">
        <v>945</v>
      </c>
      <c r="I25" s="179" t="n">
        <v>-408</v>
      </c>
      <c r="J25" s="180" t="n">
        <v>-20.6373292867982</v>
      </c>
    </row>
    <row r="26" customFormat="false" ht="12" hidden="false" customHeight="true" outlineLevel="0" collapsed="false">
      <c r="A26" s="110" t="s">
        <v>369</v>
      </c>
      <c r="B26" s="110" t="n">
        <v>2004</v>
      </c>
      <c r="C26" s="248" t="n">
        <v>1623</v>
      </c>
      <c r="D26" s="96" t="n">
        <v>843</v>
      </c>
      <c r="E26" s="96" t="n">
        <v>780</v>
      </c>
      <c r="F26" s="96" t="n">
        <v>1923</v>
      </c>
      <c r="G26" s="249" t="n">
        <v>949</v>
      </c>
      <c r="H26" s="249" t="n">
        <v>974</v>
      </c>
      <c r="I26" s="179" t="n">
        <v>-300</v>
      </c>
      <c r="J26" s="180" t="n">
        <v>-15.600624024961</v>
      </c>
    </row>
    <row r="27" customFormat="false" ht="12" hidden="false" customHeight="true" outlineLevel="0" collapsed="false">
      <c r="A27" s="110" t="s">
        <v>370</v>
      </c>
      <c r="B27" s="110" t="n">
        <v>2003</v>
      </c>
      <c r="C27" s="248" t="n">
        <v>1608</v>
      </c>
      <c r="D27" s="96" t="n">
        <v>835</v>
      </c>
      <c r="E27" s="96" t="n">
        <v>773</v>
      </c>
      <c r="F27" s="96" t="n">
        <v>1967</v>
      </c>
      <c r="G27" s="249" t="n">
        <v>1012</v>
      </c>
      <c r="H27" s="249" t="n">
        <v>955</v>
      </c>
      <c r="I27" s="179" t="n">
        <v>-359</v>
      </c>
      <c r="J27" s="180" t="n">
        <v>-18.2511438739197</v>
      </c>
    </row>
    <row r="28" customFormat="false" ht="12" hidden="false" customHeight="true" outlineLevel="0" collapsed="false">
      <c r="A28" s="110" t="s">
        <v>371</v>
      </c>
      <c r="B28" s="110" t="n">
        <v>2002</v>
      </c>
      <c r="C28" s="248" t="n">
        <v>1569</v>
      </c>
      <c r="D28" s="96" t="n">
        <v>771</v>
      </c>
      <c r="E28" s="96" t="n">
        <v>798</v>
      </c>
      <c r="F28" s="96" t="n">
        <v>1889</v>
      </c>
      <c r="G28" s="249" t="n">
        <v>904</v>
      </c>
      <c r="H28" s="249" t="n">
        <v>985</v>
      </c>
      <c r="I28" s="179" t="n">
        <v>-320</v>
      </c>
      <c r="J28" s="180" t="n">
        <v>-16.9401799894124</v>
      </c>
    </row>
    <row r="29" customFormat="false" ht="12" hidden="false" customHeight="true" outlineLevel="0" collapsed="false">
      <c r="A29" s="110" t="s">
        <v>372</v>
      </c>
      <c r="B29" s="110" t="n">
        <v>2001</v>
      </c>
      <c r="C29" s="248" t="n">
        <v>1621</v>
      </c>
      <c r="D29" s="96" t="n">
        <v>838</v>
      </c>
      <c r="E29" s="96" t="n">
        <v>783</v>
      </c>
      <c r="F29" s="96" t="n">
        <v>1993</v>
      </c>
      <c r="G29" s="249" t="n">
        <v>1037</v>
      </c>
      <c r="H29" s="249" t="n">
        <v>956</v>
      </c>
      <c r="I29" s="179" t="n">
        <v>-372</v>
      </c>
      <c r="J29" s="180" t="n">
        <v>-18.665328650276</v>
      </c>
    </row>
    <row r="30" customFormat="false" ht="12" hidden="false" customHeight="true" outlineLevel="0" collapsed="false">
      <c r="A30" s="110" t="s">
        <v>373</v>
      </c>
      <c r="B30" s="110" t="n">
        <v>2000</v>
      </c>
      <c r="C30" s="248" t="n">
        <v>1871</v>
      </c>
      <c r="D30" s="96" t="n">
        <v>979</v>
      </c>
      <c r="E30" s="96" t="n">
        <v>892</v>
      </c>
      <c r="F30" s="96" t="n">
        <v>2247</v>
      </c>
      <c r="G30" s="249" t="n">
        <v>1160</v>
      </c>
      <c r="H30" s="249" t="n">
        <v>1087</v>
      </c>
      <c r="I30" s="179" t="n">
        <v>-376</v>
      </c>
      <c r="J30" s="180" t="n">
        <v>-16.733422340899</v>
      </c>
    </row>
    <row r="31" customFormat="false" ht="12" hidden="false" customHeight="true" outlineLevel="0" collapsed="false">
      <c r="A31" s="110" t="s">
        <v>374</v>
      </c>
      <c r="B31" s="110" t="n">
        <v>1999</v>
      </c>
      <c r="C31" s="248" t="n">
        <v>1791</v>
      </c>
      <c r="D31" s="96" t="n">
        <v>957</v>
      </c>
      <c r="E31" s="96" t="n">
        <v>834</v>
      </c>
      <c r="F31" s="96" t="n">
        <v>2303</v>
      </c>
      <c r="G31" s="249" t="n">
        <v>1240</v>
      </c>
      <c r="H31" s="249" t="n">
        <v>1063</v>
      </c>
      <c r="I31" s="179" t="n">
        <v>-512</v>
      </c>
      <c r="J31" s="180" t="n">
        <v>-22.2318714719931</v>
      </c>
    </row>
    <row r="32" customFormat="false" ht="12" hidden="false" customHeight="true" outlineLevel="0" collapsed="false">
      <c r="A32" s="110" t="s">
        <v>375</v>
      </c>
      <c r="B32" s="110" t="n">
        <v>1998</v>
      </c>
      <c r="C32" s="248" t="n">
        <v>1812</v>
      </c>
      <c r="D32" s="96" t="n">
        <v>923</v>
      </c>
      <c r="E32" s="96" t="n">
        <v>889</v>
      </c>
      <c r="F32" s="96" t="n">
        <v>2267</v>
      </c>
      <c r="G32" s="249" t="n">
        <v>1167</v>
      </c>
      <c r="H32" s="249" t="n">
        <v>1100</v>
      </c>
      <c r="I32" s="179" t="n">
        <v>-455</v>
      </c>
      <c r="J32" s="180" t="n">
        <v>-20.0705778561976</v>
      </c>
    </row>
    <row r="33" customFormat="false" ht="12" hidden="false" customHeight="true" outlineLevel="0" collapsed="false">
      <c r="A33" s="110" t="s">
        <v>376</v>
      </c>
      <c r="B33" s="110" t="n">
        <v>1997</v>
      </c>
      <c r="C33" s="248" t="n">
        <v>1895</v>
      </c>
      <c r="D33" s="96" t="n">
        <v>971</v>
      </c>
      <c r="E33" s="96" t="n">
        <v>924</v>
      </c>
      <c r="F33" s="96" t="n">
        <v>2409</v>
      </c>
      <c r="G33" s="249" t="n">
        <v>1224</v>
      </c>
      <c r="H33" s="249" t="n">
        <v>1185</v>
      </c>
      <c r="I33" s="179" t="n">
        <v>-514</v>
      </c>
      <c r="J33" s="180" t="n">
        <v>-21.3366542133665</v>
      </c>
    </row>
    <row r="34" customFormat="false" ht="12" hidden="false" customHeight="true" outlineLevel="0" collapsed="false">
      <c r="A34" s="110" t="s">
        <v>377</v>
      </c>
      <c r="B34" s="110" t="n">
        <v>1996</v>
      </c>
      <c r="C34" s="248" t="n">
        <v>1991</v>
      </c>
      <c r="D34" s="96" t="n">
        <v>1029</v>
      </c>
      <c r="E34" s="96" t="n">
        <v>962</v>
      </c>
      <c r="F34" s="96" t="n">
        <v>2540</v>
      </c>
      <c r="G34" s="249" t="n">
        <v>1320</v>
      </c>
      <c r="H34" s="249" t="n">
        <v>1220</v>
      </c>
      <c r="I34" s="179" t="n">
        <v>-549</v>
      </c>
      <c r="J34" s="180" t="n">
        <v>-21.6141732283465</v>
      </c>
    </row>
    <row r="35" customFormat="false" ht="12" hidden="false" customHeight="true" outlineLevel="0" collapsed="false">
      <c r="A35" s="110" t="s">
        <v>378</v>
      </c>
      <c r="B35" s="110" t="n">
        <v>1995</v>
      </c>
      <c r="C35" s="248" t="n">
        <v>2121</v>
      </c>
      <c r="D35" s="96" t="n">
        <v>1082</v>
      </c>
      <c r="E35" s="96" t="n">
        <v>1039</v>
      </c>
      <c r="F35" s="96" t="n">
        <v>2803</v>
      </c>
      <c r="G35" s="249" t="n">
        <v>1432</v>
      </c>
      <c r="H35" s="249" t="n">
        <v>1371</v>
      </c>
      <c r="I35" s="179" t="n">
        <v>-682</v>
      </c>
      <c r="J35" s="180" t="n">
        <v>-24.331073849447</v>
      </c>
    </row>
    <row r="36" customFormat="false" ht="12" hidden="false" customHeight="true" outlineLevel="0" collapsed="false">
      <c r="A36" s="110" t="s">
        <v>379</v>
      </c>
      <c r="B36" s="110" t="n">
        <v>1994</v>
      </c>
      <c r="C36" s="248" t="n">
        <v>2295</v>
      </c>
      <c r="D36" s="96" t="n">
        <v>1223</v>
      </c>
      <c r="E36" s="96" t="n">
        <v>1072</v>
      </c>
      <c r="F36" s="96" t="n">
        <v>3006</v>
      </c>
      <c r="G36" s="249" t="n">
        <v>1589</v>
      </c>
      <c r="H36" s="249" t="n">
        <v>1417</v>
      </c>
      <c r="I36" s="179" t="n">
        <v>-711</v>
      </c>
      <c r="J36" s="180" t="n">
        <v>-23.6526946107784</v>
      </c>
    </row>
    <row r="37" customFormat="false" ht="12" hidden="false" customHeight="true" outlineLevel="0" collapsed="false">
      <c r="A37" s="110"/>
      <c r="B37" s="110"/>
      <c r="C37" s="248"/>
      <c r="D37" s="89"/>
      <c r="E37" s="89"/>
      <c r="F37" s="89"/>
      <c r="G37" s="144"/>
      <c r="H37" s="144"/>
      <c r="I37" s="179"/>
      <c r="J37" s="180"/>
    </row>
    <row r="38" customFormat="false" ht="12" hidden="false" customHeight="true" outlineLevel="0" collapsed="false">
      <c r="A38" s="238" t="s">
        <v>380</v>
      </c>
      <c r="B38" s="238"/>
      <c r="C38" s="248" t="n">
        <v>21766</v>
      </c>
      <c r="D38" s="89" t="n">
        <v>11260</v>
      </c>
      <c r="E38" s="89" t="n">
        <v>10506</v>
      </c>
      <c r="F38" s="89" t="n">
        <v>27324</v>
      </c>
      <c r="G38" s="89" t="n">
        <v>14066</v>
      </c>
      <c r="H38" s="89" t="n">
        <v>13258</v>
      </c>
      <c r="I38" s="179" t="n">
        <v>-5558</v>
      </c>
      <c r="J38" s="180" t="n">
        <v>-20.3410920802225</v>
      </c>
    </row>
    <row r="39" customFormat="false" ht="12" hidden="false" customHeight="true" outlineLevel="0" collapsed="false">
      <c r="A39" s="238"/>
      <c r="B39" s="110"/>
      <c r="C39" s="248"/>
      <c r="D39" s="89"/>
      <c r="E39" s="89"/>
      <c r="F39" s="89"/>
      <c r="G39" s="144"/>
      <c r="H39" s="144"/>
      <c r="I39" s="179"/>
      <c r="J39" s="180"/>
    </row>
    <row r="40" customFormat="false" ht="12" hidden="false" customHeight="true" outlineLevel="0" collapsed="false">
      <c r="A40" s="110" t="s">
        <v>381</v>
      </c>
      <c r="B40" s="110" t="n">
        <v>1993</v>
      </c>
      <c r="C40" s="248" t="n">
        <v>2536</v>
      </c>
      <c r="D40" s="89" t="n">
        <v>1387</v>
      </c>
      <c r="E40" s="89" t="n">
        <v>1149</v>
      </c>
      <c r="F40" s="89" t="n">
        <v>3504</v>
      </c>
      <c r="G40" s="144" t="n">
        <v>1894</v>
      </c>
      <c r="H40" s="144" t="n">
        <v>1610</v>
      </c>
      <c r="I40" s="179" t="n">
        <v>-968</v>
      </c>
      <c r="J40" s="180" t="n">
        <v>-27.6255707762557</v>
      </c>
    </row>
    <row r="41" customFormat="false" ht="12" hidden="false" customHeight="true" outlineLevel="0" collapsed="false">
      <c r="A41" s="110" t="s">
        <v>382</v>
      </c>
      <c r="B41" s="110" t="n">
        <v>1992</v>
      </c>
      <c r="C41" s="248" t="n">
        <v>2914</v>
      </c>
      <c r="D41" s="89" t="n">
        <v>1566</v>
      </c>
      <c r="E41" s="89" t="n">
        <v>1348</v>
      </c>
      <c r="F41" s="89" t="n">
        <v>4102</v>
      </c>
      <c r="G41" s="144" t="n">
        <v>2204</v>
      </c>
      <c r="H41" s="144" t="n">
        <v>1898</v>
      </c>
      <c r="I41" s="179" t="n">
        <v>-1188</v>
      </c>
      <c r="J41" s="180" t="n">
        <v>-28.961482203803</v>
      </c>
    </row>
    <row r="42" customFormat="false" ht="12" hidden="false" customHeight="true" outlineLevel="0" collapsed="false">
      <c r="A42" s="110" t="s">
        <v>383</v>
      </c>
      <c r="B42" s="110" t="n">
        <v>1991</v>
      </c>
      <c r="C42" s="248" t="n">
        <v>3691</v>
      </c>
      <c r="D42" s="89" t="n">
        <v>1877</v>
      </c>
      <c r="E42" s="89" t="n">
        <v>1814</v>
      </c>
      <c r="F42" s="89" t="n">
        <v>4962</v>
      </c>
      <c r="G42" s="144" t="n">
        <v>2642</v>
      </c>
      <c r="H42" s="144" t="n">
        <v>2320</v>
      </c>
      <c r="I42" s="179" t="n">
        <v>-1271</v>
      </c>
      <c r="J42" s="180" t="n">
        <v>-25.614671503426</v>
      </c>
    </row>
    <row r="43" customFormat="false" ht="12" hidden="false" customHeight="true" outlineLevel="0" collapsed="false">
      <c r="A43" s="110" t="s">
        <v>384</v>
      </c>
      <c r="B43" s="110" t="n">
        <v>1990</v>
      </c>
      <c r="C43" s="248" t="n">
        <v>4356</v>
      </c>
      <c r="D43" s="89" t="n">
        <v>2257</v>
      </c>
      <c r="E43" s="89" t="n">
        <v>2099</v>
      </c>
      <c r="F43" s="89" t="n">
        <v>5639</v>
      </c>
      <c r="G43" s="144" t="n">
        <v>3009</v>
      </c>
      <c r="H43" s="144" t="n">
        <v>2630</v>
      </c>
      <c r="I43" s="179" t="n">
        <v>-1283</v>
      </c>
      <c r="J43" s="180" t="n">
        <v>-22.7522610391913</v>
      </c>
    </row>
    <row r="44" customFormat="false" ht="12" hidden="false" customHeight="true" outlineLevel="0" collapsed="false">
      <c r="A44" s="110" t="s">
        <v>385</v>
      </c>
      <c r="B44" s="110" t="n">
        <v>1989</v>
      </c>
      <c r="C44" s="248" t="n">
        <v>4813</v>
      </c>
      <c r="D44" s="89" t="n">
        <v>2511</v>
      </c>
      <c r="E44" s="89" t="n">
        <v>2302</v>
      </c>
      <c r="F44" s="89" t="n">
        <v>6339</v>
      </c>
      <c r="G44" s="144" t="n">
        <v>3350</v>
      </c>
      <c r="H44" s="144" t="n">
        <v>2989</v>
      </c>
      <c r="I44" s="179" t="n">
        <v>-1526</v>
      </c>
      <c r="J44" s="180" t="n">
        <v>-24.0731976652469</v>
      </c>
    </row>
    <row r="45" customFormat="false" ht="12" hidden="false" customHeight="true" outlineLevel="0" collapsed="false">
      <c r="A45" s="110" t="s">
        <v>386</v>
      </c>
      <c r="B45" s="110" t="n">
        <v>1988</v>
      </c>
      <c r="C45" s="248" t="n">
        <v>5369</v>
      </c>
      <c r="D45" s="89" t="n">
        <v>2755</v>
      </c>
      <c r="E45" s="89" t="n">
        <v>2614</v>
      </c>
      <c r="F45" s="89" t="n">
        <v>6999</v>
      </c>
      <c r="G45" s="144" t="n">
        <v>3694</v>
      </c>
      <c r="H45" s="144" t="n">
        <v>3305</v>
      </c>
      <c r="I45" s="179" t="n">
        <v>-1630</v>
      </c>
      <c r="J45" s="180" t="n">
        <v>-23.2890412916131</v>
      </c>
    </row>
    <row r="46" customFormat="false" ht="12" hidden="false" customHeight="true" outlineLevel="0" collapsed="false">
      <c r="A46" s="110" t="s">
        <v>387</v>
      </c>
      <c r="B46" s="110" t="n">
        <v>1987</v>
      </c>
      <c r="C46" s="248" t="n">
        <v>5216</v>
      </c>
      <c r="D46" s="89" t="n">
        <v>2703</v>
      </c>
      <c r="E46" s="89" t="n">
        <v>2513</v>
      </c>
      <c r="F46" s="89" t="n">
        <v>7078</v>
      </c>
      <c r="G46" s="144" t="n">
        <v>3795</v>
      </c>
      <c r="H46" s="144" t="n">
        <v>3283</v>
      </c>
      <c r="I46" s="179" t="n">
        <v>-1862</v>
      </c>
      <c r="J46" s="180" t="n">
        <v>-26.3068663464255</v>
      </c>
    </row>
    <row r="47" customFormat="false" ht="12" hidden="false" customHeight="true" outlineLevel="0" collapsed="false">
      <c r="A47" s="110"/>
      <c r="B47" s="110"/>
      <c r="C47" s="248"/>
      <c r="D47" s="89"/>
      <c r="E47" s="89"/>
      <c r="F47" s="89"/>
      <c r="G47" s="144"/>
      <c r="H47" s="144"/>
      <c r="I47" s="179"/>
      <c r="J47" s="180"/>
    </row>
    <row r="48" customFormat="false" ht="12" hidden="false" customHeight="true" outlineLevel="0" collapsed="false">
      <c r="A48" s="110" t="s">
        <v>388</v>
      </c>
      <c r="B48" s="110"/>
      <c r="C48" s="248" t="n">
        <v>28895</v>
      </c>
      <c r="D48" s="89" t="n">
        <v>15056</v>
      </c>
      <c r="E48" s="89" t="n">
        <v>13839</v>
      </c>
      <c r="F48" s="89" t="n">
        <v>38623</v>
      </c>
      <c r="G48" s="89" t="n">
        <v>20588</v>
      </c>
      <c r="H48" s="89" t="n">
        <v>18035</v>
      </c>
      <c r="I48" s="179" t="n">
        <v>-9728</v>
      </c>
      <c r="J48" s="180" t="n">
        <v>-25.1870647023794</v>
      </c>
    </row>
    <row r="49" customFormat="false" ht="12" hidden="false" customHeight="true" outlineLevel="0" collapsed="false">
      <c r="A49" s="110"/>
      <c r="B49" s="110"/>
      <c r="C49" s="248"/>
      <c r="D49" s="96"/>
      <c r="E49" s="96"/>
      <c r="F49" s="96"/>
      <c r="G49" s="249"/>
      <c r="H49" s="249"/>
      <c r="I49" s="179"/>
      <c r="J49" s="180"/>
    </row>
    <row r="50" customFormat="false" ht="12" hidden="false" customHeight="true" outlineLevel="0" collapsed="false">
      <c r="A50" s="110" t="s">
        <v>389</v>
      </c>
      <c r="B50" s="110" t="n">
        <v>1986</v>
      </c>
      <c r="C50" s="248" t="n">
        <v>5379</v>
      </c>
      <c r="D50" s="96" t="n">
        <v>2789</v>
      </c>
      <c r="E50" s="96" t="n">
        <v>2590</v>
      </c>
      <c r="F50" s="96" t="n">
        <v>7458</v>
      </c>
      <c r="G50" s="249" t="n">
        <v>3954</v>
      </c>
      <c r="H50" s="249" t="n">
        <v>3504</v>
      </c>
      <c r="I50" s="179" t="n">
        <v>-2079</v>
      </c>
      <c r="J50" s="180" t="n">
        <v>-27.8761061946903</v>
      </c>
    </row>
    <row r="51" customFormat="false" ht="12" hidden="false" customHeight="true" outlineLevel="0" collapsed="false">
      <c r="A51" s="110" t="s">
        <v>390</v>
      </c>
      <c r="B51" s="110" t="n">
        <v>1985</v>
      </c>
      <c r="C51" s="248" t="n">
        <v>5410</v>
      </c>
      <c r="D51" s="96" t="n">
        <v>2907</v>
      </c>
      <c r="E51" s="96" t="n">
        <v>2503</v>
      </c>
      <c r="F51" s="96" t="n">
        <v>7455</v>
      </c>
      <c r="G51" s="249" t="n">
        <v>4090</v>
      </c>
      <c r="H51" s="249" t="n">
        <v>3365</v>
      </c>
      <c r="I51" s="179" t="n">
        <v>-2045</v>
      </c>
      <c r="J51" s="180" t="n">
        <v>-27.4312541918176</v>
      </c>
    </row>
    <row r="52" customFormat="false" ht="12" hidden="false" customHeight="true" outlineLevel="0" collapsed="false">
      <c r="A52" s="110" t="s">
        <v>391</v>
      </c>
      <c r="B52" s="110" t="n">
        <v>1984</v>
      </c>
      <c r="C52" s="248" t="n">
        <v>5563</v>
      </c>
      <c r="D52" s="96" t="n">
        <v>2960</v>
      </c>
      <c r="E52" s="96" t="n">
        <v>2603</v>
      </c>
      <c r="F52" s="96" t="n">
        <v>7690</v>
      </c>
      <c r="G52" s="249" t="n">
        <v>4143</v>
      </c>
      <c r="H52" s="249" t="n">
        <v>3547</v>
      </c>
      <c r="I52" s="179" t="n">
        <v>-2127</v>
      </c>
      <c r="J52" s="180" t="n">
        <v>-27.6592977893368</v>
      </c>
    </row>
    <row r="53" customFormat="false" ht="12" hidden="false" customHeight="true" outlineLevel="0" collapsed="false">
      <c r="A53" s="110" t="s">
        <v>392</v>
      </c>
      <c r="B53" s="110" t="n">
        <v>1983</v>
      </c>
      <c r="C53" s="248" t="n">
        <v>5826</v>
      </c>
      <c r="D53" s="96" t="n">
        <v>3085</v>
      </c>
      <c r="E53" s="96" t="n">
        <v>2741</v>
      </c>
      <c r="F53" s="96" t="n">
        <v>7493</v>
      </c>
      <c r="G53" s="249" t="n">
        <v>4067</v>
      </c>
      <c r="H53" s="249" t="n">
        <v>3426</v>
      </c>
      <c r="I53" s="179" t="n">
        <v>-1667</v>
      </c>
      <c r="J53" s="180" t="n">
        <v>-22.2474309355398</v>
      </c>
    </row>
    <row r="54" customFormat="false" ht="12" hidden="false" customHeight="true" outlineLevel="0" collapsed="false">
      <c r="A54" s="110" t="s">
        <v>393</v>
      </c>
      <c r="B54" s="110" t="n">
        <v>1982</v>
      </c>
      <c r="C54" s="248" t="n">
        <v>5857</v>
      </c>
      <c r="D54" s="96" t="n">
        <v>3094</v>
      </c>
      <c r="E54" s="96" t="n">
        <v>2763</v>
      </c>
      <c r="F54" s="96" t="n">
        <v>7746</v>
      </c>
      <c r="G54" s="249" t="n">
        <v>4194</v>
      </c>
      <c r="H54" s="249" t="n">
        <v>3552</v>
      </c>
      <c r="I54" s="179" t="n">
        <v>-1889</v>
      </c>
      <c r="J54" s="180" t="n">
        <v>-24.3867802736896</v>
      </c>
    </row>
    <row r="55" customFormat="false" ht="12" hidden="false" customHeight="true" outlineLevel="0" collapsed="false">
      <c r="A55" s="110" t="s">
        <v>394</v>
      </c>
      <c r="B55" s="110" t="n">
        <v>1981</v>
      </c>
      <c r="C55" s="248" t="n">
        <v>5696</v>
      </c>
      <c r="D55" s="96" t="n">
        <v>2848</v>
      </c>
      <c r="E55" s="96" t="n">
        <v>2848</v>
      </c>
      <c r="F55" s="96" t="n">
        <v>7465</v>
      </c>
      <c r="G55" s="249" t="n">
        <v>3983</v>
      </c>
      <c r="H55" s="249" t="n">
        <v>3482</v>
      </c>
      <c r="I55" s="179" t="n">
        <v>-1769</v>
      </c>
      <c r="J55" s="180" t="n">
        <v>-23.6972538513061</v>
      </c>
    </row>
    <row r="56" customFormat="false" ht="12" hidden="false" customHeight="true" outlineLevel="0" collapsed="false">
      <c r="A56" s="110" t="s">
        <v>395</v>
      </c>
      <c r="B56" s="110" t="n">
        <v>1980</v>
      </c>
      <c r="C56" s="248" t="n">
        <v>5973</v>
      </c>
      <c r="D56" s="96" t="n">
        <v>3113</v>
      </c>
      <c r="E56" s="96" t="n">
        <v>2860</v>
      </c>
      <c r="F56" s="96" t="n">
        <v>7664</v>
      </c>
      <c r="G56" s="249" t="n">
        <v>4216</v>
      </c>
      <c r="H56" s="249" t="n">
        <v>3448</v>
      </c>
      <c r="I56" s="179" t="n">
        <v>-1691</v>
      </c>
      <c r="J56" s="180" t="n">
        <v>-22.0641962421712</v>
      </c>
    </row>
    <row r="57" customFormat="false" ht="12" hidden="false" customHeight="true" outlineLevel="0" collapsed="false">
      <c r="A57" s="110" t="s">
        <v>396</v>
      </c>
      <c r="B57" s="110" t="n">
        <v>1979</v>
      </c>
      <c r="C57" s="248" t="n">
        <v>5992</v>
      </c>
      <c r="D57" s="96" t="n">
        <v>3037</v>
      </c>
      <c r="E57" s="96" t="n">
        <v>2955</v>
      </c>
      <c r="F57" s="96" t="n">
        <v>7554</v>
      </c>
      <c r="G57" s="249" t="n">
        <v>4019</v>
      </c>
      <c r="H57" s="249" t="n">
        <v>3535</v>
      </c>
      <c r="I57" s="179" t="n">
        <v>-1562</v>
      </c>
      <c r="J57" s="180" t="n">
        <v>-20.6777866031242</v>
      </c>
    </row>
    <row r="58" customFormat="false" ht="12" hidden="false" customHeight="true" outlineLevel="0" collapsed="false">
      <c r="A58" s="110" t="s">
        <v>397</v>
      </c>
      <c r="B58" s="110" t="n">
        <v>1978</v>
      </c>
      <c r="C58" s="248" t="n">
        <v>5917</v>
      </c>
      <c r="D58" s="96" t="n">
        <v>2961</v>
      </c>
      <c r="E58" s="96" t="n">
        <v>2956</v>
      </c>
      <c r="F58" s="96" t="n">
        <v>7282</v>
      </c>
      <c r="G58" s="249" t="n">
        <v>3911</v>
      </c>
      <c r="H58" s="249" t="n">
        <v>3371</v>
      </c>
      <c r="I58" s="179" t="n">
        <v>-1365</v>
      </c>
      <c r="J58" s="180" t="n">
        <v>-18.7448503158473</v>
      </c>
    </row>
    <row r="59" customFormat="false" ht="12" hidden="false" customHeight="true" outlineLevel="0" collapsed="false">
      <c r="A59" s="110" t="s">
        <v>398</v>
      </c>
      <c r="B59" s="110" t="n">
        <v>1977</v>
      </c>
      <c r="C59" s="248" t="n">
        <v>5865</v>
      </c>
      <c r="D59" s="96" t="n">
        <v>2970</v>
      </c>
      <c r="E59" s="96" t="n">
        <v>2895</v>
      </c>
      <c r="F59" s="96" t="n">
        <v>7127</v>
      </c>
      <c r="G59" s="249" t="n">
        <v>3748</v>
      </c>
      <c r="H59" s="249" t="n">
        <v>3379</v>
      </c>
      <c r="I59" s="179" t="n">
        <v>-1262</v>
      </c>
      <c r="J59" s="180" t="n">
        <v>-17.7073102287077</v>
      </c>
    </row>
    <row r="60" customFormat="false" ht="12" hidden="false" customHeight="true" outlineLevel="0" collapsed="false">
      <c r="A60" s="110" t="s">
        <v>399</v>
      </c>
      <c r="B60" s="110" t="n">
        <v>1976</v>
      </c>
      <c r="C60" s="248" t="n">
        <v>5810</v>
      </c>
      <c r="D60" s="96" t="n">
        <v>2982</v>
      </c>
      <c r="E60" s="96" t="n">
        <v>2828</v>
      </c>
      <c r="F60" s="96" t="n">
        <v>7022</v>
      </c>
      <c r="G60" s="249" t="n">
        <v>3809</v>
      </c>
      <c r="H60" s="249" t="n">
        <v>3213</v>
      </c>
      <c r="I60" s="179" t="n">
        <v>-1212</v>
      </c>
      <c r="J60" s="180" t="n">
        <v>-17.2600398746796</v>
      </c>
    </row>
    <row r="61" customFormat="false" ht="12" hidden="false" customHeight="true" outlineLevel="0" collapsed="false">
      <c r="A61" s="110" t="s">
        <v>400</v>
      </c>
      <c r="B61" s="110" t="n">
        <v>1975</v>
      </c>
      <c r="C61" s="248" t="n">
        <v>5567</v>
      </c>
      <c r="D61" s="96" t="n">
        <v>2877</v>
      </c>
      <c r="E61" s="96" t="n">
        <v>2690</v>
      </c>
      <c r="F61" s="96" t="n">
        <v>7052</v>
      </c>
      <c r="G61" s="249" t="n">
        <v>3966</v>
      </c>
      <c r="H61" s="249" t="n">
        <v>3086</v>
      </c>
      <c r="I61" s="179" t="n">
        <v>-1485</v>
      </c>
      <c r="J61" s="180" t="n">
        <v>-21.0578559273965</v>
      </c>
    </row>
    <row r="62" customFormat="false" ht="12" hidden="false" customHeight="true" outlineLevel="0" collapsed="false">
      <c r="A62" s="110" t="s">
        <v>401</v>
      </c>
      <c r="B62" s="110" t="n">
        <v>1974</v>
      </c>
      <c r="C62" s="248" t="n">
        <v>5459</v>
      </c>
      <c r="D62" s="96" t="n">
        <v>2809</v>
      </c>
      <c r="E62" s="96" t="n">
        <v>2650</v>
      </c>
      <c r="F62" s="96" t="n">
        <v>6902</v>
      </c>
      <c r="G62" s="249" t="n">
        <v>3922</v>
      </c>
      <c r="H62" s="249" t="n">
        <v>2980</v>
      </c>
      <c r="I62" s="179" t="n">
        <v>-1443</v>
      </c>
      <c r="J62" s="180" t="n">
        <v>-20.9069834830484</v>
      </c>
    </row>
    <row r="63" customFormat="false" ht="12" hidden="false" customHeight="true" outlineLevel="0" collapsed="false">
      <c r="A63" s="110" t="s">
        <v>402</v>
      </c>
      <c r="B63" s="110" t="n">
        <v>1973</v>
      </c>
      <c r="C63" s="248" t="n">
        <v>5223</v>
      </c>
      <c r="D63" s="96" t="n">
        <v>2674</v>
      </c>
      <c r="E63" s="96" t="n">
        <v>2549</v>
      </c>
      <c r="F63" s="96" t="n">
        <v>6638</v>
      </c>
      <c r="G63" s="249" t="n">
        <v>3747</v>
      </c>
      <c r="H63" s="249" t="n">
        <v>2891</v>
      </c>
      <c r="I63" s="179" t="n">
        <v>-1415</v>
      </c>
      <c r="J63" s="180" t="n">
        <v>-21.3166616450738</v>
      </c>
    </row>
    <row r="64" customFormat="false" ht="12" hidden="false" customHeight="true" outlineLevel="0" collapsed="false">
      <c r="A64" s="110" t="s">
        <v>403</v>
      </c>
      <c r="B64" s="110" t="n">
        <v>1972</v>
      </c>
      <c r="C64" s="248" t="n">
        <v>5157</v>
      </c>
      <c r="D64" s="96" t="n">
        <v>2777</v>
      </c>
      <c r="E64" s="96" t="n">
        <v>2380</v>
      </c>
      <c r="F64" s="96" t="n">
        <v>6686</v>
      </c>
      <c r="G64" s="249" t="n">
        <v>3863</v>
      </c>
      <c r="H64" s="249" t="n">
        <v>2823</v>
      </c>
      <c r="I64" s="179" t="n">
        <v>-1529</v>
      </c>
      <c r="J64" s="180" t="n">
        <v>-22.8686808256057</v>
      </c>
    </row>
    <row r="65" customFormat="false" ht="12" hidden="false" customHeight="true" outlineLevel="0" collapsed="false">
      <c r="A65" s="110"/>
      <c r="B65" s="110"/>
      <c r="C65" s="248"/>
      <c r="D65" s="96"/>
      <c r="E65" s="96"/>
      <c r="F65" s="96"/>
      <c r="G65" s="249"/>
      <c r="H65" s="249"/>
      <c r="I65" s="179"/>
      <c r="J65" s="180"/>
    </row>
    <row r="66" customFormat="false" ht="12" hidden="false" customHeight="true" outlineLevel="0" collapsed="false">
      <c r="A66" s="110" t="s">
        <v>404</v>
      </c>
      <c r="B66" s="110"/>
      <c r="C66" s="248" t="n">
        <v>84694</v>
      </c>
      <c r="D66" s="89" t="n">
        <v>43883</v>
      </c>
      <c r="E66" s="89" t="n">
        <v>40811</v>
      </c>
      <c r="F66" s="89" t="n">
        <v>109234</v>
      </c>
      <c r="G66" s="89" t="n">
        <v>59632</v>
      </c>
      <c r="H66" s="89" t="n">
        <v>49602</v>
      </c>
      <c r="I66" s="179" t="n">
        <v>-24540</v>
      </c>
      <c r="J66" s="180" t="n">
        <v>-22.4655327095959</v>
      </c>
    </row>
    <row r="67" customFormat="false" ht="12" hidden="false" customHeight="true" outlineLevel="0" collapsed="false">
      <c r="A67" s="110"/>
      <c r="B67" s="110"/>
      <c r="C67" s="248"/>
      <c r="D67" s="96"/>
      <c r="E67" s="96"/>
      <c r="F67" s="96"/>
      <c r="G67" s="249"/>
      <c r="H67" s="249"/>
      <c r="I67" s="179"/>
      <c r="J67" s="180"/>
    </row>
    <row r="68" customFormat="false" ht="12" hidden="false" customHeight="true" outlineLevel="0" collapsed="false">
      <c r="A68" s="110" t="s">
        <v>405</v>
      </c>
      <c r="B68" s="110" t="n">
        <v>1971</v>
      </c>
      <c r="C68" s="248" t="n">
        <v>5066</v>
      </c>
      <c r="D68" s="96" t="n">
        <v>2682</v>
      </c>
      <c r="E68" s="96" t="n">
        <v>2384</v>
      </c>
      <c r="F68" s="96" t="n">
        <v>6708</v>
      </c>
      <c r="G68" s="249" t="n">
        <v>3842</v>
      </c>
      <c r="H68" s="249" t="n">
        <v>2866</v>
      </c>
      <c r="I68" s="179" t="n">
        <v>-1642</v>
      </c>
      <c r="J68" s="180" t="n">
        <v>-24.4782349433512</v>
      </c>
    </row>
    <row r="69" customFormat="false" ht="12" hidden="false" customHeight="true" outlineLevel="0" collapsed="false">
      <c r="A69" s="110" t="s">
        <v>406</v>
      </c>
      <c r="B69" s="110" t="n">
        <v>1970</v>
      </c>
      <c r="C69" s="248" t="n">
        <v>5082</v>
      </c>
      <c r="D69" s="96" t="n">
        <v>2772</v>
      </c>
      <c r="E69" s="96" t="n">
        <v>2310</v>
      </c>
      <c r="F69" s="96" t="n">
        <v>7181</v>
      </c>
      <c r="G69" s="249" t="n">
        <v>4383</v>
      </c>
      <c r="H69" s="249" t="n">
        <v>2798</v>
      </c>
      <c r="I69" s="179" t="n">
        <v>-2099</v>
      </c>
      <c r="J69" s="180" t="n">
        <v>-29.2299122684863</v>
      </c>
    </row>
    <row r="70" customFormat="false" ht="12" hidden="false" customHeight="true" outlineLevel="0" collapsed="false">
      <c r="A70" s="110" t="s">
        <v>407</v>
      </c>
      <c r="B70" s="110" t="n">
        <v>1969</v>
      </c>
      <c r="C70" s="248" t="n">
        <v>4928</v>
      </c>
      <c r="D70" s="96" t="n">
        <v>2698</v>
      </c>
      <c r="E70" s="96" t="n">
        <v>2230</v>
      </c>
      <c r="F70" s="96" t="n">
        <v>6629</v>
      </c>
      <c r="G70" s="249" t="n">
        <v>4057</v>
      </c>
      <c r="H70" s="249" t="n">
        <v>2572</v>
      </c>
      <c r="I70" s="179" t="n">
        <v>-1701</v>
      </c>
      <c r="J70" s="180" t="n">
        <v>-25.6599788806758</v>
      </c>
    </row>
    <row r="71" customFormat="false" ht="12" hidden="false" customHeight="true" outlineLevel="0" collapsed="false">
      <c r="A71" s="110" t="s">
        <v>408</v>
      </c>
      <c r="B71" s="110" t="n">
        <v>1968</v>
      </c>
      <c r="C71" s="248" t="n">
        <v>4654</v>
      </c>
      <c r="D71" s="96" t="n">
        <v>2531</v>
      </c>
      <c r="E71" s="96" t="n">
        <v>2123</v>
      </c>
      <c r="F71" s="96" t="n">
        <v>6570</v>
      </c>
      <c r="G71" s="249" t="n">
        <v>4014</v>
      </c>
      <c r="H71" s="249" t="n">
        <v>2556</v>
      </c>
      <c r="I71" s="179" t="n">
        <v>-1916</v>
      </c>
      <c r="J71" s="180" t="n">
        <v>-29.1628614916286</v>
      </c>
    </row>
    <row r="72" customFormat="false" ht="12" hidden="false" customHeight="true" outlineLevel="0" collapsed="false">
      <c r="A72" s="110" t="s">
        <v>409</v>
      </c>
      <c r="B72" s="110" t="n">
        <v>1967</v>
      </c>
      <c r="C72" s="248" t="n">
        <v>4338</v>
      </c>
      <c r="D72" s="96" t="n">
        <v>2401</v>
      </c>
      <c r="E72" s="96" t="n">
        <v>1937</v>
      </c>
      <c r="F72" s="96" t="n">
        <v>6052</v>
      </c>
      <c r="G72" s="249" t="n">
        <v>3670</v>
      </c>
      <c r="H72" s="249" t="n">
        <v>2382</v>
      </c>
      <c r="I72" s="179" t="n">
        <v>-1714</v>
      </c>
      <c r="J72" s="180" t="n">
        <v>-28.3212161269002</v>
      </c>
    </row>
    <row r="73" customFormat="false" ht="12" hidden="false" customHeight="true" outlineLevel="0" collapsed="false">
      <c r="A73" s="110" t="s">
        <v>410</v>
      </c>
      <c r="B73" s="110" t="n">
        <v>1966</v>
      </c>
      <c r="C73" s="248" t="n">
        <v>4018</v>
      </c>
      <c r="D73" s="96" t="n">
        <v>2291</v>
      </c>
      <c r="E73" s="96" t="n">
        <v>1727</v>
      </c>
      <c r="F73" s="96" t="n">
        <v>5574</v>
      </c>
      <c r="G73" s="249" t="n">
        <v>3395</v>
      </c>
      <c r="H73" s="249" t="n">
        <v>2179</v>
      </c>
      <c r="I73" s="179" t="n">
        <v>-1556</v>
      </c>
      <c r="J73" s="180" t="n">
        <v>-27.9153211338357</v>
      </c>
    </row>
    <row r="74" customFormat="false" ht="12" hidden="false" customHeight="true" outlineLevel="0" collapsed="false">
      <c r="A74" s="110" t="s">
        <v>411</v>
      </c>
      <c r="B74" s="110" t="n">
        <v>1965</v>
      </c>
      <c r="C74" s="248" t="n">
        <v>3942</v>
      </c>
      <c r="D74" s="96" t="n">
        <v>2235</v>
      </c>
      <c r="E74" s="96" t="n">
        <v>1707</v>
      </c>
      <c r="F74" s="96" t="n">
        <v>5670</v>
      </c>
      <c r="G74" s="249" t="n">
        <v>3590</v>
      </c>
      <c r="H74" s="249" t="n">
        <v>2080</v>
      </c>
      <c r="I74" s="179" t="n">
        <v>-1728</v>
      </c>
      <c r="J74" s="180" t="n">
        <v>-30.4761904761905</v>
      </c>
    </row>
    <row r="75" customFormat="false" ht="12" hidden="false" customHeight="true" outlineLevel="0" collapsed="false">
      <c r="A75" s="110" t="s">
        <v>412</v>
      </c>
      <c r="B75" s="110" t="n">
        <v>1964</v>
      </c>
      <c r="C75" s="248" t="n">
        <v>3737</v>
      </c>
      <c r="D75" s="96" t="n">
        <v>2198</v>
      </c>
      <c r="E75" s="96" t="n">
        <v>1539</v>
      </c>
      <c r="F75" s="96" t="n">
        <v>5448</v>
      </c>
      <c r="G75" s="249" t="n">
        <v>3467</v>
      </c>
      <c r="H75" s="249" t="n">
        <v>1981</v>
      </c>
      <c r="I75" s="179" t="n">
        <v>-1711</v>
      </c>
      <c r="J75" s="180" t="n">
        <v>-31.4060205580029</v>
      </c>
    </row>
    <row r="76" customFormat="false" ht="12" hidden="false" customHeight="true" outlineLevel="0" collapsed="false">
      <c r="A76" s="110" t="s">
        <v>413</v>
      </c>
      <c r="B76" s="110" t="n">
        <v>1963</v>
      </c>
      <c r="C76" s="248" t="n">
        <v>3665</v>
      </c>
      <c r="D76" s="96" t="n">
        <v>2159</v>
      </c>
      <c r="E76" s="96" t="n">
        <v>1506</v>
      </c>
      <c r="F76" s="96" t="n">
        <v>5486</v>
      </c>
      <c r="G76" s="249" t="n">
        <v>3530</v>
      </c>
      <c r="H76" s="249" t="n">
        <v>1956</v>
      </c>
      <c r="I76" s="179" t="n">
        <v>-1821</v>
      </c>
      <c r="J76" s="180" t="n">
        <v>-33.1935836675173</v>
      </c>
    </row>
    <row r="77" customFormat="false" ht="12" hidden="false" customHeight="true" outlineLevel="0" collapsed="false">
      <c r="A77" s="110" t="s">
        <v>414</v>
      </c>
      <c r="B77" s="110" t="n">
        <v>1962</v>
      </c>
      <c r="C77" s="248" t="n">
        <v>3585</v>
      </c>
      <c r="D77" s="96" t="n">
        <v>2069</v>
      </c>
      <c r="E77" s="96" t="n">
        <v>1516</v>
      </c>
      <c r="F77" s="96" t="n">
        <v>5420</v>
      </c>
      <c r="G77" s="249" t="n">
        <v>3527</v>
      </c>
      <c r="H77" s="249" t="n">
        <v>1893</v>
      </c>
      <c r="I77" s="179" t="n">
        <v>-1835</v>
      </c>
      <c r="J77" s="180" t="n">
        <v>-33.8560885608856</v>
      </c>
    </row>
    <row r="78" customFormat="false" ht="12" hidden="false" customHeight="true" outlineLevel="0" collapsed="false">
      <c r="A78" s="110"/>
      <c r="B78" s="110"/>
      <c r="C78" s="248"/>
      <c r="D78" s="96"/>
      <c r="E78" s="96"/>
      <c r="F78" s="96"/>
      <c r="G78" s="249"/>
      <c r="H78" s="249"/>
      <c r="I78" s="179"/>
      <c r="J78" s="180"/>
    </row>
    <row r="79" customFormat="false" ht="12" hidden="false" customHeight="true" outlineLevel="0" collapsed="false">
      <c r="A79" s="110" t="s">
        <v>415</v>
      </c>
      <c r="B79" s="110"/>
      <c r="C79" s="248" t="n">
        <v>43015</v>
      </c>
      <c r="D79" s="89" t="n">
        <v>24036</v>
      </c>
      <c r="E79" s="89" t="n">
        <v>18979</v>
      </c>
      <c r="F79" s="89" t="n">
        <v>60738</v>
      </c>
      <c r="G79" s="89" t="n">
        <v>37475</v>
      </c>
      <c r="H79" s="89" t="n">
        <v>23263</v>
      </c>
      <c r="I79" s="179" t="n">
        <v>-17723</v>
      </c>
      <c r="J79" s="180" t="n">
        <v>-29.1794263887517</v>
      </c>
    </row>
    <row r="80" customFormat="false" ht="12" hidden="false" customHeight="true" outlineLevel="0" collapsed="false">
      <c r="A80" s="110"/>
      <c r="B80" s="110"/>
      <c r="C80" s="89"/>
      <c r="D80" s="96"/>
      <c r="E80" s="96"/>
      <c r="F80" s="96"/>
      <c r="G80" s="249"/>
      <c r="H80" s="249"/>
      <c r="I80" s="179"/>
      <c r="J80" s="180"/>
    </row>
    <row r="81" customFormat="false" ht="12" hidden="false" customHeight="true" outlineLevel="0" collapsed="false">
      <c r="A81" s="110" t="s">
        <v>416</v>
      </c>
      <c r="B81" s="110" t="n">
        <v>1961</v>
      </c>
      <c r="C81" s="248" t="n">
        <v>3203</v>
      </c>
      <c r="D81" s="96" t="n">
        <v>1827</v>
      </c>
      <c r="E81" s="96" t="n">
        <v>1376</v>
      </c>
      <c r="F81" s="96" t="n">
        <v>4933</v>
      </c>
      <c r="G81" s="249" t="n">
        <v>3163</v>
      </c>
      <c r="H81" s="249" t="n">
        <v>1770</v>
      </c>
      <c r="I81" s="179" t="n">
        <v>-1730</v>
      </c>
      <c r="J81" s="180" t="n">
        <v>-35.0699371579161</v>
      </c>
    </row>
    <row r="82" customFormat="false" ht="12" hidden="false" customHeight="true" outlineLevel="0" collapsed="false">
      <c r="A82" s="110" t="s">
        <v>417</v>
      </c>
      <c r="B82" s="110" t="n">
        <v>1960</v>
      </c>
      <c r="C82" s="248" t="n">
        <v>3220</v>
      </c>
      <c r="D82" s="96" t="n">
        <v>1905</v>
      </c>
      <c r="E82" s="96" t="n">
        <v>1315</v>
      </c>
      <c r="F82" s="96" t="n">
        <v>5228</v>
      </c>
      <c r="G82" s="249" t="n">
        <v>3404</v>
      </c>
      <c r="H82" s="249" t="n">
        <v>1824</v>
      </c>
      <c r="I82" s="179" t="n">
        <v>-2008</v>
      </c>
      <c r="J82" s="180" t="n">
        <v>-38.4085692425402</v>
      </c>
    </row>
    <row r="83" customFormat="false" ht="12" hidden="false" customHeight="true" outlineLevel="0" collapsed="false">
      <c r="A83" s="110" t="s">
        <v>418</v>
      </c>
      <c r="B83" s="110" t="n">
        <v>1959</v>
      </c>
      <c r="C83" s="248" t="n">
        <v>2805</v>
      </c>
      <c r="D83" s="96" t="n">
        <v>1597</v>
      </c>
      <c r="E83" s="96" t="n">
        <v>1208</v>
      </c>
      <c r="F83" s="96" t="n">
        <v>4644</v>
      </c>
      <c r="G83" s="249" t="n">
        <v>2874</v>
      </c>
      <c r="H83" s="249" t="n">
        <v>1770</v>
      </c>
      <c r="I83" s="179" t="n">
        <v>-1839</v>
      </c>
      <c r="J83" s="180" t="n">
        <v>-39.5994832041344</v>
      </c>
    </row>
    <row r="84" customFormat="false" ht="12" hidden="false" customHeight="true" outlineLevel="0" collapsed="false">
      <c r="A84" s="110" t="s">
        <v>419</v>
      </c>
      <c r="B84" s="110" t="n">
        <v>1958</v>
      </c>
      <c r="C84" s="248" t="n">
        <v>2720</v>
      </c>
      <c r="D84" s="96" t="n">
        <v>1585</v>
      </c>
      <c r="E84" s="96" t="n">
        <v>1135</v>
      </c>
      <c r="F84" s="96" t="n">
        <v>4679</v>
      </c>
      <c r="G84" s="249" t="n">
        <v>2986</v>
      </c>
      <c r="H84" s="249" t="n">
        <v>1693</v>
      </c>
      <c r="I84" s="179" t="n">
        <v>-1959</v>
      </c>
      <c r="J84" s="180" t="n">
        <v>-41.8679204958324</v>
      </c>
    </row>
    <row r="85" customFormat="false" ht="12" hidden="false" customHeight="true" outlineLevel="0" collapsed="false">
      <c r="A85" s="110" t="s">
        <v>420</v>
      </c>
      <c r="B85" s="110" t="n">
        <v>1957</v>
      </c>
      <c r="C85" s="248" t="n">
        <v>2650</v>
      </c>
      <c r="D85" s="96" t="n">
        <v>1584</v>
      </c>
      <c r="E85" s="96" t="n">
        <v>1066</v>
      </c>
      <c r="F85" s="96" t="n">
        <v>4247</v>
      </c>
      <c r="G85" s="249" t="n">
        <v>2671</v>
      </c>
      <c r="H85" s="249" t="n">
        <v>1576</v>
      </c>
      <c r="I85" s="179" t="n">
        <v>-1597</v>
      </c>
      <c r="J85" s="180" t="n">
        <v>-37.6030138921592</v>
      </c>
    </row>
    <row r="86" customFormat="false" ht="12" hidden="false" customHeight="true" outlineLevel="0" collapsed="false">
      <c r="A86" s="110" t="s">
        <v>421</v>
      </c>
      <c r="B86" s="110" t="n">
        <v>1956</v>
      </c>
      <c r="C86" s="248" t="n">
        <v>2428</v>
      </c>
      <c r="D86" s="96" t="n">
        <v>1484</v>
      </c>
      <c r="E86" s="96" t="n">
        <v>944</v>
      </c>
      <c r="F86" s="96" t="n">
        <v>4067</v>
      </c>
      <c r="G86" s="249" t="n">
        <v>2586</v>
      </c>
      <c r="H86" s="249" t="n">
        <v>1481</v>
      </c>
      <c r="I86" s="179" t="n">
        <v>-1639</v>
      </c>
      <c r="J86" s="180" t="n">
        <v>-40.2999754118515</v>
      </c>
    </row>
    <row r="87" customFormat="false" ht="12" hidden="false" customHeight="true" outlineLevel="0" collapsed="false">
      <c r="A87" s="110" t="s">
        <v>422</v>
      </c>
      <c r="B87" s="110" t="n">
        <v>1955</v>
      </c>
      <c r="C87" s="248" t="n">
        <v>2291</v>
      </c>
      <c r="D87" s="96" t="n">
        <v>1379</v>
      </c>
      <c r="E87" s="96" t="n">
        <v>912</v>
      </c>
      <c r="F87" s="96" t="n">
        <v>4135</v>
      </c>
      <c r="G87" s="249" t="n">
        <v>2614</v>
      </c>
      <c r="H87" s="249" t="n">
        <v>1521</v>
      </c>
      <c r="I87" s="179" t="n">
        <v>-1844</v>
      </c>
      <c r="J87" s="180" t="n">
        <v>-44.5949214026602</v>
      </c>
    </row>
    <row r="88" customFormat="false" ht="12" hidden="false" customHeight="true" outlineLevel="0" collapsed="false">
      <c r="A88" s="110" t="s">
        <v>423</v>
      </c>
      <c r="B88" s="110" t="n">
        <v>1954</v>
      </c>
      <c r="C88" s="248" t="n">
        <v>2129</v>
      </c>
      <c r="D88" s="96" t="n">
        <v>1307</v>
      </c>
      <c r="E88" s="96" t="n">
        <v>822</v>
      </c>
      <c r="F88" s="96" t="n">
        <v>3898</v>
      </c>
      <c r="G88" s="249" t="n">
        <v>2518</v>
      </c>
      <c r="H88" s="249" t="n">
        <v>1380</v>
      </c>
      <c r="I88" s="179" t="n">
        <v>-1769</v>
      </c>
      <c r="J88" s="180" t="n">
        <v>-45.3822473063109</v>
      </c>
    </row>
    <row r="89" customFormat="false" ht="12" hidden="false" customHeight="true" outlineLevel="0" collapsed="false">
      <c r="A89" s="110" t="s">
        <v>424</v>
      </c>
      <c r="B89" s="110" t="n">
        <v>1953</v>
      </c>
      <c r="C89" s="248" t="n">
        <v>1949</v>
      </c>
      <c r="D89" s="96" t="n">
        <v>1162</v>
      </c>
      <c r="E89" s="96" t="n">
        <v>787</v>
      </c>
      <c r="F89" s="96" t="n">
        <v>3627</v>
      </c>
      <c r="G89" s="249" t="n">
        <v>2328</v>
      </c>
      <c r="H89" s="249" t="n">
        <v>1299</v>
      </c>
      <c r="I89" s="179" t="n">
        <v>-1678</v>
      </c>
      <c r="J89" s="180" t="n">
        <v>-46.2641301350979</v>
      </c>
    </row>
    <row r="90" customFormat="false" ht="12" hidden="false" customHeight="true" outlineLevel="0" collapsed="false">
      <c r="A90" s="110" t="s">
        <v>425</v>
      </c>
      <c r="B90" s="110" t="n">
        <v>1952</v>
      </c>
      <c r="C90" s="248" t="n">
        <v>1768</v>
      </c>
      <c r="D90" s="96" t="n">
        <v>1062</v>
      </c>
      <c r="E90" s="96" t="n">
        <v>706</v>
      </c>
      <c r="F90" s="96" t="n">
        <v>3217</v>
      </c>
      <c r="G90" s="249" t="n">
        <v>2074</v>
      </c>
      <c r="H90" s="249" t="n">
        <v>1143</v>
      </c>
      <c r="I90" s="179" t="n">
        <v>-1449</v>
      </c>
      <c r="J90" s="180" t="n">
        <v>-45.0419645632577</v>
      </c>
    </row>
    <row r="91" customFormat="false" ht="12" hidden="false" customHeight="true" outlineLevel="0" collapsed="false">
      <c r="A91" s="110" t="s">
        <v>426</v>
      </c>
      <c r="B91" s="110" t="n">
        <v>1951</v>
      </c>
      <c r="C91" s="248" t="n">
        <v>1589</v>
      </c>
      <c r="D91" s="96" t="n">
        <v>922</v>
      </c>
      <c r="E91" s="96" t="n">
        <v>667</v>
      </c>
      <c r="F91" s="96" t="n">
        <v>2933</v>
      </c>
      <c r="G91" s="249" t="n">
        <v>1761</v>
      </c>
      <c r="H91" s="249" t="n">
        <v>1172</v>
      </c>
      <c r="I91" s="179" t="n">
        <v>-1344</v>
      </c>
      <c r="J91" s="180" t="n">
        <v>-45.8233890214797</v>
      </c>
    </row>
    <row r="92" customFormat="false" ht="12" hidden="false" customHeight="true" outlineLevel="0" collapsed="false">
      <c r="A92" s="110" t="s">
        <v>427</v>
      </c>
      <c r="B92" s="110" t="n">
        <v>1950</v>
      </c>
      <c r="C92" s="248" t="n">
        <v>1591</v>
      </c>
      <c r="D92" s="96" t="n">
        <v>928</v>
      </c>
      <c r="E92" s="96" t="n">
        <v>663</v>
      </c>
      <c r="F92" s="96" t="n">
        <v>2913</v>
      </c>
      <c r="G92" s="249" t="n">
        <v>1802</v>
      </c>
      <c r="H92" s="249" t="n">
        <v>1111</v>
      </c>
      <c r="I92" s="179" t="n">
        <v>-1322</v>
      </c>
      <c r="J92" s="180" t="n">
        <v>-45.3827669069688</v>
      </c>
    </row>
    <row r="93" customFormat="false" ht="12" hidden="false" customHeight="true" outlineLevel="0" collapsed="false">
      <c r="A93" s="110" t="s">
        <v>428</v>
      </c>
      <c r="B93" s="110" t="n">
        <v>1949</v>
      </c>
      <c r="C93" s="248" t="n">
        <v>1415</v>
      </c>
      <c r="D93" s="96" t="n">
        <v>802</v>
      </c>
      <c r="E93" s="96" t="n">
        <v>613</v>
      </c>
      <c r="F93" s="96" t="n">
        <v>2690</v>
      </c>
      <c r="G93" s="249" t="n">
        <v>1675</v>
      </c>
      <c r="H93" s="249" t="n">
        <v>1015</v>
      </c>
      <c r="I93" s="179" t="n">
        <v>-1275</v>
      </c>
      <c r="J93" s="180" t="n">
        <v>-47.3977695167286</v>
      </c>
    </row>
    <row r="94" customFormat="false" ht="12" hidden="false" customHeight="true" outlineLevel="0" collapsed="false">
      <c r="A94" s="110" t="s">
        <v>429</v>
      </c>
      <c r="B94" s="110" t="n">
        <v>1948</v>
      </c>
      <c r="C94" s="248" t="n">
        <v>1307</v>
      </c>
      <c r="D94" s="96" t="n">
        <v>735</v>
      </c>
      <c r="E94" s="96" t="n">
        <v>572</v>
      </c>
      <c r="F94" s="96" t="n">
        <v>2410</v>
      </c>
      <c r="G94" s="249" t="n">
        <v>1461</v>
      </c>
      <c r="H94" s="249" t="n">
        <v>949</v>
      </c>
      <c r="I94" s="179" t="n">
        <v>-1103</v>
      </c>
      <c r="J94" s="180" t="n">
        <v>-45.7676348547718</v>
      </c>
    </row>
    <row r="95" customFormat="false" ht="12" hidden="false" customHeight="true" outlineLevel="0" collapsed="false">
      <c r="A95" s="110" t="s">
        <v>430</v>
      </c>
      <c r="B95" s="110" t="n">
        <v>1947</v>
      </c>
      <c r="C95" s="248" t="n">
        <v>1307</v>
      </c>
      <c r="D95" s="96" t="n">
        <v>680</v>
      </c>
      <c r="E95" s="96" t="n">
        <v>627</v>
      </c>
      <c r="F95" s="96" t="n">
        <v>2163</v>
      </c>
      <c r="G95" s="249" t="n">
        <v>1213</v>
      </c>
      <c r="H95" s="249" t="n">
        <v>950</v>
      </c>
      <c r="I95" s="179" t="n">
        <v>-856</v>
      </c>
      <c r="J95" s="180" t="n">
        <v>-39.5746648173833</v>
      </c>
    </row>
    <row r="96" customFormat="false" ht="12" hidden="false" customHeight="true" outlineLevel="0" collapsed="false">
      <c r="A96" s="110"/>
      <c r="B96" s="110"/>
      <c r="C96" s="248"/>
      <c r="D96" s="96"/>
      <c r="E96" s="96"/>
      <c r="F96" s="96"/>
      <c r="G96" s="249"/>
      <c r="H96" s="249"/>
      <c r="I96" s="179"/>
      <c r="J96" s="180"/>
    </row>
    <row r="97" customFormat="false" ht="12" hidden="false" customHeight="true" outlineLevel="0" collapsed="false">
      <c r="A97" s="110" t="s">
        <v>431</v>
      </c>
      <c r="B97" s="110"/>
      <c r="C97" s="248" t="n">
        <v>32372</v>
      </c>
      <c r="D97" s="89" t="n">
        <v>18959</v>
      </c>
      <c r="E97" s="89" t="n">
        <v>13413</v>
      </c>
      <c r="F97" s="89" t="n">
        <v>55784</v>
      </c>
      <c r="G97" s="89" t="n">
        <v>35130</v>
      </c>
      <c r="H97" s="89" t="n">
        <v>20654</v>
      </c>
      <c r="I97" s="179" t="n">
        <v>-23412</v>
      </c>
      <c r="J97" s="180" t="n">
        <v>-41.9690233758784</v>
      </c>
    </row>
    <row r="98" customFormat="false" ht="12" hidden="false" customHeight="true" outlineLevel="0" collapsed="false">
      <c r="A98" s="110"/>
      <c r="B98" s="110"/>
      <c r="C98" s="248"/>
      <c r="D98" s="96"/>
      <c r="E98" s="96"/>
      <c r="F98" s="96"/>
      <c r="G98" s="249"/>
      <c r="H98" s="249"/>
      <c r="I98" s="179"/>
      <c r="J98" s="180"/>
    </row>
    <row r="99" customFormat="false" ht="12" hidden="false" customHeight="true" outlineLevel="0" collapsed="false">
      <c r="A99" s="110" t="s">
        <v>432</v>
      </c>
      <c r="B99" s="110" t="n">
        <v>1946</v>
      </c>
      <c r="C99" s="248" t="n">
        <v>1156</v>
      </c>
      <c r="D99" s="96" t="n">
        <v>605</v>
      </c>
      <c r="E99" s="96" t="n">
        <v>551</v>
      </c>
      <c r="F99" s="96" t="n">
        <v>1922</v>
      </c>
      <c r="G99" s="249" t="n">
        <v>1125</v>
      </c>
      <c r="H99" s="249" t="n">
        <v>797</v>
      </c>
      <c r="I99" s="179" t="n">
        <v>-766</v>
      </c>
      <c r="J99" s="180" t="n">
        <v>-39.8543184183143</v>
      </c>
    </row>
    <row r="100" customFormat="false" ht="12" hidden="false" customHeight="true" outlineLevel="0" collapsed="false">
      <c r="A100" s="110" t="s">
        <v>433</v>
      </c>
      <c r="B100" s="110" t="n">
        <v>1945</v>
      </c>
      <c r="C100" s="248" t="n">
        <v>829</v>
      </c>
      <c r="D100" s="96" t="n">
        <v>436</v>
      </c>
      <c r="E100" s="96" t="n">
        <v>393</v>
      </c>
      <c r="F100" s="96" t="n">
        <v>1432</v>
      </c>
      <c r="G100" s="249" t="n">
        <v>837</v>
      </c>
      <c r="H100" s="249" t="n">
        <v>595</v>
      </c>
      <c r="I100" s="179" t="n">
        <v>-603</v>
      </c>
      <c r="J100" s="180" t="n">
        <v>-42.108938547486</v>
      </c>
    </row>
    <row r="101" customFormat="false" ht="12" hidden="false" customHeight="true" outlineLevel="0" collapsed="false">
      <c r="A101" s="110" t="s">
        <v>434</v>
      </c>
      <c r="B101" s="110" t="n">
        <v>1944</v>
      </c>
      <c r="C101" s="248" t="n">
        <v>722</v>
      </c>
      <c r="D101" s="96" t="n">
        <v>380</v>
      </c>
      <c r="E101" s="96" t="n">
        <v>342</v>
      </c>
      <c r="F101" s="96" t="n">
        <v>1167</v>
      </c>
      <c r="G101" s="249" t="n">
        <v>669</v>
      </c>
      <c r="H101" s="249" t="n">
        <v>498</v>
      </c>
      <c r="I101" s="179" t="n">
        <v>-445</v>
      </c>
      <c r="J101" s="180" t="n">
        <v>-38.1319622964867</v>
      </c>
    </row>
    <row r="102" customFormat="false" ht="12" hidden="false" customHeight="true" outlineLevel="0" collapsed="false">
      <c r="A102" s="110" t="s">
        <v>435</v>
      </c>
      <c r="B102" s="110" t="n">
        <v>1943</v>
      </c>
      <c r="C102" s="248" t="n">
        <v>564</v>
      </c>
      <c r="D102" s="96" t="n">
        <v>296</v>
      </c>
      <c r="E102" s="96" t="n">
        <v>268</v>
      </c>
      <c r="F102" s="96" t="n">
        <v>1121</v>
      </c>
      <c r="G102" s="249" t="n">
        <v>666</v>
      </c>
      <c r="H102" s="249" t="n">
        <v>455</v>
      </c>
      <c r="I102" s="179" t="n">
        <v>-557</v>
      </c>
      <c r="J102" s="180" t="n">
        <v>-49.6877787689563</v>
      </c>
    </row>
    <row r="103" customFormat="false" ht="12" hidden="false" customHeight="true" outlineLevel="0" collapsed="false">
      <c r="A103" s="110" t="s">
        <v>436</v>
      </c>
      <c r="B103" s="110" t="n">
        <v>1942</v>
      </c>
      <c r="C103" s="248" t="n">
        <v>580</v>
      </c>
      <c r="D103" s="96" t="n">
        <v>310</v>
      </c>
      <c r="E103" s="96" t="n">
        <v>270</v>
      </c>
      <c r="F103" s="96" t="n">
        <v>1097</v>
      </c>
      <c r="G103" s="249" t="n">
        <v>629</v>
      </c>
      <c r="H103" s="249" t="n">
        <v>468</v>
      </c>
      <c r="I103" s="179" t="n">
        <v>-517</v>
      </c>
      <c r="J103" s="180" t="n">
        <v>-47.1285323609845</v>
      </c>
    </row>
    <row r="104" customFormat="false" ht="12" hidden="false" customHeight="true" outlineLevel="0" collapsed="false">
      <c r="A104" s="110" t="s">
        <v>437</v>
      </c>
      <c r="B104" s="110" t="n">
        <v>1941</v>
      </c>
      <c r="C104" s="248" t="n">
        <v>677</v>
      </c>
      <c r="D104" s="96" t="n">
        <v>336</v>
      </c>
      <c r="E104" s="96" t="n">
        <v>341</v>
      </c>
      <c r="F104" s="96" t="n">
        <v>1194</v>
      </c>
      <c r="G104" s="249" t="n">
        <v>652</v>
      </c>
      <c r="H104" s="249" t="n">
        <v>542</v>
      </c>
      <c r="I104" s="179" t="n">
        <v>-517</v>
      </c>
      <c r="J104" s="180" t="n">
        <v>-43.2998324958124</v>
      </c>
    </row>
    <row r="105" customFormat="false" ht="12" hidden="false" customHeight="true" outlineLevel="0" collapsed="false">
      <c r="A105" s="110" t="s">
        <v>438</v>
      </c>
      <c r="B105" s="110" t="n">
        <v>1940</v>
      </c>
      <c r="C105" s="248" t="n">
        <v>662</v>
      </c>
      <c r="D105" s="96" t="n">
        <v>302</v>
      </c>
      <c r="E105" s="96" t="n">
        <v>360</v>
      </c>
      <c r="F105" s="96" t="n">
        <v>1220</v>
      </c>
      <c r="G105" s="249" t="n">
        <v>599</v>
      </c>
      <c r="H105" s="249" t="n">
        <v>621</v>
      </c>
      <c r="I105" s="179" t="n">
        <v>-558</v>
      </c>
      <c r="J105" s="180" t="n">
        <v>-45.7377049180328</v>
      </c>
    </row>
    <row r="106" customFormat="false" ht="12" hidden="false" customHeight="true" outlineLevel="0" collapsed="false">
      <c r="A106" s="110" t="s">
        <v>439</v>
      </c>
      <c r="B106" s="110" t="n">
        <v>1939</v>
      </c>
      <c r="C106" s="248" t="n">
        <v>715</v>
      </c>
      <c r="D106" s="96" t="n">
        <v>347</v>
      </c>
      <c r="E106" s="96" t="n">
        <v>368</v>
      </c>
      <c r="F106" s="96" t="n">
        <v>1189</v>
      </c>
      <c r="G106" s="249" t="n">
        <v>614</v>
      </c>
      <c r="H106" s="249" t="n">
        <v>575</v>
      </c>
      <c r="I106" s="179" t="n">
        <v>-474</v>
      </c>
      <c r="J106" s="180" t="n">
        <v>-39.86543313709</v>
      </c>
    </row>
    <row r="107" customFormat="false" ht="12" hidden="false" customHeight="true" outlineLevel="0" collapsed="false">
      <c r="A107" s="110" t="s">
        <v>440</v>
      </c>
      <c r="B107" s="110" t="n">
        <v>1938</v>
      </c>
      <c r="C107" s="248" t="n">
        <v>651</v>
      </c>
      <c r="D107" s="96" t="n">
        <v>321</v>
      </c>
      <c r="E107" s="96" t="n">
        <v>330</v>
      </c>
      <c r="F107" s="96" t="n">
        <v>1175</v>
      </c>
      <c r="G107" s="249" t="n">
        <v>592</v>
      </c>
      <c r="H107" s="249" t="n">
        <v>583</v>
      </c>
      <c r="I107" s="179" t="n">
        <v>-524</v>
      </c>
      <c r="J107" s="180" t="n">
        <v>-44.5957446808511</v>
      </c>
    </row>
    <row r="108" customFormat="false" ht="12" hidden="false" customHeight="true" outlineLevel="0" collapsed="false">
      <c r="A108" s="110" t="s">
        <v>441</v>
      </c>
      <c r="B108" s="110" t="n">
        <v>1937</v>
      </c>
      <c r="C108" s="248" t="n">
        <v>709</v>
      </c>
      <c r="D108" s="96" t="n">
        <v>334</v>
      </c>
      <c r="E108" s="96" t="n">
        <v>375</v>
      </c>
      <c r="F108" s="96" t="n">
        <v>1196</v>
      </c>
      <c r="G108" s="249" t="n">
        <v>574</v>
      </c>
      <c r="H108" s="249" t="n">
        <v>622</v>
      </c>
      <c r="I108" s="179" t="n">
        <v>-487</v>
      </c>
      <c r="J108" s="180" t="n">
        <v>-40.7190635451505</v>
      </c>
    </row>
    <row r="109" customFormat="false" ht="12" hidden="false" customHeight="true" outlineLevel="0" collapsed="false">
      <c r="A109" s="110"/>
      <c r="B109" s="110"/>
      <c r="C109" s="248"/>
      <c r="D109" s="96"/>
      <c r="E109" s="96"/>
      <c r="F109" s="96"/>
      <c r="G109" s="249"/>
      <c r="H109" s="249"/>
      <c r="I109" s="179"/>
      <c r="J109" s="180"/>
    </row>
    <row r="110" customFormat="false" ht="12" hidden="false" customHeight="true" outlineLevel="0" collapsed="false">
      <c r="A110" s="110" t="s">
        <v>442</v>
      </c>
      <c r="B110" s="110"/>
      <c r="C110" s="248" t="n">
        <v>7265</v>
      </c>
      <c r="D110" s="89" t="n">
        <v>3667</v>
      </c>
      <c r="E110" s="89" t="n">
        <v>3598</v>
      </c>
      <c r="F110" s="89" t="n">
        <v>12713</v>
      </c>
      <c r="G110" s="89" t="n">
        <v>6957</v>
      </c>
      <c r="H110" s="89" t="n">
        <v>5756</v>
      </c>
      <c r="I110" s="179" t="n">
        <v>-5448</v>
      </c>
      <c r="J110" s="180" t="n">
        <v>-42.8537717297255</v>
      </c>
    </row>
    <row r="111" customFormat="false" ht="12" hidden="false" customHeight="true" outlineLevel="0" collapsed="false">
      <c r="A111" s="110"/>
      <c r="B111" s="110"/>
      <c r="C111" s="248"/>
      <c r="D111" s="96"/>
      <c r="E111" s="96"/>
      <c r="F111" s="96"/>
      <c r="G111" s="249"/>
      <c r="H111" s="249"/>
      <c r="I111" s="179"/>
      <c r="J111" s="180"/>
    </row>
    <row r="112" customFormat="false" ht="12" hidden="false" customHeight="true" outlineLevel="0" collapsed="false">
      <c r="A112" s="110" t="s">
        <v>443</v>
      </c>
      <c r="B112" s="110" t="n">
        <v>1936</v>
      </c>
      <c r="C112" s="248" t="n">
        <v>528</v>
      </c>
      <c r="D112" s="96" t="n">
        <v>277</v>
      </c>
      <c r="E112" s="96" t="n">
        <v>251</v>
      </c>
      <c r="F112" s="96" t="n">
        <v>977</v>
      </c>
      <c r="G112" s="249" t="n">
        <v>510</v>
      </c>
      <c r="H112" s="249" t="n">
        <v>467</v>
      </c>
      <c r="I112" s="179" t="n">
        <v>-449</v>
      </c>
      <c r="J112" s="180" t="n">
        <v>-45.957011258956</v>
      </c>
    </row>
    <row r="113" customFormat="false" ht="12" hidden="false" customHeight="true" outlineLevel="0" collapsed="false">
      <c r="A113" s="110" t="s">
        <v>444</v>
      </c>
      <c r="B113" s="110" t="n">
        <v>1935</v>
      </c>
      <c r="C113" s="248" t="n">
        <v>413</v>
      </c>
      <c r="D113" s="96" t="n">
        <v>210</v>
      </c>
      <c r="E113" s="96" t="n">
        <v>203</v>
      </c>
      <c r="F113" s="96" t="n">
        <v>783</v>
      </c>
      <c r="G113" s="249" t="n">
        <v>396</v>
      </c>
      <c r="H113" s="249" t="n">
        <v>387</v>
      </c>
      <c r="I113" s="179" t="n">
        <v>-370</v>
      </c>
      <c r="J113" s="180" t="n">
        <v>-47.2541507024266</v>
      </c>
    </row>
    <row r="114" customFormat="false" ht="12" hidden="false" customHeight="true" outlineLevel="0" collapsed="false">
      <c r="A114" s="110" t="s">
        <v>445</v>
      </c>
      <c r="B114" s="110" t="n">
        <v>1934</v>
      </c>
      <c r="C114" s="248" t="n">
        <v>357</v>
      </c>
      <c r="D114" s="96" t="n">
        <v>178</v>
      </c>
      <c r="E114" s="96" t="n">
        <v>179</v>
      </c>
      <c r="F114" s="96" t="n">
        <v>663</v>
      </c>
      <c r="G114" s="249" t="n">
        <v>344</v>
      </c>
      <c r="H114" s="249" t="n">
        <v>319</v>
      </c>
      <c r="I114" s="179" t="n">
        <v>-306</v>
      </c>
      <c r="J114" s="180" t="n">
        <v>-46.1538461538462</v>
      </c>
    </row>
    <row r="115" customFormat="false" ht="12" hidden="false" customHeight="true" outlineLevel="0" collapsed="false">
      <c r="A115" s="110" t="s">
        <v>446</v>
      </c>
      <c r="B115" s="110" t="n">
        <v>1933</v>
      </c>
      <c r="C115" s="248" t="n">
        <v>286</v>
      </c>
      <c r="D115" s="96" t="n">
        <v>147</v>
      </c>
      <c r="E115" s="96" t="n">
        <v>139</v>
      </c>
      <c r="F115" s="96" t="n">
        <v>559</v>
      </c>
      <c r="G115" s="249" t="n">
        <v>295</v>
      </c>
      <c r="H115" s="249" t="n">
        <v>264</v>
      </c>
      <c r="I115" s="179" t="n">
        <v>-273</v>
      </c>
      <c r="J115" s="180" t="n">
        <v>-48.8372093023256</v>
      </c>
    </row>
    <row r="116" customFormat="false" ht="12" hidden="false" customHeight="true" outlineLevel="0" collapsed="false">
      <c r="A116" s="110" t="s">
        <v>447</v>
      </c>
      <c r="B116" s="110" t="n">
        <v>1932</v>
      </c>
      <c r="C116" s="248" t="n">
        <v>323</v>
      </c>
      <c r="D116" s="96" t="n">
        <v>160</v>
      </c>
      <c r="E116" s="96" t="n">
        <v>163</v>
      </c>
      <c r="F116" s="96" t="n">
        <v>574</v>
      </c>
      <c r="G116" s="249" t="n">
        <v>278</v>
      </c>
      <c r="H116" s="249" t="n">
        <v>296</v>
      </c>
      <c r="I116" s="179" t="n">
        <v>-251</v>
      </c>
      <c r="J116" s="180" t="n">
        <v>-43.7282229965157</v>
      </c>
    </row>
    <row r="117" customFormat="false" ht="12" hidden="false" customHeight="true" outlineLevel="0" collapsed="false">
      <c r="A117" s="110" t="s">
        <v>448</v>
      </c>
      <c r="B117" s="110" t="n">
        <v>1931</v>
      </c>
      <c r="C117" s="248" t="n">
        <v>249</v>
      </c>
      <c r="D117" s="96" t="n">
        <v>131</v>
      </c>
      <c r="E117" s="96" t="n">
        <v>118</v>
      </c>
      <c r="F117" s="96" t="n">
        <v>556</v>
      </c>
      <c r="G117" s="249" t="n">
        <v>300</v>
      </c>
      <c r="H117" s="249" t="n">
        <v>256</v>
      </c>
      <c r="I117" s="179" t="n">
        <v>-307</v>
      </c>
      <c r="J117" s="180" t="n">
        <v>-55.2158273381295</v>
      </c>
    </row>
    <row r="118" customFormat="false" ht="12" hidden="false" customHeight="true" outlineLevel="0" collapsed="false">
      <c r="A118" s="110" t="s">
        <v>449</v>
      </c>
      <c r="B118" s="110" t="n">
        <v>1930</v>
      </c>
      <c r="C118" s="248" t="n">
        <v>229</v>
      </c>
      <c r="D118" s="96" t="n">
        <v>111</v>
      </c>
      <c r="E118" s="96" t="n">
        <v>118</v>
      </c>
      <c r="F118" s="96" t="n">
        <v>564</v>
      </c>
      <c r="G118" s="249" t="n">
        <v>294</v>
      </c>
      <c r="H118" s="249" t="n">
        <v>270</v>
      </c>
      <c r="I118" s="179" t="n">
        <v>-335</v>
      </c>
      <c r="J118" s="180" t="n">
        <v>-59.3971631205674</v>
      </c>
    </row>
    <row r="119" customFormat="false" ht="12" hidden="false" customHeight="true" outlineLevel="0" collapsed="false">
      <c r="A119" s="110" t="s">
        <v>450</v>
      </c>
      <c r="B119" s="110" t="n">
        <v>1929</v>
      </c>
      <c r="C119" s="248" t="n">
        <v>202</v>
      </c>
      <c r="D119" s="96" t="n">
        <v>97</v>
      </c>
      <c r="E119" s="96" t="n">
        <v>105</v>
      </c>
      <c r="F119" s="96" t="n">
        <v>454</v>
      </c>
      <c r="G119" s="249" t="n">
        <v>217</v>
      </c>
      <c r="H119" s="249" t="n">
        <v>237</v>
      </c>
      <c r="I119" s="179" t="n">
        <v>-252</v>
      </c>
      <c r="J119" s="180" t="n">
        <v>-55.5066079295154</v>
      </c>
    </row>
    <row r="120" customFormat="false" ht="12" hidden="false" customHeight="true" outlineLevel="0" collapsed="false">
      <c r="A120" s="110" t="s">
        <v>451</v>
      </c>
      <c r="B120" s="110" t="n">
        <v>1928</v>
      </c>
      <c r="C120" s="248" t="n">
        <v>170</v>
      </c>
      <c r="D120" s="96" t="n">
        <v>58</v>
      </c>
      <c r="E120" s="96" t="n">
        <v>112</v>
      </c>
      <c r="F120" s="96" t="n">
        <v>467</v>
      </c>
      <c r="G120" s="249" t="n">
        <v>214</v>
      </c>
      <c r="H120" s="249" t="n">
        <v>253</v>
      </c>
      <c r="I120" s="179" t="n">
        <v>-297</v>
      </c>
      <c r="J120" s="180" t="n">
        <v>-63.5974304068523</v>
      </c>
    </row>
    <row r="121" customFormat="false" ht="12" hidden="false" customHeight="true" outlineLevel="0" collapsed="false">
      <c r="A121" s="110" t="s">
        <v>452</v>
      </c>
      <c r="B121" s="110" t="n">
        <v>1927</v>
      </c>
      <c r="C121" s="248" t="n">
        <v>181</v>
      </c>
      <c r="D121" s="96" t="n">
        <v>74</v>
      </c>
      <c r="E121" s="96" t="n">
        <v>107</v>
      </c>
      <c r="F121" s="96" t="n">
        <v>447</v>
      </c>
      <c r="G121" s="249" t="n">
        <v>193</v>
      </c>
      <c r="H121" s="249" t="n">
        <v>254</v>
      </c>
      <c r="I121" s="179" t="n">
        <v>-266</v>
      </c>
      <c r="J121" s="180" t="n">
        <v>-59.5078299776286</v>
      </c>
    </row>
    <row r="122" customFormat="false" ht="12" hidden="false" customHeight="true" outlineLevel="0" collapsed="false">
      <c r="A122" s="110" t="s">
        <v>453</v>
      </c>
      <c r="B122" s="110" t="n">
        <v>1926</v>
      </c>
      <c r="C122" s="248" t="n">
        <v>156</v>
      </c>
      <c r="D122" s="96" t="n">
        <v>65</v>
      </c>
      <c r="E122" s="96" t="n">
        <v>91</v>
      </c>
      <c r="F122" s="96" t="n">
        <v>371</v>
      </c>
      <c r="G122" s="249" t="n">
        <v>148</v>
      </c>
      <c r="H122" s="249" t="n">
        <v>223</v>
      </c>
      <c r="I122" s="179" t="n">
        <v>-215</v>
      </c>
      <c r="J122" s="180" t="n">
        <v>-57.9514824797844</v>
      </c>
    </row>
    <row r="123" customFormat="false" ht="12" hidden="false" customHeight="true" outlineLevel="0" collapsed="false">
      <c r="A123" s="110" t="s">
        <v>454</v>
      </c>
      <c r="B123" s="110" t="n">
        <v>1925</v>
      </c>
      <c r="C123" s="248" t="n">
        <v>152</v>
      </c>
      <c r="D123" s="96" t="n">
        <v>59</v>
      </c>
      <c r="E123" s="96" t="n">
        <v>93</v>
      </c>
      <c r="F123" s="96" t="n">
        <v>354</v>
      </c>
      <c r="G123" s="249" t="n">
        <v>145</v>
      </c>
      <c r="H123" s="249" t="n">
        <v>209</v>
      </c>
      <c r="I123" s="179" t="n">
        <v>-202</v>
      </c>
      <c r="J123" s="180" t="n">
        <v>-57.0621468926554</v>
      </c>
    </row>
    <row r="124" customFormat="false" ht="12" hidden="false" customHeight="true" outlineLevel="0" collapsed="false">
      <c r="A124" s="110" t="s">
        <v>455</v>
      </c>
      <c r="B124" s="110" t="n">
        <v>1924</v>
      </c>
      <c r="C124" s="248" t="n">
        <v>112</v>
      </c>
      <c r="D124" s="96" t="n">
        <v>33</v>
      </c>
      <c r="E124" s="96" t="n">
        <v>79</v>
      </c>
      <c r="F124" s="96" t="n">
        <v>285</v>
      </c>
      <c r="G124" s="249" t="n">
        <v>126</v>
      </c>
      <c r="H124" s="249" t="n">
        <v>159</v>
      </c>
      <c r="I124" s="179" t="n">
        <v>-173</v>
      </c>
      <c r="J124" s="180" t="n">
        <v>-60.7017543859649</v>
      </c>
    </row>
    <row r="125" customFormat="false" ht="12" hidden="false" customHeight="true" outlineLevel="0" collapsed="false">
      <c r="A125" s="110" t="s">
        <v>456</v>
      </c>
      <c r="B125" s="110" t="n">
        <v>1923</v>
      </c>
      <c r="C125" s="248" t="n">
        <v>109</v>
      </c>
      <c r="D125" s="96" t="n">
        <v>31</v>
      </c>
      <c r="E125" s="96" t="n">
        <v>78</v>
      </c>
      <c r="F125" s="96" t="n">
        <v>300</v>
      </c>
      <c r="G125" s="249" t="n">
        <v>94</v>
      </c>
      <c r="H125" s="249" t="n">
        <v>206</v>
      </c>
      <c r="I125" s="179" t="n">
        <v>-191</v>
      </c>
      <c r="J125" s="180" t="n">
        <v>-63.6666666666667</v>
      </c>
    </row>
    <row r="126" customFormat="false" ht="12" hidden="false" customHeight="true" outlineLevel="0" collapsed="false">
      <c r="A126" s="110" t="s">
        <v>457</v>
      </c>
      <c r="B126" s="110" t="n">
        <v>1922</v>
      </c>
      <c r="C126" s="248" t="n">
        <v>71</v>
      </c>
      <c r="D126" s="96" t="n">
        <v>16</v>
      </c>
      <c r="E126" s="96" t="n">
        <v>55</v>
      </c>
      <c r="F126" s="96" t="n">
        <v>217</v>
      </c>
      <c r="G126" s="249" t="n">
        <v>91</v>
      </c>
      <c r="H126" s="249" t="n">
        <v>126</v>
      </c>
      <c r="I126" s="179" t="n">
        <v>-146</v>
      </c>
      <c r="J126" s="180" t="n">
        <v>-67.2811059907834</v>
      </c>
    </row>
    <row r="127" customFormat="false" ht="12" hidden="false" customHeight="true" outlineLevel="0" collapsed="false">
      <c r="A127" s="110"/>
      <c r="B127" s="110"/>
      <c r="C127" s="248"/>
      <c r="D127" s="96"/>
      <c r="E127" s="96"/>
      <c r="F127" s="96"/>
      <c r="G127" s="249"/>
      <c r="H127" s="249"/>
      <c r="I127" s="179"/>
      <c r="J127" s="180"/>
    </row>
    <row r="128" customFormat="false" ht="12" hidden="false" customHeight="true" outlineLevel="0" collapsed="false">
      <c r="A128" s="110" t="s">
        <v>458</v>
      </c>
      <c r="B128" s="110"/>
      <c r="C128" s="248" t="n">
        <v>3538</v>
      </c>
      <c r="D128" s="89" t="n">
        <v>1647</v>
      </c>
      <c r="E128" s="89" t="n">
        <v>1891</v>
      </c>
      <c r="F128" s="89" t="n">
        <v>7571</v>
      </c>
      <c r="G128" s="89" t="n">
        <v>3645</v>
      </c>
      <c r="H128" s="89" t="n">
        <v>3926</v>
      </c>
      <c r="I128" s="179" t="n">
        <v>-4033</v>
      </c>
      <c r="J128" s="180" t="n">
        <v>-53.2690529652622</v>
      </c>
    </row>
    <row r="129" customFormat="false" ht="12" hidden="false" customHeight="true" outlineLevel="0" collapsed="false">
      <c r="A129" s="110"/>
      <c r="B129" s="110"/>
      <c r="C129" s="248"/>
      <c r="D129" s="96"/>
      <c r="E129" s="96"/>
      <c r="F129" s="96"/>
      <c r="G129" s="249"/>
      <c r="H129" s="249"/>
      <c r="I129" s="179"/>
      <c r="J129" s="180"/>
    </row>
    <row r="130" customFormat="false" ht="12" hidden="false" customHeight="true" outlineLevel="0" collapsed="false">
      <c r="A130" s="110" t="s">
        <v>459</v>
      </c>
      <c r="B130" s="234" t="s">
        <v>460</v>
      </c>
      <c r="C130" s="253" t="n">
        <v>227</v>
      </c>
      <c r="D130" s="253" t="n">
        <v>66</v>
      </c>
      <c r="E130" s="253" t="n">
        <v>161</v>
      </c>
      <c r="F130" s="96" t="n">
        <v>1510</v>
      </c>
      <c r="G130" s="249" t="n">
        <v>558</v>
      </c>
      <c r="H130" s="249" t="n">
        <v>952</v>
      </c>
      <c r="I130" s="179" t="n">
        <v>-1283</v>
      </c>
      <c r="J130" s="180" t="n">
        <v>-84.9668874172185</v>
      </c>
    </row>
    <row r="131" customFormat="false" ht="12" hidden="false" customHeight="true" outlineLevel="0" collapsed="false">
      <c r="A131" s="110"/>
      <c r="B131" s="110"/>
      <c r="C131" s="248"/>
      <c r="D131" s="96"/>
      <c r="E131" s="96"/>
      <c r="F131" s="96"/>
      <c r="G131" s="249"/>
      <c r="H131" s="249"/>
      <c r="I131" s="179"/>
      <c r="J131" s="180"/>
    </row>
    <row r="132" customFormat="false" ht="12" hidden="false" customHeight="true" outlineLevel="0" collapsed="false">
      <c r="A132" s="240" t="s">
        <v>461</v>
      </c>
      <c r="B132" s="110"/>
      <c r="C132" s="248"/>
      <c r="D132" s="96"/>
      <c r="E132" s="96"/>
      <c r="F132" s="96"/>
      <c r="G132" s="249"/>
      <c r="H132" s="249"/>
      <c r="I132" s="179"/>
      <c r="J132" s="180"/>
    </row>
    <row r="133" customFormat="false" ht="12" hidden="false" customHeight="true" outlineLevel="0" collapsed="false">
      <c r="A133" s="110" t="s">
        <v>462</v>
      </c>
      <c r="B133" s="110" t="n">
        <v>1921</v>
      </c>
      <c r="C133" s="248" t="n">
        <v>71</v>
      </c>
      <c r="D133" s="96" t="n">
        <v>19</v>
      </c>
      <c r="E133" s="96" t="n">
        <v>52</v>
      </c>
      <c r="F133" s="253" t="s">
        <v>463</v>
      </c>
      <c r="G133" s="253" t="s">
        <v>463</v>
      </c>
      <c r="H133" s="253" t="s">
        <v>463</v>
      </c>
      <c r="I133" s="253" t="s">
        <v>463</v>
      </c>
      <c r="J133" s="253" t="s">
        <v>463</v>
      </c>
    </row>
    <row r="134" customFormat="false" ht="12" hidden="false" customHeight="true" outlineLevel="0" collapsed="false">
      <c r="A134" s="110" t="s">
        <v>464</v>
      </c>
      <c r="B134" s="110" t="n">
        <v>1920</v>
      </c>
      <c r="C134" s="248" t="n">
        <v>41</v>
      </c>
      <c r="D134" s="96" t="n">
        <v>12</v>
      </c>
      <c r="E134" s="96" t="n">
        <v>29</v>
      </c>
      <c r="F134" s="253" t="s">
        <v>463</v>
      </c>
      <c r="G134" s="253" t="s">
        <v>463</v>
      </c>
      <c r="H134" s="253" t="s">
        <v>463</v>
      </c>
      <c r="I134" s="253" t="s">
        <v>463</v>
      </c>
      <c r="J134" s="253" t="s">
        <v>463</v>
      </c>
    </row>
    <row r="135" customFormat="false" ht="12" hidden="false" customHeight="true" outlineLevel="0" collapsed="false">
      <c r="A135" s="110" t="s">
        <v>465</v>
      </c>
      <c r="B135" s="110" t="n">
        <v>1919</v>
      </c>
      <c r="C135" s="248" t="n">
        <v>31</v>
      </c>
      <c r="D135" s="96" t="n">
        <v>7</v>
      </c>
      <c r="E135" s="96" t="n">
        <v>24</v>
      </c>
      <c r="F135" s="253" t="s">
        <v>463</v>
      </c>
      <c r="G135" s="253" t="s">
        <v>463</v>
      </c>
      <c r="H135" s="253" t="s">
        <v>463</v>
      </c>
      <c r="I135" s="253" t="s">
        <v>463</v>
      </c>
      <c r="J135" s="253" t="s">
        <v>463</v>
      </c>
    </row>
    <row r="136" customFormat="false" ht="12" hidden="false" customHeight="true" outlineLevel="0" collapsed="false">
      <c r="A136" s="110" t="s">
        <v>466</v>
      </c>
      <c r="B136" s="110" t="n">
        <v>1918</v>
      </c>
      <c r="C136" s="248" t="n">
        <v>21</v>
      </c>
      <c r="D136" s="96" t="n">
        <v>9</v>
      </c>
      <c r="E136" s="96" t="n">
        <v>12</v>
      </c>
      <c r="F136" s="253" t="s">
        <v>463</v>
      </c>
      <c r="G136" s="253" t="s">
        <v>463</v>
      </c>
      <c r="H136" s="253" t="s">
        <v>463</v>
      </c>
      <c r="I136" s="253" t="s">
        <v>463</v>
      </c>
      <c r="J136" s="253" t="s">
        <v>463</v>
      </c>
    </row>
    <row r="137" customFormat="false" ht="12" hidden="false" customHeight="true" outlineLevel="0" collapsed="false">
      <c r="A137" s="110" t="s">
        <v>467</v>
      </c>
      <c r="B137" s="110" t="n">
        <v>1917</v>
      </c>
      <c r="C137" s="248" t="n">
        <v>13</v>
      </c>
      <c r="D137" s="96" t="n">
        <v>3</v>
      </c>
      <c r="E137" s="96" t="n">
        <v>10</v>
      </c>
      <c r="F137" s="253" t="s">
        <v>463</v>
      </c>
      <c r="G137" s="253" t="s">
        <v>463</v>
      </c>
      <c r="H137" s="253" t="s">
        <v>463</v>
      </c>
      <c r="I137" s="253" t="s">
        <v>463</v>
      </c>
      <c r="J137" s="253" t="s">
        <v>463</v>
      </c>
    </row>
    <row r="138" customFormat="false" ht="12" hidden="false" customHeight="true" outlineLevel="0" collapsed="false">
      <c r="A138" s="110" t="s">
        <v>468</v>
      </c>
      <c r="B138" s="110" t="n">
        <v>1916</v>
      </c>
      <c r="C138" s="248" t="n">
        <v>10</v>
      </c>
      <c r="D138" s="96" t="n">
        <v>3</v>
      </c>
      <c r="E138" s="96" t="n">
        <v>7</v>
      </c>
      <c r="F138" s="253" t="s">
        <v>463</v>
      </c>
      <c r="G138" s="253" t="s">
        <v>463</v>
      </c>
      <c r="H138" s="253" t="s">
        <v>463</v>
      </c>
      <c r="I138" s="253" t="s">
        <v>463</v>
      </c>
      <c r="J138" s="253" t="s">
        <v>463</v>
      </c>
    </row>
    <row r="139" customFormat="false" ht="12" hidden="false" customHeight="true" outlineLevel="0" collapsed="false">
      <c r="A139" s="110" t="s">
        <v>469</v>
      </c>
      <c r="B139" s="110" t="n">
        <v>1915</v>
      </c>
      <c r="C139" s="248" t="n">
        <v>10</v>
      </c>
      <c r="D139" s="96" t="n">
        <v>2</v>
      </c>
      <c r="E139" s="96" t="n">
        <v>8</v>
      </c>
      <c r="F139" s="253" t="s">
        <v>463</v>
      </c>
      <c r="G139" s="253" t="s">
        <v>463</v>
      </c>
      <c r="H139" s="253" t="s">
        <v>463</v>
      </c>
      <c r="I139" s="253" t="s">
        <v>463</v>
      </c>
      <c r="J139" s="253" t="s">
        <v>463</v>
      </c>
    </row>
    <row r="140" customFormat="false" ht="12" hidden="false" customHeight="true" outlineLevel="0" collapsed="false">
      <c r="A140" s="110" t="s">
        <v>470</v>
      </c>
      <c r="B140" s="110" t="n">
        <v>1914</v>
      </c>
      <c r="C140" s="248" t="n">
        <v>8</v>
      </c>
      <c r="D140" s="96" t="n">
        <v>2</v>
      </c>
      <c r="E140" s="96" t="n">
        <v>6</v>
      </c>
      <c r="F140" s="253" t="s">
        <v>463</v>
      </c>
      <c r="G140" s="253" t="s">
        <v>463</v>
      </c>
      <c r="H140" s="253" t="s">
        <v>463</v>
      </c>
      <c r="I140" s="253" t="s">
        <v>463</v>
      </c>
      <c r="J140" s="253" t="s">
        <v>463</v>
      </c>
    </row>
    <row r="141" customFormat="false" ht="12" hidden="false" customHeight="true" outlineLevel="0" collapsed="false">
      <c r="A141" s="110" t="s">
        <v>471</v>
      </c>
      <c r="B141" s="110" t="n">
        <v>1913</v>
      </c>
      <c r="C141" s="248" t="n">
        <v>5</v>
      </c>
      <c r="D141" s="96" t="n">
        <v>1</v>
      </c>
      <c r="E141" s="96" t="n">
        <v>4</v>
      </c>
      <c r="F141" s="253" t="s">
        <v>463</v>
      </c>
      <c r="G141" s="253" t="s">
        <v>463</v>
      </c>
      <c r="H141" s="253" t="s">
        <v>463</v>
      </c>
      <c r="I141" s="253" t="s">
        <v>463</v>
      </c>
      <c r="J141" s="253" t="s">
        <v>463</v>
      </c>
    </row>
    <row r="142" customFormat="false" ht="12" hidden="false" customHeight="true" outlineLevel="0" collapsed="false">
      <c r="A142" s="110" t="s">
        <v>472</v>
      </c>
      <c r="B142" s="110" t="n">
        <v>1912</v>
      </c>
      <c r="C142" s="248" t="n">
        <v>5</v>
      </c>
      <c r="D142" s="96" t="n">
        <v>2</v>
      </c>
      <c r="E142" s="96" t="n">
        <v>3</v>
      </c>
      <c r="F142" s="253" t="s">
        <v>463</v>
      </c>
      <c r="G142" s="253" t="s">
        <v>463</v>
      </c>
      <c r="H142" s="253" t="s">
        <v>463</v>
      </c>
      <c r="I142" s="253" t="s">
        <v>463</v>
      </c>
      <c r="J142" s="253" t="s">
        <v>463</v>
      </c>
    </row>
    <row r="143" customFormat="false" ht="12" hidden="false" customHeight="true" outlineLevel="0" collapsed="false">
      <c r="A143" s="110"/>
      <c r="B143" s="16"/>
      <c r="C143" s="248"/>
      <c r="D143" s="96"/>
      <c r="E143" s="96"/>
      <c r="F143" s="96"/>
      <c r="G143" s="249"/>
      <c r="H143" s="249"/>
      <c r="I143" s="249"/>
      <c r="J143" s="249"/>
    </row>
    <row r="144" customFormat="false" ht="12" hidden="false" customHeight="true" outlineLevel="0" collapsed="false">
      <c r="A144" s="110" t="s">
        <v>473</v>
      </c>
      <c r="B144" s="110"/>
      <c r="C144" s="248" t="n">
        <v>215</v>
      </c>
      <c r="D144" s="89" t="n">
        <v>60</v>
      </c>
      <c r="E144" s="89" t="n">
        <v>155</v>
      </c>
      <c r="F144" s="253" t="s">
        <v>463</v>
      </c>
      <c r="G144" s="253" t="s">
        <v>463</v>
      </c>
      <c r="H144" s="253" t="s">
        <v>463</v>
      </c>
      <c r="I144" s="253" t="s">
        <v>463</v>
      </c>
      <c r="J144" s="253" t="s">
        <v>463</v>
      </c>
    </row>
    <row r="145" customFormat="false" ht="12" hidden="false" customHeight="true" outlineLevel="0" collapsed="false">
      <c r="A145" s="110"/>
      <c r="B145" s="16"/>
      <c r="C145" s="248"/>
      <c r="D145" s="96"/>
      <c r="E145" s="96"/>
      <c r="F145" s="96"/>
      <c r="G145" s="249"/>
      <c r="H145" s="249"/>
      <c r="I145" s="249"/>
      <c r="J145" s="249"/>
    </row>
    <row r="146" customFormat="false" ht="12" hidden="false" customHeight="true" outlineLevel="0" collapsed="false">
      <c r="A146" s="110" t="s">
        <v>474</v>
      </c>
      <c r="B146" s="16" t="s">
        <v>475</v>
      </c>
      <c r="C146" s="248" t="n">
        <v>12</v>
      </c>
      <c r="D146" s="96" t="n">
        <v>6</v>
      </c>
      <c r="E146" s="96" t="n">
        <v>6</v>
      </c>
      <c r="F146" s="253" t="s">
        <v>463</v>
      </c>
      <c r="G146" s="253" t="s">
        <v>463</v>
      </c>
      <c r="H146" s="253" t="s">
        <v>463</v>
      </c>
      <c r="I146" s="253" t="s">
        <v>463</v>
      </c>
      <c r="J146" s="253" t="s">
        <v>463</v>
      </c>
    </row>
    <row r="147" customFormat="false" ht="12" hidden="false" customHeight="true" outlineLevel="0" collapsed="false">
      <c r="A147" s="110"/>
      <c r="B147" s="16"/>
      <c r="C147" s="248"/>
      <c r="D147" s="96"/>
      <c r="E147" s="96"/>
      <c r="F147" s="96"/>
      <c r="G147" s="249"/>
      <c r="H147" s="249"/>
      <c r="I147" s="179"/>
      <c r="J147" s="180"/>
    </row>
    <row r="148" s="186" customFormat="true" ht="12" hidden="false" customHeight="true" outlineLevel="0" collapsed="false">
      <c r="A148" s="242"/>
      <c r="B148" s="242"/>
      <c r="C148" s="248"/>
      <c r="D148" s="96"/>
      <c r="E148" s="96"/>
      <c r="F148" s="96"/>
      <c r="G148" s="254"/>
      <c r="H148" s="254"/>
      <c r="I148" s="179"/>
      <c r="J148" s="180"/>
    </row>
    <row r="149" customFormat="false" ht="12" hidden="false" customHeight="true" outlineLevel="0" collapsed="false">
      <c r="A149" s="243" t="s">
        <v>476</v>
      </c>
      <c r="B149" s="243"/>
      <c r="C149" s="248" t="n">
        <v>231086</v>
      </c>
      <c r="D149" s="89" t="n">
        <v>123195</v>
      </c>
      <c r="E149" s="89" t="n">
        <v>107891</v>
      </c>
      <c r="F149" s="89" t="n">
        <v>324674</v>
      </c>
      <c r="G149" s="89" t="n">
        <v>183635</v>
      </c>
      <c r="H149" s="89" t="n">
        <v>141039</v>
      </c>
      <c r="I149" s="179" t="n">
        <v>-93588</v>
      </c>
      <c r="J149" s="180" t="n">
        <v>-28.8252216069042</v>
      </c>
    </row>
    <row r="150" customFormat="false" ht="12.75" hidden="false" customHeight="true" outlineLevel="0" collapsed="false">
      <c r="A150" s="2"/>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row>
    <row r="151" customFormat="false" ht="13.5" hidden="false" customHeight="true" outlineLevel="0" collapsed="false">
      <c r="A151" s="98" t="s">
        <v>237</v>
      </c>
      <c r="C151" s="190"/>
      <c r="F151" s="245"/>
    </row>
    <row r="152" customFormat="false" ht="12.75" hidden="false" customHeight="true" outlineLevel="0" collapsed="false">
      <c r="E152" s="98"/>
    </row>
    <row r="153" customFormat="false" ht="12" hidden="true" customHeight="true" outlineLevel="0" collapsed="false"/>
    <row r="154" customFormat="false" ht="11.25" hidden="true" customHeight="true" outlineLevel="0" collapsed="false"/>
    <row r="161" customFormat="false" ht="12.75" hidden="true" customHeight="true" outlineLevel="0" collapsed="false">
      <c r="A161" s="124"/>
      <c r="B161" s="124"/>
      <c r="C161" s="124"/>
      <c r="D161" s="124"/>
    </row>
  </sheetData>
  <mergeCells count="28">
    <mergeCell ref="A2:J2"/>
    <mergeCell ref="A3:J3"/>
    <mergeCell ref="A5:A9"/>
    <mergeCell ref="B5:B9"/>
    <mergeCell ref="C5:H5"/>
    <mergeCell ref="I5:J8"/>
    <mergeCell ref="C6:E6"/>
    <mergeCell ref="F6:H6"/>
    <mergeCell ref="C7:C8"/>
    <mergeCell ref="D7:D8"/>
    <mergeCell ref="E7:E8"/>
    <mergeCell ref="F7:F8"/>
    <mergeCell ref="G7:G8"/>
    <mergeCell ref="H7:H8"/>
    <mergeCell ref="C9:I9"/>
    <mergeCell ref="C11:J11"/>
    <mergeCell ref="A17:B17"/>
    <mergeCell ref="A23:B23"/>
    <mergeCell ref="A38:B38"/>
    <mergeCell ref="A48:B48"/>
    <mergeCell ref="A66:B66"/>
    <mergeCell ref="A79:B79"/>
    <mergeCell ref="A97:B97"/>
    <mergeCell ref="A110:B110"/>
    <mergeCell ref="A128:B128"/>
    <mergeCell ref="A144:B144"/>
    <mergeCell ref="A149:B149"/>
    <mergeCell ref="A161:D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8" zeroHeight="true" outlineLevelRow="0" outlineLevelCol="0"/>
  <cols>
    <col collapsed="false" customWidth="true" hidden="false" outlineLevel="0" max="9" min="1" style="1" width="15.7"/>
    <col collapsed="false" customWidth="true" hidden="false" outlineLevel="0" max="10" min="10" style="1" width="0.85"/>
    <col collapsed="false" customWidth="true" hidden="true" outlineLevel="0" max="11" min="11" style="1" width="11.53"/>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88</v>
      </c>
      <c r="B2" s="76"/>
      <c r="C2" s="76"/>
      <c r="D2" s="76"/>
      <c r="E2" s="76"/>
      <c r="F2" s="76"/>
      <c r="G2" s="76"/>
      <c r="H2" s="76"/>
      <c r="I2" s="76"/>
    </row>
    <row r="3" s="25" customFormat="true" ht="12.75" hidden="false" customHeight="true" outlineLevel="0" collapsed="false">
      <c r="A3" s="77" t="s">
        <v>489</v>
      </c>
      <c r="B3" s="77"/>
      <c r="C3" s="77"/>
      <c r="D3" s="77"/>
      <c r="E3" s="77"/>
      <c r="F3" s="77"/>
      <c r="G3" s="77"/>
      <c r="H3" s="77"/>
      <c r="I3" s="77"/>
    </row>
    <row r="4" customFormat="false" ht="12.75" hidden="false" customHeight="true" outlineLevel="0" collapsed="false">
      <c r="A4" s="227"/>
      <c r="B4" s="227"/>
      <c r="C4" s="227"/>
      <c r="D4" s="227"/>
    </row>
    <row r="5" customFormat="false" ht="12.75" hidden="false" customHeight="true" outlineLevel="0" collapsed="false">
      <c r="A5" s="228" t="s">
        <v>359</v>
      </c>
      <c r="B5" s="85" t="s">
        <v>490</v>
      </c>
      <c r="C5" s="85"/>
      <c r="D5" s="85"/>
      <c r="E5" s="85"/>
      <c r="F5" s="85"/>
      <c r="G5" s="85"/>
      <c r="H5" s="230" t="s">
        <v>192</v>
      </c>
      <c r="I5" s="230"/>
    </row>
    <row r="6" customFormat="false" ht="14.25" hidden="false" customHeight="true" outlineLevel="0" collapsed="false">
      <c r="A6" s="228"/>
      <c r="B6" s="109" t="s">
        <v>491</v>
      </c>
      <c r="C6" s="109"/>
      <c r="D6" s="109"/>
      <c r="E6" s="135" t="s">
        <v>492</v>
      </c>
      <c r="F6" s="135"/>
      <c r="G6" s="135"/>
      <c r="H6" s="230"/>
      <c r="I6" s="230"/>
    </row>
    <row r="7" customFormat="false" ht="12.75" hidden="false" customHeight="true" outlineLevel="0" collapsed="false">
      <c r="A7" s="228"/>
      <c r="B7" s="107" t="s">
        <v>176</v>
      </c>
      <c r="C7" s="107" t="s">
        <v>182</v>
      </c>
      <c r="D7" s="107" t="s">
        <v>202</v>
      </c>
      <c r="E7" s="107" t="s">
        <v>176</v>
      </c>
      <c r="F7" s="107" t="s">
        <v>182</v>
      </c>
      <c r="G7" s="108" t="s">
        <v>202</v>
      </c>
      <c r="H7" s="230"/>
      <c r="I7" s="230"/>
    </row>
    <row r="8" customFormat="false" ht="12.75" hidden="false" customHeight="true" outlineLevel="0" collapsed="false">
      <c r="A8" s="228"/>
      <c r="B8" s="107"/>
      <c r="C8" s="107"/>
      <c r="D8" s="107"/>
      <c r="E8" s="107"/>
      <c r="F8" s="107"/>
      <c r="G8" s="108"/>
      <c r="H8" s="230"/>
      <c r="I8" s="230"/>
    </row>
    <row r="9" customFormat="false" ht="12.75" hidden="false" customHeight="true" outlineLevel="0" collapsed="false">
      <c r="A9" s="228"/>
      <c r="B9" s="108" t="s">
        <v>140</v>
      </c>
      <c r="C9" s="108"/>
      <c r="D9" s="108"/>
      <c r="E9" s="108"/>
      <c r="F9" s="108"/>
      <c r="G9" s="108"/>
      <c r="H9" s="108"/>
      <c r="I9" s="230" t="s">
        <v>347</v>
      </c>
    </row>
    <row r="10" customFormat="false" ht="12.75" hidden="false" customHeight="true" outlineLevel="0" collapsed="false">
      <c r="A10" s="110"/>
      <c r="B10" s="231"/>
      <c r="C10" s="231"/>
      <c r="D10" s="231"/>
      <c r="E10" s="112"/>
      <c r="F10" s="112"/>
      <c r="G10" s="112"/>
    </row>
    <row r="11" customFormat="false" ht="12.75" hidden="false" customHeight="true" outlineLevel="0" collapsed="false">
      <c r="A11" s="110"/>
      <c r="B11" s="232" t="s">
        <v>158</v>
      </c>
      <c r="C11" s="232"/>
      <c r="D11" s="232"/>
      <c r="E11" s="232"/>
      <c r="F11" s="232"/>
      <c r="G11" s="232"/>
      <c r="H11" s="232"/>
      <c r="I11" s="232"/>
    </row>
    <row r="12" customFormat="false" ht="12.75" hidden="false" customHeight="true" outlineLevel="0" collapsed="false">
      <c r="A12" s="110"/>
      <c r="B12" s="233"/>
      <c r="C12" s="233"/>
      <c r="D12" s="233"/>
    </row>
    <row r="13" customFormat="false" ht="12" hidden="false" customHeight="true" outlineLevel="0" collapsed="false">
      <c r="A13" s="234" t="s">
        <v>360</v>
      </c>
      <c r="B13" s="144" t="n">
        <v>656073</v>
      </c>
      <c r="C13" s="144" t="n">
        <v>336808</v>
      </c>
      <c r="D13" s="144" t="n">
        <v>319265</v>
      </c>
      <c r="E13" s="144" t="n">
        <v>670440</v>
      </c>
      <c r="F13" s="144" t="n">
        <v>343546</v>
      </c>
      <c r="G13" s="144" t="n">
        <v>326894</v>
      </c>
      <c r="H13" s="179" t="n">
        <v>-14367</v>
      </c>
      <c r="I13" s="180" t="n">
        <v>-2.14292106676213</v>
      </c>
    </row>
    <row r="14" customFormat="false" ht="12" hidden="false" customHeight="true" outlineLevel="0" collapsed="false">
      <c r="A14" s="234" t="s">
        <v>361</v>
      </c>
      <c r="B14" s="144" t="n">
        <v>658780</v>
      </c>
      <c r="C14" s="144" t="n">
        <v>338210</v>
      </c>
      <c r="D14" s="144" t="n">
        <v>320570</v>
      </c>
      <c r="E14" s="144" t="n">
        <v>677540</v>
      </c>
      <c r="F14" s="144" t="n">
        <v>347174</v>
      </c>
      <c r="G14" s="144" t="n">
        <v>330366</v>
      </c>
      <c r="H14" s="179" t="n">
        <v>-18760</v>
      </c>
      <c r="I14" s="180" t="n">
        <v>-2.7688402160758</v>
      </c>
    </row>
    <row r="15" customFormat="false" ht="12" hidden="false" customHeight="true" outlineLevel="0" collapsed="false">
      <c r="A15" s="234" t="s">
        <v>362</v>
      </c>
      <c r="B15" s="144" t="n">
        <v>669372</v>
      </c>
      <c r="C15" s="144" t="n">
        <v>343332</v>
      </c>
      <c r="D15" s="144" t="n">
        <v>326040</v>
      </c>
      <c r="E15" s="144" t="n">
        <v>682014</v>
      </c>
      <c r="F15" s="144" t="n">
        <v>349682</v>
      </c>
      <c r="G15" s="144" t="n">
        <v>332332</v>
      </c>
      <c r="H15" s="179" t="n">
        <v>-12642</v>
      </c>
      <c r="I15" s="180" t="n">
        <v>-1.85362763814233</v>
      </c>
    </row>
    <row r="16" customFormat="false" ht="12" hidden="false" customHeight="true" outlineLevel="0" collapsed="false">
      <c r="A16" s="234"/>
      <c r="B16" s="144"/>
      <c r="C16" s="144"/>
      <c r="D16" s="144"/>
      <c r="E16" s="144"/>
      <c r="F16" s="144"/>
      <c r="G16" s="144"/>
      <c r="H16" s="179"/>
      <c r="I16" s="180"/>
    </row>
    <row r="17" customFormat="false" ht="12" hidden="false" customHeight="true" outlineLevel="0" collapsed="false">
      <c r="A17" s="235" t="s">
        <v>363</v>
      </c>
      <c r="B17" s="144" t="n">
        <v>1984225</v>
      </c>
      <c r="C17" s="144" t="n">
        <v>1018350</v>
      </c>
      <c r="D17" s="144" t="n">
        <v>965875</v>
      </c>
      <c r="E17" s="144" t="n">
        <v>2029994</v>
      </c>
      <c r="F17" s="144" t="n">
        <v>1040402</v>
      </c>
      <c r="G17" s="144" t="n">
        <v>989592</v>
      </c>
      <c r="H17" s="179" t="n">
        <v>-45769</v>
      </c>
      <c r="I17" s="180" t="n">
        <v>-2.25463720582425</v>
      </c>
    </row>
    <row r="18" customFormat="false" ht="12" hidden="false" customHeight="true" outlineLevel="0" collapsed="false">
      <c r="A18" s="234"/>
      <c r="B18" s="144"/>
      <c r="C18" s="144"/>
      <c r="D18" s="144"/>
      <c r="E18" s="144"/>
      <c r="F18" s="144"/>
      <c r="G18" s="144"/>
      <c r="H18" s="179"/>
      <c r="I18" s="180"/>
    </row>
    <row r="19" customFormat="false" ht="12" hidden="false" customHeight="true" outlineLevel="0" collapsed="false">
      <c r="A19" s="234" t="s">
        <v>364</v>
      </c>
      <c r="B19" s="144" t="n">
        <v>685369</v>
      </c>
      <c r="C19" s="144" t="n">
        <v>351954</v>
      </c>
      <c r="D19" s="144" t="n">
        <v>333415</v>
      </c>
      <c r="E19" s="144" t="n">
        <v>692025</v>
      </c>
      <c r="F19" s="144" t="n">
        <v>354949</v>
      </c>
      <c r="G19" s="144" t="n">
        <v>337076</v>
      </c>
      <c r="H19" s="179" t="n">
        <v>-6656</v>
      </c>
      <c r="I19" s="180" t="n">
        <v>-0.96181496333225</v>
      </c>
    </row>
    <row r="20" customFormat="false" ht="12" hidden="false" customHeight="true" outlineLevel="0" collapsed="false">
      <c r="A20" s="234" t="s">
        <v>365</v>
      </c>
      <c r="B20" s="144" t="n">
        <v>668794</v>
      </c>
      <c r="C20" s="144" t="n">
        <v>344300</v>
      </c>
      <c r="D20" s="144" t="n">
        <v>324494</v>
      </c>
      <c r="E20" s="144" t="n">
        <v>686051</v>
      </c>
      <c r="F20" s="144" t="n">
        <v>352338</v>
      </c>
      <c r="G20" s="144" t="n">
        <v>333713</v>
      </c>
      <c r="H20" s="179" t="n">
        <v>-17257</v>
      </c>
      <c r="I20" s="180" t="n">
        <v>-2.51541066188957</v>
      </c>
    </row>
    <row r="21" customFormat="false" ht="12" hidden="false" customHeight="true" outlineLevel="0" collapsed="false">
      <c r="A21" s="234" t="s">
        <v>366</v>
      </c>
      <c r="B21" s="144" t="n">
        <v>670705</v>
      </c>
      <c r="C21" s="144" t="n">
        <v>344592</v>
      </c>
      <c r="D21" s="144" t="n">
        <v>326113</v>
      </c>
      <c r="E21" s="144" t="n">
        <v>685557</v>
      </c>
      <c r="F21" s="144" t="n">
        <v>351925</v>
      </c>
      <c r="G21" s="144" t="n">
        <v>333632</v>
      </c>
      <c r="H21" s="179" t="n">
        <v>-14852</v>
      </c>
      <c r="I21" s="180" t="n">
        <v>-2.16641358778336</v>
      </c>
    </row>
    <row r="22" customFormat="false" ht="12" hidden="false" customHeight="true" outlineLevel="0" collapsed="false">
      <c r="A22" s="234"/>
      <c r="B22" s="144"/>
      <c r="C22" s="144"/>
      <c r="D22" s="144"/>
      <c r="E22" s="144"/>
      <c r="F22" s="144"/>
      <c r="G22" s="144"/>
      <c r="H22" s="179"/>
      <c r="I22" s="180"/>
    </row>
    <row r="23" customFormat="false" ht="12" hidden="false" customHeight="true" outlineLevel="0" collapsed="false">
      <c r="A23" s="236" t="s">
        <v>367</v>
      </c>
      <c r="B23" s="144" t="n">
        <v>2024868</v>
      </c>
      <c r="C23" s="144" t="n">
        <v>1040846</v>
      </c>
      <c r="D23" s="144" t="n">
        <v>984022</v>
      </c>
      <c r="E23" s="144" t="n">
        <v>2063633</v>
      </c>
      <c r="F23" s="144" t="n">
        <v>1059212</v>
      </c>
      <c r="G23" s="144" t="n">
        <v>1004421</v>
      </c>
      <c r="H23" s="179" t="n">
        <v>-38765</v>
      </c>
      <c r="I23" s="180" t="n">
        <v>-1.87848323805638</v>
      </c>
    </row>
    <row r="24" customFormat="false" ht="12" hidden="false" customHeight="true" outlineLevel="0" collapsed="false">
      <c r="A24" s="234"/>
      <c r="B24" s="144"/>
      <c r="C24" s="144"/>
      <c r="D24" s="144"/>
      <c r="E24" s="144"/>
      <c r="F24" s="144"/>
      <c r="G24" s="144"/>
      <c r="H24" s="179"/>
      <c r="I24" s="180"/>
    </row>
    <row r="25" customFormat="false" ht="12" hidden="false" customHeight="true" outlineLevel="0" collapsed="false">
      <c r="A25" s="234" t="s">
        <v>368</v>
      </c>
      <c r="B25" s="144" t="n">
        <v>703577</v>
      </c>
      <c r="C25" s="144" t="n">
        <v>360842</v>
      </c>
      <c r="D25" s="144" t="n">
        <v>342735</v>
      </c>
      <c r="E25" s="144" t="n">
        <v>699543</v>
      </c>
      <c r="F25" s="144" t="n">
        <v>358786</v>
      </c>
      <c r="G25" s="144" t="n">
        <v>340757</v>
      </c>
      <c r="H25" s="179" t="n">
        <v>4034</v>
      </c>
      <c r="I25" s="180" t="n">
        <v>0.576662192316984</v>
      </c>
    </row>
    <row r="26" customFormat="false" ht="12" hidden="false" customHeight="true" outlineLevel="0" collapsed="false">
      <c r="A26" s="234" t="s">
        <v>369</v>
      </c>
      <c r="B26" s="144" t="n">
        <v>706524</v>
      </c>
      <c r="C26" s="144" t="n">
        <v>362708</v>
      </c>
      <c r="D26" s="144" t="n">
        <v>343816</v>
      </c>
      <c r="E26" s="144" t="n">
        <v>708854</v>
      </c>
      <c r="F26" s="144" t="n">
        <v>363567</v>
      </c>
      <c r="G26" s="144" t="n">
        <v>345287</v>
      </c>
      <c r="H26" s="179" t="n">
        <v>-2330</v>
      </c>
      <c r="I26" s="180" t="n">
        <v>-0.328699562956547</v>
      </c>
    </row>
    <row r="27" customFormat="false" ht="12" hidden="false" customHeight="true" outlineLevel="0" collapsed="false">
      <c r="A27" s="234" t="s">
        <v>370</v>
      </c>
      <c r="B27" s="144" t="n">
        <v>711937</v>
      </c>
      <c r="C27" s="144" t="n">
        <v>365337</v>
      </c>
      <c r="D27" s="144" t="n">
        <v>346600</v>
      </c>
      <c r="E27" s="144" t="n">
        <v>715975</v>
      </c>
      <c r="F27" s="144" t="n">
        <v>367274</v>
      </c>
      <c r="G27" s="144" t="n">
        <v>348701</v>
      </c>
      <c r="H27" s="179" t="n">
        <v>-4038</v>
      </c>
      <c r="I27" s="180" t="n">
        <v>-0.563986172701561</v>
      </c>
    </row>
    <row r="28" customFormat="false" ht="12" hidden="false" customHeight="true" outlineLevel="0" collapsed="false">
      <c r="A28" s="234" t="s">
        <v>371</v>
      </c>
      <c r="B28" s="144" t="n">
        <v>732581</v>
      </c>
      <c r="C28" s="144" t="n">
        <v>375297</v>
      </c>
      <c r="D28" s="144" t="n">
        <v>357284</v>
      </c>
      <c r="E28" s="144" t="n">
        <v>731396</v>
      </c>
      <c r="F28" s="144" t="n">
        <v>375259</v>
      </c>
      <c r="G28" s="144" t="n">
        <v>356137</v>
      </c>
      <c r="H28" s="179" t="n">
        <v>1185</v>
      </c>
      <c r="I28" s="180" t="n">
        <v>0.162018933655639</v>
      </c>
    </row>
    <row r="29" customFormat="false" ht="12" hidden="false" customHeight="true" outlineLevel="0" collapsed="false">
      <c r="A29" s="234" t="s">
        <v>372</v>
      </c>
      <c r="B29" s="144" t="n">
        <v>757201</v>
      </c>
      <c r="C29" s="144" t="n">
        <v>388748</v>
      </c>
      <c r="D29" s="144" t="n">
        <v>368453</v>
      </c>
      <c r="E29" s="144" t="n">
        <v>757083</v>
      </c>
      <c r="F29" s="144" t="n">
        <v>387747</v>
      </c>
      <c r="G29" s="144" t="n">
        <v>369336</v>
      </c>
      <c r="H29" s="179" t="n">
        <v>118</v>
      </c>
      <c r="I29" s="180" t="n">
        <v>0.0155861378475015</v>
      </c>
    </row>
    <row r="30" customFormat="false" ht="12" hidden="false" customHeight="true" outlineLevel="0" collapsed="false">
      <c r="A30" s="234" t="s">
        <v>373</v>
      </c>
      <c r="B30" s="144" t="n">
        <v>777103</v>
      </c>
      <c r="C30" s="144" t="n">
        <v>399022</v>
      </c>
      <c r="D30" s="144" t="n">
        <v>378081</v>
      </c>
      <c r="E30" s="144" t="n">
        <v>775219</v>
      </c>
      <c r="F30" s="144" t="n">
        <v>397373</v>
      </c>
      <c r="G30" s="144" t="n">
        <v>377846</v>
      </c>
      <c r="H30" s="179" t="n">
        <v>1884</v>
      </c>
      <c r="I30" s="180" t="n">
        <v>0.243028099156496</v>
      </c>
    </row>
    <row r="31" customFormat="false" ht="12" hidden="false" customHeight="true" outlineLevel="0" collapsed="false">
      <c r="A31" s="234" t="s">
        <v>374</v>
      </c>
      <c r="B31" s="144" t="n">
        <v>784455</v>
      </c>
      <c r="C31" s="144" t="n">
        <v>401939</v>
      </c>
      <c r="D31" s="144" t="n">
        <v>382516</v>
      </c>
      <c r="E31" s="144" t="n">
        <v>784588</v>
      </c>
      <c r="F31" s="144" t="n">
        <v>402880</v>
      </c>
      <c r="G31" s="144" t="n">
        <v>381708</v>
      </c>
      <c r="H31" s="179" t="n">
        <v>-133</v>
      </c>
      <c r="I31" s="180" t="n">
        <v>-0.0169515720352593</v>
      </c>
    </row>
    <row r="32" customFormat="false" ht="12" hidden="false" customHeight="true" outlineLevel="0" collapsed="false">
      <c r="A32" s="234" t="s">
        <v>375</v>
      </c>
      <c r="B32" s="144" t="n">
        <v>804826</v>
      </c>
      <c r="C32" s="144" t="n">
        <v>412448</v>
      </c>
      <c r="D32" s="144" t="n">
        <v>392378</v>
      </c>
      <c r="E32" s="144" t="n">
        <v>805922</v>
      </c>
      <c r="F32" s="144" t="n">
        <v>413414</v>
      </c>
      <c r="G32" s="144" t="n">
        <v>392508</v>
      </c>
      <c r="H32" s="179" t="n">
        <v>-1096</v>
      </c>
      <c r="I32" s="180" t="n">
        <v>-0.135993309526232</v>
      </c>
    </row>
    <row r="33" customFormat="false" ht="12" hidden="false" customHeight="true" outlineLevel="0" collapsed="false">
      <c r="A33" s="234" t="s">
        <v>376</v>
      </c>
      <c r="B33" s="144" t="n">
        <v>816357</v>
      </c>
      <c r="C33" s="144" t="n">
        <v>418822</v>
      </c>
      <c r="D33" s="144" t="n">
        <v>397535</v>
      </c>
      <c r="E33" s="144" t="n">
        <v>812161</v>
      </c>
      <c r="F33" s="144" t="n">
        <v>416858</v>
      </c>
      <c r="G33" s="144" t="n">
        <v>395303</v>
      </c>
      <c r="H33" s="179" t="n">
        <v>4196</v>
      </c>
      <c r="I33" s="180" t="n">
        <v>0.516646329976446</v>
      </c>
    </row>
    <row r="34" customFormat="false" ht="12" hidden="false" customHeight="true" outlineLevel="0" collapsed="false">
      <c r="A34" s="234" t="s">
        <v>377</v>
      </c>
      <c r="B34" s="144" t="n">
        <v>778900</v>
      </c>
      <c r="C34" s="144" t="n">
        <v>399449</v>
      </c>
      <c r="D34" s="144" t="n">
        <v>379451</v>
      </c>
      <c r="E34" s="144" t="n">
        <v>793814</v>
      </c>
      <c r="F34" s="144" t="n">
        <v>407522</v>
      </c>
      <c r="G34" s="144" t="n">
        <v>386292</v>
      </c>
      <c r="H34" s="179" t="n">
        <v>-14914</v>
      </c>
      <c r="I34" s="180" t="n">
        <v>-1.87877764816443</v>
      </c>
    </row>
    <row r="35" customFormat="false" ht="12" hidden="false" customHeight="true" outlineLevel="0" collapsed="false">
      <c r="A35" s="234" t="s">
        <v>378</v>
      </c>
      <c r="B35" s="144" t="n">
        <v>768182</v>
      </c>
      <c r="C35" s="144" t="n">
        <v>393827</v>
      </c>
      <c r="D35" s="144" t="n">
        <v>374355</v>
      </c>
      <c r="E35" s="144" t="n">
        <v>788562</v>
      </c>
      <c r="F35" s="144" t="n">
        <v>405043</v>
      </c>
      <c r="G35" s="144" t="n">
        <v>383519</v>
      </c>
      <c r="H35" s="179" t="n">
        <v>-20380</v>
      </c>
      <c r="I35" s="180" t="n">
        <v>-2.58445119090192</v>
      </c>
    </row>
    <row r="36" customFormat="false" ht="12" hidden="false" customHeight="true" outlineLevel="0" collapsed="false">
      <c r="A36" s="234" t="s">
        <v>379</v>
      </c>
      <c r="B36" s="144" t="n">
        <v>781668</v>
      </c>
      <c r="C36" s="144" t="n">
        <v>401947</v>
      </c>
      <c r="D36" s="144" t="n">
        <v>379721</v>
      </c>
      <c r="E36" s="144" t="n">
        <v>810705</v>
      </c>
      <c r="F36" s="144" t="n">
        <v>416561</v>
      </c>
      <c r="G36" s="144" t="n">
        <v>394144</v>
      </c>
      <c r="H36" s="179" t="n">
        <v>-29037</v>
      </c>
      <c r="I36" s="180" t="n">
        <v>-3.5816974115122</v>
      </c>
    </row>
    <row r="37" customFormat="false" ht="12" hidden="false" customHeight="true" outlineLevel="0" collapsed="false">
      <c r="A37" s="234"/>
      <c r="B37" s="144"/>
      <c r="C37" s="144"/>
      <c r="D37" s="144"/>
      <c r="E37" s="144"/>
      <c r="F37" s="144"/>
      <c r="G37" s="144"/>
      <c r="H37" s="179"/>
      <c r="I37" s="180"/>
    </row>
    <row r="38" customFormat="false" ht="12" hidden="false" customHeight="true" outlineLevel="0" collapsed="false">
      <c r="A38" s="237" t="s">
        <v>380</v>
      </c>
      <c r="B38" s="144" t="n">
        <v>9123311</v>
      </c>
      <c r="C38" s="144" t="n">
        <v>4680386</v>
      </c>
      <c r="D38" s="144" t="n">
        <v>4442925</v>
      </c>
      <c r="E38" s="144" t="n">
        <v>9183822</v>
      </c>
      <c r="F38" s="144" t="n">
        <v>4712284</v>
      </c>
      <c r="G38" s="144" t="n">
        <v>4471538</v>
      </c>
      <c r="H38" s="179" t="n">
        <v>-60511</v>
      </c>
      <c r="I38" s="180" t="n">
        <v>-0.658886899158107</v>
      </c>
    </row>
    <row r="39" customFormat="false" ht="12" hidden="false" customHeight="true" outlineLevel="0" collapsed="false">
      <c r="A39" s="237"/>
      <c r="B39" s="144"/>
      <c r="C39" s="144"/>
      <c r="D39" s="144"/>
      <c r="E39" s="144"/>
      <c r="F39" s="144"/>
      <c r="G39" s="144"/>
      <c r="H39" s="179"/>
      <c r="I39" s="180"/>
    </row>
    <row r="40" customFormat="false" ht="12" hidden="false" customHeight="true" outlineLevel="0" collapsed="false">
      <c r="A40" s="234" t="s">
        <v>381</v>
      </c>
      <c r="B40" s="144" t="n">
        <v>827646</v>
      </c>
      <c r="C40" s="144" t="n">
        <v>423774</v>
      </c>
      <c r="D40" s="144" t="n">
        <v>403872</v>
      </c>
      <c r="E40" s="144" t="n">
        <v>841002</v>
      </c>
      <c r="F40" s="144" t="n">
        <v>431409</v>
      </c>
      <c r="G40" s="144" t="n">
        <v>409593</v>
      </c>
      <c r="H40" s="179" t="n">
        <v>-13356</v>
      </c>
      <c r="I40" s="180" t="n">
        <v>-1.5881056168713</v>
      </c>
    </row>
    <row r="41" customFormat="false" ht="12" hidden="false" customHeight="true" outlineLevel="0" collapsed="false">
      <c r="A41" s="234" t="s">
        <v>382</v>
      </c>
      <c r="B41" s="144" t="n">
        <v>857047</v>
      </c>
      <c r="C41" s="144" t="n">
        <v>437937</v>
      </c>
      <c r="D41" s="144" t="n">
        <v>419110</v>
      </c>
      <c r="E41" s="144" t="n">
        <v>875681</v>
      </c>
      <c r="F41" s="144" t="n">
        <v>448573</v>
      </c>
      <c r="G41" s="144" t="n">
        <v>427108</v>
      </c>
      <c r="H41" s="179" t="n">
        <v>-18634</v>
      </c>
      <c r="I41" s="180" t="n">
        <v>-2.12794385169942</v>
      </c>
    </row>
    <row r="42" customFormat="false" ht="12" hidden="false" customHeight="true" outlineLevel="0" collapsed="false">
      <c r="A42" s="234" t="s">
        <v>383</v>
      </c>
      <c r="B42" s="144" t="n">
        <v>941714</v>
      </c>
      <c r="C42" s="144" t="n">
        <v>480578</v>
      </c>
      <c r="D42" s="144" t="n">
        <v>461136</v>
      </c>
      <c r="E42" s="144" t="n">
        <v>945351</v>
      </c>
      <c r="F42" s="144" t="n">
        <v>484032</v>
      </c>
      <c r="G42" s="144" t="n">
        <v>461319</v>
      </c>
      <c r="H42" s="179" t="n">
        <v>-3637</v>
      </c>
      <c r="I42" s="180" t="n">
        <v>-0.384724827074811</v>
      </c>
    </row>
    <row r="43" customFormat="false" ht="12" hidden="false" customHeight="true" outlineLevel="0" collapsed="false">
      <c r="A43" s="234" t="s">
        <v>384</v>
      </c>
      <c r="B43" s="144" t="n">
        <v>963052</v>
      </c>
      <c r="C43" s="144" t="n">
        <v>491485</v>
      </c>
      <c r="D43" s="144" t="n">
        <v>471567</v>
      </c>
      <c r="E43" s="144" t="n">
        <v>992942</v>
      </c>
      <c r="F43" s="144" t="n">
        <v>507686</v>
      </c>
      <c r="G43" s="144" t="n">
        <v>485256</v>
      </c>
      <c r="H43" s="179" t="n">
        <v>-29890</v>
      </c>
      <c r="I43" s="180" t="n">
        <v>-3.01024631851609</v>
      </c>
    </row>
    <row r="44" customFormat="false" ht="12" hidden="false" customHeight="true" outlineLevel="0" collapsed="false">
      <c r="A44" s="234" t="s">
        <v>385</v>
      </c>
      <c r="B44" s="144" t="n">
        <v>976766</v>
      </c>
      <c r="C44" s="144" t="n">
        <v>498135</v>
      </c>
      <c r="D44" s="144" t="n">
        <v>478631</v>
      </c>
      <c r="E44" s="144" t="n">
        <v>1009185</v>
      </c>
      <c r="F44" s="144" t="n">
        <v>515753</v>
      </c>
      <c r="G44" s="144" t="n">
        <v>493432</v>
      </c>
      <c r="H44" s="179" t="n">
        <v>-32419</v>
      </c>
      <c r="I44" s="180" t="n">
        <v>-3.21239415964367</v>
      </c>
    </row>
    <row r="45" customFormat="false" ht="12" hidden="false" customHeight="true" outlineLevel="0" collapsed="false">
      <c r="A45" s="234" t="s">
        <v>386</v>
      </c>
      <c r="B45" s="144" t="n">
        <v>987602</v>
      </c>
      <c r="C45" s="144" t="n">
        <v>502705</v>
      </c>
      <c r="D45" s="144" t="n">
        <v>484897</v>
      </c>
      <c r="E45" s="144" t="n">
        <v>1020504</v>
      </c>
      <c r="F45" s="144" t="n">
        <v>522005</v>
      </c>
      <c r="G45" s="144" t="n">
        <v>498499</v>
      </c>
      <c r="H45" s="179" t="n">
        <v>-32902</v>
      </c>
      <c r="I45" s="180" t="n">
        <v>-3.2240931931673</v>
      </c>
    </row>
    <row r="46" customFormat="false" ht="12" hidden="false" customHeight="true" outlineLevel="0" collapsed="false">
      <c r="A46" s="234" t="s">
        <v>387</v>
      </c>
      <c r="B46" s="144" t="n">
        <v>966263</v>
      </c>
      <c r="C46" s="144" t="n">
        <v>490874</v>
      </c>
      <c r="D46" s="144" t="n">
        <v>475389</v>
      </c>
      <c r="E46" s="144" t="n">
        <v>1008486</v>
      </c>
      <c r="F46" s="144" t="n">
        <v>515226</v>
      </c>
      <c r="G46" s="144" t="n">
        <v>493260</v>
      </c>
      <c r="H46" s="179" t="n">
        <v>-42223</v>
      </c>
      <c r="I46" s="180" t="n">
        <v>-4.18677106077824</v>
      </c>
    </row>
    <row r="47" customFormat="false" ht="12" hidden="false" customHeight="true" outlineLevel="0" collapsed="false">
      <c r="A47" s="234"/>
      <c r="B47" s="144"/>
      <c r="C47" s="144"/>
      <c r="D47" s="144"/>
      <c r="E47" s="144"/>
      <c r="F47" s="144"/>
      <c r="G47" s="144"/>
      <c r="H47" s="179"/>
      <c r="I47" s="180"/>
    </row>
    <row r="48" customFormat="false" ht="12" hidden="false" customHeight="true" outlineLevel="0" collapsed="false">
      <c r="A48" s="234" t="s">
        <v>388</v>
      </c>
      <c r="B48" s="144" t="n">
        <v>6520090</v>
      </c>
      <c r="C48" s="144" t="n">
        <v>3325488</v>
      </c>
      <c r="D48" s="144" t="n">
        <v>3194602</v>
      </c>
      <c r="E48" s="144" t="n">
        <v>6693151</v>
      </c>
      <c r="F48" s="144" t="n">
        <v>3424684</v>
      </c>
      <c r="G48" s="144" t="n">
        <v>3268467</v>
      </c>
      <c r="H48" s="179" t="n">
        <v>-173061</v>
      </c>
      <c r="I48" s="180" t="n">
        <v>-2.58564314476097</v>
      </c>
    </row>
    <row r="49" customFormat="false" ht="12" hidden="false" customHeight="true" outlineLevel="0" collapsed="false">
      <c r="A49" s="234"/>
      <c r="B49" s="144"/>
      <c r="C49" s="144"/>
      <c r="D49" s="144"/>
      <c r="E49" s="144"/>
      <c r="F49" s="144"/>
      <c r="G49" s="144"/>
      <c r="H49" s="179"/>
      <c r="I49" s="180"/>
    </row>
    <row r="50" customFormat="false" ht="12" hidden="false" customHeight="true" outlineLevel="0" collapsed="false">
      <c r="A50" s="234" t="s">
        <v>389</v>
      </c>
      <c r="B50" s="144" t="n">
        <v>953923</v>
      </c>
      <c r="C50" s="144" t="n">
        <v>481129</v>
      </c>
      <c r="D50" s="144" t="n">
        <v>472794</v>
      </c>
      <c r="E50" s="144" t="n">
        <v>990723</v>
      </c>
      <c r="F50" s="144" t="n">
        <v>505076</v>
      </c>
      <c r="G50" s="144" t="n">
        <v>485647</v>
      </c>
      <c r="H50" s="179" t="n">
        <v>-36800</v>
      </c>
      <c r="I50" s="180" t="n">
        <v>-3.71445903648144</v>
      </c>
    </row>
    <row r="51" customFormat="false" ht="12" hidden="false" customHeight="true" outlineLevel="0" collapsed="false">
      <c r="A51" s="234" t="s">
        <v>390</v>
      </c>
      <c r="B51" s="144" t="n">
        <v>958134</v>
      </c>
      <c r="C51" s="144" t="n">
        <v>483314</v>
      </c>
      <c r="D51" s="144" t="n">
        <v>474820</v>
      </c>
      <c r="E51" s="144" t="n">
        <v>978227</v>
      </c>
      <c r="F51" s="144" t="n">
        <v>498561</v>
      </c>
      <c r="G51" s="144" t="n">
        <v>479666</v>
      </c>
      <c r="H51" s="179" t="n">
        <v>-20093</v>
      </c>
      <c r="I51" s="180" t="n">
        <v>-2.05402222592507</v>
      </c>
    </row>
    <row r="52" customFormat="false" ht="12" hidden="false" customHeight="true" outlineLevel="0" collapsed="false">
      <c r="A52" s="234" t="s">
        <v>391</v>
      </c>
      <c r="B52" s="144" t="n">
        <v>965314</v>
      </c>
      <c r="C52" s="144" t="n">
        <v>486336</v>
      </c>
      <c r="D52" s="144" t="n">
        <v>478978</v>
      </c>
      <c r="E52" s="144" t="n">
        <v>983446</v>
      </c>
      <c r="F52" s="144" t="n">
        <v>500574</v>
      </c>
      <c r="G52" s="144" t="n">
        <v>482872</v>
      </c>
      <c r="H52" s="179" t="n">
        <v>-18132</v>
      </c>
      <c r="I52" s="180" t="n">
        <v>-1.8437209567175</v>
      </c>
    </row>
    <row r="53" customFormat="false" ht="12" hidden="false" customHeight="true" outlineLevel="0" collapsed="false">
      <c r="A53" s="234" t="s">
        <v>392</v>
      </c>
      <c r="B53" s="144" t="n">
        <v>994057</v>
      </c>
      <c r="C53" s="144" t="n">
        <v>501166</v>
      </c>
      <c r="D53" s="144" t="n">
        <v>492891</v>
      </c>
      <c r="E53" s="144" t="n">
        <v>1002082</v>
      </c>
      <c r="F53" s="144" t="n">
        <v>509557</v>
      </c>
      <c r="G53" s="144" t="n">
        <v>492525</v>
      </c>
      <c r="H53" s="179" t="n">
        <v>-8025</v>
      </c>
      <c r="I53" s="180" t="n">
        <v>-0.800832666388579</v>
      </c>
    </row>
    <row r="54" customFormat="false" ht="12" hidden="false" customHeight="true" outlineLevel="0" collapsed="false">
      <c r="A54" s="234" t="s">
        <v>393</v>
      </c>
      <c r="B54" s="144" t="n">
        <v>1000413</v>
      </c>
      <c r="C54" s="144" t="n">
        <v>503461</v>
      </c>
      <c r="D54" s="144" t="n">
        <v>496952</v>
      </c>
      <c r="E54" s="144" t="n">
        <v>1014526</v>
      </c>
      <c r="F54" s="144" t="n">
        <v>514691</v>
      </c>
      <c r="G54" s="144" t="n">
        <v>499835</v>
      </c>
      <c r="H54" s="179" t="n">
        <v>-14113</v>
      </c>
      <c r="I54" s="180" t="n">
        <v>-1.39109298332423</v>
      </c>
    </row>
    <row r="55" customFormat="false" ht="12" hidden="false" customHeight="true" outlineLevel="0" collapsed="false">
      <c r="A55" s="234" t="s">
        <v>394</v>
      </c>
      <c r="B55" s="144" t="n">
        <v>991222</v>
      </c>
      <c r="C55" s="144" t="n">
        <v>497543</v>
      </c>
      <c r="D55" s="144" t="n">
        <v>493679</v>
      </c>
      <c r="E55" s="144" t="n">
        <v>1017555</v>
      </c>
      <c r="F55" s="144" t="n">
        <v>515156</v>
      </c>
      <c r="G55" s="144" t="n">
        <v>502399</v>
      </c>
      <c r="H55" s="179" t="n">
        <v>-26333</v>
      </c>
      <c r="I55" s="180" t="n">
        <v>-2.58786994314804</v>
      </c>
    </row>
    <row r="56" customFormat="false" ht="12" hidden="false" customHeight="true" outlineLevel="0" collapsed="false">
      <c r="A56" s="234" t="s">
        <v>395</v>
      </c>
      <c r="B56" s="144" t="n">
        <v>966128</v>
      </c>
      <c r="C56" s="144" t="n">
        <v>484755</v>
      </c>
      <c r="D56" s="144" t="n">
        <v>481373</v>
      </c>
      <c r="E56" s="144" t="n">
        <v>998522</v>
      </c>
      <c r="F56" s="144" t="n">
        <v>505857</v>
      </c>
      <c r="G56" s="144" t="n">
        <v>492665</v>
      </c>
      <c r="H56" s="179" t="n">
        <v>-32394</v>
      </c>
      <c r="I56" s="180" t="n">
        <v>-3.2441949200919</v>
      </c>
    </row>
    <row r="57" customFormat="false" ht="12" hidden="false" customHeight="true" outlineLevel="0" collapsed="false">
      <c r="A57" s="234" t="s">
        <v>396</v>
      </c>
      <c r="B57" s="144" t="n">
        <v>936186</v>
      </c>
      <c r="C57" s="144" t="n">
        <v>469921</v>
      </c>
      <c r="D57" s="144" t="n">
        <v>466265</v>
      </c>
      <c r="E57" s="144" t="n">
        <v>968275</v>
      </c>
      <c r="F57" s="144" t="n">
        <v>490618</v>
      </c>
      <c r="G57" s="144" t="n">
        <v>477657</v>
      </c>
      <c r="H57" s="179" t="n">
        <v>-32089</v>
      </c>
      <c r="I57" s="180" t="n">
        <v>-3.31403785081718</v>
      </c>
    </row>
    <row r="58" customFormat="false" ht="12" hidden="false" customHeight="true" outlineLevel="0" collapsed="false">
      <c r="A58" s="234" t="s">
        <v>397</v>
      </c>
      <c r="B58" s="144" t="n">
        <v>939630</v>
      </c>
      <c r="C58" s="144" t="n">
        <v>472159</v>
      </c>
      <c r="D58" s="144" t="n">
        <v>467471</v>
      </c>
      <c r="E58" s="144" t="n">
        <v>958546</v>
      </c>
      <c r="F58" s="144" t="n">
        <v>485619</v>
      </c>
      <c r="G58" s="144" t="n">
        <v>472927</v>
      </c>
      <c r="H58" s="179" t="n">
        <v>-18916</v>
      </c>
      <c r="I58" s="180" t="n">
        <v>-1.9734055538284</v>
      </c>
    </row>
    <row r="59" customFormat="false" ht="12" hidden="false" customHeight="true" outlineLevel="0" collapsed="false">
      <c r="A59" s="234" t="s">
        <v>398</v>
      </c>
      <c r="B59" s="144" t="n">
        <v>917961</v>
      </c>
      <c r="C59" s="144" t="n">
        <v>460453</v>
      </c>
      <c r="D59" s="144" t="n">
        <v>457508</v>
      </c>
      <c r="E59" s="144" t="n">
        <v>948508</v>
      </c>
      <c r="F59" s="144" t="n">
        <v>480355</v>
      </c>
      <c r="G59" s="144" t="n">
        <v>468153</v>
      </c>
      <c r="H59" s="179" t="n">
        <v>-30547</v>
      </c>
      <c r="I59" s="180" t="n">
        <v>-3.22053161386093</v>
      </c>
    </row>
    <row r="60" customFormat="false" ht="12" hidden="false" customHeight="true" outlineLevel="0" collapsed="false">
      <c r="A60" s="234" t="s">
        <v>399</v>
      </c>
      <c r="B60" s="144" t="n">
        <v>895568</v>
      </c>
      <c r="C60" s="144" t="n">
        <v>449580</v>
      </c>
      <c r="D60" s="144" t="n">
        <v>445988</v>
      </c>
      <c r="E60" s="144" t="n">
        <v>930408</v>
      </c>
      <c r="F60" s="144" t="n">
        <v>471566</v>
      </c>
      <c r="G60" s="144" t="n">
        <v>458842</v>
      </c>
      <c r="H60" s="179" t="n">
        <v>-34840</v>
      </c>
      <c r="I60" s="180" t="n">
        <v>-3.74459376961505</v>
      </c>
    </row>
    <row r="61" customFormat="false" ht="12" hidden="false" customHeight="true" outlineLevel="0" collapsed="false">
      <c r="A61" s="234" t="s">
        <v>400</v>
      </c>
      <c r="B61" s="144" t="n">
        <v>901342</v>
      </c>
      <c r="C61" s="144" t="n">
        <v>451267</v>
      </c>
      <c r="D61" s="144" t="n">
        <v>450075</v>
      </c>
      <c r="E61" s="144" t="n">
        <v>926055</v>
      </c>
      <c r="F61" s="144" t="n">
        <v>469262</v>
      </c>
      <c r="G61" s="144" t="n">
        <v>456793</v>
      </c>
      <c r="H61" s="179" t="n">
        <v>-24713</v>
      </c>
      <c r="I61" s="180" t="n">
        <v>-2.66863199270022</v>
      </c>
    </row>
    <row r="62" customFormat="false" ht="12" hidden="false" customHeight="true" outlineLevel="0" collapsed="false">
      <c r="A62" s="234" t="s">
        <v>401</v>
      </c>
      <c r="B62" s="144" t="n">
        <v>912022</v>
      </c>
      <c r="C62" s="144" t="n">
        <v>456308</v>
      </c>
      <c r="D62" s="144" t="n">
        <v>455714</v>
      </c>
      <c r="E62" s="144" t="n">
        <v>938454</v>
      </c>
      <c r="F62" s="144" t="n">
        <v>474803</v>
      </c>
      <c r="G62" s="144" t="n">
        <v>463651</v>
      </c>
      <c r="H62" s="179" t="n">
        <v>-26432</v>
      </c>
      <c r="I62" s="180" t="n">
        <v>-2.81654721488746</v>
      </c>
    </row>
    <row r="63" customFormat="false" ht="12" hidden="false" customHeight="true" outlineLevel="0" collapsed="false">
      <c r="A63" s="234" t="s">
        <v>402</v>
      </c>
      <c r="B63" s="144" t="n">
        <v>954241</v>
      </c>
      <c r="C63" s="144" t="n">
        <v>478102</v>
      </c>
      <c r="D63" s="144" t="n">
        <v>476139</v>
      </c>
      <c r="E63" s="144" t="n">
        <v>989856</v>
      </c>
      <c r="F63" s="144" t="n">
        <v>501498</v>
      </c>
      <c r="G63" s="144" t="n">
        <v>488358</v>
      </c>
      <c r="H63" s="179" t="n">
        <v>-35615</v>
      </c>
      <c r="I63" s="180" t="n">
        <v>-3.59799809265186</v>
      </c>
    </row>
    <row r="64" customFormat="false" ht="12" hidden="false" customHeight="true" outlineLevel="0" collapsed="false">
      <c r="A64" s="234" t="s">
        <v>403</v>
      </c>
      <c r="B64" s="144" t="n">
        <v>1078761</v>
      </c>
      <c r="C64" s="144" t="n">
        <v>542188</v>
      </c>
      <c r="D64" s="144" t="n">
        <v>536573</v>
      </c>
      <c r="E64" s="144" t="n">
        <v>1090176</v>
      </c>
      <c r="F64" s="144" t="n">
        <v>553821</v>
      </c>
      <c r="G64" s="144" t="n">
        <v>536355</v>
      </c>
      <c r="H64" s="179" t="n">
        <v>-11415</v>
      </c>
      <c r="I64" s="180" t="n">
        <v>-1.04707863684396</v>
      </c>
    </row>
    <row r="65" customFormat="false" ht="12" hidden="false" customHeight="true" outlineLevel="0" collapsed="false">
      <c r="A65" s="234"/>
      <c r="B65" s="144"/>
      <c r="C65" s="144"/>
      <c r="D65" s="144"/>
      <c r="E65" s="144"/>
      <c r="F65" s="144"/>
      <c r="G65" s="144"/>
      <c r="H65" s="179"/>
      <c r="I65" s="180"/>
    </row>
    <row r="66" customFormat="false" ht="12" hidden="false" customHeight="true" outlineLevel="0" collapsed="false">
      <c r="A66" s="234" t="s">
        <v>404</v>
      </c>
      <c r="B66" s="144" t="n">
        <v>14364902</v>
      </c>
      <c r="C66" s="144" t="n">
        <v>7217682</v>
      </c>
      <c r="D66" s="144" t="n">
        <v>7147220</v>
      </c>
      <c r="E66" s="144" t="n">
        <v>14735359</v>
      </c>
      <c r="F66" s="144" t="n">
        <v>7477014</v>
      </c>
      <c r="G66" s="144" t="n">
        <v>7258345</v>
      </c>
      <c r="H66" s="179" t="n">
        <v>-370457</v>
      </c>
      <c r="I66" s="180" t="n">
        <v>-2.51406837118797</v>
      </c>
    </row>
    <row r="67" customFormat="false" ht="12" hidden="false" customHeight="true" outlineLevel="0" collapsed="false">
      <c r="A67" s="234"/>
      <c r="B67" s="144"/>
      <c r="C67" s="144"/>
      <c r="D67" s="144"/>
      <c r="E67" s="144"/>
      <c r="F67" s="144"/>
      <c r="G67" s="144"/>
      <c r="H67" s="179"/>
      <c r="I67" s="180"/>
    </row>
    <row r="68" customFormat="false" ht="12" hidden="false" customHeight="true" outlineLevel="0" collapsed="false">
      <c r="A68" s="234" t="s">
        <v>405</v>
      </c>
      <c r="B68" s="144" t="n">
        <v>1141426</v>
      </c>
      <c r="C68" s="144" t="n">
        <v>574280</v>
      </c>
      <c r="D68" s="144" t="n">
        <v>567146</v>
      </c>
      <c r="E68" s="144" t="n">
        <v>1170590</v>
      </c>
      <c r="F68" s="144" t="n">
        <v>595962</v>
      </c>
      <c r="G68" s="144" t="n">
        <v>574628</v>
      </c>
      <c r="H68" s="179" t="n">
        <v>-29164</v>
      </c>
      <c r="I68" s="180" t="n">
        <v>-2.49139322905543</v>
      </c>
    </row>
    <row r="69" customFormat="false" ht="12" hidden="false" customHeight="true" outlineLevel="0" collapsed="false">
      <c r="A69" s="234" t="s">
        <v>406</v>
      </c>
      <c r="B69" s="144" t="n">
        <v>1204873</v>
      </c>
      <c r="C69" s="144" t="n">
        <v>608365</v>
      </c>
      <c r="D69" s="144" t="n">
        <v>596508</v>
      </c>
      <c r="E69" s="144" t="n">
        <v>1241634</v>
      </c>
      <c r="F69" s="144" t="n">
        <v>633682</v>
      </c>
      <c r="G69" s="144" t="n">
        <v>607952</v>
      </c>
      <c r="H69" s="179" t="n">
        <v>-36761</v>
      </c>
      <c r="I69" s="180" t="n">
        <v>-2.96069534178349</v>
      </c>
    </row>
    <row r="70" customFormat="false" ht="12" hidden="false" customHeight="true" outlineLevel="0" collapsed="false">
      <c r="A70" s="234" t="s">
        <v>407</v>
      </c>
      <c r="B70" s="144" t="n">
        <v>1289938</v>
      </c>
      <c r="C70" s="144" t="n">
        <v>652906</v>
      </c>
      <c r="D70" s="144" t="n">
        <v>637032</v>
      </c>
      <c r="E70" s="144" t="n">
        <v>1316691</v>
      </c>
      <c r="F70" s="144" t="n">
        <v>672837</v>
      </c>
      <c r="G70" s="144" t="n">
        <v>643854</v>
      </c>
      <c r="H70" s="179" t="n">
        <v>-26753</v>
      </c>
      <c r="I70" s="180" t="n">
        <v>-2.03183586733714</v>
      </c>
    </row>
    <row r="71" customFormat="false" ht="12" hidden="false" customHeight="true" outlineLevel="0" collapsed="false">
      <c r="A71" s="234" t="s">
        <v>408</v>
      </c>
      <c r="B71" s="144" t="n">
        <v>1345824</v>
      </c>
      <c r="C71" s="144" t="n">
        <v>680638</v>
      </c>
      <c r="D71" s="144" t="n">
        <v>665186</v>
      </c>
      <c r="E71" s="144" t="n">
        <v>1364617</v>
      </c>
      <c r="F71" s="144" t="n">
        <v>697114</v>
      </c>
      <c r="G71" s="144" t="n">
        <v>667503</v>
      </c>
      <c r="H71" s="179" t="n">
        <v>-18793</v>
      </c>
      <c r="I71" s="180" t="n">
        <v>-1.37716296953651</v>
      </c>
    </row>
    <row r="72" customFormat="false" ht="12" hidden="false" customHeight="true" outlineLevel="0" collapsed="false">
      <c r="A72" s="234" t="s">
        <v>409</v>
      </c>
      <c r="B72" s="144" t="n">
        <v>1367864</v>
      </c>
      <c r="C72" s="144" t="n">
        <v>692524</v>
      </c>
      <c r="D72" s="144" t="n">
        <v>675340</v>
      </c>
      <c r="E72" s="144" t="n">
        <v>1400519</v>
      </c>
      <c r="F72" s="144" t="n">
        <v>715557</v>
      </c>
      <c r="G72" s="144" t="n">
        <v>684962</v>
      </c>
      <c r="H72" s="179" t="n">
        <v>-32655</v>
      </c>
      <c r="I72" s="180" t="n">
        <v>-2.33163562936312</v>
      </c>
    </row>
    <row r="73" customFormat="false" ht="12" hidden="false" customHeight="true" outlineLevel="0" collapsed="false">
      <c r="A73" s="234" t="s">
        <v>410</v>
      </c>
      <c r="B73" s="144" t="n">
        <v>1395013</v>
      </c>
      <c r="C73" s="144" t="n">
        <v>708462</v>
      </c>
      <c r="D73" s="144" t="n">
        <v>686551</v>
      </c>
      <c r="E73" s="144" t="n">
        <v>1423276</v>
      </c>
      <c r="F73" s="144" t="n">
        <v>728689</v>
      </c>
      <c r="G73" s="144" t="n">
        <v>694587</v>
      </c>
      <c r="H73" s="179" t="n">
        <v>-28263</v>
      </c>
      <c r="I73" s="180" t="n">
        <v>-1.98577085540682</v>
      </c>
    </row>
    <row r="74" customFormat="false" ht="12" hidden="false" customHeight="true" outlineLevel="0" collapsed="false">
      <c r="A74" s="234" t="s">
        <v>411</v>
      </c>
      <c r="B74" s="144" t="n">
        <v>1416397</v>
      </c>
      <c r="C74" s="144" t="n">
        <v>719189</v>
      </c>
      <c r="D74" s="144" t="n">
        <v>697208</v>
      </c>
      <c r="E74" s="144" t="n">
        <v>1439624</v>
      </c>
      <c r="F74" s="144" t="n">
        <v>737272</v>
      </c>
      <c r="G74" s="144" t="n">
        <v>702352</v>
      </c>
      <c r="H74" s="179" t="n">
        <v>-23227</v>
      </c>
      <c r="I74" s="180" t="n">
        <v>-1.61340738970731</v>
      </c>
    </row>
    <row r="75" customFormat="false" ht="12" hidden="false" customHeight="true" outlineLevel="0" collapsed="false">
      <c r="A75" s="234" t="s">
        <v>412</v>
      </c>
      <c r="B75" s="144" t="n">
        <v>1429873</v>
      </c>
      <c r="C75" s="144" t="n">
        <v>725438</v>
      </c>
      <c r="D75" s="144" t="n">
        <v>704435</v>
      </c>
      <c r="E75" s="144" t="n">
        <v>1447011</v>
      </c>
      <c r="F75" s="144" t="n">
        <v>739490</v>
      </c>
      <c r="G75" s="144" t="n">
        <v>707521</v>
      </c>
      <c r="H75" s="179" t="n">
        <v>-17138</v>
      </c>
      <c r="I75" s="180" t="n">
        <v>-1.18437247539929</v>
      </c>
    </row>
    <row r="76" customFormat="false" ht="12" hidden="false" customHeight="true" outlineLevel="0" collapsed="false">
      <c r="A76" s="234" t="s">
        <v>413</v>
      </c>
      <c r="B76" s="144" t="n">
        <v>1396186</v>
      </c>
      <c r="C76" s="144" t="n">
        <v>706502</v>
      </c>
      <c r="D76" s="144" t="n">
        <v>689684</v>
      </c>
      <c r="E76" s="144" t="n">
        <v>1419891</v>
      </c>
      <c r="F76" s="144" t="n">
        <v>723828</v>
      </c>
      <c r="G76" s="144" t="n">
        <v>696063</v>
      </c>
      <c r="H76" s="179" t="n">
        <v>-23705</v>
      </c>
      <c r="I76" s="180" t="n">
        <v>-1.66949434850985</v>
      </c>
    </row>
    <row r="77" customFormat="false" ht="12" hidden="false" customHeight="true" outlineLevel="0" collapsed="false">
      <c r="A77" s="234" t="s">
        <v>414</v>
      </c>
      <c r="B77" s="144" t="n">
        <v>1360874</v>
      </c>
      <c r="C77" s="144" t="n">
        <v>686821</v>
      </c>
      <c r="D77" s="144" t="n">
        <v>674053</v>
      </c>
      <c r="E77" s="144" t="n">
        <v>1386420</v>
      </c>
      <c r="F77" s="144" t="n">
        <v>703845</v>
      </c>
      <c r="G77" s="144" t="n">
        <v>682575</v>
      </c>
      <c r="H77" s="179" t="n">
        <v>-25546</v>
      </c>
      <c r="I77" s="180" t="n">
        <v>-1.84258738333261</v>
      </c>
    </row>
    <row r="78" customFormat="false" ht="12" hidden="false" customHeight="true" outlineLevel="0" collapsed="false">
      <c r="A78" s="234"/>
      <c r="B78" s="144"/>
      <c r="C78" s="144"/>
      <c r="D78" s="144"/>
      <c r="E78" s="144"/>
      <c r="F78" s="144"/>
      <c r="G78" s="144"/>
      <c r="H78" s="179"/>
      <c r="I78" s="180"/>
    </row>
    <row r="79" customFormat="false" ht="12" hidden="false" customHeight="true" outlineLevel="0" collapsed="false">
      <c r="A79" s="234" t="s">
        <v>415</v>
      </c>
      <c r="B79" s="144" t="n">
        <v>13348268</v>
      </c>
      <c r="C79" s="144" t="n">
        <v>6755125</v>
      </c>
      <c r="D79" s="144" t="n">
        <v>6593143</v>
      </c>
      <c r="E79" s="144" t="n">
        <v>13610273</v>
      </c>
      <c r="F79" s="144" t="n">
        <v>6948276</v>
      </c>
      <c r="G79" s="144" t="n">
        <v>6661997</v>
      </c>
      <c r="H79" s="179" t="n">
        <v>-262005</v>
      </c>
      <c r="I79" s="180" t="n">
        <v>-1.92505323001236</v>
      </c>
    </row>
    <row r="80" customFormat="false" ht="12" hidden="false" customHeight="true" outlineLevel="0" collapsed="false">
      <c r="A80" s="110"/>
      <c r="B80" s="144"/>
      <c r="C80" s="144"/>
      <c r="D80" s="144"/>
      <c r="E80" s="144"/>
      <c r="F80" s="144"/>
      <c r="G80" s="144"/>
      <c r="H80" s="179"/>
      <c r="I80" s="180"/>
    </row>
    <row r="81" customFormat="false" ht="12" hidden="false" customHeight="true" outlineLevel="0" collapsed="false">
      <c r="A81" s="234" t="s">
        <v>416</v>
      </c>
      <c r="B81" s="144" t="n">
        <v>1326581</v>
      </c>
      <c r="C81" s="144" t="n">
        <v>666642</v>
      </c>
      <c r="D81" s="144" t="n">
        <v>659939</v>
      </c>
      <c r="E81" s="144" t="n">
        <v>1355986</v>
      </c>
      <c r="F81" s="144" t="n">
        <v>686314</v>
      </c>
      <c r="G81" s="144" t="n">
        <v>669672</v>
      </c>
      <c r="H81" s="179" t="n">
        <v>-29405</v>
      </c>
      <c r="I81" s="180" t="n">
        <v>-2.16853271346459</v>
      </c>
    </row>
    <row r="82" customFormat="false" ht="12" hidden="false" customHeight="true" outlineLevel="0" collapsed="false">
      <c r="A82" s="234" t="s">
        <v>417</v>
      </c>
      <c r="B82" s="144" t="n">
        <v>1293311</v>
      </c>
      <c r="C82" s="144" t="n">
        <v>649083</v>
      </c>
      <c r="D82" s="144" t="n">
        <v>644228</v>
      </c>
      <c r="E82" s="144" t="n">
        <v>1314548</v>
      </c>
      <c r="F82" s="144" t="n">
        <v>664681</v>
      </c>
      <c r="G82" s="144" t="n">
        <v>649867</v>
      </c>
      <c r="H82" s="179" t="n">
        <v>-21237</v>
      </c>
      <c r="I82" s="180" t="n">
        <v>-1.6155362908011</v>
      </c>
    </row>
    <row r="83" customFormat="false" ht="12" hidden="false" customHeight="true" outlineLevel="0" collapsed="false">
      <c r="A83" s="234" t="s">
        <v>418</v>
      </c>
      <c r="B83" s="144" t="n">
        <v>1233802</v>
      </c>
      <c r="C83" s="144" t="n">
        <v>619412</v>
      </c>
      <c r="D83" s="144" t="n">
        <v>614390</v>
      </c>
      <c r="E83" s="144" t="n">
        <v>1259324</v>
      </c>
      <c r="F83" s="144" t="n">
        <v>636381</v>
      </c>
      <c r="G83" s="144" t="n">
        <v>622943</v>
      </c>
      <c r="H83" s="179" t="n">
        <v>-25522</v>
      </c>
      <c r="I83" s="180" t="n">
        <v>-2.02664286553738</v>
      </c>
    </row>
    <row r="84" customFormat="false" ht="12" hidden="false" customHeight="true" outlineLevel="0" collapsed="false">
      <c r="A84" s="234" t="s">
        <v>419</v>
      </c>
      <c r="B84" s="144" t="n">
        <v>1197698</v>
      </c>
      <c r="C84" s="144" t="n">
        <v>600273</v>
      </c>
      <c r="D84" s="144" t="n">
        <v>597425</v>
      </c>
      <c r="E84" s="144" t="n">
        <v>1212378</v>
      </c>
      <c r="F84" s="144" t="n">
        <v>611891</v>
      </c>
      <c r="G84" s="144" t="n">
        <v>600487</v>
      </c>
      <c r="H84" s="179" t="n">
        <v>-14680</v>
      </c>
      <c r="I84" s="180" t="n">
        <v>-1.21084348280817</v>
      </c>
    </row>
    <row r="85" customFormat="false" ht="12" hidden="false" customHeight="true" outlineLevel="0" collapsed="false">
      <c r="A85" s="234" t="s">
        <v>420</v>
      </c>
      <c r="B85" s="144" t="n">
        <v>1153789</v>
      </c>
      <c r="C85" s="144" t="n">
        <v>577360</v>
      </c>
      <c r="D85" s="144" t="n">
        <v>576429</v>
      </c>
      <c r="E85" s="144" t="n">
        <v>1183440</v>
      </c>
      <c r="F85" s="144" t="n">
        <v>595558</v>
      </c>
      <c r="G85" s="144" t="n">
        <v>587882</v>
      </c>
      <c r="H85" s="179" t="n">
        <v>-29651</v>
      </c>
      <c r="I85" s="180" t="n">
        <v>-2.50549246265125</v>
      </c>
    </row>
    <row r="86" customFormat="false" ht="12" hidden="false" customHeight="true" outlineLevel="0" collapsed="false">
      <c r="A86" s="234" t="s">
        <v>421</v>
      </c>
      <c r="B86" s="144" t="n">
        <v>1132179</v>
      </c>
      <c r="C86" s="144" t="n">
        <v>563338</v>
      </c>
      <c r="D86" s="144" t="n">
        <v>568841</v>
      </c>
      <c r="E86" s="144" t="n">
        <v>1150031</v>
      </c>
      <c r="F86" s="144" t="n">
        <v>576332</v>
      </c>
      <c r="G86" s="144" t="n">
        <v>573699</v>
      </c>
      <c r="H86" s="179" t="n">
        <v>-17852</v>
      </c>
      <c r="I86" s="180" t="n">
        <v>-1.55230598131703</v>
      </c>
    </row>
    <row r="87" customFormat="false" ht="12" hidden="false" customHeight="true" outlineLevel="0" collapsed="false">
      <c r="A87" s="234" t="s">
        <v>422</v>
      </c>
      <c r="B87" s="144" t="n">
        <v>1106508</v>
      </c>
      <c r="C87" s="144" t="n">
        <v>546224</v>
      </c>
      <c r="D87" s="144" t="n">
        <v>560284</v>
      </c>
      <c r="E87" s="144" t="n">
        <v>1122156</v>
      </c>
      <c r="F87" s="144" t="n">
        <v>558619</v>
      </c>
      <c r="G87" s="144" t="n">
        <v>563537</v>
      </c>
      <c r="H87" s="179" t="n">
        <v>-15648</v>
      </c>
      <c r="I87" s="180" t="n">
        <v>-1.39445852448323</v>
      </c>
    </row>
    <row r="88" customFormat="false" ht="12" hidden="false" customHeight="true" outlineLevel="0" collapsed="false">
      <c r="A88" s="234" t="s">
        <v>423</v>
      </c>
      <c r="B88" s="144" t="n">
        <v>1068959</v>
      </c>
      <c r="C88" s="144" t="n">
        <v>525273</v>
      </c>
      <c r="D88" s="144" t="n">
        <v>543686</v>
      </c>
      <c r="E88" s="144" t="n">
        <v>1094025</v>
      </c>
      <c r="F88" s="144" t="n">
        <v>541003</v>
      </c>
      <c r="G88" s="144" t="n">
        <v>553022</v>
      </c>
      <c r="H88" s="179" t="n">
        <v>-25066</v>
      </c>
      <c r="I88" s="180" t="n">
        <v>-2.29117250519869</v>
      </c>
    </row>
    <row r="89" customFormat="false" ht="12" hidden="false" customHeight="true" outlineLevel="0" collapsed="false">
      <c r="A89" s="234" t="s">
        <v>424</v>
      </c>
      <c r="B89" s="144" t="n">
        <v>1057627</v>
      </c>
      <c r="C89" s="144" t="n">
        <v>518026</v>
      </c>
      <c r="D89" s="144" t="n">
        <v>539601</v>
      </c>
      <c r="E89" s="144" t="n">
        <v>1075903</v>
      </c>
      <c r="F89" s="144" t="n">
        <v>530156</v>
      </c>
      <c r="G89" s="144" t="n">
        <v>545747</v>
      </c>
      <c r="H89" s="179" t="n">
        <v>-18276</v>
      </c>
      <c r="I89" s="180" t="n">
        <v>-1.69866614369511</v>
      </c>
    </row>
    <row r="90" customFormat="false" ht="12" hidden="false" customHeight="true" outlineLevel="0" collapsed="false">
      <c r="A90" s="234" t="s">
        <v>425</v>
      </c>
      <c r="B90" s="144" t="n">
        <v>1053491</v>
      </c>
      <c r="C90" s="144" t="n">
        <v>515670</v>
      </c>
      <c r="D90" s="144" t="n">
        <v>537821</v>
      </c>
      <c r="E90" s="144" t="n">
        <v>1063757</v>
      </c>
      <c r="F90" s="144" t="n">
        <v>523340</v>
      </c>
      <c r="G90" s="144" t="n">
        <v>540417</v>
      </c>
      <c r="H90" s="179" t="n">
        <v>-10266</v>
      </c>
      <c r="I90" s="180" t="n">
        <v>-0.965070030091459</v>
      </c>
    </row>
    <row r="91" customFormat="false" ht="12" hidden="false" customHeight="true" outlineLevel="0" collapsed="false">
      <c r="A91" s="234" t="s">
        <v>426</v>
      </c>
      <c r="B91" s="144" t="n">
        <v>1026659</v>
      </c>
      <c r="C91" s="144" t="n">
        <v>501933</v>
      </c>
      <c r="D91" s="144" t="n">
        <v>524726</v>
      </c>
      <c r="E91" s="144" t="n">
        <v>1053141</v>
      </c>
      <c r="F91" s="144" t="n">
        <v>517394</v>
      </c>
      <c r="G91" s="144" t="n">
        <v>535747</v>
      </c>
      <c r="H91" s="179" t="n">
        <v>-26482</v>
      </c>
      <c r="I91" s="180" t="n">
        <v>-2.51457307236163</v>
      </c>
    </row>
    <row r="92" customFormat="false" ht="12" hidden="false" customHeight="true" outlineLevel="0" collapsed="false">
      <c r="A92" s="234" t="s">
        <v>427</v>
      </c>
      <c r="B92" s="144" t="n">
        <v>1021985</v>
      </c>
      <c r="C92" s="144" t="n">
        <v>499676</v>
      </c>
      <c r="D92" s="144" t="n">
        <v>522309</v>
      </c>
      <c r="E92" s="144" t="n">
        <v>1034532</v>
      </c>
      <c r="F92" s="144" t="n">
        <v>508558</v>
      </c>
      <c r="G92" s="144" t="n">
        <v>525974</v>
      </c>
      <c r="H92" s="179" t="n">
        <v>-12547</v>
      </c>
      <c r="I92" s="180" t="n">
        <v>-1.21281893648529</v>
      </c>
    </row>
    <row r="93" customFormat="false" ht="12" hidden="false" customHeight="true" outlineLevel="0" collapsed="false">
      <c r="A93" s="234" t="s">
        <v>428</v>
      </c>
      <c r="B93" s="144" t="n">
        <v>952128</v>
      </c>
      <c r="C93" s="144" t="n">
        <v>467178</v>
      </c>
      <c r="D93" s="144" t="n">
        <v>484950</v>
      </c>
      <c r="E93" s="144" t="n">
        <v>971394</v>
      </c>
      <c r="F93" s="144" t="n">
        <v>478299</v>
      </c>
      <c r="G93" s="144" t="n">
        <v>493095</v>
      </c>
      <c r="H93" s="179" t="n">
        <v>-19266</v>
      </c>
      <c r="I93" s="180" t="n">
        <v>-1.9833352892853</v>
      </c>
    </row>
    <row r="94" customFormat="false" ht="12" hidden="false" customHeight="true" outlineLevel="0" collapsed="false">
      <c r="A94" s="234" t="s">
        <v>429</v>
      </c>
      <c r="B94" s="144" t="n">
        <v>865528</v>
      </c>
      <c r="C94" s="144" t="n">
        <v>422549</v>
      </c>
      <c r="D94" s="144" t="n">
        <v>442979</v>
      </c>
      <c r="E94" s="144" t="n">
        <v>899573</v>
      </c>
      <c r="F94" s="144" t="n">
        <v>441776</v>
      </c>
      <c r="G94" s="144" t="n">
        <v>457797</v>
      </c>
      <c r="H94" s="179" t="n">
        <v>-34045</v>
      </c>
      <c r="I94" s="180" t="n">
        <v>-3.78457334757713</v>
      </c>
    </row>
    <row r="95" customFormat="false" ht="12" hidden="false" customHeight="true" outlineLevel="0" collapsed="false">
      <c r="A95" s="234" t="s">
        <v>430</v>
      </c>
      <c r="B95" s="144" t="n">
        <v>836028</v>
      </c>
      <c r="C95" s="144" t="n">
        <v>407241</v>
      </c>
      <c r="D95" s="144" t="n">
        <v>428787</v>
      </c>
      <c r="E95" s="144" t="n">
        <v>814179</v>
      </c>
      <c r="F95" s="144" t="n">
        <v>397807</v>
      </c>
      <c r="G95" s="144" t="n">
        <v>416372</v>
      </c>
      <c r="H95" s="179" t="n">
        <v>21849</v>
      </c>
      <c r="I95" s="180" t="n">
        <v>2.68356221420597</v>
      </c>
    </row>
    <row r="96" customFormat="false" ht="12" hidden="false" customHeight="true" outlineLevel="0" collapsed="false">
      <c r="A96" s="234"/>
      <c r="B96" s="144"/>
      <c r="C96" s="144"/>
      <c r="D96" s="144"/>
      <c r="E96" s="144"/>
      <c r="F96" s="144"/>
      <c r="G96" s="144"/>
      <c r="H96" s="179"/>
      <c r="I96" s="180"/>
    </row>
    <row r="97" customFormat="false" ht="12" hidden="false" customHeight="true" outlineLevel="0" collapsed="false">
      <c r="A97" s="234" t="s">
        <v>431</v>
      </c>
      <c r="B97" s="144" t="n">
        <v>16326273</v>
      </c>
      <c r="C97" s="144" t="n">
        <v>8079878</v>
      </c>
      <c r="D97" s="144" t="n">
        <v>8246395</v>
      </c>
      <c r="E97" s="144" t="n">
        <v>16604367</v>
      </c>
      <c r="F97" s="144" t="n">
        <v>8268109</v>
      </c>
      <c r="G97" s="144" t="n">
        <v>8336258</v>
      </c>
      <c r="H97" s="179" t="n">
        <v>-278094</v>
      </c>
      <c r="I97" s="180" t="n">
        <v>-1.67482446033625</v>
      </c>
    </row>
    <row r="98" customFormat="false" ht="12" hidden="false" customHeight="true" outlineLevel="0" collapsed="false">
      <c r="A98" s="234"/>
      <c r="B98" s="144"/>
      <c r="C98" s="144"/>
      <c r="D98" s="144"/>
      <c r="E98" s="144"/>
      <c r="F98" s="144"/>
      <c r="G98" s="144"/>
      <c r="H98" s="179"/>
      <c r="I98" s="180"/>
    </row>
    <row r="99" customFormat="false" ht="12" hidden="false" customHeight="true" outlineLevel="0" collapsed="false">
      <c r="A99" s="234" t="s">
        <v>432</v>
      </c>
      <c r="B99" s="144" t="n">
        <v>605909</v>
      </c>
      <c r="C99" s="144" t="n">
        <v>292525</v>
      </c>
      <c r="D99" s="144" t="n">
        <v>313384</v>
      </c>
      <c r="E99" s="144" t="n">
        <v>712308</v>
      </c>
      <c r="F99" s="144" t="n">
        <v>345549</v>
      </c>
      <c r="G99" s="144" t="n">
        <v>366759</v>
      </c>
      <c r="H99" s="179" t="n">
        <v>-106399</v>
      </c>
      <c r="I99" s="180" t="n">
        <v>-14.9372181696682</v>
      </c>
    </row>
    <row r="100" customFormat="false" ht="12" hidden="false" customHeight="true" outlineLevel="0" collapsed="false">
      <c r="A100" s="234" t="s">
        <v>433</v>
      </c>
      <c r="B100" s="144" t="n">
        <v>799506</v>
      </c>
      <c r="C100" s="144" t="n">
        <v>383492</v>
      </c>
      <c r="D100" s="144" t="n">
        <v>416014</v>
      </c>
      <c r="E100" s="144" t="n">
        <v>776258</v>
      </c>
      <c r="F100" s="144" t="n">
        <v>374456</v>
      </c>
      <c r="G100" s="144" t="n">
        <v>401802</v>
      </c>
      <c r="H100" s="179" t="n">
        <v>23248</v>
      </c>
      <c r="I100" s="180" t="n">
        <v>2.99488056805856</v>
      </c>
    </row>
    <row r="101" customFormat="false" ht="12" hidden="false" customHeight="true" outlineLevel="0" collapsed="false">
      <c r="A101" s="234" t="s">
        <v>434</v>
      </c>
      <c r="B101" s="144" t="n">
        <v>902787</v>
      </c>
      <c r="C101" s="144" t="n">
        <v>434105</v>
      </c>
      <c r="D101" s="144" t="n">
        <v>468682</v>
      </c>
      <c r="E101" s="144" t="n">
        <v>888540</v>
      </c>
      <c r="F101" s="144" t="n">
        <v>428134</v>
      </c>
      <c r="G101" s="144" t="n">
        <v>460406</v>
      </c>
      <c r="H101" s="179" t="n">
        <v>14247</v>
      </c>
      <c r="I101" s="180" t="n">
        <v>1.60341684111014</v>
      </c>
    </row>
    <row r="102" customFormat="false" ht="12" hidden="false" customHeight="true" outlineLevel="0" collapsed="false">
      <c r="A102" s="234" t="s">
        <v>435</v>
      </c>
      <c r="B102" s="144" t="n">
        <v>861102</v>
      </c>
      <c r="C102" s="144" t="n">
        <v>412608</v>
      </c>
      <c r="D102" s="144" t="n">
        <v>448494</v>
      </c>
      <c r="E102" s="144" t="n">
        <v>879171</v>
      </c>
      <c r="F102" s="144" t="n">
        <v>422098</v>
      </c>
      <c r="G102" s="144" t="n">
        <v>457073</v>
      </c>
      <c r="H102" s="179" t="n">
        <v>-18069</v>
      </c>
      <c r="I102" s="180" t="n">
        <v>-2.05523157610977</v>
      </c>
    </row>
    <row r="103" customFormat="false" ht="12" hidden="false" customHeight="true" outlineLevel="0" collapsed="false">
      <c r="A103" s="234" t="s">
        <v>436</v>
      </c>
      <c r="B103" s="144" t="n">
        <v>1004000</v>
      </c>
      <c r="C103" s="144" t="n">
        <v>476529</v>
      </c>
      <c r="D103" s="144" t="n">
        <v>527471</v>
      </c>
      <c r="E103" s="144" t="n">
        <v>953508</v>
      </c>
      <c r="F103" s="144" t="n">
        <v>454346</v>
      </c>
      <c r="G103" s="144" t="n">
        <v>499162</v>
      </c>
      <c r="H103" s="179" t="n">
        <v>50492</v>
      </c>
      <c r="I103" s="180" t="n">
        <v>5.29539343141327</v>
      </c>
    </row>
    <row r="104" customFormat="false" ht="12" hidden="false" customHeight="true" outlineLevel="0" collapsed="false">
      <c r="A104" s="234" t="s">
        <v>437</v>
      </c>
      <c r="B104" s="144" t="n">
        <v>990420</v>
      </c>
      <c r="C104" s="144" t="n">
        <v>466833</v>
      </c>
      <c r="D104" s="144" t="n">
        <v>523587</v>
      </c>
      <c r="E104" s="144" t="n">
        <v>1064175</v>
      </c>
      <c r="F104" s="144" t="n">
        <v>502241</v>
      </c>
      <c r="G104" s="144" t="n">
        <v>561934</v>
      </c>
      <c r="H104" s="179" t="n">
        <v>-73755</v>
      </c>
      <c r="I104" s="180" t="n">
        <v>-6.93072098104165</v>
      </c>
    </row>
    <row r="105" customFormat="false" ht="12" hidden="false" customHeight="true" outlineLevel="0" collapsed="false">
      <c r="A105" s="234" t="s">
        <v>438</v>
      </c>
      <c r="B105" s="144" t="n">
        <v>1097279</v>
      </c>
      <c r="C105" s="144" t="n">
        <v>511138</v>
      </c>
      <c r="D105" s="144" t="n">
        <v>586141</v>
      </c>
      <c r="E105" s="144" t="n">
        <v>1071400</v>
      </c>
      <c r="F105" s="144" t="n">
        <v>500986</v>
      </c>
      <c r="G105" s="144" t="n">
        <v>570414</v>
      </c>
      <c r="H105" s="179" t="n">
        <v>25879</v>
      </c>
      <c r="I105" s="180" t="n">
        <v>2.41543774500653</v>
      </c>
    </row>
    <row r="106" customFormat="false" ht="12" hidden="false" customHeight="true" outlineLevel="0" collapsed="false">
      <c r="A106" s="234" t="s">
        <v>439</v>
      </c>
      <c r="B106" s="144" t="n">
        <v>997174</v>
      </c>
      <c r="C106" s="144" t="n">
        <v>460593</v>
      </c>
      <c r="D106" s="144" t="n">
        <v>536581</v>
      </c>
      <c r="E106" s="144" t="n">
        <v>1014295</v>
      </c>
      <c r="F106" s="144" t="n">
        <v>470224</v>
      </c>
      <c r="G106" s="144" t="n">
        <v>544071</v>
      </c>
      <c r="H106" s="179" t="n">
        <v>-17121</v>
      </c>
      <c r="I106" s="180" t="n">
        <v>-1.68797046224225</v>
      </c>
    </row>
    <row r="107" customFormat="false" ht="12" hidden="false" customHeight="true" outlineLevel="0" collapsed="false">
      <c r="A107" s="234" t="s">
        <v>440</v>
      </c>
      <c r="B107" s="144" t="n">
        <v>914869</v>
      </c>
      <c r="C107" s="144" t="n">
        <v>419507</v>
      </c>
      <c r="D107" s="144" t="n">
        <v>495362</v>
      </c>
      <c r="E107" s="144" t="n">
        <v>933665</v>
      </c>
      <c r="F107" s="144" t="n">
        <v>428765</v>
      </c>
      <c r="G107" s="144" t="n">
        <v>504900</v>
      </c>
      <c r="H107" s="179" t="n">
        <v>-18796</v>
      </c>
      <c r="I107" s="180" t="n">
        <v>-2.01314175855366</v>
      </c>
    </row>
    <row r="108" customFormat="false" ht="12" hidden="false" customHeight="true" outlineLevel="0" collapsed="false">
      <c r="A108" s="234" t="s">
        <v>441</v>
      </c>
      <c r="B108" s="144" t="n">
        <v>861483</v>
      </c>
      <c r="C108" s="144" t="n">
        <v>389111</v>
      </c>
      <c r="D108" s="144" t="n">
        <v>472372</v>
      </c>
      <c r="E108" s="144" t="n">
        <v>873808</v>
      </c>
      <c r="F108" s="144" t="n">
        <v>395979</v>
      </c>
      <c r="G108" s="144" t="n">
        <v>477829</v>
      </c>
      <c r="H108" s="179" t="n">
        <v>-12325</v>
      </c>
      <c r="I108" s="180" t="n">
        <v>-1.41049292293044</v>
      </c>
    </row>
    <row r="109" customFormat="false" ht="12" hidden="false" customHeight="true" outlineLevel="0" collapsed="false">
      <c r="A109" s="234"/>
      <c r="B109" s="144"/>
      <c r="C109" s="144"/>
      <c r="D109" s="144"/>
      <c r="E109" s="144"/>
      <c r="F109" s="144"/>
      <c r="G109" s="144"/>
      <c r="H109" s="179"/>
      <c r="I109" s="180"/>
    </row>
    <row r="110" customFormat="false" ht="12" hidden="false" customHeight="true" outlineLevel="0" collapsed="false">
      <c r="A110" s="234" t="s">
        <v>442</v>
      </c>
      <c r="B110" s="144" t="n">
        <v>9034529</v>
      </c>
      <c r="C110" s="144" t="n">
        <v>4246441</v>
      </c>
      <c r="D110" s="144" t="n">
        <v>4788088</v>
      </c>
      <c r="E110" s="144" t="n">
        <v>9167128</v>
      </c>
      <c r="F110" s="144" t="n">
        <v>4322778</v>
      </c>
      <c r="G110" s="144" t="n">
        <v>4844350</v>
      </c>
      <c r="H110" s="179" t="n">
        <v>-132599</v>
      </c>
      <c r="I110" s="180" t="n">
        <v>-1.44646174897962</v>
      </c>
    </row>
    <row r="111" customFormat="false" ht="12" hidden="false" customHeight="true" outlineLevel="0" collapsed="false">
      <c r="A111" s="234"/>
      <c r="B111" s="144"/>
      <c r="C111" s="144"/>
      <c r="D111" s="144"/>
      <c r="E111" s="144"/>
      <c r="F111" s="144"/>
      <c r="G111" s="144"/>
      <c r="H111" s="179"/>
      <c r="I111" s="180"/>
    </row>
    <row r="112" customFormat="false" ht="12" hidden="false" customHeight="true" outlineLevel="0" collapsed="false">
      <c r="A112" s="234" t="s">
        <v>443</v>
      </c>
      <c r="B112" s="144" t="n">
        <v>811493</v>
      </c>
      <c r="C112" s="144" t="n">
        <v>361391</v>
      </c>
      <c r="D112" s="144" t="n">
        <v>450102</v>
      </c>
      <c r="E112" s="144" t="n">
        <v>828132</v>
      </c>
      <c r="F112" s="144" t="n">
        <v>370055</v>
      </c>
      <c r="G112" s="144" t="n">
        <v>458077</v>
      </c>
      <c r="H112" s="179" t="n">
        <v>-16639</v>
      </c>
      <c r="I112" s="180" t="n">
        <v>-2.00922075224723</v>
      </c>
    </row>
    <row r="113" customFormat="false" ht="12" hidden="false" customHeight="true" outlineLevel="0" collapsed="false">
      <c r="A113" s="234" t="s">
        <v>444</v>
      </c>
      <c r="B113" s="144" t="n">
        <v>772418</v>
      </c>
      <c r="C113" s="144" t="n">
        <v>339029</v>
      </c>
      <c r="D113" s="144" t="n">
        <v>433389</v>
      </c>
      <c r="E113" s="144" t="n">
        <v>764948</v>
      </c>
      <c r="F113" s="144" t="n">
        <v>337065</v>
      </c>
      <c r="G113" s="144" t="n">
        <v>427883</v>
      </c>
      <c r="H113" s="179" t="n">
        <v>7470</v>
      </c>
      <c r="I113" s="180" t="n">
        <v>0.976536967218687</v>
      </c>
    </row>
    <row r="114" customFormat="false" ht="12" hidden="false" customHeight="true" outlineLevel="0" collapsed="false">
      <c r="A114" s="234" t="s">
        <v>445</v>
      </c>
      <c r="B114" s="144" t="n">
        <v>604799</v>
      </c>
      <c r="C114" s="144" t="n">
        <v>260878</v>
      </c>
      <c r="D114" s="144" t="n">
        <v>343921</v>
      </c>
      <c r="E114" s="144" t="n">
        <v>646650</v>
      </c>
      <c r="F114" s="144" t="n">
        <v>280293</v>
      </c>
      <c r="G114" s="144" t="n">
        <v>366357</v>
      </c>
      <c r="H114" s="179" t="n">
        <v>-41851</v>
      </c>
      <c r="I114" s="180" t="n">
        <v>-6.47197092708575</v>
      </c>
    </row>
    <row r="115" customFormat="false" ht="12" hidden="false" customHeight="true" outlineLevel="0" collapsed="false">
      <c r="A115" s="234" t="s">
        <v>446</v>
      </c>
      <c r="B115" s="144" t="n">
        <v>544174</v>
      </c>
      <c r="C115" s="144" t="n">
        <v>230330</v>
      </c>
      <c r="D115" s="144" t="n">
        <v>313844</v>
      </c>
      <c r="E115" s="144" t="n">
        <v>557344</v>
      </c>
      <c r="F115" s="144" t="n">
        <v>236718</v>
      </c>
      <c r="G115" s="144" t="n">
        <v>320626</v>
      </c>
      <c r="H115" s="179" t="n">
        <v>-13170</v>
      </c>
      <c r="I115" s="180" t="n">
        <v>-2.36299305276454</v>
      </c>
    </row>
    <row r="116" customFormat="false" ht="12" hidden="false" customHeight="true" outlineLevel="0" collapsed="false">
      <c r="A116" s="234" t="s">
        <v>447</v>
      </c>
      <c r="B116" s="144" t="n">
        <v>537399</v>
      </c>
      <c r="C116" s="144" t="n">
        <v>222253</v>
      </c>
      <c r="D116" s="144" t="n">
        <v>315146</v>
      </c>
      <c r="E116" s="144" t="n">
        <v>541492</v>
      </c>
      <c r="F116" s="144" t="n">
        <v>224856</v>
      </c>
      <c r="G116" s="144" t="n">
        <v>316636</v>
      </c>
      <c r="H116" s="179" t="n">
        <v>-4093</v>
      </c>
      <c r="I116" s="180" t="n">
        <v>-0.755874509688047</v>
      </c>
    </row>
    <row r="117" customFormat="false" ht="12" hidden="false" customHeight="true" outlineLevel="0" collapsed="false">
      <c r="A117" s="234" t="s">
        <v>448</v>
      </c>
      <c r="B117" s="144" t="n">
        <v>536353</v>
      </c>
      <c r="C117" s="144" t="n">
        <v>215143</v>
      </c>
      <c r="D117" s="144" t="n">
        <v>321210</v>
      </c>
      <c r="E117" s="144" t="n">
        <v>538165</v>
      </c>
      <c r="F117" s="144" t="n">
        <v>217942</v>
      </c>
      <c r="G117" s="144" t="n">
        <v>320223</v>
      </c>
      <c r="H117" s="179" t="n">
        <v>-1812</v>
      </c>
      <c r="I117" s="180" t="n">
        <v>-0.33669971105516</v>
      </c>
    </row>
    <row r="118" customFormat="false" ht="12" hidden="false" customHeight="true" outlineLevel="0" collapsed="false">
      <c r="A118" s="234" t="s">
        <v>449</v>
      </c>
      <c r="B118" s="144" t="n">
        <v>511847</v>
      </c>
      <c r="C118" s="144" t="n">
        <v>200632</v>
      </c>
      <c r="D118" s="144" t="n">
        <v>311215</v>
      </c>
      <c r="E118" s="144" t="n">
        <v>518051</v>
      </c>
      <c r="F118" s="144" t="n">
        <v>204153</v>
      </c>
      <c r="G118" s="144" t="n">
        <v>313898</v>
      </c>
      <c r="H118" s="179" t="n">
        <v>-6204</v>
      </c>
      <c r="I118" s="180" t="n">
        <v>-1.19756549065633</v>
      </c>
    </row>
    <row r="119" customFormat="false" ht="12" hidden="false" customHeight="true" outlineLevel="0" collapsed="false">
      <c r="A119" s="234" t="s">
        <v>450</v>
      </c>
      <c r="B119" s="144" t="n">
        <v>475503</v>
      </c>
      <c r="C119" s="144" t="n">
        <v>181080</v>
      </c>
      <c r="D119" s="144" t="n">
        <v>294423</v>
      </c>
      <c r="E119" s="144" t="n">
        <v>480463</v>
      </c>
      <c r="F119" s="144" t="n">
        <v>184435</v>
      </c>
      <c r="G119" s="144" t="n">
        <v>296028</v>
      </c>
      <c r="H119" s="179" t="n">
        <v>-4960</v>
      </c>
      <c r="I119" s="180" t="n">
        <v>-1.03233755773077</v>
      </c>
    </row>
    <row r="120" customFormat="false" ht="12" hidden="false" customHeight="true" outlineLevel="0" collapsed="false">
      <c r="A120" s="234" t="s">
        <v>451</v>
      </c>
      <c r="B120" s="144" t="n">
        <v>424552</v>
      </c>
      <c r="C120" s="144" t="n">
        <v>154612</v>
      </c>
      <c r="D120" s="144" t="n">
        <v>269940</v>
      </c>
      <c r="E120" s="144" t="n">
        <v>435224</v>
      </c>
      <c r="F120" s="144" t="n">
        <v>160252</v>
      </c>
      <c r="G120" s="144" t="n">
        <v>274972</v>
      </c>
      <c r="H120" s="179" t="n">
        <v>-10672</v>
      </c>
      <c r="I120" s="180" t="n">
        <v>-2.45207065786813</v>
      </c>
    </row>
    <row r="121" customFormat="false" ht="12" hidden="false" customHeight="true" outlineLevel="0" collapsed="false">
      <c r="A121" s="234" t="s">
        <v>452</v>
      </c>
      <c r="B121" s="144" t="n">
        <v>379828</v>
      </c>
      <c r="C121" s="144" t="n">
        <v>127330</v>
      </c>
      <c r="D121" s="144" t="n">
        <v>252498</v>
      </c>
      <c r="E121" s="144" t="n">
        <v>388876</v>
      </c>
      <c r="F121" s="144" t="n">
        <v>133395</v>
      </c>
      <c r="G121" s="144" t="n">
        <v>255481</v>
      </c>
      <c r="H121" s="179" t="n">
        <v>-9048</v>
      </c>
      <c r="I121" s="180" t="n">
        <v>-2.32670568510271</v>
      </c>
    </row>
    <row r="122" customFormat="false" ht="12" hidden="false" customHeight="true" outlineLevel="0" collapsed="false">
      <c r="A122" s="234" t="s">
        <v>453</v>
      </c>
      <c r="B122" s="144" t="n">
        <v>346065</v>
      </c>
      <c r="C122" s="144" t="n">
        <v>107922</v>
      </c>
      <c r="D122" s="144" t="n">
        <v>238143</v>
      </c>
      <c r="E122" s="144" t="n">
        <v>353175</v>
      </c>
      <c r="F122" s="144" t="n">
        <v>112150</v>
      </c>
      <c r="G122" s="144" t="n">
        <v>241025</v>
      </c>
      <c r="H122" s="179" t="n">
        <v>-7110</v>
      </c>
      <c r="I122" s="180" t="n">
        <v>-2.01316627734126</v>
      </c>
    </row>
    <row r="123" customFormat="false" ht="12" hidden="false" customHeight="true" outlineLevel="0" collapsed="false">
      <c r="A123" s="234" t="s">
        <v>454</v>
      </c>
      <c r="B123" s="144" t="n">
        <v>302287</v>
      </c>
      <c r="C123" s="144" t="n">
        <v>85889</v>
      </c>
      <c r="D123" s="144" t="n">
        <v>216398</v>
      </c>
      <c r="E123" s="144" t="n">
        <v>308848</v>
      </c>
      <c r="F123" s="144" t="n">
        <v>90224</v>
      </c>
      <c r="G123" s="144" t="n">
        <v>218624</v>
      </c>
      <c r="H123" s="179" t="n">
        <v>-6561</v>
      </c>
      <c r="I123" s="180" t="n">
        <v>-2.12434595658706</v>
      </c>
    </row>
    <row r="124" customFormat="false" ht="12" hidden="false" customHeight="true" outlineLevel="0" collapsed="false">
      <c r="A124" s="234" t="s">
        <v>455</v>
      </c>
      <c r="B124" s="144" t="n">
        <v>254206</v>
      </c>
      <c r="C124" s="144" t="n">
        <v>67261</v>
      </c>
      <c r="D124" s="144" t="n">
        <v>186945</v>
      </c>
      <c r="E124" s="144" t="n">
        <v>263316</v>
      </c>
      <c r="F124" s="144" t="n">
        <v>71557</v>
      </c>
      <c r="G124" s="144" t="n">
        <v>191759</v>
      </c>
      <c r="H124" s="179" t="n">
        <v>-9110</v>
      </c>
      <c r="I124" s="180" t="n">
        <v>-3.45972139938325</v>
      </c>
    </row>
    <row r="125" customFormat="false" ht="12" hidden="false" customHeight="true" outlineLevel="0" collapsed="false">
      <c r="A125" s="234" t="s">
        <v>456</v>
      </c>
      <c r="B125" s="144" t="n">
        <v>228373</v>
      </c>
      <c r="C125" s="144" t="n">
        <v>58155</v>
      </c>
      <c r="D125" s="144" t="n">
        <v>170218</v>
      </c>
      <c r="E125" s="144" t="n">
        <v>231893</v>
      </c>
      <c r="F125" s="144" t="n">
        <v>60973</v>
      </c>
      <c r="G125" s="144" t="n">
        <v>170920</v>
      </c>
      <c r="H125" s="179" t="n">
        <v>-3520</v>
      </c>
      <c r="I125" s="180" t="n">
        <v>-1.51794146438228</v>
      </c>
    </row>
    <row r="126" customFormat="false" ht="12" hidden="false" customHeight="true" outlineLevel="0" collapsed="false">
      <c r="A126" s="234" t="s">
        <v>457</v>
      </c>
      <c r="B126" s="144" t="n">
        <v>204145</v>
      </c>
      <c r="C126" s="144" t="n">
        <v>49802</v>
      </c>
      <c r="D126" s="144" t="n">
        <v>154343</v>
      </c>
      <c r="E126" s="144" t="n">
        <v>206999</v>
      </c>
      <c r="F126" s="144" t="n">
        <v>52661</v>
      </c>
      <c r="G126" s="144" t="n">
        <v>154338</v>
      </c>
      <c r="H126" s="179" t="n">
        <v>-2854</v>
      </c>
      <c r="I126" s="180" t="n">
        <v>-1.37875062198368</v>
      </c>
    </row>
    <row r="127" customFormat="false" ht="12" hidden="false" customHeight="true" outlineLevel="0" collapsed="false">
      <c r="A127" s="234"/>
      <c r="B127" s="144"/>
      <c r="C127" s="144"/>
      <c r="D127" s="144"/>
      <c r="E127" s="144"/>
      <c r="F127" s="144"/>
      <c r="G127" s="144"/>
      <c r="H127" s="179"/>
      <c r="I127" s="180"/>
    </row>
    <row r="128" customFormat="false" ht="12" hidden="false" customHeight="true" outlineLevel="0" collapsed="false">
      <c r="A128" s="234" t="s">
        <v>458</v>
      </c>
      <c r="B128" s="144" t="n">
        <v>6933442</v>
      </c>
      <c r="C128" s="144" t="n">
        <v>2661707</v>
      </c>
      <c r="D128" s="144" t="n">
        <v>4271735</v>
      </c>
      <c r="E128" s="144" t="n">
        <v>7063576</v>
      </c>
      <c r="F128" s="144" t="n">
        <v>2736729</v>
      </c>
      <c r="G128" s="144" t="n">
        <v>4326847</v>
      </c>
      <c r="H128" s="179" t="n">
        <v>-130134</v>
      </c>
      <c r="I128" s="180" t="n">
        <v>-1.84232462424132</v>
      </c>
    </row>
    <row r="129" customFormat="false" ht="12" hidden="false" customHeight="true" outlineLevel="0" collapsed="false">
      <c r="A129" s="234"/>
      <c r="B129" s="144"/>
      <c r="C129" s="144"/>
      <c r="D129" s="144"/>
      <c r="E129" s="144"/>
      <c r="F129" s="144"/>
      <c r="G129" s="144"/>
      <c r="H129" s="179"/>
      <c r="I129" s="180"/>
    </row>
    <row r="130" customFormat="false" ht="12" hidden="false" customHeight="true" outlineLevel="0" collapsed="false">
      <c r="A130" s="234" t="s">
        <v>459</v>
      </c>
      <c r="B130" s="144" t="n">
        <v>550089</v>
      </c>
      <c r="C130" s="144" t="n">
        <v>114141</v>
      </c>
      <c r="D130" s="144" t="n">
        <v>435948</v>
      </c>
      <c r="E130" s="144" t="n">
        <v>627907</v>
      </c>
      <c r="F130" s="144" t="n">
        <v>163489</v>
      </c>
      <c r="G130" s="144" t="n">
        <v>464418</v>
      </c>
      <c r="H130" s="179" t="n">
        <v>-77818</v>
      </c>
      <c r="I130" s="180" t="n">
        <v>-12.3932365780283</v>
      </c>
    </row>
    <row r="131" customFormat="false" ht="12" hidden="false" customHeight="true" outlineLevel="0" collapsed="false">
      <c r="A131" s="234"/>
      <c r="B131" s="144"/>
      <c r="C131" s="144"/>
      <c r="D131" s="144"/>
      <c r="E131" s="144"/>
      <c r="F131" s="144"/>
      <c r="G131" s="144"/>
      <c r="H131" s="179"/>
      <c r="I131" s="180"/>
    </row>
    <row r="132" customFormat="false" ht="12" hidden="false" customHeight="true" outlineLevel="0" collapsed="false">
      <c r="A132" s="255" t="s">
        <v>461</v>
      </c>
      <c r="B132" s="144"/>
      <c r="C132" s="144"/>
      <c r="D132" s="144"/>
      <c r="E132" s="144"/>
      <c r="F132" s="144"/>
      <c r="G132" s="144"/>
      <c r="H132" s="179"/>
      <c r="I132" s="180"/>
    </row>
    <row r="133" customFormat="false" ht="12" hidden="false" customHeight="true" outlineLevel="0" collapsed="false">
      <c r="A133" s="234" t="s">
        <v>462</v>
      </c>
      <c r="B133" s="144" t="n">
        <v>169319</v>
      </c>
      <c r="C133" s="144" t="n">
        <v>39355</v>
      </c>
      <c r="D133" s="144" t="n">
        <v>129964</v>
      </c>
      <c r="E133" s="253" t="s">
        <v>463</v>
      </c>
      <c r="F133" s="253" t="s">
        <v>463</v>
      </c>
      <c r="G133" s="253" t="s">
        <v>463</v>
      </c>
      <c r="H133" s="253" t="s">
        <v>463</v>
      </c>
      <c r="I133" s="253" t="s">
        <v>463</v>
      </c>
    </row>
    <row r="134" customFormat="false" ht="12" hidden="false" customHeight="true" outlineLevel="0" collapsed="false">
      <c r="A134" s="234" t="s">
        <v>464</v>
      </c>
      <c r="B134" s="144" t="n">
        <v>133114</v>
      </c>
      <c r="C134" s="144" t="n">
        <v>29746</v>
      </c>
      <c r="D134" s="144" t="n">
        <v>103368</v>
      </c>
      <c r="E134" s="253" t="s">
        <v>463</v>
      </c>
      <c r="F134" s="253" t="s">
        <v>463</v>
      </c>
      <c r="G134" s="253" t="s">
        <v>463</v>
      </c>
      <c r="H134" s="253" t="s">
        <v>463</v>
      </c>
      <c r="I134" s="253" t="s">
        <v>463</v>
      </c>
    </row>
    <row r="135" customFormat="false" ht="12" hidden="false" customHeight="true" outlineLevel="0" collapsed="false">
      <c r="A135" s="234" t="s">
        <v>465</v>
      </c>
      <c r="B135" s="144" t="n">
        <v>54758</v>
      </c>
      <c r="C135" s="144" t="n">
        <v>11527</v>
      </c>
      <c r="D135" s="144" t="n">
        <v>43231</v>
      </c>
      <c r="E135" s="253" t="s">
        <v>463</v>
      </c>
      <c r="F135" s="253" t="s">
        <v>463</v>
      </c>
      <c r="G135" s="253" t="s">
        <v>463</v>
      </c>
      <c r="H135" s="253" t="s">
        <v>463</v>
      </c>
      <c r="I135" s="253" t="s">
        <v>463</v>
      </c>
    </row>
    <row r="136" customFormat="false" ht="12" hidden="false" customHeight="true" outlineLevel="0" collapsed="false">
      <c r="A136" s="234" t="s">
        <v>466</v>
      </c>
      <c r="B136" s="144" t="n">
        <v>39671</v>
      </c>
      <c r="C136" s="144" t="n">
        <v>7994</v>
      </c>
      <c r="D136" s="144" t="n">
        <v>31677</v>
      </c>
      <c r="E136" s="253" t="s">
        <v>463</v>
      </c>
      <c r="F136" s="253" t="s">
        <v>463</v>
      </c>
      <c r="G136" s="253" t="s">
        <v>463</v>
      </c>
      <c r="H136" s="253" t="s">
        <v>463</v>
      </c>
      <c r="I136" s="253" t="s">
        <v>463</v>
      </c>
    </row>
    <row r="137" customFormat="false" ht="12" hidden="false" customHeight="true" outlineLevel="0" collapsed="false">
      <c r="A137" s="234" t="s">
        <v>467</v>
      </c>
      <c r="B137" s="144" t="n">
        <v>33738</v>
      </c>
      <c r="C137" s="144" t="n">
        <v>6452</v>
      </c>
      <c r="D137" s="144" t="n">
        <v>27286</v>
      </c>
      <c r="E137" s="253" t="s">
        <v>463</v>
      </c>
      <c r="F137" s="253" t="s">
        <v>463</v>
      </c>
      <c r="G137" s="253" t="s">
        <v>463</v>
      </c>
      <c r="H137" s="253" t="s">
        <v>463</v>
      </c>
      <c r="I137" s="253" t="s">
        <v>463</v>
      </c>
    </row>
    <row r="138" customFormat="false" ht="12" hidden="false" customHeight="true" outlineLevel="0" collapsed="false">
      <c r="A138" s="234" t="s">
        <v>468</v>
      </c>
      <c r="B138" s="144" t="n">
        <v>28246</v>
      </c>
      <c r="C138" s="144" t="n">
        <v>5065</v>
      </c>
      <c r="D138" s="144" t="n">
        <v>23181</v>
      </c>
      <c r="E138" s="253" t="s">
        <v>463</v>
      </c>
      <c r="F138" s="253" t="s">
        <v>463</v>
      </c>
      <c r="G138" s="253" t="s">
        <v>463</v>
      </c>
      <c r="H138" s="253" t="s">
        <v>463</v>
      </c>
      <c r="I138" s="253" t="s">
        <v>463</v>
      </c>
    </row>
    <row r="139" customFormat="false" ht="12" hidden="false" customHeight="true" outlineLevel="0" collapsed="false">
      <c r="A139" s="234" t="s">
        <v>469</v>
      </c>
      <c r="B139" s="144" t="n">
        <v>31393</v>
      </c>
      <c r="C139" s="144" t="n">
        <v>5261</v>
      </c>
      <c r="D139" s="144" t="n">
        <v>26132</v>
      </c>
      <c r="E139" s="253" t="s">
        <v>463</v>
      </c>
      <c r="F139" s="253" t="s">
        <v>463</v>
      </c>
      <c r="G139" s="253" t="s">
        <v>463</v>
      </c>
      <c r="H139" s="253" t="s">
        <v>463</v>
      </c>
      <c r="I139" s="253" t="s">
        <v>463</v>
      </c>
    </row>
    <row r="140" customFormat="false" ht="12" hidden="false" customHeight="true" outlineLevel="0" collapsed="false">
      <c r="A140" s="234" t="s">
        <v>470</v>
      </c>
      <c r="B140" s="144" t="n">
        <v>22158</v>
      </c>
      <c r="C140" s="144" t="n">
        <v>3533</v>
      </c>
      <c r="D140" s="144" t="n">
        <v>18625</v>
      </c>
      <c r="E140" s="253" t="s">
        <v>463</v>
      </c>
      <c r="F140" s="253" t="s">
        <v>463</v>
      </c>
      <c r="G140" s="253" t="s">
        <v>463</v>
      </c>
      <c r="H140" s="253" t="s">
        <v>463</v>
      </c>
      <c r="I140" s="253" t="s">
        <v>463</v>
      </c>
    </row>
    <row r="141" customFormat="false" ht="12" hidden="false" customHeight="true" outlineLevel="0" collapsed="false">
      <c r="A141" s="234" t="s">
        <v>471</v>
      </c>
      <c r="B141" s="144" t="n">
        <v>14750</v>
      </c>
      <c r="C141" s="144" t="n">
        <v>2175</v>
      </c>
      <c r="D141" s="144" t="n">
        <v>12575</v>
      </c>
      <c r="E141" s="253" t="s">
        <v>463</v>
      </c>
      <c r="F141" s="253" t="s">
        <v>463</v>
      </c>
      <c r="G141" s="253" t="s">
        <v>463</v>
      </c>
      <c r="H141" s="253" t="s">
        <v>463</v>
      </c>
      <c r="I141" s="253" t="s">
        <v>463</v>
      </c>
    </row>
    <row r="142" customFormat="false" ht="12" hidden="false" customHeight="true" outlineLevel="0" collapsed="false">
      <c r="A142" s="234" t="s">
        <v>472</v>
      </c>
      <c r="B142" s="144" t="n">
        <v>9497</v>
      </c>
      <c r="C142" s="144" t="n">
        <v>1354</v>
      </c>
      <c r="D142" s="144" t="n">
        <v>8143</v>
      </c>
      <c r="E142" s="253" t="s">
        <v>463</v>
      </c>
      <c r="F142" s="253" t="s">
        <v>463</v>
      </c>
      <c r="G142" s="253" t="s">
        <v>463</v>
      </c>
      <c r="H142" s="253" t="s">
        <v>463</v>
      </c>
      <c r="I142" s="253" t="s">
        <v>463</v>
      </c>
    </row>
    <row r="143" customFormat="false" ht="12" hidden="false" customHeight="true" outlineLevel="0" collapsed="false">
      <c r="A143" s="234"/>
      <c r="B143" s="144"/>
      <c r="C143" s="144"/>
      <c r="D143" s="144"/>
      <c r="E143" s="96"/>
      <c r="F143" s="249"/>
      <c r="G143" s="249"/>
      <c r="H143" s="249"/>
      <c r="I143" s="249"/>
    </row>
    <row r="144" customFormat="false" ht="12" hidden="false" customHeight="true" outlineLevel="0" collapsed="false">
      <c r="A144" s="234" t="s">
        <v>473</v>
      </c>
      <c r="B144" s="144" t="n">
        <v>536644</v>
      </c>
      <c r="C144" s="144" t="n">
        <v>112462</v>
      </c>
      <c r="D144" s="144" t="n">
        <v>424182</v>
      </c>
      <c r="E144" s="253" t="s">
        <v>463</v>
      </c>
      <c r="F144" s="253" t="s">
        <v>463</v>
      </c>
      <c r="G144" s="253" t="s">
        <v>463</v>
      </c>
      <c r="H144" s="253" t="s">
        <v>463</v>
      </c>
      <c r="I144" s="253" t="s">
        <v>463</v>
      </c>
    </row>
    <row r="145" customFormat="false" ht="12" hidden="false" customHeight="true" outlineLevel="0" collapsed="false">
      <c r="A145" s="234"/>
      <c r="B145" s="144"/>
      <c r="C145" s="144"/>
      <c r="D145" s="144"/>
      <c r="E145" s="96"/>
      <c r="F145" s="249"/>
      <c r="G145" s="249"/>
      <c r="H145" s="249"/>
      <c r="I145" s="249"/>
    </row>
    <row r="146" customFormat="false" ht="12" hidden="false" customHeight="true" outlineLevel="0" collapsed="false">
      <c r="A146" s="234" t="s">
        <v>474</v>
      </c>
      <c r="B146" s="144" t="n">
        <v>13445</v>
      </c>
      <c r="C146" s="144" t="n">
        <v>1679</v>
      </c>
      <c r="D146" s="144" t="n">
        <v>11766</v>
      </c>
      <c r="E146" s="253" t="s">
        <v>463</v>
      </c>
      <c r="F146" s="253" t="s">
        <v>463</v>
      </c>
      <c r="G146" s="253" t="s">
        <v>463</v>
      </c>
      <c r="H146" s="253" t="s">
        <v>463</v>
      </c>
      <c r="I146" s="253" t="s">
        <v>463</v>
      </c>
    </row>
    <row r="147" customFormat="false" ht="12" hidden="false" customHeight="true" outlineLevel="0" collapsed="false">
      <c r="A147" s="243"/>
      <c r="B147" s="144"/>
      <c r="C147" s="144"/>
      <c r="D147" s="144"/>
      <c r="E147" s="144"/>
      <c r="F147" s="144"/>
      <c r="G147" s="144"/>
      <c r="H147" s="179"/>
      <c r="I147" s="180"/>
    </row>
    <row r="148" s="186" customFormat="true" ht="12" hidden="false" customHeight="true" outlineLevel="0" collapsed="false">
      <c r="A148" s="243"/>
      <c r="B148" s="144"/>
      <c r="C148" s="144"/>
      <c r="D148" s="144"/>
      <c r="E148" s="144"/>
      <c r="F148" s="144"/>
      <c r="G148" s="144"/>
      <c r="H148" s="179"/>
      <c r="I148" s="180"/>
    </row>
    <row r="149" customFormat="false" ht="12" hidden="false" customHeight="true" outlineLevel="0" collapsed="false">
      <c r="A149" s="243" t="s">
        <v>476</v>
      </c>
      <c r="B149" s="89" t="n">
        <v>80209997</v>
      </c>
      <c r="C149" s="89" t="n">
        <v>39140044</v>
      </c>
      <c r="D149" s="89" t="n">
        <v>41069953</v>
      </c>
      <c r="E149" s="89" t="n">
        <v>81779210</v>
      </c>
      <c r="F149" s="89" t="n">
        <v>40152977</v>
      </c>
      <c r="G149" s="89" t="n">
        <v>41626233</v>
      </c>
      <c r="H149" s="179" t="n">
        <v>-1569213</v>
      </c>
      <c r="I149" s="180" t="n">
        <v>-1.91884098660283</v>
      </c>
    </row>
    <row r="150" customFormat="false" ht="12.75" hidden="false" customHeight="true" outlineLevel="0" collapsed="false">
      <c r="A150" s="2"/>
      <c r="B150" s="244"/>
      <c r="C150" s="244"/>
      <c r="D150" s="244"/>
      <c r="E150" s="256"/>
    </row>
    <row r="151" customFormat="false" ht="13.5" hidden="false" customHeight="true" outlineLevel="0" collapsed="false">
      <c r="A151" s="257" t="s">
        <v>493</v>
      </c>
      <c r="B151" s="190"/>
      <c r="E151" s="245"/>
    </row>
    <row r="152" customFormat="false" ht="12.75" hidden="false" customHeight="true" outlineLevel="0" collapsed="false">
      <c r="D152" s="98"/>
    </row>
    <row r="153" customFormat="false" ht="12" hidden="true" customHeight="true" outlineLevel="0" collapsed="false"/>
    <row r="154" customFormat="false" ht="11.2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c r="A161" s="124"/>
      <c r="B161" s="124"/>
      <c r="C161" s="124"/>
    </row>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sheetData>
  <mergeCells count="16">
    <mergeCell ref="A2:I2"/>
    <mergeCell ref="A3:I3"/>
    <mergeCell ref="A5:A9"/>
    <mergeCell ref="B5:G5"/>
    <mergeCell ref="H5:I8"/>
    <mergeCell ref="B6:D6"/>
    <mergeCell ref="E6:G6"/>
    <mergeCell ref="B7:B8"/>
    <mergeCell ref="C7:C8"/>
    <mergeCell ref="D7:D8"/>
    <mergeCell ref="E7:E8"/>
    <mergeCell ref="F7:F8"/>
    <mergeCell ref="G7:G8"/>
    <mergeCell ref="B9:H9"/>
    <mergeCell ref="B11:I11"/>
    <mergeCell ref="A161:C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8" zeroHeight="true" outlineLevelRow="0" outlineLevelCol="0"/>
  <cols>
    <col collapsed="false" customWidth="true" hidden="false" outlineLevel="0" max="9" min="1" style="1" width="15.7"/>
    <col collapsed="false" customWidth="true" hidden="false" outlineLevel="0" max="10" min="10" style="1" width="0.85"/>
    <col collapsed="false" customWidth="true" hidden="true" outlineLevel="0" max="11" min="11" style="1" width="11.53"/>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94</v>
      </c>
      <c r="B2" s="76"/>
      <c r="C2" s="76"/>
      <c r="D2" s="76"/>
      <c r="E2" s="76"/>
      <c r="F2" s="76"/>
      <c r="G2" s="76"/>
      <c r="H2" s="76"/>
      <c r="I2" s="76"/>
    </row>
    <row r="3" s="25" customFormat="true" ht="12.75" hidden="false" customHeight="true" outlineLevel="0" collapsed="false">
      <c r="A3" s="77" t="s">
        <v>489</v>
      </c>
      <c r="B3" s="77"/>
      <c r="C3" s="77"/>
      <c r="D3" s="77"/>
      <c r="E3" s="77"/>
      <c r="F3" s="77"/>
      <c r="G3" s="77"/>
      <c r="H3" s="77"/>
      <c r="I3" s="77"/>
    </row>
    <row r="4" customFormat="false" ht="12.75" hidden="false" customHeight="true" outlineLevel="0" collapsed="false">
      <c r="A4" s="227"/>
      <c r="B4" s="227"/>
      <c r="C4" s="227"/>
      <c r="D4" s="227"/>
    </row>
    <row r="5" customFormat="false" ht="12.75" hidden="false" customHeight="true" outlineLevel="0" collapsed="false">
      <c r="A5" s="228" t="s">
        <v>359</v>
      </c>
      <c r="B5" s="85" t="s">
        <v>490</v>
      </c>
      <c r="C5" s="85"/>
      <c r="D5" s="85"/>
      <c r="E5" s="85"/>
      <c r="F5" s="85"/>
      <c r="G5" s="85"/>
      <c r="H5" s="230" t="s">
        <v>192</v>
      </c>
      <c r="I5" s="230"/>
    </row>
    <row r="6" customFormat="false" ht="14.25" hidden="false" customHeight="true" outlineLevel="0" collapsed="false">
      <c r="A6" s="228"/>
      <c r="B6" s="109" t="s">
        <v>491</v>
      </c>
      <c r="C6" s="109"/>
      <c r="D6" s="109"/>
      <c r="E6" s="135" t="s">
        <v>492</v>
      </c>
      <c r="F6" s="135"/>
      <c r="G6" s="135"/>
      <c r="H6" s="230"/>
      <c r="I6" s="230"/>
    </row>
    <row r="7" customFormat="false" ht="12.75" hidden="false" customHeight="true" outlineLevel="0" collapsed="false">
      <c r="A7" s="228"/>
      <c r="B7" s="107" t="s">
        <v>176</v>
      </c>
      <c r="C7" s="107" t="s">
        <v>182</v>
      </c>
      <c r="D7" s="107" t="s">
        <v>202</v>
      </c>
      <c r="E7" s="107" t="s">
        <v>176</v>
      </c>
      <c r="F7" s="107" t="s">
        <v>182</v>
      </c>
      <c r="G7" s="108" t="s">
        <v>202</v>
      </c>
      <c r="H7" s="230"/>
      <c r="I7" s="230"/>
    </row>
    <row r="8" customFormat="false" ht="12.75" hidden="false" customHeight="true" outlineLevel="0" collapsed="false">
      <c r="A8" s="228"/>
      <c r="B8" s="107"/>
      <c r="C8" s="107"/>
      <c r="D8" s="107"/>
      <c r="E8" s="107"/>
      <c r="F8" s="107"/>
      <c r="G8" s="108"/>
      <c r="H8" s="230"/>
      <c r="I8" s="230"/>
    </row>
    <row r="9" customFormat="false" ht="12.75" hidden="false" customHeight="true" outlineLevel="0" collapsed="false">
      <c r="A9" s="228"/>
      <c r="B9" s="108" t="s">
        <v>140</v>
      </c>
      <c r="C9" s="108"/>
      <c r="D9" s="108"/>
      <c r="E9" s="108"/>
      <c r="F9" s="108"/>
      <c r="G9" s="108"/>
      <c r="H9" s="108"/>
      <c r="I9" s="230" t="s">
        <v>347</v>
      </c>
    </row>
    <row r="10" customFormat="false" ht="12.75" hidden="false" customHeight="true" outlineLevel="0" collapsed="false">
      <c r="A10" s="110"/>
      <c r="B10" s="231"/>
      <c r="C10" s="231"/>
      <c r="D10" s="231"/>
      <c r="E10" s="112"/>
      <c r="F10" s="112"/>
      <c r="G10" s="112"/>
    </row>
    <row r="11" customFormat="false" ht="12.75" hidden="false" customHeight="true" outlineLevel="0" collapsed="false">
      <c r="A11" s="110"/>
      <c r="B11" s="232" t="s">
        <v>158</v>
      </c>
      <c r="C11" s="232"/>
      <c r="D11" s="232"/>
      <c r="E11" s="232"/>
      <c r="F11" s="232"/>
      <c r="G11" s="232"/>
      <c r="H11" s="232"/>
      <c r="I11" s="232"/>
    </row>
    <row r="12" customFormat="false" ht="12.75" hidden="false" customHeight="true" outlineLevel="0" collapsed="false">
      <c r="A12" s="110"/>
      <c r="B12" s="233"/>
      <c r="C12" s="233"/>
      <c r="D12" s="233"/>
    </row>
    <row r="13" customFormat="false" ht="12" hidden="false" customHeight="true" outlineLevel="0" collapsed="false">
      <c r="A13" s="234" t="s">
        <v>360</v>
      </c>
      <c r="B13" s="144" t="n">
        <v>632032</v>
      </c>
      <c r="C13" s="144" t="n">
        <v>324518</v>
      </c>
      <c r="D13" s="144" t="n">
        <v>307514</v>
      </c>
      <c r="E13" s="144" t="n">
        <v>637794</v>
      </c>
      <c r="F13" s="144" t="n">
        <v>326748</v>
      </c>
      <c r="G13" s="144" t="n">
        <v>311046</v>
      </c>
      <c r="H13" s="179" t="n">
        <v>-5762</v>
      </c>
      <c r="I13" s="180" t="n">
        <v>-0.903426498211021</v>
      </c>
    </row>
    <row r="14" customFormat="false" ht="12" hidden="false" customHeight="true" outlineLevel="0" collapsed="false">
      <c r="A14" s="234" t="s">
        <v>361</v>
      </c>
      <c r="B14" s="144" t="n">
        <v>636444</v>
      </c>
      <c r="C14" s="144" t="n">
        <v>326744</v>
      </c>
      <c r="D14" s="144" t="n">
        <v>309700</v>
      </c>
      <c r="E14" s="144" t="n">
        <v>641083</v>
      </c>
      <c r="F14" s="144" t="n">
        <v>328507</v>
      </c>
      <c r="G14" s="144" t="n">
        <v>312576</v>
      </c>
      <c r="H14" s="179" t="n">
        <v>-4639</v>
      </c>
      <c r="I14" s="180" t="n">
        <v>-0.723619250549461</v>
      </c>
    </row>
    <row r="15" customFormat="false" ht="12" hidden="false" customHeight="true" outlineLevel="0" collapsed="false">
      <c r="A15" s="234" t="s">
        <v>362</v>
      </c>
      <c r="B15" s="144" t="n">
        <v>646021</v>
      </c>
      <c r="C15" s="144" t="n">
        <v>331414</v>
      </c>
      <c r="D15" s="144" t="n">
        <v>314607</v>
      </c>
      <c r="E15" s="144" t="n">
        <v>643961</v>
      </c>
      <c r="F15" s="144" t="n">
        <v>330190</v>
      </c>
      <c r="G15" s="144" t="n">
        <v>313771</v>
      </c>
      <c r="H15" s="179" t="n">
        <v>2060</v>
      </c>
      <c r="I15" s="180" t="n">
        <v>0.319895148929827</v>
      </c>
    </row>
    <row r="16" customFormat="false" ht="12" hidden="false" customHeight="true" outlineLevel="0" collapsed="false">
      <c r="A16" s="234"/>
      <c r="B16" s="144"/>
      <c r="C16" s="144"/>
      <c r="D16" s="144"/>
      <c r="E16" s="144"/>
      <c r="F16" s="144"/>
      <c r="G16" s="144"/>
      <c r="H16" s="179"/>
      <c r="I16" s="180"/>
    </row>
    <row r="17" customFormat="false" ht="12" hidden="false" customHeight="true" outlineLevel="0" collapsed="false">
      <c r="A17" s="235" t="s">
        <v>363</v>
      </c>
      <c r="B17" s="144" t="n">
        <v>1914497</v>
      </c>
      <c r="C17" s="144" t="n">
        <v>982676</v>
      </c>
      <c r="D17" s="144" t="n">
        <v>931821</v>
      </c>
      <c r="E17" s="144" t="n">
        <v>1922838</v>
      </c>
      <c r="F17" s="144" t="n">
        <v>985445</v>
      </c>
      <c r="G17" s="144" t="n">
        <v>937393</v>
      </c>
      <c r="H17" s="179" t="n">
        <v>-8341</v>
      </c>
      <c r="I17" s="180" t="n">
        <v>-0.433785893559416</v>
      </c>
    </row>
    <row r="18" customFormat="false" ht="12" hidden="false" customHeight="true" outlineLevel="0" collapsed="false">
      <c r="A18" s="234"/>
      <c r="B18" s="144"/>
      <c r="C18" s="144"/>
      <c r="D18" s="144"/>
      <c r="E18" s="144"/>
      <c r="F18" s="144"/>
      <c r="G18" s="144"/>
      <c r="H18" s="179"/>
      <c r="I18" s="180"/>
    </row>
    <row r="19" customFormat="false" ht="12" hidden="false" customHeight="true" outlineLevel="0" collapsed="false">
      <c r="A19" s="234" t="s">
        <v>364</v>
      </c>
      <c r="B19" s="144" t="n">
        <v>660819</v>
      </c>
      <c r="C19" s="144" t="n">
        <v>339422</v>
      </c>
      <c r="D19" s="144" t="n">
        <v>321397</v>
      </c>
      <c r="E19" s="144" t="n">
        <v>654309</v>
      </c>
      <c r="F19" s="144" t="n">
        <v>335600</v>
      </c>
      <c r="G19" s="144" t="n">
        <v>318709</v>
      </c>
      <c r="H19" s="179" t="n">
        <v>6510</v>
      </c>
      <c r="I19" s="180" t="n">
        <v>0.994942756404084</v>
      </c>
    </row>
    <row r="20" customFormat="false" ht="12" hidden="false" customHeight="true" outlineLevel="0" collapsed="false">
      <c r="A20" s="234" t="s">
        <v>365</v>
      </c>
      <c r="B20" s="144" t="n">
        <v>644038</v>
      </c>
      <c r="C20" s="144" t="n">
        <v>331436</v>
      </c>
      <c r="D20" s="144" t="n">
        <v>312602</v>
      </c>
      <c r="E20" s="144" t="n">
        <v>651233</v>
      </c>
      <c r="F20" s="144" t="n">
        <v>334389</v>
      </c>
      <c r="G20" s="144" t="n">
        <v>316844</v>
      </c>
      <c r="H20" s="179" t="n">
        <v>-7195</v>
      </c>
      <c r="I20" s="180" t="n">
        <v>-1.10482730451313</v>
      </c>
    </row>
    <row r="21" customFormat="false" ht="12" hidden="false" customHeight="true" outlineLevel="0" collapsed="false">
      <c r="A21" s="234" t="s">
        <v>366</v>
      </c>
      <c r="B21" s="144" t="n">
        <v>646108</v>
      </c>
      <c r="C21" s="144" t="n">
        <v>331814</v>
      </c>
      <c r="D21" s="144" t="n">
        <v>314294</v>
      </c>
      <c r="E21" s="144" t="n">
        <v>651614</v>
      </c>
      <c r="F21" s="144" t="n">
        <v>334397</v>
      </c>
      <c r="G21" s="144" t="n">
        <v>317217</v>
      </c>
      <c r="H21" s="179" t="n">
        <v>-5506</v>
      </c>
      <c r="I21" s="180" t="n">
        <v>-0.844978775778298</v>
      </c>
    </row>
    <row r="22" customFormat="false" ht="12" hidden="false" customHeight="true" outlineLevel="0" collapsed="false">
      <c r="A22" s="234"/>
      <c r="B22" s="144"/>
      <c r="C22" s="144"/>
      <c r="D22" s="144"/>
      <c r="E22" s="144"/>
      <c r="F22" s="144"/>
      <c r="G22" s="144"/>
      <c r="H22" s="179"/>
      <c r="I22" s="180"/>
    </row>
    <row r="23" customFormat="false" ht="12" hidden="false" customHeight="true" outlineLevel="0" collapsed="false">
      <c r="A23" s="236" t="s">
        <v>367</v>
      </c>
      <c r="B23" s="144" t="n">
        <v>1950965</v>
      </c>
      <c r="C23" s="144" t="n">
        <v>1002672</v>
      </c>
      <c r="D23" s="144" t="n">
        <v>948293</v>
      </c>
      <c r="E23" s="144" t="n">
        <v>1957156</v>
      </c>
      <c r="F23" s="144" t="n">
        <v>1004386</v>
      </c>
      <c r="G23" s="144" t="n">
        <v>952770</v>
      </c>
      <c r="H23" s="179" t="n">
        <v>-6191</v>
      </c>
      <c r="I23" s="180" t="n">
        <v>-0.316326342917989</v>
      </c>
    </row>
    <row r="24" customFormat="false" ht="12" hidden="false" customHeight="true" outlineLevel="0" collapsed="false">
      <c r="A24" s="234"/>
      <c r="B24" s="144"/>
      <c r="C24" s="144"/>
      <c r="D24" s="144"/>
      <c r="E24" s="144"/>
      <c r="F24" s="144"/>
      <c r="G24" s="144"/>
      <c r="H24" s="179"/>
      <c r="I24" s="180"/>
    </row>
    <row r="25" customFormat="false" ht="12" hidden="false" customHeight="true" outlineLevel="0" collapsed="false">
      <c r="A25" s="234" t="s">
        <v>368</v>
      </c>
      <c r="B25" s="144" t="n">
        <v>673489</v>
      </c>
      <c r="C25" s="144" t="n">
        <v>345435</v>
      </c>
      <c r="D25" s="144" t="n">
        <v>328054</v>
      </c>
      <c r="E25" s="144" t="n">
        <v>663092</v>
      </c>
      <c r="F25" s="144" t="n">
        <v>340072</v>
      </c>
      <c r="G25" s="144" t="n">
        <v>323020</v>
      </c>
      <c r="H25" s="179" t="n">
        <v>10397</v>
      </c>
      <c r="I25" s="180" t="n">
        <v>1.56795738751184</v>
      </c>
    </row>
    <row r="26" customFormat="false" ht="12" hidden="false" customHeight="true" outlineLevel="0" collapsed="false">
      <c r="A26" s="234" t="s">
        <v>369</v>
      </c>
      <c r="B26" s="144" t="n">
        <v>674375</v>
      </c>
      <c r="C26" s="144" t="n">
        <v>346266</v>
      </c>
      <c r="D26" s="144" t="n">
        <v>328109</v>
      </c>
      <c r="E26" s="144" t="n">
        <v>669267</v>
      </c>
      <c r="F26" s="144" t="n">
        <v>343298</v>
      </c>
      <c r="G26" s="144" t="n">
        <v>325969</v>
      </c>
      <c r="H26" s="179" t="n">
        <v>5108</v>
      </c>
      <c r="I26" s="180" t="n">
        <v>0.763223048499328</v>
      </c>
    </row>
    <row r="27" customFormat="false" ht="12" hidden="false" customHeight="true" outlineLevel="0" collapsed="false">
      <c r="A27" s="234" t="s">
        <v>370</v>
      </c>
      <c r="B27" s="144" t="n">
        <v>679437</v>
      </c>
      <c r="C27" s="144" t="n">
        <v>348768</v>
      </c>
      <c r="D27" s="144" t="n">
        <v>330669</v>
      </c>
      <c r="E27" s="144" t="n">
        <v>674851</v>
      </c>
      <c r="F27" s="144" t="n">
        <v>346248</v>
      </c>
      <c r="G27" s="144" t="n">
        <v>328603</v>
      </c>
      <c r="H27" s="179" t="n">
        <v>4586</v>
      </c>
      <c r="I27" s="180" t="n">
        <v>0.67955741341422</v>
      </c>
    </row>
    <row r="28" customFormat="false" ht="12" hidden="false" customHeight="true" outlineLevel="0" collapsed="false">
      <c r="A28" s="234" t="s">
        <v>371</v>
      </c>
      <c r="B28" s="144" t="n">
        <v>699542</v>
      </c>
      <c r="C28" s="144" t="n">
        <v>358393</v>
      </c>
      <c r="D28" s="144" t="n">
        <v>341149</v>
      </c>
      <c r="E28" s="144" t="n">
        <v>688747</v>
      </c>
      <c r="F28" s="144" t="n">
        <v>353368</v>
      </c>
      <c r="G28" s="144" t="n">
        <v>335379</v>
      </c>
      <c r="H28" s="179" t="n">
        <v>10795</v>
      </c>
      <c r="I28" s="180" t="n">
        <v>1.5673389502967</v>
      </c>
    </row>
    <row r="29" customFormat="false" ht="12" hidden="false" customHeight="true" outlineLevel="0" collapsed="false">
      <c r="A29" s="234" t="s">
        <v>372</v>
      </c>
      <c r="B29" s="144" t="n">
        <v>720699</v>
      </c>
      <c r="C29" s="144" t="n">
        <v>370206</v>
      </c>
      <c r="D29" s="144" t="n">
        <v>350493</v>
      </c>
      <c r="E29" s="144" t="n">
        <v>711736</v>
      </c>
      <c r="F29" s="144" t="n">
        <v>364538</v>
      </c>
      <c r="G29" s="144" t="n">
        <v>347198</v>
      </c>
      <c r="H29" s="179" t="n">
        <v>8963</v>
      </c>
      <c r="I29" s="180" t="n">
        <v>1.25931525172255</v>
      </c>
    </row>
    <row r="30" customFormat="false" ht="12" hidden="false" customHeight="true" outlineLevel="0" collapsed="false">
      <c r="A30" s="234" t="s">
        <v>373</v>
      </c>
      <c r="B30" s="144" t="n">
        <v>720153</v>
      </c>
      <c r="C30" s="144" t="n">
        <v>370092</v>
      </c>
      <c r="D30" s="144" t="n">
        <v>350061</v>
      </c>
      <c r="E30" s="144" t="n">
        <v>714327</v>
      </c>
      <c r="F30" s="144" t="n">
        <v>366249</v>
      </c>
      <c r="G30" s="144" t="n">
        <v>348078</v>
      </c>
      <c r="H30" s="179" t="n">
        <v>5826</v>
      </c>
      <c r="I30" s="180" t="n">
        <v>0.815592858732765</v>
      </c>
    </row>
    <row r="31" customFormat="false" ht="12" hidden="false" customHeight="true" outlineLevel="0" collapsed="false">
      <c r="A31" s="234" t="s">
        <v>374</v>
      </c>
      <c r="B31" s="144" t="n">
        <v>716323</v>
      </c>
      <c r="C31" s="144" t="n">
        <v>367229</v>
      </c>
      <c r="D31" s="144" t="n">
        <v>349094</v>
      </c>
      <c r="E31" s="144" t="n">
        <v>709403</v>
      </c>
      <c r="F31" s="144" t="n">
        <v>364377</v>
      </c>
      <c r="G31" s="144" t="n">
        <v>345026</v>
      </c>
      <c r="H31" s="179" t="n">
        <v>6920</v>
      </c>
      <c r="I31" s="180" t="n">
        <v>0.975468104871279</v>
      </c>
    </row>
    <row r="32" customFormat="false" ht="12" hidden="false" customHeight="true" outlineLevel="0" collapsed="false">
      <c r="A32" s="234" t="s">
        <v>375</v>
      </c>
      <c r="B32" s="144" t="n">
        <v>733493</v>
      </c>
      <c r="C32" s="144" t="n">
        <v>376176</v>
      </c>
      <c r="D32" s="144" t="n">
        <v>357317</v>
      </c>
      <c r="E32" s="144" t="n">
        <v>728083</v>
      </c>
      <c r="F32" s="144" t="n">
        <v>373533</v>
      </c>
      <c r="G32" s="144" t="n">
        <v>354550</v>
      </c>
      <c r="H32" s="179" t="n">
        <v>5410</v>
      </c>
      <c r="I32" s="180" t="n">
        <v>0.743047152591119</v>
      </c>
    </row>
    <row r="33" customFormat="false" ht="12" hidden="false" customHeight="true" outlineLevel="0" collapsed="false">
      <c r="A33" s="234" t="s">
        <v>376</v>
      </c>
      <c r="B33" s="144" t="n">
        <v>744446</v>
      </c>
      <c r="C33" s="144" t="n">
        <v>382061</v>
      </c>
      <c r="D33" s="144" t="n">
        <v>362385</v>
      </c>
      <c r="E33" s="144" t="n">
        <v>733455</v>
      </c>
      <c r="F33" s="144" t="n">
        <v>376559</v>
      </c>
      <c r="G33" s="144" t="n">
        <v>356896</v>
      </c>
      <c r="H33" s="179" t="n">
        <v>10991</v>
      </c>
      <c r="I33" s="180" t="n">
        <v>1.49852410850018</v>
      </c>
    </row>
    <row r="34" customFormat="false" ht="12" hidden="false" customHeight="true" outlineLevel="0" collapsed="false">
      <c r="A34" s="234" t="s">
        <v>377</v>
      </c>
      <c r="B34" s="144" t="n">
        <v>710792</v>
      </c>
      <c r="C34" s="144" t="n">
        <v>364832</v>
      </c>
      <c r="D34" s="144" t="n">
        <v>345960</v>
      </c>
      <c r="E34" s="144" t="n">
        <v>716767</v>
      </c>
      <c r="F34" s="144" t="n">
        <v>368068</v>
      </c>
      <c r="G34" s="144" t="n">
        <v>348699</v>
      </c>
      <c r="H34" s="179" t="n">
        <v>-5975</v>
      </c>
      <c r="I34" s="180" t="n">
        <v>-0.833604225640968</v>
      </c>
    </row>
    <row r="35" customFormat="false" ht="12" hidden="false" customHeight="true" outlineLevel="0" collapsed="false">
      <c r="A35" s="234" t="s">
        <v>378</v>
      </c>
      <c r="B35" s="144" t="n">
        <v>700503</v>
      </c>
      <c r="C35" s="144" t="n">
        <v>359274</v>
      </c>
      <c r="D35" s="144" t="n">
        <v>341229</v>
      </c>
      <c r="E35" s="144" t="n">
        <v>710415</v>
      </c>
      <c r="F35" s="144" t="n">
        <v>364767</v>
      </c>
      <c r="G35" s="144" t="n">
        <v>345648</v>
      </c>
      <c r="H35" s="179" t="n">
        <v>-9912</v>
      </c>
      <c r="I35" s="180" t="n">
        <v>-1.39524080994911</v>
      </c>
    </row>
    <row r="36" customFormat="false" ht="12" hidden="false" customHeight="true" outlineLevel="0" collapsed="false">
      <c r="A36" s="234" t="s">
        <v>379</v>
      </c>
      <c r="B36" s="144" t="n">
        <v>712650</v>
      </c>
      <c r="C36" s="144" t="n">
        <v>366141</v>
      </c>
      <c r="D36" s="144" t="n">
        <v>346509</v>
      </c>
      <c r="E36" s="144" t="n">
        <v>729657</v>
      </c>
      <c r="F36" s="144" t="n">
        <v>374590</v>
      </c>
      <c r="G36" s="144" t="n">
        <v>355067</v>
      </c>
      <c r="H36" s="179" t="n">
        <v>-17007</v>
      </c>
      <c r="I36" s="180" t="n">
        <v>-2.3308211940679</v>
      </c>
    </row>
    <row r="37" customFormat="false" ht="12" hidden="false" customHeight="true" outlineLevel="0" collapsed="false">
      <c r="A37" s="234"/>
      <c r="B37" s="144"/>
      <c r="C37" s="144"/>
      <c r="D37" s="144"/>
      <c r="E37" s="144"/>
      <c r="F37" s="144"/>
      <c r="G37" s="144"/>
      <c r="H37" s="179"/>
      <c r="I37" s="180"/>
    </row>
    <row r="38" customFormat="false" ht="12" hidden="false" customHeight="true" outlineLevel="0" collapsed="false">
      <c r="A38" s="237" t="s">
        <v>380</v>
      </c>
      <c r="B38" s="144" t="n">
        <v>8485902</v>
      </c>
      <c r="C38" s="144" t="n">
        <v>4354873</v>
      </c>
      <c r="D38" s="144" t="n">
        <v>4131029</v>
      </c>
      <c r="E38" s="144" t="n">
        <v>8449800</v>
      </c>
      <c r="F38" s="144" t="n">
        <v>4335667</v>
      </c>
      <c r="G38" s="144" t="n">
        <v>4114133</v>
      </c>
      <c r="H38" s="179" t="n">
        <v>36102</v>
      </c>
      <c r="I38" s="180" t="n">
        <v>0.427252716040616</v>
      </c>
    </row>
    <row r="39" customFormat="false" ht="12" hidden="false" customHeight="true" outlineLevel="0" collapsed="false">
      <c r="A39" s="237"/>
      <c r="B39" s="144"/>
      <c r="C39" s="144"/>
      <c r="D39" s="144"/>
      <c r="E39" s="144"/>
      <c r="F39" s="144"/>
      <c r="G39" s="144"/>
      <c r="H39" s="179"/>
      <c r="I39" s="180"/>
    </row>
    <row r="40" customFormat="false" ht="12" hidden="false" customHeight="true" outlineLevel="0" collapsed="false">
      <c r="A40" s="234" t="s">
        <v>381</v>
      </c>
      <c r="B40" s="144" t="n">
        <v>756356</v>
      </c>
      <c r="C40" s="144" t="n">
        <v>386707</v>
      </c>
      <c r="D40" s="144" t="n">
        <v>369649</v>
      </c>
      <c r="E40" s="144" t="n">
        <v>755225</v>
      </c>
      <c r="F40" s="144" t="n">
        <v>386862</v>
      </c>
      <c r="G40" s="144" t="n">
        <v>368363</v>
      </c>
      <c r="H40" s="179" t="n">
        <v>1131</v>
      </c>
      <c r="I40" s="180" t="n">
        <v>0.149756695024662</v>
      </c>
    </row>
    <row r="41" customFormat="false" ht="12" hidden="false" customHeight="true" outlineLevel="0" collapsed="false">
      <c r="A41" s="234" t="s">
        <v>382</v>
      </c>
      <c r="B41" s="144" t="n">
        <v>784104</v>
      </c>
      <c r="C41" s="144" t="n">
        <v>400149</v>
      </c>
      <c r="D41" s="144" t="n">
        <v>383955</v>
      </c>
      <c r="E41" s="144" t="n">
        <v>784356</v>
      </c>
      <c r="F41" s="144" t="n">
        <v>401460</v>
      </c>
      <c r="G41" s="144" t="n">
        <v>382896</v>
      </c>
      <c r="H41" s="179" t="n">
        <v>-252</v>
      </c>
      <c r="I41" s="180" t="n">
        <v>-0.0321282682863394</v>
      </c>
    </row>
    <row r="42" customFormat="false" ht="12" hidden="false" customHeight="true" outlineLevel="0" collapsed="false">
      <c r="A42" s="234" t="s">
        <v>383</v>
      </c>
      <c r="B42" s="144" t="n">
        <v>863434</v>
      </c>
      <c r="C42" s="144" t="n">
        <v>440777</v>
      </c>
      <c r="D42" s="144" t="n">
        <v>422657</v>
      </c>
      <c r="E42" s="144" t="n">
        <v>845353</v>
      </c>
      <c r="F42" s="144" t="n">
        <v>433109</v>
      </c>
      <c r="G42" s="144" t="n">
        <v>412244</v>
      </c>
      <c r="H42" s="179" t="n">
        <v>18081</v>
      </c>
      <c r="I42" s="180" t="n">
        <v>2.13886979758752</v>
      </c>
    </row>
    <row r="43" customFormat="false" ht="12" hidden="false" customHeight="true" outlineLevel="0" collapsed="false">
      <c r="A43" s="234" t="s">
        <v>384</v>
      </c>
      <c r="B43" s="144" t="n">
        <v>876948</v>
      </c>
      <c r="C43" s="144" t="n">
        <v>447903</v>
      </c>
      <c r="D43" s="144" t="n">
        <v>429045</v>
      </c>
      <c r="E43" s="144" t="n">
        <v>882992</v>
      </c>
      <c r="F43" s="144" t="n">
        <v>452084</v>
      </c>
      <c r="G43" s="144" t="n">
        <v>430908</v>
      </c>
      <c r="H43" s="179" t="n">
        <v>-6044</v>
      </c>
      <c r="I43" s="180" t="n">
        <v>-0.684490912714951</v>
      </c>
    </row>
    <row r="44" customFormat="false" ht="12" hidden="false" customHeight="true" outlineLevel="0" collapsed="false">
      <c r="A44" s="234" t="s">
        <v>385</v>
      </c>
      <c r="B44" s="144" t="n">
        <v>886921</v>
      </c>
      <c r="C44" s="144" t="n">
        <v>453020</v>
      </c>
      <c r="D44" s="144" t="n">
        <v>433901</v>
      </c>
      <c r="E44" s="144" t="n">
        <v>890956</v>
      </c>
      <c r="F44" s="144" t="n">
        <v>455975</v>
      </c>
      <c r="G44" s="144" t="n">
        <v>434981</v>
      </c>
      <c r="H44" s="179" t="n">
        <v>-4035</v>
      </c>
      <c r="I44" s="180" t="n">
        <v>-0.452884317519608</v>
      </c>
    </row>
    <row r="45" customFormat="false" ht="12" hidden="false" customHeight="true" outlineLevel="0" collapsed="false">
      <c r="A45" s="234" t="s">
        <v>386</v>
      </c>
      <c r="B45" s="144" t="n">
        <v>893137</v>
      </c>
      <c r="C45" s="144" t="n">
        <v>455644</v>
      </c>
      <c r="D45" s="144" t="n">
        <v>437493</v>
      </c>
      <c r="E45" s="144" t="n">
        <v>895023</v>
      </c>
      <c r="F45" s="144" t="n">
        <v>458620</v>
      </c>
      <c r="G45" s="144" t="n">
        <v>436403</v>
      </c>
      <c r="H45" s="179" t="n">
        <v>-1886</v>
      </c>
      <c r="I45" s="180" t="n">
        <v>-0.210720841810769</v>
      </c>
    </row>
    <row r="46" customFormat="false" ht="12" hidden="false" customHeight="true" outlineLevel="0" collapsed="false">
      <c r="A46" s="234" t="s">
        <v>387</v>
      </c>
      <c r="B46" s="144" t="n">
        <v>870010</v>
      </c>
      <c r="C46" s="144" t="n">
        <v>443654</v>
      </c>
      <c r="D46" s="144" t="n">
        <v>426356</v>
      </c>
      <c r="E46" s="144" t="n">
        <v>879729</v>
      </c>
      <c r="F46" s="144" t="n">
        <v>450247</v>
      </c>
      <c r="G46" s="144" t="n">
        <v>429482</v>
      </c>
      <c r="H46" s="179" t="n">
        <v>-9719</v>
      </c>
      <c r="I46" s="180" t="n">
        <v>-1.10477203775254</v>
      </c>
    </row>
    <row r="47" customFormat="false" ht="12" hidden="false" customHeight="true" outlineLevel="0" collapsed="false">
      <c r="A47" s="234"/>
      <c r="B47" s="144"/>
      <c r="C47" s="144"/>
      <c r="D47" s="144"/>
      <c r="E47" s="144"/>
      <c r="F47" s="144"/>
      <c r="G47" s="144"/>
      <c r="H47" s="179"/>
      <c r="I47" s="180"/>
    </row>
    <row r="48" customFormat="false" ht="12" hidden="false" customHeight="true" outlineLevel="0" collapsed="false">
      <c r="A48" s="234" t="s">
        <v>388</v>
      </c>
      <c r="B48" s="144" t="n">
        <v>5930910</v>
      </c>
      <c r="C48" s="144" t="n">
        <v>3027854</v>
      </c>
      <c r="D48" s="144" t="n">
        <v>2903056</v>
      </c>
      <c r="E48" s="144" t="n">
        <v>5933634</v>
      </c>
      <c r="F48" s="144" t="n">
        <v>3038357</v>
      </c>
      <c r="G48" s="144" t="n">
        <v>2895277</v>
      </c>
      <c r="H48" s="179" t="n">
        <v>-2724</v>
      </c>
      <c r="I48" s="180" t="n">
        <v>-0.0459077860211803</v>
      </c>
    </row>
    <row r="49" customFormat="false" ht="12" hidden="false" customHeight="true" outlineLevel="0" collapsed="false">
      <c r="A49" s="234"/>
      <c r="B49" s="144"/>
      <c r="C49" s="144"/>
      <c r="D49" s="144"/>
      <c r="E49" s="144"/>
      <c r="F49" s="144"/>
      <c r="G49" s="144"/>
      <c r="H49" s="179"/>
      <c r="I49" s="180"/>
    </row>
    <row r="50" customFormat="false" ht="12" hidden="false" customHeight="true" outlineLevel="0" collapsed="false">
      <c r="A50" s="234" t="s">
        <v>389</v>
      </c>
      <c r="B50" s="144" t="n">
        <v>852586</v>
      </c>
      <c r="C50" s="144" t="n">
        <v>432336</v>
      </c>
      <c r="D50" s="144" t="n">
        <v>420250</v>
      </c>
      <c r="E50" s="144" t="n">
        <v>858656</v>
      </c>
      <c r="F50" s="144" t="n">
        <v>438687</v>
      </c>
      <c r="G50" s="144" t="n">
        <v>419969</v>
      </c>
      <c r="H50" s="179" t="n">
        <v>-6070</v>
      </c>
      <c r="I50" s="180" t="n">
        <v>-0.706918719487199</v>
      </c>
    </row>
    <row r="51" customFormat="false" ht="12" hidden="false" customHeight="true" outlineLevel="0" collapsed="false">
      <c r="A51" s="234" t="s">
        <v>390</v>
      </c>
      <c r="B51" s="144" t="n">
        <v>850991</v>
      </c>
      <c r="C51" s="144" t="n">
        <v>432485</v>
      </c>
      <c r="D51" s="144" t="n">
        <v>418506</v>
      </c>
      <c r="E51" s="144" t="n">
        <v>841749</v>
      </c>
      <c r="F51" s="144" t="n">
        <v>430410</v>
      </c>
      <c r="G51" s="144" t="n">
        <v>411339</v>
      </c>
      <c r="H51" s="179" t="n">
        <v>9242</v>
      </c>
      <c r="I51" s="180" t="n">
        <v>1.09795200231898</v>
      </c>
    </row>
    <row r="52" customFormat="false" ht="12" hidden="false" customHeight="true" outlineLevel="0" collapsed="false">
      <c r="A52" s="234" t="s">
        <v>391</v>
      </c>
      <c r="B52" s="144" t="n">
        <v>851375</v>
      </c>
      <c r="C52" s="144" t="n">
        <v>432816</v>
      </c>
      <c r="D52" s="144" t="n">
        <v>418559</v>
      </c>
      <c r="E52" s="144" t="n">
        <v>842668</v>
      </c>
      <c r="F52" s="144" t="n">
        <v>430894</v>
      </c>
      <c r="G52" s="144" t="n">
        <v>411774</v>
      </c>
      <c r="H52" s="179" t="n">
        <v>8707</v>
      </c>
      <c r="I52" s="180" t="n">
        <v>1.0332657701491</v>
      </c>
    </row>
    <row r="53" customFormat="false" ht="12" hidden="false" customHeight="true" outlineLevel="0" collapsed="false">
      <c r="A53" s="234" t="s">
        <v>392</v>
      </c>
      <c r="B53" s="144" t="n">
        <v>871583</v>
      </c>
      <c r="C53" s="144" t="n">
        <v>443623</v>
      </c>
      <c r="D53" s="144" t="n">
        <v>427960</v>
      </c>
      <c r="E53" s="144" t="n">
        <v>855234</v>
      </c>
      <c r="F53" s="144" t="n">
        <v>436998</v>
      </c>
      <c r="G53" s="144" t="n">
        <v>418236</v>
      </c>
      <c r="H53" s="179" t="n">
        <v>16349</v>
      </c>
      <c r="I53" s="180" t="n">
        <v>1.91164055685345</v>
      </c>
    </row>
    <row r="54" customFormat="false" ht="12" hidden="false" customHeight="true" outlineLevel="0" collapsed="false">
      <c r="A54" s="234" t="s">
        <v>393</v>
      </c>
      <c r="B54" s="144" t="n">
        <v>870189</v>
      </c>
      <c r="C54" s="144" t="n">
        <v>442029</v>
      </c>
      <c r="D54" s="144" t="n">
        <v>428160</v>
      </c>
      <c r="E54" s="144" t="n">
        <v>861572</v>
      </c>
      <c r="F54" s="144" t="n">
        <v>439176</v>
      </c>
      <c r="G54" s="144" t="n">
        <v>422396</v>
      </c>
      <c r="H54" s="179" t="n">
        <v>8617</v>
      </c>
      <c r="I54" s="180" t="n">
        <v>1.00014856564512</v>
      </c>
    </row>
    <row r="55" customFormat="false" ht="12" hidden="false" customHeight="true" outlineLevel="0" collapsed="false">
      <c r="A55" s="234" t="s">
        <v>394</v>
      </c>
      <c r="B55" s="144" t="n">
        <v>853534</v>
      </c>
      <c r="C55" s="144" t="n">
        <v>431949</v>
      </c>
      <c r="D55" s="144" t="n">
        <v>421585</v>
      </c>
      <c r="E55" s="144" t="n">
        <v>860144</v>
      </c>
      <c r="F55" s="144" t="n">
        <v>437382</v>
      </c>
      <c r="G55" s="144" t="n">
        <v>422762</v>
      </c>
      <c r="H55" s="179" t="n">
        <v>-6610</v>
      </c>
      <c r="I55" s="180" t="n">
        <v>-0.768475976115627</v>
      </c>
    </row>
    <row r="56" customFormat="false" ht="12" hidden="false" customHeight="true" outlineLevel="0" collapsed="false">
      <c r="A56" s="234" t="s">
        <v>395</v>
      </c>
      <c r="B56" s="144" t="n">
        <v>824904</v>
      </c>
      <c r="C56" s="144" t="n">
        <v>417321</v>
      </c>
      <c r="D56" s="144" t="n">
        <v>407583</v>
      </c>
      <c r="E56" s="144" t="n">
        <v>838943</v>
      </c>
      <c r="F56" s="144" t="n">
        <v>426996</v>
      </c>
      <c r="G56" s="144" t="n">
        <v>411947</v>
      </c>
      <c r="H56" s="179" t="n">
        <v>-14039</v>
      </c>
      <c r="I56" s="180" t="n">
        <v>-1.67341523798399</v>
      </c>
    </row>
    <row r="57" customFormat="false" ht="12" hidden="false" customHeight="true" outlineLevel="0" collapsed="false">
      <c r="A57" s="234" t="s">
        <v>396</v>
      </c>
      <c r="B57" s="144" t="n">
        <v>796590</v>
      </c>
      <c r="C57" s="144" t="n">
        <v>402980</v>
      </c>
      <c r="D57" s="144" t="n">
        <v>393610</v>
      </c>
      <c r="E57" s="144" t="n">
        <v>810840</v>
      </c>
      <c r="F57" s="144" t="n">
        <v>412881</v>
      </c>
      <c r="G57" s="144" t="n">
        <v>397959</v>
      </c>
      <c r="H57" s="179" t="n">
        <v>-14250</v>
      </c>
      <c r="I57" s="180" t="n">
        <v>-1.75743673227764</v>
      </c>
    </row>
    <row r="58" customFormat="false" ht="12" hidden="false" customHeight="true" outlineLevel="0" collapsed="false">
      <c r="A58" s="234" t="s">
        <v>397</v>
      </c>
      <c r="B58" s="144" t="n">
        <v>798233</v>
      </c>
      <c r="C58" s="144" t="n">
        <v>403749</v>
      </c>
      <c r="D58" s="144" t="n">
        <v>394484</v>
      </c>
      <c r="E58" s="144" t="n">
        <v>801655</v>
      </c>
      <c r="F58" s="144" t="n">
        <v>408082</v>
      </c>
      <c r="G58" s="144" t="n">
        <v>393573</v>
      </c>
      <c r="H58" s="179" t="n">
        <v>-3422</v>
      </c>
      <c r="I58" s="180" t="n">
        <v>-0.426866919061192</v>
      </c>
    </row>
    <row r="59" customFormat="false" ht="12" hidden="false" customHeight="true" outlineLevel="0" collapsed="false">
      <c r="A59" s="234" t="s">
        <v>398</v>
      </c>
      <c r="B59" s="144" t="n">
        <v>775076</v>
      </c>
      <c r="C59" s="144" t="n">
        <v>391100</v>
      </c>
      <c r="D59" s="144" t="n">
        <v>383976</v>
      </c>
      <c r="E59" s="144" t="n">
        <v>790657</v>
      </c>
      <c r="F59" s="144" t="n">
        <v>401936</v>
      </c>
      <c r="G59" s="144" t="n">
        <v>388721</v>
      </c>
      <c r="H59" s="179" t="n">
        <v>-15581</v>
      </c>
      <c r="I59" s="180" t="n">
        <v>-1.97063960731392</v>
      </c>
    </row>
    <row r="60" customFormat="false" ht="12" hidden="false" customHeight="true" outlineLevel="0" collapsed="false">
      <c r="A60" s="234" t="s">
        <v>399</v>
      </c>
      <c r="B60" s="144" t="n">
        <v>752826</v>
      </c>
      <c r="C60" s="144" t="n">
        <v>380030</v>
      </c>
      <c r="D60" s="144" t="n">
        <v>372796</v>
      </c>
      <c r="E60" s="144" t="n">
        <v>771334</v>
      </c>
      <c r="F60" s="144" t="n">
        <v>391892</v>
      </c>
      <c r="G60" s="144" t="n">
        <v>379442</v>
      </c>
      <c r="H60" s="179" t="n">
        <v>-18508</v>
      </c>
      <c r="I60" s="180" t="n">
        <v>-2.39947934357879</v>
      </c>
    </row>
    <row r="61" customFormat="false" ht="12" hidden="false" customHeight="true" outlineLevel="0" collapsed="false">
      <c r="A61" s="234" t="s">
        <v>400</v>
      </c>
      <c r="B61" s="144" t="n">
        <v>757134</v>
      </c>
      <c r="C61" s="144" t="n">
        <v>380888</v>
      </c>
      <c r="D61" s="144" t="n">
        <v>376246</v>
      </c>
      <c r="E61" s="144" t="n">
        <v>766257</v>
      </c>
      <c r="F61" s="144" t="n">
        <v>389100</v>
      </c>
      <c r="G61" s="144" t="n">
        <v>377157</v>
      </c>
      <c r="H61" s="179" t="n">
        <v>-9123</v>
      </c>
      <c r="I61" s="180" t="n">
        <v>-1.19059271236674</v>
      </c>
    </row>
    <row r="62" customFormat="false" ht="12" hidden="false" customHeight="true" outlineLevel="0" collapsed="false">
      <c r="A62" s="234" t="s">
        <v>401</v>
      </c>
      <c r="B62" s="144" t="n">
        <v>767207</v>
      </c>
      <c r="C62" s="144" t="n">
        <v>386187</v>
      </c>
      <c r="D62" s="144" t="n">
        <v>381020</v>
      </c>
      <c r="E62" s="144" t="n">
        <v>780443</v>
      </c>
      <c r="F62" s="144" t="n">
        <v>395946</v>
      </c>
      <c r="G62" s="144" t="n">
        <v>384497</v>
      </c>
      <c r="H62" s="179" t="n">
        <v>-13236</v>
      </c>
      <c r="I62" s="180" t="n">
        <v>-1.69595985869564</v>
      </c>
    </row>
    <row r="63" customFormat="false" ht="12" hidden="false" customHeight="true" outlineLevel="0" collapsed="false">
      <c r="A63" s="234" t="s">
        <v>402</v>
      </c>
      <c r="B63" s="144" t="n">
        <v>813514</v>
      </c>
      <c r="C63" s="144" t="n">
        <v>409643</v>
      </c>
      <c r="D63" s="144" t="n">
        <v>403871</v>
      </c>
      <c r="E63" s="144" t="n">
        <v>833719</v>
      </c>
      <c r="F63" s="144" t="n">
        <v>423745</v>
      </c>
      <c r="G63" s="144" t="n">
        <v>409974</v>
      </c>
      <c r="H63" s="179" t="n">
        <v>-20205</v>
      </c>
      <c r="I63" s="180" t="n">
        <v>-2.42347841418991</v>
      </c>
    </row>
    <row r="64" customFormat="false" ht="12" hidden="false" customHeight="true" outlineLevel="0" collapsed="false">
      <c r="A64" s="234" t="s">
        <v>403</v>
      </c>
      <c r="B64" s="144" t="n">
        <v>940529</v>
      </c>
      <c r="C64" s="144" t="n">
        <v>474362</v>
      </c>
      <c r="D64" s="144" t="n">
        <v>466167</v>
      </c>
      <c r="E64" s="144" t="n">
        <v>936084</v>
      </c>
      <c r="F64" s="144" t="n">
        <v>476459</v>
      </c>
      <c r="G64" s="144" t="n">
        <v>459625</v>
      </c>
      <c r="H64" s="179" t="n">
        <v>4445</v>
      </c>
      <c r="I64" s="180" t="n">
        <v>0.474850547600429</v>
      </c>
    </row>
    <row r="65" customFormat="false" ht="12" hidden="false" customHeight="true" outlineLevel="0" collapsed="false">
      <c r="A65" s="234"/>
      <c r="B65" s="144"/>
      <c r="C65" s="144"/>
      <c r="D65" s="144"/>
      <c r="E65" s="144"/>
      <c r="F65" s="144"/>
      <c r="G65" s="144"/>
      <c r="H65" s="179"/>
      <c r="I65" s="180"/>
    </row>
    <row r="66" customFormat="false" ht="12" hidden="false" customHeight="true" outlineLevel="0" collapsed="false">
      <c r="A66" s="234" t="s">
        <v>404</v>
      </c>
      <c r="B66" s="144" t="n">
        <v>12376271</v>
      </c>
      <c r="C66" s="144" t="n">
        <v>6261498</v>
      </c>
      <c r="D66" s="144" t="n">
        <v>6114773</v>
      </c>
      <c r="E66" s="144" t="n">
        <v>12449955</v>
      </c>
      <c r="F66" s="144" t="n">
        <v>6340584</v>
      </c>
      <c r="G66" s="144" t="n">
        <v>6109371</v>
      </c>
      <c r="H66" s="179" t="n">
        <v>-73684</v>
      </c>
      <c r="I66" s="180" t="n">
        <v>-0.591841496615851</v>
      </c>
    </row>
    <row r="67" customFormat="false" ht="12" hidden="false" customHeight="true" outlineLevel="0" collapsed="false">
      <c r="A67" s="234"/>
      <c r="B67" s="144"/>
      <c r="C67" s="144"/>
      <c r="D67" s="144"/>
      <c r="E67" s="144"/>
      <c r="F67" s="144"/>
      <c r="G67" s="144"/>
      <c r="H67" s="179"/>
      <c r="I67" s="180"/>
    </row>
    <row r="68" customFormat="false" ht="12" hidden="false" customHeight="true" outlineLevel="0" collapsed="false">
      <c r="A68" s="234" t="s">
        <v>405</v>
      </c>
      <c r="B68" s="144" t="n">
        <v>1005925</v>
      </c>
      <c r="C68" s="144" t="n">
        <v>507489</v>
      </c>
      <c r="D68" s="144" t="n">
        <v>498436</v>
      </c>
      <c r="E68" s="144" t="n">
        <v>1017343</v>
      </c>
      <c r="F68" s="144" t="n">
        <v>517972</v>
      </c>
      <c r="G68" s="144" t="n">
        <v>499371</v>
      </c>
      <c r="H68" s="179" t="n">
        <v>-11418</v>
      </c>
      <c r="I68" s="180" t="n">
        <v>-1.12233533822909</v>
      </c>
    </row>
    <row r="69" customFormat="false" ht="12" hidden="false" customHeight="true" outlineLevel="0" collapsed="false">
      <c r="A69" s="234" t="s">
        <v>406</v>
      </c>
      <c r="B69" s="144" t="n">
        <v>1072217</v>
      </c>
      <c r="C69" s="144" t="n">
        <v>541508</v>
      </c>
      <c r="D69" s="144" t="n">
        <v>530709</v>
      </c>
      <c r="E69" s="144" t="n">
        <v>1090152</v>
      </c>
      <c r="F69" s="144" t="n">
        <v>555314</v>
      </c>
      <c r="G69" s="144" t="n">
        <v>534838</v>
      </c>
      <c r="H69" s="179" t="n">
        <v>-17935</v>
      </c>
      <c r="I69" s="180" t="n">
        <v>-1.6451834239629</v>
      </c>
    </row>
    <row r="70" customFormat="false" ht="12" hidden="false" customHeight="true" outlineLevel="0" collapsed="false">
      <c r="A70" s="234" t="s">
        <v>407</v>
      </c>
      <c r="B70" s="144" t="n">
        <v>1162984</v>
      </c>
      <c r="C70" s="144" t="n">
        <v>588406</v>
      </c>
      <c r="D70" s="144" t="n">
        <v>574578</v>
      </c>
      <c r="E70" s="144" t="n">
        <v>1171196</v>
      </c>
      <c r="F70" s="144" t="n">
        <v>596832</v>
      </c>
      <c r="G70" s="144" t="n">
        <v>574364</v>
      </c>
      <c r="H70" s="179" t="n">
        <v>-8212</v>
      </c>
      <c r="I70" s="180" t="n">
        <v>-0.701163596870208</v>
      </c>
    </row>
    <row r="71" customFormat="false" ht="12" hidden="false" customHeight="true" outlineLevel="0" collapsed="false">
      <c r="A71" s="234" t="s">
        <v>408</v>
      </c>
      <c r="B71" s="144" t="n">
        <v>1225410</v>
      </c>
      <c r="C71" s="144" t="n">
        <v>618782</v>
      </c>
      <c r="D71" s="144" t="n">
        <v>606628</v>
      </c>
      <c r="E71" s="144" t="n">
        <v>1227346</v>
      </c>
      <c r="F71" s="144" t="n">
        <v>624875</v>
      </c>
      <c r="G71" s="144" t="n">
        <v>602471</v>
      </c>
      <c r="H71" s="179" t="n">
        <v>-1936</v>
      </c>
      <c r="I71" s="180" t="n">
        <v>-0.157738730561716</v>
      </c>
    </row>
    <row r="72" customFormat="false" ht="12" hidden="false" customHeight="true" outlineLevel="0" collapsed="false">
      <c r="A72" s="234" t="s">
        <v>409</v>
      </c>
      <c r="B72" s="144" t="n">
        <v>1257740</v>
      </c>
      <c r="C72" s="144" t="n">
        <v>635639</v>
      </c>
      <c r="D72" s="144" t="n">
        <v>622101</v>
      </c>
      <c r="E72" s="144" t="n">
        <v>1268758</v>
      </c>
      <c r="F72" s="144" t="n">
        <v>645366</v>
      </c>
      <c r="G72" s="144" t="n">
        <v>623392</v>
      </c>
      <c r="H72" s="179" t="n">
        <v>-11018</v>
      </c>
      <c r="I72" s="180" t="n">
        <v>-0.868408317425388</v>
      </c>
    </row>
    <row r="73" customFormat="false" ht="12" hidden="false" customHeight="true" outlineLevel="0" collapsed="false">
      <c r="A73" s="234" t="s">
        <v>410</v>
      </c>
      <c r="B73" s="144" t="n">
        <v>1280058</v>
      </c>
      <c r="C73" s="144" t="n">
        <v>648072</v>
      </c>
      <c r="D73" s="144" t="n">
        <v>631986</v>
      </c>
      <c r="E73" s="144" t="n">
        <v>1292579</v>
      </c>
      <c r="F73" s="144" t="n">
        <v>657975</v>
      </c>
      <c r="G73" s="144" t="n">
        <v>634604</v>
      </c>
      <c r="H73" s="179" t="n">
        <v>-12521</v>
      </c>
      <c r="I73" s="180" t="n">
        <v>-0.968683538878475</v>
      </c>
    </row>
    <row r="74" customFormat="false" ht="12" hidden="false" customHeight="true" outlineLevel="0" collapsed="false">
      <c r="A74" s="234" t="s">
        <v>411</v>
      </c>
      <c r="B74" s="144" t="n">
        <v>1302574</v>
      </c>
      <c r="C74" s="144" t="n">
        <v>658818</v>
      </c>
      <c r="D74" s="144" t="n">
        <v>643756</v>
      </c>
      <c r="E74" s="144" t="n">
        <v>1312049</v>
      </c>
      <c r="F74" s="144" t="n">
        <v>667543</v>
      </c>
      <c r="G74" s="144" t="n">
        <v>644506</v>
      </c>
      <c r="H74" s="179" t="n">
        <v>-9475</v>
      </c>
      <c r="I74" s="180" t="n">
        <v>-0.722152907399038</v>
      </c>
    </row>
    <row r="75" customFormat="false" ht="12" hidden="false" customHeight="true" outlineLevel="0" collapsed="false">
      <c r="A75" s="234" t="s">
        <v>412</v>
      </c>
      <c r="B75" s="144" t="n">
        <v>1323088</v>
      </c>
      <c r="C75" s="144" t="n">
        <v>668154</v>
      </c>
      <c r="D75" s="144" t="n">
        <v>654934</v>
      </c>
      <c r="E75" s="144" t="n">
        <v>1325552</v>
      </c>
      <c r="F75" s="144" t="n">
        <v>672734</v>
      </c>
      <c r="G75" s="144" t="n">
        <v>652818</v>
      </c>
      <c r="H75" s="179" t="n">
        <v>-2464</v>
      </c>
      <c r="I75" s="180" t="n">
        <v>-0.185884823831883</v>
      </c>
    </row>
    <row r="76" customFormat="false" ht="12" hidden="false" customHeight="true" outlineLevel="0" collapsed="false">
      <c r="A76" s="234" t="s">
        <v>413</v>
      </c>
      <c r="B76" s="144" t="n">
        <v>1297575</v>
      </c>
      <c r="C76" s="144" t="n">
        <v>653844</v>
      </c>
      <c r="D76" s="144" t="n">
        <v>643731</v>
      </c>
      <c r="E76" s="144" t="n">
        <v>1305511</v>
      </c>
      <c r="F76" s="144" t="n">
        <v>661137</v>
      </c>
      <c r="G76" s="144" t="n">
        <v>644374</v>
      </c>
      <c r="H76" s="179" t="n">
        <v>-7936</v>
      </c>
      <c r="I76" s="180" t="n">
        <v>-0.607884575465086</v>
      </c>
    </row>
    <row r="77" customFormat="false" ht="12" hidden="false" customHeight="true" outlineLevel="0" collapsed="false">
      <c r="A77" s="234" t="s">
        <v>414</v>
      </c>
      <c r="B77" s="144" t="n">
        <v>1270060</v>
      </c>
      <c r="C77" s="144" t="n">
        <v>639257</v>
      </c>
      <c r="D77" s="144" t="n">
        <v>630803</v>
      </c>
      <c r="E77" s="144" t="n">
        <v>1281300</v>
      </c>
      <c r="F77" s="144" t="n">
        <v>647111</v>
      </c>
      <c r="G77" s="144" t="n">
        <v>634189</v>
      </c>
      <c r="H77" s="179" t="n">
        <v>-11240</v>
      </c>
      <c r="I77" s="180" t="n">
        <v>-0.877234059158667</v>
      </c>
    </row>
    <row r="78" customFormat="false" ht="12" hidden="false" customHeight="true" outlineLevel="0" collapsed="false">
      <c r="A78" s="234"/>
      <c r="B78" s="144"/>
      <c r="C78" s="144"/>
      <c r="D78" s="144"/>
      <c r="E78" s="144"/>
      <c r="F78" s="144"/>
      <c r="G78" s="144"/>
      <c r="H78" s="179"/>
      <c r="I78" s="180"/>
    </row>
    <row r="79" customFormat="false" ht="12" hidden="false" customHeight="true" outlineLevel="0" collapsed="false">
      <c r="A79" s="234" t="s">
        <v>415</v>
      </c>
      <c r="B79" s="144" t="n">
        <v>12197631</v>
      </c>
      <c r="C79" s="144" t="n">
        <v>6159969</v>
      </c>
      <c r="D79" s="144" t="n">
        <v>6037662</v>
      </c>
      <c r="E79" s="144" t="n">
        <v>12291786</v>
      </c>
      <c r="F79" s="144" t="n">
        <v>6246859</v>
      </c>
      <c r="G79" s="144" t="n">
        <v>6044927</v>
      </c>
      <c r="H79" s="179" t="n">
        <v>-94155</v>
      </c>
      <c r="I79" s="180" t="n">
        <v>-0.76599934297587</v>
      </c>
    </row>
    <row r="80" customFormat="false" ht="12" hidden="false" customHeight="true" outlineLevel="0" collapsed="false">
      <c r="A80" s="110"/>
      <c r="B80" s="144"/>
      <c r="C80" s="144"/>
      <c r="D80" s="144"/>
      <c r="E80" s="144"/>
      <c r="F80" s="144"/>
      <c r="G80" s="144"/>
      <c r="H80" s="179"/>
      <c r="I80" s="180"/>
    </row>
    <row r="81" customFormat="false" ht="12" hidden="false" customHeight="true" outlineLevel="0" collapsed="false">
      <c r="A81" s="234" t="s">
        <v>416</v>
      </c>
      <c r="B81" s="144" t="n">
        <v>1241515</v>
      </c>
      <c r="C81" s="144" t="n">
        <v>622751</v>
      </c>
      <c r="D81" s="144" t="n">
        <v>618764</v>
      </c>
      <c r="E81" s="144" t="n">
        <v>1254020</v>
      </c>
      <c r="F81" s="144" t="n">
        <v>631687</v>
      </c>
      <c r="G81" s="144" t="n">
        <v>622333</v>
      </c>
      <c r="H81" s="179" t="n">
        <v>-12505</v>
      </c>
      <c r="I81" s="180" t="n">
        <v>-0.997193027224446</v>
      </c>
    </row>
    <row r="82" customFormat="false" ht="12" hidden="false" customHeight="true" outlineLevel="0" collapsed="false">
      <c r="A82" s="234" t="s">
        <v>417</v>
      </c>
      <c r="B82" s="144" t="n">
        <v>1208222</v>
      </c>
      <c r="C82" s="144" t="n">
        <v>605737</v>
      </c>
      <c r="D82" s="144" t="n">
        <v>602485</v>
      </c>
      <c r="E82" s="144" t="n">
        <v>1215222</v>
      </c>
      <c r="F82" s="144" t="n">
        <v>611698</v>
      </c>
      <c r="G82" s="144" t="n">
        <v>603524</v>
      </c>
      <c r="H82" s="179" t="n">
        <v>-7000</v>
      </c>
      <c r="I82" s="180" t="n">
        <v>-0.576026437967713</v>
      </c>
    </row>
    <row r="83" customFormat="false" ht="12" hidden="false" customHeight="true" outlineLevel="0" collapsed="false">
      <c r="A83" s="234" t="s">
        <v>418</v>
      </c>
      <c r="B83" s="144" t="n">
        <v>1156062</v>
      </c>
      <c r="C83" s="144" t="n">
        <v>579539</v>
      </c>
      <c r="D83" s="144" t="n">
        <v>576523</v>
      </c>
      <c r="E83" s="144" t="n">
        <v>1166723</v>
      </c>
      <c r="F83" s="144" t="n">
        <v>587135</v>
      </c>
      <c r="G83" s="144" t="n">
        <v>579588</v>
      </c>
      <c r="H83" s="179" t="n">
        <v>-10661</v>
      </c>
      <c r="I83" s="180" t="n">
        <v>-0.913755878644717</v>
      </c>
    </row>
    <row r="84" customFormat="false" ht="12" hidden="false" customHeight="true" outlineLevel="0" collapsed="false">
      <c r="A84" s="234" t="s">
        <v>419</v>
      </c>
      <c r="B84" s="144" t="n">
        <v>1122426</v>
      </c>
      <c r="C84" s="144" t="n">
        <v>561646</v>
      </c>
      <c r="D84" s="144" t="n">
        <v>560780</v>
      </c>
      <c r="E84" s="144" t="n">
        <v>1123544</v>
      </c>
      <c r="F84" s="144" t="n">
        <v>564430</v>
      </c>
      <c r="G84" s="144" t="n">
        <v>559114</v>
      </c>
      <c r="H84" s="179" t="n">
        <v>-1118</v>
      </c>
      <c r="I84" s="180" t="n">
        <v>-0.0995065613807737</v>
      </c>
    </row>
    <row r="85" customFormat="false" ht="12" hidden="false" customHeight="true" outlineLevel="0" collapsed="false">
      <c r="A85" s="234" t="s">
        <v>420</v>
      </c>
      <c r="B85" s="144" t="n">
        <v>1081285</v>
      </c>
      <c r="C85" s="144" t="n">
        <v>539930</v>
      </c>
      <c r="D85" s="144" t="n">
        <v>541355</v>
      </c>
      <c r="E85" s="144" t="n">
        <v>1095494</v>
      </c>
      <c r="F85" s="144" t="n">
        <v>548915</v>
      </c>
      <c r="G85" s="144" t="n">
        <v>546579</v>
      </c>
      <c r="H85" s="179" t="n">
        <v>-14209</v>
      </c>
      <c r="I85" s="180" t="n">
        <v>-1.29704042194663</v>
      </c>
    </row>
    <row r="86" customFormat="false" ht="12" hidden="false" customHeight="true" outlineLevel="0" collapsed="false">
      <c r="A86" s="234" t="s">
        <v>421</v>
      </c>
      <c r="B86" s="144" t="n">
        <v>1056241</v>
      </c>
      <c r="C86" s="144" t="n">
        <v>525518</v>
      </c>
      <c r="D86" s="144" t="n">
        <v>530723</v>
      </c>
      <c r="E86" s="144" t="n">
        <v>1062488</v>
      </c>
      <c r="F86" s="144" t="n">
        <v>531352</v>
      </c>
      <c r="G86" s="144" t="n">
        <v>531136</v>
      </c>
      <c r="H86" s="179" t="n">
        <v>-6247</v>
      </c>
      <c r="I86" s="180" t="n">
        <v>-0.587959581661158</v>
      </c>
    </row>
    <row r="87" customFormat="false" ht="12" hidden="false" customHeight="true" outlineLevel="0" collapsed="false">
      <c r="A87" s="234" t="s">
        <v>422</v>
      </c>
      <c r="B87" s="144" t="n">
        <v>1034586</v>
      </c>
      <c r="C87" s="144" t="n">
        <v>512867</v>
      </c>
      <c r="D87" s="144" t="n">
        <v>521719</v>
      </c>
      <c r="E87" s="144" t="n">
        <v>1038179</v>
      </c>
      <c r="F87" s="144" t="n">
        <v>517499</v>
      </c>
      <c r="G87" s="144" t="n">
        <v>520680</v>
      </c>
      <c r="H87" s="179" t="n">
        <v>-3593</v>
      </c>
      <c r="I87" s="180" t="n">
        <v>-0.346086753825689</v>
      </c>
    </row>
    <row r="88" customFormat="false" ht="12" hidden="false" customHeight="true" outlineLevel="0" collapsed="false">
      <c r="A88" s="234" t="s">
        <v>423</v>
      </c>
      <c r="B88" s="144" t="n">
        <v>1002305</v>
      </c>
      <c r="C88" s="144" t="n">
        <v>495666</v>
      </c>
      <c r="D88" s="144" t="n">
        <v>506639</v>
      </c>
      <c r="E88" s="144" t="n">
        <v>1014990</v>
      </c>
      <c r="F88" s="144" t="n">
        <v>503816</v>
      </c>
      <c r="G88" s="144" t="n">
        <v>511174</v>
      </c>
      <c r="H88" s="179" t="n">
        <v>-12685</v>
      </c>
      <c r="I88" s="180" t="n">
        <v>-1.24976600754687</v>
      </c>
    </row>
    <row r="89" customFormat="false" ht="12" hidden="false" customHeight="true" outlineLevel="0" collapsed="false">
      <c r="A89" s="234" t="s">
        <v>424</v>
      </c>
      <c r="B89" s="144" t="n">
        <v>989322</v>
      </c>
      <c r="C89" s="144" t="n">
        <v>488589</v>
      </c>
      <c r="D89" s="144" t="n">
        <v>500733</v>
      </c>
      <c r="E89" s="144" t="n">
        <v>998042</v>
      </c>
      <c r="F89" s="144" t="n">
        <v>494586</v>
      </c>
      <c r="G89" s="144" t="n">
        <v>503456</v>
      </c>
      <c r="H89" s="179" t="n">
        <v>-8720</v>
      </c>
      <c r="I89" s="180" t="n">
        <v>-0.873710725600726</v>
      </c>
    </row>
    <row r="90" customFormat="false" ht="12" hidden="false" customHeight="true" outlineLevel="0" collapsed="false">
      <c r="A90" s="234" t="s">
        <v>425</v>
      </c>
      <c r="B90" s="144" t="n">
        <v>987589</v>
      </c>
      <c r="C90" s="144" t="n">
        <v>486635</v>
      </c>
      <c r="D90" s="144" t="n">
        <v>500954</v>
      </c>
      <c r="E90" s="144" t="n">
        <v>986745</v>
      </c>
      <c r="F90" s="144" t="n">
        <v>488141</v>
      </c>
      <c r="G90" s="144" t="n">
        <v>498604</v>
      </c>
      <c r="H90" s="179" t="n">
        <v>844</v>
      </c>
      <c r="I90" s="180" t="n">
        <v>0.085533749854319</v>
      </c>
    </row>
    <row r="91" customFormat="false" ht="12" hidden="false" customHeight="true" outlineLevel="0" collapsed="false">
      <c r="A91" s="234" t="s">
        <v>426</v>
      </c>
      <c r="B91" s="144" t="n">
        <v>958672</v>
      </c>
      <c r="C91" s="144" t="n">
        <v>471077</v>
      </c>
      <c r="D91" s="144" t="n">
        <v>487595</v>
      </c>
      <c r="E91" s="144" t="n">
        <v>974078</v>
      </c>
      <c r="F91" s="144" t="n">
        <v>480542</v>
      </c>
      <c r="G91" s="144" t="n">
        <v>493536</v>
      </c>
      <c r="H91" s="179" t="n">
        <v>-15406</v>
      </c>
      <c r="I91" s="180" t="n">
        <v>-1.58159818823544</v>
      </c>
    </row>
    <row r="92" customFormat="false" ht="12" hidden="false" customHeight="true" outlineLevel="0" collapsed="false">
      <c r="A92" s="234" t="s">
        <v>427</v>
      </c>
      <c r="B92" s="144" t="n">
        <v>947160</v>
      </c>
      <c r="C92" s="144" t="n">
        <v>464788</v>
      </c>
      <c r="D92" s="144" t="n">
        <v>482372</v>
      </c>
      <c r="E92" s="144" t="n">
        <v>952275</v>
      </c>
      <c r="F92" s="144" t="n">
        <v>469139</v>
      </c>
      <c r="G92" s="144" t="n">
        <v>483136</v>
      </c>
      <c r="H92" s="179" t="n">
        <v>-5115</v>
      </c>
      <c r="I92" s="180" t="n">
        <v>-0.537134756241632</v>
      </c>
    </row>
    <row r="93" customFormat="false" ht="12" hidden="false" customHeight="true" outlineLevel="0" collapsed="false">
      <c r="A93" s="234" t="s">
        <v>428</v>
      </c>
      <c r="B93" s="144" t="n">
        <v>881219</v>
      </c>
      <c r="C93" s="144" t="n">
        <v>432286</v>
      </c>
      <c r="D93" s="144" t="n">
        <v>448933</v>
      </c>
      <c r="E93" s="144" t="n">
        <v>891399</v>
      </c>
      <c r="F93" s="144" t="n">
        <v>438537</v>
      </c>
      <c r="G93" s="144" t="n">
        <v>452862</v>
      </c>
      <c r="H93" s="179" t="n">
        <v>-10180</v>
      </c>
      <c r="I93" s="180" t="n">
        <v>-1.14202506397247</v>
      </c>
    </row>
    <row r="94" customFormat="false" ht="12" hidden="false" customHeight="true" outlineLevel="0" collapsed="false">
      <c r="A94" s="234" t="s">
        <v>429</v>
      </c>
      <c r="B94" s="144" t="n">
        <v>796305</v>
      </c>
      <c r="C94" s="144" t="n">
        <v>387308</v>
      </c>
      <c r="D94" s="144" t="n">
        <v>408997</v>
      </c>
      <c r="E94" s="144" t="n">
        <v>822350</v>
      </c>
      <c r="F94" s="144" t="n">
        <v>402129</v>
      </c>
      <c r="G94" s="144" t="n">
        <v>420221</v>
      </c>
      <c r="H94" s="179" t="n">
        <v>-26045</v>
      </c>
      <c r="I94" s="180" t="n">
        <v>-3.16714294400195</v>
      </c>
    </row>
    <row r="95" customFormat="false" ht="12" hidden="false" customHeight="true" outlineLevel="0" collapsed="false">
      <c r="A95" s="234" t="s">
        <v>430</v>
      </c>
      <c r="B95" s="144" t="n">
        <v>770372</v>
      </c>
      <c r="C95" s="144" t="n">
        <v>372776</v>
      </c>
      <c r="D95" s="144" t="n">
        <v>397596</v>
      </c>
      <c r="E95" s="144" t="n">
        <v>742601</v>
      </c>
      <c r="F95" s="144" t="n">
        <v>360076</v>
      </c>
      <c r="G95" s="144" t="n">
        <v>382525</v>
      </c>
      <c r="H95" s="179" t="n">
        <v>27771</v>
      </c>
      <c r="I95" s="180" t="n">
        <v>3.73969332117786</v>
      </c>
    </row>
    <row r="96" customFormat="false" ht="12" hidden="false" customHeight="true" outlineLevel="0" collapsed="false">
      <c r="A96" s="234"/>
      <c r="B96" s="144"/>
      <c r="C96" s="144"/>
      <c r="D96" s="144"/>
      <c r="E96" s="144"/>
      <c r="F96" s="144"/>
      <c r="G96" s="144"/>
      <c r="H96" s="179"/>
      <c r="I96" s="180"/>
    </row>
    <row r="97" customFormat="false" ht="12" hidden="false" customHeight="true" outlineLevel="0" collapsed="false">
      <c r="A97" s="234" t="s">
        <v>431</v>
      </c>
      <c r="B97" s="144" t="n">
        <v>15233281</v>
      </c>
      <c r="C97" s="144" t="n">
        <v>7547113</v>
      </c>
      <c r="D97" s="144" t="n">
        <v>7686168</v>
      </c>
      <c r="E97" s="144" t="n">
        <v>15338150</v>
      </c>
      <c r="F97" s="144" t="n">
        <v>7629682</v>
      </c>
      <c r="G97" s="144" t="n">
        <v>7708468</v>
      </c>
      <c r="H97" s="179" t="n">
        <v>-104869</v>
      </c>
      <c r="I97" s="180" t="n">
        <v>-0.68371348565505</v>
      </c>
    </row>
    <row r="98" customFormat="false" ht="12" hidden="false" customHeight="true" outlineLevel="0" collapsed="false">
      <c r="A98" s="234"/>
      <c r="B98" s="144"/>
      <c r="C98" s="144"/>
      <c r="D98" s="144"/>
      <c r="E98" s="144"/>
      <c r="F98" s="144"/>
      <c r="G98" s="144"/>
      <c r="H98" s="179"/>
      <c r="I98" s="180"/>
    </row>
    <row r="99" customFormat="false" ht="12" hidden="false" customHeight="true" outlineLevel="0" collapsed="false">
      <c r="A99" s="234" t="s">
        <v>432</v>
      </c>
      <c r="B99" s="144" t="n">
        <v>550789</v>
      </c>
      <c r="C99" s="144" t="n">
        <v>263311</v>
      </c>
      <c r="D99" s="144" t="n">
        <v>287478</v>
      </c>
      <c r="E99" s="144" t="n">
        <v>648737</v>
      </c>
      <c r="F99" s="144" t="n">
        <v>311846</v>
      </c>
      <c r="G99" s="144" t="n">
        <v>336891</v>
      </c>
      <c r="H99" s="179" t="n">
        <v>-97948</v>
      </c>
      <c r="I99" s="180" t="n">
        <v>-15.0982601578143</v>
      </c>
    </row>
    <row r="100" customFormat="false" ht="12" hidden="false" customHeight="true" outlineLevel="0" collapsed="false">
      <c r="A100" s="234" t="s">
        <v>433</v>
      </c>
      <c r="B100" s="144" t="n">
        <v>746606</v>
      </c>
      <c r="C100" s="144" t="n">
        <v>355268</v>
      </c>
      <c r="D100" s="144" t="n">
        <v>391338</v>
      </c>
      <c r="E100" s="144" t="n">
        <v>718862</v>
      </c>
      <c r="F100" s="144" t="n">
        <v>344025</v>
      </c>
      <c r="G100" s="144" t="n">
        <v>374837</v>
      </c>
      <c r="H100" s="179" t="n">
        <v>27744</v>
      </c>
      <c r="I100" s="180" t="n">
        <v>3.85943338220688</v>
      </c>
    </row>
    <row r="101" customFormat="false" ht="12" hidden="false" customHeight="true" outlineLevel="0" collapsed="false">
      <c r="A101" s="234" t="s">
        <v>434</v>
      </c>
      <c r="B101" s="144" t="n">
        <v>853938</v>
      </c>
      <c r="C101" s="144" t="n">
        <v>407341</v>
      </c>
      <c r="D101" s="144" t="n">
        <v>446597</v>
      </c>
      <c r="E101" s="144" t="n">
        <v>835429</v>
      </c>
      <c r="F101" s="144" t="n">
        <v>399448</v>
      </c>
      <c r="G101" s="144" t="n">
        <v>435981</v>
      </c>
      <c r="H101" s="179" t="n">
        <v>18509</v>
      </c>
      <c r="I101" s="180" t="n">
        <v>2.21550843937666</v>
      </c>
    </row>
    <row r="102" customFormat="false" ht="12" hidden="false" customHeight="true" outlineLevel="0" collapsed="false">
      <c r="A102" s="234" t="s">
        <v>435</v>
      </c>
      <c r="B102" s="144" t="n">
        <v>815741</v>
      </c>
      <c r="C102" s="144" t="n">
        <v>386998</v>
      </c>
      <c r="D102" s="144" t="n">
        <v>428743</v>
      </c>
      <c r="E102" s="144" t="n">
        <v>827926</v>
      </c>
      <c r="F102" s="144" t="n">
        <v>393778</v>
      </c>
      <c r="G102" s="144" t="n">
        <v>434148</v>
      </c>
      <c r="H102" s="179" t="n">
        <v>-12185</v>
      </c>
      <c r="I102" s="180" t="n">
        <v>-1.47174989069071</v>
      </c>
    </row>
    <row r="103" customFormat="false" ht="12" hidden="false" customHeight="true" outlineLevel="0" collapsed="false">
      <c r="A103" s="234" t="s">
        <v>436</v>
      </c>
      <c r="B103" s="144" t="n">
        <v>960463</v>
      </c>
      <c r="C103" s="144" t="n">
        <v>451746</v>
      </c>
      <c r="D103" s="144" t="n">
        <v>508717</v>
      </c>
      <c r="E103" s="144" t="n">
        <v>904510</v>
      </c>
      <c r="F103" s="144" t="n">
        <v>426883</v>
      </c>
      <c r="G103" s="144" t="n">
        <v>477627</v>
      </c>
      <c r="H103" s="179" t="n">
        <v>55953</v>
      </c>
      <c r="I103" s="180" t="n">
        <v>6.18600126035091</v>
      </c>
    </row>
    <row r="104" customFormat="false" ht="12" hidden="false" customHeight="true" outlineLevel="0" collapsed="false">
      <c r="A104" s="234" t="s">
        <v>437</v>
      </c>
      <c r="B104" s="144" t="n">
        <v>948609</v>
      </c>
      <c r="C104" s="144" t="n">
        <v>442837</v>
      </c>
      <c r="D104" s="144" t="n">
        <v>505772</v>
      </c>
      <c r="E104" s="144" t="n">
        <v>1016528</v>
      </c>
      <c r="F104" s="144" t="n">
        <v>475383</v>
      </c>
      <c r="G104" s="144" t="n">
        <v>541145</v>
      </c>
      <c r="H104" s="179" t="n">
        <v>-67919</v>
      </c>
      <c r="I104" s="180" t="n">
        <v>-6.68146868556498</v>
      </c>
    </row>
    <row r="105" customFormat="false" ht="12" hidden="false" customHeight="true" outlineLevel="0" collapsed="false">
      <c r="A105" s="234" t="s">
        <v>438</v>
      </c>
      <c r="B105" s="144" t="n">
        <v>1056005</v>
      </c>
      <c r="C105" s="144" t="n">
        <v>487350</v>
      </c>
      <c r="D105" s="144" t="n">
        <v>568655</v>
      </c>
      <c r="E105" s="144" t="n">
        <v>1025809</v>
      </c>
      <c r="F105" s="144" t="n">
        <v>475194</v>
      </c>
      <c r="G105" s="144" t="n">
        <v>550615</v>
      </c>
      <c r="H105" s="179" t="n">
        <v>30196</v>
      </c>
      <c r="I105" s="180" t="n">
        <v>2.94362790733948</v>
      </c>
    </row>
    <row r="106" customFormat="false" ht="12" hidden="false" customHeight="true" outlineLevel="0" collapsed="false">
      <c r="A106" s="234" t="s">
        <v>439</v>
      </c>
      <c r="B106" s="144" t="n">
        <v>961617</v>
      </c>
      <c r="C106" s="144" t="n">
        <v>440093</v>
      </c>
      <c r="D106" s="144" t="n">
        <v>521524</v>
      </c>
      <c r="E106" s="144" t="n">
        <v>972966</v>
      </c>
      <c r="F106" s="144" t="n">
        <v>446860</v>
      </c>
      <c r="G106" s="144" t="n">
        <v>526106</v>
      </c>
      <c r="H106" s="179" t="n">
        <v>-11349</v>
      </c>
      <c r="I106" s="180" t="n">
        <v>-1.16643335943908</v>
      </c>
    </row>
    <row r="107" customFormat="false" ht="12" hidden="false" customHeight="true" outlineLevel="0" collapsed="false">
      <c r="A107" s="234" t="s">
        <v>440</v>
      </c>
      <c r="B107" s="144" t="n">
        <v>882702</v>
      </c>
      <c r="C107" s="144" t="n">
        <v>401095</v>
      </c>
      <c r="D107" s="144" t="n">
        <v>481607</v>
      </c>
      <c r="E107" s="144" t="n">
        <v>896157</v>
      </c>
      <c r="F107" s="144" t="n">
        <v>407838</v>
      </c>
      <c r="G107" s="144" t="n">
        <v>488319</v>
      </c>
      <c r="H107" s="179" t="n">
        <v>-13455</v>
      </c>
      <c r="I107" s="180" t="n">
        <v>-1.50141102507708</v>
      </c>
    </row>
    <row r="108" customFormat="false" ht="12" hidden="false" customHeight="true" outlineLevel="0" collapsed="false">
      <c r="A108" s="234" t="s">
        <v>441</v>
      </c>
      <c r="B108" s="144" t="n">
        <v>834219</v>
      </c>
      <c r="C108" s="144" t="n">
        <v>373522</v>
      </c>
      <c r="D108" s="144" t="n">
        <v>460697</v>
      </c>
      <c r="E108" s="144" t="n">
        <v>841058</v>
      </c>
      <c r="F108" s="144" t="n">
        <v>377921</v>
      </c>
      <c r="G108" s="144" t="n">
        <v>463137</v>
      </c>
      <c r="H108" s="179" t="n">
        <v>-6839</v>
      </c>
      <c r="I108" s="180" t="n">
        <v>-0.813142494334517</v>
      </c>
    </row>
    <row r="109" customFormat="false" ht="12" hidden="false" customHeight="true" outlineLevel="0" collapsed="false">
      <c r="A109" s="234"/>
      <c r="B109" s="144"/>
      <c r="C109" s="144"/>
      <c r="D109" s="144"/>
      <c r="E109" s="144"/>
      <c r="F109" s="144"/>
      <c r="G109" s="144"/>
      <c r="H109" s="179"/>
      <c r="I109" s="180"/>
    </row>
    <row r="110" customFormat="false" ht="12" hidden="false" customHeight="true" outlineLevel="0" collapsed="false">
      <c r="A110" s="234" t="s">
        <v>442</v>
      </c>
      <c r="B110" s="144" t="n">
        <v>8610689</v>
      </c>
      <c r="C110" s="144" t="n">
        <v>4009561</v>
      </c>
      <c r="D110" s="144" t="n">
        <v>4601128</v>
      </c>
      <c r="E110" s="144" t="n">
        <v>8687982</v>
      </c>
      <c r="F110" s="144" t="n">
        <v>4059176</v>
      </c>
      <c r="G110" s="144" t="n">
        <v>4628806</v>
      </c>
      <c r="H110" s="179" t="n">
        <v>-77293</v>
      </c>
      <c r="I110" s="180" t="n">
        <v>-0.889654237313107</v>
      </c>
    </row>
    <row r="111" customFormat="false" ht="12" hidden="false" customHeight="true" outlineLevel="0" collapsed="false">
      <c r="A111" s="234"/>
      <c r="B111" s="144"/>
      <c r="C111" s="144"/>
      <c r="D111" s="144"/>
      <c r="E111" s="144"/>
      <c r="F111" s="144"/>
      <c r="G111" s="144"/>
      <c r="H111" s="179"/>
      <c r="I111" s="180"/>
    </row>
    <row r="112" customFormat="false" ht="12" hidden="false" customHeight="true" outlineLevel="0" collapsed="false">
      <c r="A112" s="234" t="s">
        <v>443</v>
      </c>
      <c r="B112" s="144" t="n">
        <v>787991</v>
      </c>
      <c r="C112" s="144" t="n">
        <v>348058</v>
      </c>
      <c r="D112" s="144" t="n">
        <v>439933</v>
      </c>
      <c r="E112" s="144" t="n">
        <v>800059</v>
      </c>
      <c r="F112" s="144" t="n">
        <v>354822</v>
      </c>
      <c r="G112" s="144" t="n">
        <v>445237</v>
      </c>
      <c r="H112" s="179" t="n">
        <v>-12068</v>
      </c>
      <c r="I112" s="180" t="n">
        <v>-1.50838875632922</v>
      </c>
    </row>
    <row r="113" customFormat="false" ht="12" hidden="false" customHeight="true" outlineLevel="0" collapsed="false">
      <c r="A113" s="234" t="s">
        <v>444</v>
      </c>
      <c r="B113" s="144" t="n">
        <v>752516</v>
      </c>
      <c r="C113" s="144" t="n">
        <v>327732</v>
      </c>
      <c r="D113" s="144" t="n">
        <v>424784</v>
      </c>
      <c r="E113" s="144" t="n">
        <v>740197</v>
      </c>
      <c r="F113" s="144" t="n">
        <v>323512</v>
      </c>
      <c r="G113" s="144" t="n">
        <v>416685</v>
      </c>
      <c r="H113" s="179" t="n">
        <v>12319</v>
      </c>
      <c r="I113" s="180" t="n">
        <v>1.66428666962984</v>
      </c>
    </row>
    <row r="114" customFormat="false" ht="12" hidden="false" customHeight="true" outlineLevel="0" collapsed="false">
      <c r="A114" s="234" t="s">
        <v>445</v>
      </c>
      <c r="B114" s="144" t="n">
        <v>586705</v>
      </c>
      <c r="C114" s="144" t="n">
        <v>250300</v>
      </c>
      <c r="D114" s="144" t="n">
        <v>336405</v>
      </c>
      <c r="E114" s="144" t="n">
        <v>624044</v>
      </c>
      <c r="F114" s="144" t="n">
        <v>267801</v>
      </c>
      <c r="G114" s="144" t="n">
        <v>356243</v>
      </c>
      <c r="H114" s="179" t="n">
        <v>-37339</v>
      </c>
      <c r="I114" s="180" t="n">
        <v>-5.98339219670408</v>
      </c>
    </row>
    <row r="115" customFormat="false" ht="12" hidden="false" customHeight="true" outlineLevel="0" collapsed="false">
      <c r="A115" s="234" t="s">
        <v>446</v>
      </c>
      <c r="B115" s="144" t="n">
        <v>528983</v>
      </c>
      <c r="C115" s="144" t="n">
        <v>221898</v>
      </c>
      <c r="D115" s="144" t="n">
        <v>307085</v>
      </c>
      <c r="E115" s="144" t="n">
        <v>537629</v>
      </c>
      <c r="F115" s="144" t="n">
        <v>226179</v>
      </c>
      <c r="G115" s="144" t="n">
        <v>311450</v>
      </c>
      <c r="H115" s="179" t="n">
        <v>-8646</v>
      </c>
      <c r="I115" s="180" t="n">
        <v>-1.60817217821211</v>
      </c>
    </row>
    <row r="116" customFormat="false" ht="12" hidden="false" customHeight="true" outlineLevel="0" collapsed="false">
      <c r="A116" s="234" t="s">
        <v>447</v>
      </c>
      <c r="B116" s="144" t="n">
        <v>524828</v>
      </c>
      <c r="C116" s="144" t="n">
        <v>215558</v>
      </c>
      <c r="D116" s="144" t="n">
        <v>309270</v>
      </c>
      <c r="E116" s="144" t="n">
        <v>524614</v>
      </c>
      <c r="F116" s="144" t="n">
        <v>216026</v>
      </c>
      <c r="G116" s="144" t="n">
        <v>308588</v>
      </c>
      <c r="H116" s="179" t="n">
        <v>214</v>
      </c>
      <c r="I116" s="180" t="n">
        <v>0.040791896518202</v>
      </c>
    </row>
    <row r="117" customFormat="false" ht="12" hidden="false" customHeight="true" outlineLevel="0" collapsed="false">
      <c r="A117" s="234" t="s">
        <v>448</v>
      </c>
      <c r="B117" s="144" t="n">
        <v>525659</v>
      </c>
      <c r="C117" s="144" t="n">
        <v>209696</v>
      </c>
      <c r="D117" s="144" t="n">
        <v>315963</v>
      </c>
      <c r="E117" s="144" t="n">
        <v>522739</v>
      </c>
      <c r="F117" s="144" t="n">
        <v>210163</v>
      </c>
      <c r="G117" s="144" t="n">
        <v>312576</v>
      </c>
      <c r="H117" s="179" t="n">
        <v>2920</v>
      </c>
      <c r="I117" s="180" t="n">
        <v>0.558596163668676</v>
      </c>
    </row>
    <row r="118" customFormat="false" ht="12" hidden="false" customHeight="true" outlineLevel="0" collapsed="false">
      <c r="A118" s="234" t="s">
        <v>449</v>
      </c>
      <c r="B118" s="144" t="n">
        <v>502350</v>
      </c>
      <c r="C118" s="144" t="n">
        <v>195991</v>
      </c>
      <c r="D118" s="144" t="n">
        <v>306359</v>
      </c>
      <c r="E118" s="144" t="n">
        <v>504152</v>
      </c>
      <c r="F118" s="144" t="n">
        <v>197506</v>
      </c>
      <c r="G118" s="144" t="n">
        <v>306646</v>
      </c>
      <c r="H118" s="179" t="n">
        <v>-1802</v>
      </c>
      <c r="I118" s="180" t="n">
        <v>-0.357431885621797</v>
      </c>
    </row>
    <row r="119" customFormat="false" ht="12" hidden="false" customHeight="true" outlineLevel="0" collapsed="false">
      <c r="A119" s="234" t="s">
        <v>450</v>
      </c>
      <c r="B119" s="144" t="n">
        <v>467913</v>
      </c>
      <c r="C119" s="144" t="n">
        <v>177487</v>
      </c>
      <c r="D119" s="144" t="n">
        <v>290426</v>
      </c>
      <c r="E119" s="144" t="n">
        <v>468549</v>
      </c>
      <c r="F119" s="144" t="n">
        <v>178854</v>
      </c>
      <c r="G119" s="144" t="n">
        <v>289695</v>
      </c>
      <c r="H119" s="179" t="n">
        <v>-636</v>
      </c>
      <c r="I119" s="180" t="n">
        <v>-0.135738204542108</v>
      </c>
    </row>
    <row r="120" customFormat="false" ht="12" hidden="false" customHeight="true" outlineLevel="0" collapsed="false">
      <c r="A120" s="234" t="s">
        <v>451</v>
      </c>
      <c r="B120" s="144" t="n">
        <v>417897</v>
      </c>
      <c r="C120" s="144" t="n">
        <v>151676</v>
      </c>
      <c r="D120" s="144" t="n">
        <v>266221</v>
      </c>
      <c r="E120" s="144" t="n">
        <v>424470</v>
      </c>
      <c r="F120" s="144" t="n">
        <v>155321</v>
      </c>
      <c r="G120" s="144" t="n">
        <v>269149</v>
      </c>
      <c r="H120" s="179" t="n">
        <v>-6573</v>
      </c>
      <c r="I120" s="180" t="n">
        <v>-1.54851932998799</v>
      </c>
    </row>
    <row r="121" customFormat="false" ht="12" hidden="false" customHeight="true" outlineLevel="0" collapsed="false">
      <c r="A121" s="234" t="s">
        <v>452</v>
      </c>
      <c r="B121" s="144" t="n">
        <v>374249</v>
      </c>
      <c r="C121" s="144" t="n">
        <v>124909</v>
      </c>
      <c r="D121" s="144" t="n">
        <v>249340</v>
      </c>
      <c r="E121" s="144" t="n">
        <v>379196</v>
      </c>
      <c r="F121" s="144" t="n">
        <v>129087</v>
      </c>
      <c r="G121" s="144" t="n">
        <v>250109</v>
      </c>
      <c r="H121" s="179" t="n">
        <v>-4947</v>
      </c>
      <c r="I121" s="180" t="n">
        <v>-1.3046023692233</v>
      </c>
    </row>
    <row r="122" customFormat="false" ht="12" hidden="false" customHeight="true" outlineLevel="0" collapsed="false">
      <c r="A122" s="234" t="s">
        <v>453</v>
      </c>
      <c r="B122" s="144" t="n">
        <v>341171</v>
      </c>
      <c r="C122" s="144" t="n">
        <v>105997</v>
      </c>
      <c r="D122" s="144" t="n">
        <v>235174</v>
      </c>
      <c r="E122" s="144" t="n">
        <v>344581</v>
      </c>
      <c r="F122" s="144" t="n">
        <v>108447</v>
      </c>
      <c r="G122" s="144" t="n">
        <v>236134</v>
      </c>
      <c r="H122" s="179" t="n">
        <v>-3410</v>
      </c>
      <c r="I122" s="180" t="n">
        <v>-0.989607668443704</v>
      </c>
    </row>
    <row r="123" customFormat="false" ht="12" hidden="false" customHeight="true" outlineLevel="0" collapsed="false">
      <c r="A123" s="234" t="s">
        <v>454</v>
      </c>
      <c r="B123" s="144" t="n">
        <v>298071</v>
      </c>
      <c r="C123" s="144" t="n">
        <v>84320</v>
      </c>
      <c r="D123" s="144" t="n">
        <v>213751</v>
      </c>
      <c r="E123" s="144" t="n">
        <v>301040</v>
      </c>
      <c r="F123" s="144" t="n">
        <v>86929</v>
      </c>
      <c r="G123" s="144" t="n">
        <v>214111</v>
      </c>
      <c r="H123" s="179" t="n">
        <v>-2969</v>
      </c>
      <c r="I123" s="180" t="n">
        <v>-0.986247674727611</v>
      </c>
    </row>
    <row r="124" customFormat="false" ht="12" hidden="false" customHeight="true" outlineLevel="0" collapsed="false">
      <c r="A124" s="234" t="s">
        <v>455</v>
      </c>
      <c r="B124" s="144" t="n">
        <v>250705</v>
      </c>
      <c r="C124" s="144" t="n">
        <v>66029</v>
      </c>
      <c r="D124" s="144" t="n">
        <v>184676</v>
      </c>
      <c r="E124" s="144" t="n">
        <v>256306</v>
      </c>
      <c r="F124" s="144" t="n">
        <v>68659</v>
      </c>
      <c r="G124" s="144" t="n">
        <v>187647</v>
      </c>
      <c r="H124" s="179" t="n">
        <v>-5601</v>
      </c>
      <c r="I124" s="180" t="n">
        <v>-2.18527853425203</v>
      </c>
    </row>
    <row r="125" customFormat="false" ht="12" hidden="false" customHeight="true" outlineLevel="0" collapsed="false">
      <c r="A125" s="234" t="s">
        <v>456</v>
      </c>
      <c r="B125" s="144" t="n">
        <v>225569</v>
      </c>
      <c r="C125" s="144" t="n">
        <v>57174</v>
      </c>
      <c r="D125" s="144" t="n">
        <v>168395</v>
      </c>
      <c r="E125" s="144" t="n">
        <v>225592</v>
      </c>
      <c r="F125" s="144" t="n">
        <v>58378</v>
      </c>
      <c r="G125" s="144" t="n">
        <v>167214</v>
      </c>
      <c r="H125" s="179" t="n">
        <v>-23</v>
      </c>
      <c r="I125" s="180" t="n">
        <v>-0.0101953969998936</v>
      </c>
    </row>
    <row r="126" customFormat="false" ht="12" hidden="false" customHeight="true" outlineLevel="0" collapsed="false">
      <c r="A126" s="234" t="s">
        <v>457</v>
      </c>
      <c r="B126" s="144" t="n">
        <v>201857</v>
      </c>
      <c r="C126" s="144" t="n">
        <v>49037</v>
      </c>
      <c r="D126" s="144" t="n">
        <v>152820</v>
      </c>
      <c r="E126" s="144" t="n">
        <v>201470</v>
      </c>
      <c r="F126" s="144" t="n">
        <v>50368</v>
      </c>
      <c r="G126" s="144" t="n">
        <v>151102</v>
      </c>
      <c r="H126" s="179" t="n">
        <v>387</v>
      </c>
      <c r="I126" s="180" t="n">
        <v>0.192088152082196</v>
      </c>
    </row>
    <row r="127" customFormat="false" ht="12" hidden="false" customHeight="true" outlineLevel="0" collapsed="false">
      <c r="A127" s="234"/>
      <c r="B127" s="144"/>
      <c r="C127" s="144"/>
      <c r="D127" s="144"/>
      <c r="E127" s="144"/>
      <c r="F127" s="144"/>
      <c r="G127" s="144"/>
      <c r="H127" s="179"/>
      <c r="I127" s="180"/>
    </row>
    <row r="128" customFormat="false" ht="12" hidden="false" customHeight="true" outlineLevel="0" collapsed="false">
      <c r="A128" s="234" t="s">
        <v>458</v>
      </c>
      <c r="B128" s="144" t="n">
        <v>6786464</v>
      </c>
      <c r="C128" s="144" t="n">
        <v>2585862</v>
      </c>
      <c r="D128" s="144" t="n">
        <v>4200602</v>
      </c>
      <c r="E128" s="144" t="n">
        <v>6854638</v>
      </c>
      <c r="F128" s="144" t="n">
        <v>2632052</v>
      </c>
      <c r="G128" s="144" t="n">
        <v>4222586</v>
      </c>
      <c r="H128" s="179" t="n">
        <v>-68174</v>
      </c>
      <c r="I128" s="180" t="n">
        <v>-0.994567473876812</v>
      </c>
    </row>
    <row r="129" customFormat="false" ht="12" hidden="false" customHeight="true" outlineLevel="0" collapsed="false">
      <c r="A129" s="234"/>
      <c r="B129" s="144"/>
      <c r="C129" s="144"/>
      <c r="D129" s="144"/>
      <c r="E129" s="144"/>
      <c r="F129" s="144"/>
      <c r="G129" s="144"/>
      <c r="H129" s="179"/>
      <c r="I129" s="180"/>
    </row>
    <row r="130" customFormat="false" ht="12" hidden="false" customHeight="true" outlineLevel="0" collapsed="false">
      <c r="A130" s="234" t="s">
        <v>459</v>
      </c>
      <c r="B130" s="144" t="n">
        <v>543374</v>
      </c>
      <c r="C130" s="144" t="n">
        <v>111976</v>
      </c>
      <c r="D130" s="144" t="n">
        <v>431398</v>
      </c>
      <c r="E130" s="144" t="n">
        <v>588812</v>
      </c>
      <c r="F130" s="144" t="n">
        <v>146930</v>
      </c>
      <c r="G130" s="144" t="n">
        <v>441882</v>
      </c>
      <c r="H130" s="179" t="n">
        <v>-45438</v>
      </c>
      <c r="I130" s="180" t="n">
        <v>-7.71689435677262</v>
      </c>
    </row>
    <row r="131" customFormat="false" ht="12" hidden="false" customHeight="true" outlineLevel="0" collapsed="false">
      <c r="A131" s="234"/>
      <c r="B131" s="144"/>
      <c r="C131" s="144"/>
      <c r="D131" s="144"/>
      <c r="E131" s="144"/>
      <c r="F131" s="144"/>
      <c r="G131" s="144"/>
      <c r="H131" s="179"/>
      <c r="I131" s="180"/>
    </row>
    <row r="132" customFormat="false" ht="12" hidden="false" customHeight="true" outlineLevel="0" collapsed="false">
      <c r="A132" s="255" t="s">
        <v>461</v>
      </c>
      <c r="B132" s="144"/>
      <c r="C132" s="144"/>
      <c r="D132" s="144"/>
      <c r="E132" s="144"/>
      <c r="F132" s="144"/>
      <c r="G132" s="144"/>
      <c r="H132" s="179"/>
      <c r="I132" s="180"/>
    </row>
    <row r="133" customFormat="false" ht="12" hidden="false" customHeight="true" outlineLevel="0" collapsed="false">
      <c r="A133" s="234" t="s">
        <v>462</v>
      </c>
      <c r="B133" s="144" t="n">
        <v>167514</v>
      </c>
      <c r="C133" s="144" t="n">
        <v>38719</v>
      </c>
      <c r="D133" s="144" t="n">
        <v>128795</v>
      </c>
      <c r="E133" s="253" t="s">
        <v>463</v>
      </c>
      <c r="F133" s="253" t="s">
        <v>463</v>
      </c>
      <c r="G133" s="253" t="s">
        <v>463</v>
      </c>
      <c r="H133" s="253" t="s">
        <v>463</v>
      </c>
      <c r="I133" s="253" t="s">
        <v>463</v>
      </c>
    </row>
    <row r="134" customFormat="false" ht="12" hidden="false" customHeight="true" outlineLevel="0" collapsed="false">
      <c r="A134" s="234" t="s">
        <v>464</v>
      </c>
      <c r="B134" s="144" t="n">
        <v>131632</v>
      </c>
      <c r="C134" s="144" t="n">
        <v>29265</v>
      </c>
      <c r="D134" s="144" t="n">
        <v>102367</v>
      </c>
      <c r="E134" s="253" t="s">
        <v>463</v>
      </c>
      <c r="F134" s="253" t="s">
        <v>463</v>
      </c>
      <c r="G134" s="253" t="s">
        <v>463</v>
      </c>
      <c r="H134" s="253" t="s">
        <v>463</v>
      </c>
      <c r="I134" s="253" t="s">
        <v>463</v>
      </c>
    </row>
    <row r="135" customFormat="false" ht="12" hidden="false" customHeight="true" outlineLevel="0" collapsed="false">
      <c r="A135" s="234" t="s">
        <v>465</v>
      </c>
      <c r="B135" s="144" t="n">
        <v>53936</v>
      </c>
      <c r="C135" s="144" t="n">
        <v>11245</v>
      </c>
      <c r="D135" s="144" t="n">
        <v>42691</v>
      </c>
      <c r="E135" s="253" t="s">
        <v>463</v>
      </c>
      <c r="F135" s="253" t="s">
        <v>463</v>
      </c>
      <c r="G135" s="253" t="s">
        <v>463</v>
      </c>
      <c r="H135" s="253" t="s">
        <v>463</v>
      </c>
      <c r="I135" s="253" t="s">
        <v>463</v>
      </c>
    </row>
    <row r="136" customFormat="false" ht="12" hidden="false" customHeight="true" outlineLevel="0" collapsed="false">
      <c r="A136" s="234" t="s">
        <v>466</v>
      </c>
      <c r="B136" s="144" t="n">
        <v>39091</v>
      </c>
      <c r="C136" s="144" t="n">
        <v>7815</v>
      </c>
      <c r="D136" s="144" t="n">
        <v>31276</v>
      </c>
      <c r="E136" s="253" t="s">
        <v>463</v>
      </c>
      <c r="F136" s="253" t="s">
        <v>463</v>
      </c>
      <c r="G136" s="253" t="s">
        <v>463</v>
      </c>
      <c r="H136" s="253" t="s">
        <v>463</v>
      </c>
      <c r="I136" s="253" t="s">
        <v>463</v>
      </c>
    </row>
    <row r="137" customFormat="false" ht="12" hidden="false" customHeight="true" outlineLevel="0" collapsed="false">
      <c r="A137" s="234" t="s">
        <v>467</v>
      </c>
      <c r="B137" s="144" t="n">
        <v>33307</v>
      </c>
      <c r="C137" s="144" t="n">
        <v>6328</v>
      </c>
      <c r="D137" s="144" t="n">
        <v>26979</v>
      </c>
      <c r="E137" s="253" t="s">
        <v>463</v>
      </c>
      <c r="F137" s="253" t="s">
        <v>463</v>
      </c>
      <c r="G137" s="253" t="s">
        <v>463</v>
      </c>
      <c r="H137" s="253" t="s">
        <v>463</v>
      </c>
      <c r="I137" s="253" t="s">
        <v>463</v>
      </c>
    </row>
    <row r="138" customFormat="false" ht="12" hidden="false" customHeight="true" outlineLevel="0" collapsed="false">
      <c r="A138" s="234" t="s">
        <v>468</v>
      </c>
      <c r="B138" s="144" t="n">
        <v>27912</v>
      </c>
      <c r="C138" s="144" t="n">
        <v>4962</v>
      </c>
      <c r="D138" s="144" t="n">
        <v>22950</v>
      </c>
      <c r="E138" s="253" t="s">
        <v>463</v>
      </c>
      <c r="F138" s="253" t="s">
        <v>463</v>
      </c>
      <c r="G138" s="253" t="s">
        <v>463</v>
      </c>
      <c r="H138" s="253" t="s">
        <v>463</v>
      </c>
      <c r="I138" s="253" t="s">
        <v>463</v>
      </c>
    </row>
    <row r="139" customFormat="false" ht="12" hidden="false" customHeight="true" outlineLevel="0" collapsed="false">
      <c r="A139" s="234" t="s">
        <v>469</v>
      </c>
      <c r="B139" s="144" t="n">
        <v>31049</v>
      </c>
      <c r="C139" s="144" t="n">
        <v>5173</v>
      </c>
      <c r="D139" s="144" t="n">
        <v>25876</v>
      </c>
      <c r="E139" s="253" t="s">
        <v>463</v>
      </c>
      <c r="F139" s="253" t="s">
        <v>463</v>
      </c>
      <c r="G139" s="253" t="s">
        <v>463</v>
      </c>
      <c r="H139" s="253" t="s">
        <v>463</v>
      </c>
      <c r="I139" s="253" t="s">
        <v>463</v>
      </c>
    </row>
    <row r="140" customFormat="false" ht="12" hidden="false" customHeight="true" outlineLevel="0" collapsed="false">
      <c r="A140" s="234" t="s">
        <v>470</v>
      </c>
      <c r="B140" s="144" t="n">
        <v>21897</v>
      </c>
      <c r="C140" s="144" t="n">
        <v>3455</v>
      </c>
      <c r="D140" s="144" t="n">
        <v>18442</v>
      </c>
      <c r="E140" s="253" t="s">
        <v>463</v>
      </c>
      <c r="F140" s="253" t="s">
        <v>463</v>
      </c>
      <c r="G140" s="253" t="s">
        <v>463</v>
      </c>
      <c r="H140" s="253" t="s">
        <v>463</v>
      </c>
      <c r="I140" s="253" t="s">
        <v>463</v>
      </c>
    </row>
    <row r="141" customFormat="false" ht="12" hidden="false" customHeight="true" outlineLevel="0" collapsed="false">
      <c r="A141" s="234" t="s">
        <v>471</v>
      </c>
      <c r="B141" s="144" t="n">
        <v>14571</v>
      </c>
      <c r="C141" s="144" t="n">
        <v>2126</v>
      </c>
      <c r="D141" s="144" t="n">
        <v>12445</v>
      </c>
      <c r="E141" s="253" t="s">
        <v>463</v>
      </c>
      <c r="F141" s="253" t="s">
        <v>463</v>
      </c>
      <c r="G141" s="253" t="s">
        <v>463</v>
      </c>
      <c r="H141" s="253" t="s">
        <v>463</v>
      </c>
      <c r="I141" s="253" t="s">
        <v>463</v>
      </c>
    </row>
    <row r="142" customFormat="false" ht="12" hidden="false" customHeight="true" outlineLevel="0" collapsed="false">
      <c r="A142" s="234" t="s">
        <v>472</v>
      </c>
      <c r="B142" s="144" t="n">
        <v>9347</v>
      </c>
      <c r="C142" s="144" t="n">
        <v>1317</v>
      </c>
      <c r="D142" s="144" t="n">
        <v>8030</v>
      </c>
      <c r="E142" s="253" t="s">
        <v>463</v>
      </c>
      <c r="F142" s="253" t="s">
        <v>463</v>
      </c>
      <c r="G142" s="253" t="s">
        <v>463</v>
      </c>
      <c r="H142" s="253" t="s">
        <v>463</v>
      </c>
      <c r="I142" s="253" t="s">
        <v>463</v>
      </c>
    </row>
    <row r="143" customFormat="false" ht="12" hidden="false" customHeight="true" outlineLevel="0" collapsed="false">
      <c r="A143" s="234"/>
      <c r="B143" s="144"/>
      <c r="C143" s="144"/>
      <c r="D143" s="144"/>
      <c r="E143" s="96"/>
      <c r="F143" s="249"/>
      <c r="G143" s="249"/>
      <c r="H143" s="249"/>
      <c r="I143" s="249"/>
    </row>
    <row r="144" customFormat="false" ht="12" hidden="false" customHeight="true" outlineLevel="0" collapsed="false">
      <c r="A144" s="234" t="s">
        <v>473</v>
      </c>
      <c r="B144" s="144" t="n">
        <v>530256</v>
      </c>
      <c r="C144" s="144" t="n">
        <v>110405</v>
      </c>
      <c r="D144" s="144" t="n">
        <v>419851</v>
      </c>
      <c r="E144" s="253" t="s">
        <v>463</v>
      </c>
      <c r="F144" s="253" t="s">
        <v>463</v>
      </c>
      <c r="G144" s="253" t="s">
        <v>463</v>
      </c>
      <c r="H144" s="253" t="s">
        <v>463</v>
      </c>
      <c r="I144" s="253" t="s">
        <v>463</v>
      </c>
    </row>
    <row r="145" customFormat="false" ht="12" hidden="false" customHeight="true" outlineLevel="0" collapsed="false">
      <c r="A145" s="234"/>
      <c r="B145" s="144"/>
      <c r="C145" s="144"/>
      <c r="D145" s="144"/>
      <c r="E145" s="96"/>
      <c r="F145" s="249"/>
      <c r="G145" s="249"/>
      <c r="H145" s="249"/>
      <c r="I145" s="249"/>
    </row>
    <row r="146" customFormat="false" ht="12" hidden="false" customHeight="true" outlineLevel="0" collapsed="false">
      <c r="A146" s="234" t="s">
        <v>474</v>
      </c>
      <c r="B146" s="144" t="n">
        <v>13118</v>
      </c>
      <c r="C146" s="144" t="n">
        <v>1571</v>
      </c>
      <c r="D146" s="144" t="n">
        <v>11547</v>
      </c>
      <c r="E146" s="253" t="s">
        <v>463</v>
      </c>
      <c r="F146" s="253" t="s">
        <v>463</v>
      </c>
      <c r="G146" s="253" t="s">
        <v>463</v>
      </c>
      <c r="H146" s="253" t="s">
        <v>463</v>
      </c>
      <c r="I146" s="253" t="s">
        <v>463</v>
      </c>
    </row>
    <row r="147" customFormat="false" ht="12" hidden="false" customHeight="true" outlineLevel="0" collapsed="false">
      <c r="A147" s="243"/>
      <c r="B147" s="144"/>
      <c r="C147" s="144"/>
      <c r="D147" s="144"/>
      <c r="E147" s="144"/>
      <c r="F147" s="144"/>
      <c r="G147" s="144"/>
      <c r="H147" s="179"/>
      <c r="I147" s="180"/>
    </row>
    <row r="148" s="186" customFormat="true" ht="12" hidden="false" customHeight="true" outlineLevel="0" collapsed="false">
      <c r="A148" s="243"/>
      <c r="B148" s="144"/>
      <c r="C148" s="144"/>
      <c r="D148" s="144"/>
      <c r="E148" s="144"/>
      <c r="F148" s="144"/>
      <c r="G148" s="144"/>
      <c r="H148" s="179"/>
      <c r="I148" s="180"/>
    </row>
    <row r="149" customFormat="false" ht="12" hidden="false" customHeight="true" outlineLevel="0" collapsed="false">
      <c r="A149" s="243" t="s">
        <v>476</v>
      </c>
      <c r="B149" s="89" t="n">
        <v>74029984</v>
      </c>
      <c r="C149" s="89" t="n">
        <v>36044054</v>
      </c>
      <c r="D149" s="89" t="n">
        <v>37985930</v>
      </c>
      <c r="E149" s="89" t="n">
        <v>74474751</v>
      </c>
      <c r="F149" s="89" t="n">
        <v>36419138</v>
      </c>
      <c r="G149" s="89" t="n">
        <v>38055613</v>
      </c>
      <c r="H149" s="179" t="n">
        <v>-444767</v>
      </c>
      <c r="I149" s="180" t="n">
        <v>-0.597205084982426</v>
      </c>
    </row>
    <row r="150" customFormat="false" ht="12.75" hidden="false" customHeight="true" outlineLevel="0" collapsed="false">
      <c r="A150" s="2"/>
      <c r="B150" s="244"/>
      <c r="C150" s="244"/>
      <c r="D150" s="244"/>
      <c r="E150" s="256"/>
    </row>
    <row r="151" customFormat="false" ht="13.5" hidden="false" customHeight="true" outlineLevel="0" collapsed="false">
      <c r="A151" s="257" t="s">
        <v>493</v>
      </c>
      <c r="B151" s="190"/>
      <c r="E151" s="245"/>
    </row>
    <row r="152" customFormat="false" ht="12.75" hidden="false" customHeight="true" outlineLevel="0" collapsed="false">
      <c r="D152" s="98"/>
    </row>
    <row r="153" customFormat="false" ht="12" hidden="true" customHeight="true" outlineLevel="0" collapsed="false"/>
    <row r="154" customFormat="false" ht="11.2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c r="A161" s="124"/>
      <c r="B161" s="124"/>
      <c r="C161" s="124"/>
    </row>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sheetData>
  <mergeCells count="16">
    <mergeCell ref="A2:I2"/>
    <mergeCell ref="A3:I3"/>
    <mergeCell ref="A5:A9"/>
    <mergeCell ref="B5:G5"/>
    <mergeCell ref="H5:I8"/>
    <mergeCell ref="B6:D6"/>
    <mergeCell ref="E6:G6"/>
    <mergeCell ref="B7:B8"/>
    <mergeCell ref="C7:C8"/>
    <mergeCell ref="D7:D8"/>
    <mergeCell ref="E7:E8"/>
    <mergeCell ref="F7:F8"/>
    <mergeCell ref="G7:G8"/>
    <mergeCell ref="B9:H9"/>
    <mergeCell ref="B11:I11"/>
    <mergeCell ref="A161:C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O2"/>
    </sheetView>
  </sheetViews>
  <sheetFormatPr defaultColWidth="7.70703125" defaultRowHeight="12.8" zeroHeight="true" outlineLevelRow="0" outlineLevelCol="0"/>
  <cols>
    <col collapsed="false" customWidth="true" hidden="false" outlineLevel="0" max="9" min="1" style="1" width="15.7"/>
    <col collapsed="false" customWidth="true" hidden="false" outlineLevel="0" max="10" min="10" style="1" width="0.85"/>
    <col collapsed="false" customWidth="true" hidden="true" outlineLevel="0" max="11" min="11" style="1" width="11.53"/>
    <col collapsed="false" customWidth="false" hidden="true" outlineLevel="0" max="257" min="12" style="1" width="7.7"/>
  </cols>
  <sheetData>
    <row r="1" s="25" customFormat="true" ht="12.75" hidden="false" customHeight="true" outlineLevel="0" collapsed="false">
      <c r="A1" s="52" t="s">
        <v>14</v>
      </c>
    </row>
    <row r="2" s="25" customFormat="true" ht="14.25" hidden="false" customHeight="true" outlineLevel="0" collapsed="false">
      <c r="A2" s="76" t="s">
        <v>495</v>
      </c>
      <c r="B2" s="76"/>
      <c r="C2" s="76"/>
      <c r="D2" s="76"/>
      <c r="E2" s="76"/>
      <c r="F2" s="76"/>
      <c r="G2" s="76"/>
      <c r="H2" s="76"/>
      <c r="I2" s="76"/>
    </row>
    <row r="3" s="25" customFormat="true" ht="12.75" hidden="false" customHeight="true" outlineLevel="0" collapsed="false">
      <c r="A3" s="77" t="s">
        <v>489</v>
      </c>
      <c r="B3" s="77"/>
      <c r="C3" s="77"/>
      <c r="D3" s="77"/>
      <c r="E3" s="77"/>
      <c r="F3" s="77"/>
      <c r="G3" s="77"/>
      <c r="H3" s="77"/>
      <c r="I3" s="77"/>
    </row>
    <row r="4" customFormat="false" ht="12.75" hidden="false" customHeight="true" outlineLevel="0" collapsed="false">
      <c r="A4" s="227"/>
      <c r="B4" s="227"/>
      <c r="C4" s="227"/>
      <c r="D4" s="227"/>
    </row>
    <row r="5" customFormat="false" ht="12.75" hidden="false" customHeight="true" outlineLevel="0" collapsed="false">
      <c r="A5" s="228" t="s">
        <v>359</v>
      </c>
      <c r="B5" s="85" t="s">
        <v>490</v>
      </c>
      <c r="C5" s="85"/>
      <c r="D5" s="85"/>
      <c r="E5" s="85"/>
      <c r="F5" s="85"/>
      <c r="G5" s="85"/>
      <c r="H5" s="230" t="s">
        <v>192</v>
      </c>
      <c r="I5" s="230"/>
    </row>
    <row r="6" customFormat="false" ht="14.25" hidden="false" customHeight="true" outlineLevel="0" collapsed="false">
      <c r="A6" s="228"/>
      <c r="B6" s="109" t="s">
        <v>491</v>
      </c>
      <c r="C6" s="109"/>
      <c r="D6" s="109"/>
      <c r="E6" s="135" t="s">
        <v>492</v>
      </c>
      <c r="F6" s="135"/>
      <c r="G6" s="135"/>
      <c r="H6" s="230"/>
      <c r="I6" s="230"/>
    </row>
    <row r="7" customFormat="false" ht="12.75" hidden="false" customHeight="true" outlineLevel="0" collapsed="false">
      <c r="A7" s="228"/>
      <c r="B7" s="107" t="s">
        <v>176</v>
      </c>
      <c r="C7" s="107" t="s">
        <v>182</v>
      </c>
      <c r="D7" s="107" t="s">
        <v>202</v>
      </c>
      <c r="E7" s="107" t="s">
        <v>176</v>
      </c>
      <c r="F7" s="107" t="s">
        <v>182</v>
      </c>
      <c r="G7" s="108" t="s">
        <v>202</v>
      </c>
      <c r="H7" s="230"/>
      <c r="I7" s="230"/>
    </row>
    <row r="8" customFormat="false" ht="12.75" hidden="false" customHeight="true" outlineLevel="0" collapsed="false">
      <c r="A8" s="228"/>
      <c r="B8" s="107"/>
      <c r="C8" s="107"/>
      <c r="D8" s="107"/>
      <c r="E8" s="107"/>
      <c r="F8" s="107"/>
      <c r="G8" s="108"/>
      <c r="H8" s="230"/>
      <c r="I8" s="230"/>
    </row>
    <row r="9" customFormat="false" ht="12.75" hidden="false" customHeight="true" outlineLevel="0" collapsed="false">
      <c r="A9" s="228"/>
      <c r="B9" s="108" t="s">
        <v>140</v>
      </c>
      <c r="C9" s="108"/>
      <c r="D9" s="108"/>
      <c r="E9" s="108"/>
      <c r="F9" s="108"/>
      <c r="G9" s="108"/>
      <c r="H9" s="108"/>
      <c r="I9" s="230" t="s">
        <v>347</v>
      </c>
    </row>
    <row r="10" customFormat="false" ht="12.75" hidden="false" customHeight="true" outlineLevel="0" collapsed="false">
      <c r="A10" s="110"/>
      <c r="B10" s="231"/>
      <c r="C10" s="231"/>
      <c r="D10" s="231"/>
      <c r="E10" s="112"/>
      <c r="F10" s="112"/>
      <c r="G10" s="112"/>
    </row>
    <row r="11" customFormat="false" ht="12.75" hidden="false" customHeight="true" outlineLevel="0" collapsed="false">
      <c r="A11" s="110"/>
      <c r="B11" s="232" t="s">
        <v>158</v>
      </c>
      <c r="C11" s="232"/>
      <c r="D11" s="232"/>
      <c r="E11" s="232"/>
      <c r="F11" s="232"/>
      <c r="G11" s="232"/>
      <c r="H11" s="232"/>
      <c r="I11" s="232"/>
    </row>
    <row r="12" customFormat="false" ht="12.75" hidden="false" customHeight="true" outlineLevel="0" collapsed="false">
      <c r="A12" s="110"/>
      <c r="B12" s="233"/>
      <c r="C12" s="233"/>
      <c r="D12" s="233"/>
    </row>
    <row r="13" customFormat="false" ht="12" hidden="false" customHeight="true" outlineLevel="0" collapsed="false">
      <c r="A13" s="234" t="s">
        <v>360</v>
      </c>
      <c r="B13" s="144" t="n">
        <v>24041</v>
      </c>
      <c r="C13" s="144" t="n">
        <v>12290</v>
      </c>
      <c r="D13" s="144" t="n">
        <v>11751</v>
      </c>
      <c r="E13" s="144" t="n">
        <v>32647</v>
      </c>
      <c r="F13" s="144" t="n">
        <v>16797</v>
      </c>
      <c r="G13" s="144" t="n">
        <v>15850</v>
      </c>
      <c r="H13" s="179" t="n">
        <v>-8606</v>
      </c>
      <c r="I13" s="180" t="n">
        <v>-26.3607682176004</v>
      </c>
    </row>
    <row r="14" customFormat="false" ht="12" hidden="false" customHeight="true" outlineLevel="0" collapsed="false">
      <c r="A14" s="234" t="s">
        <v>361</v>
      </c>
      <c r="B14" s="144" t="n">
        <v>22336</v>
      </c>
      <c r="C14" s="144" t="n">
        <v>11466</v>
      </c>
      <c r="D14" s="144" t="n">
        <v>10870</v>
      </c>
      <c r="E14" s="144" t="n">
        <v>36454</v>
      </c>
      <c r="F14" s="144" t="n">
        <v>18666</v>
      </c>
      <c r="G14" s="144" t="n">
        <v>17788</v>
      </c>
      <c r="H14" s="179" t="n">
        <v>-14118</v>
      </c>
      <c r="I14" s="180" t="n">
        <v>-38.728260273221</v>
      </c>
    </row>
    <row r="15" customFormat="false" ht="12" hidden="false" customHeight="true" outlineLevel="0" collapsed="false">
      <c r="A15" s="234" t="s">
        <v>362</v>
      </c>
      <c r="B15" s="144" t="n">
        <v>23351</v>
      </c>
      <c r="C15" s="144" t="n">
        <v>11918</v>
      </c>
      <c r="D15" s="144" t="n">
        <v>11433</v>
      </c>
      <c r="E15" s="144" t="n">
        <v>38052</v>
      </c>
      <c r="F15" s="144" t="n">
        <v>19492</v>
      </c>
      <c r="G15" s="144" t="n">
        <v>18560</v>
      </c>
      <c r="H15" s="179" t="n">
        <v>-14701</v>
      </c>
      <c r="I15" s="180" t="n">
        <v>-38.6339745611269</v>
      </c>
    </row>
    <row r="16" customFormat="false" ht="12" hidden="false" customHeight="true" outlineLevel="0" collapsed="false">
      <c r="A16" s="234"/>
      <c r="B16" s="144"/>
      <c r="C16" s="144"/>
      <c r="D16" s="144"/>
      <c r="E16" s="144"/>
      <c r="F16" s="144"/>
      <c r="G16" s="144"/>
      <c r="H16" s="179"/>
      <c r="I16" s="180"/>
    </row>
    <row r="17" customFormat="false" ht="12" hidden="false" customHeight="true" outlineLevel="0" collapsed="false">
      <c r="A17" s="235" t="s">
        <v>363</v>
      </c>
      <c r="B17" s="144" t="n">
        <v>69728</v>
      </c>
      <c r="C17" s="144" t="n">
        <v>35674</v>
      </c>
      <c r="D17" s="144" t="n">
        <v>34054</v>
      </c>
      <c r="E17" s="144" t="n">
        <v>107153</v>
      </c>
      <c r="F17" s="144" t="n">
        <v>54955</v>
      </c>
      <c r="G17" s="144" t="n">
        <v>52198</v>
      </c>
      <c r="H17" s="179" t="n">
        <v>-37425</v>
      </c>
      <c r="I17" s="180" t="n">
        <v>-34.9266936063386</v>
      </c>
    </row>
    <row r="18" customFormat="false" ht="12" hidden="false" customHeight="true" outlineLevel="0" collapsed="false">
      <c r="A18" s="234"/>
      <c r="B18" s="144"/>
      <c r="C18" s="144"/>
      <c r="D18" s="144"/>
      <c r="E18" s="144"/>
      <c r="F18" s="144"/>
      <c r="G18" s="144"/>
      <c r="H18" s="179"/>
      <c r="I18" s="180"/>
    </row>
    <row r="19" customFormat="false" ht="12" hidden="false" customHeight="true" outlineLevel="0" collapsed="false">
      <c r="A19" s="234" t="s">
        <v>364</v>
      </c>
      <c r="B19" s="144" t="n">
        <v>24550</v>
      </c>
      <c r="C19" s="144" t="n">
        <v>12532</v>
      </c>
      <c r="D19" s="144" t="n">
        <v>12018</v>
      </c>
      <c r="E19" s="144" t="n">
        <v>37719</v>
      </c>
      <c r="F19" s="144" t="n">
        <v>19349</v>
      </c>
      <c r="G19" s="144" t="n">
        <v>18370</v>
      </c>
      <c r="H19" s="179" t="n">
        <v>-13169</v>
      </c>
      <c r="I19" s="180" t="n">
        <v>-34.9134388504467</v>
      </c>
    </row>
    <row r="20" customFormat="false" ht="12" hidden="false" customHeight="true" outlineLevel="0" collapsed="false">
      <c r="A20" s="234" t="s">
        <v>365</v>
      </c>
      <c r="B20" s="144" t="n">
        <v>24756</v>
      </c>
      <c r="C20" s="144" t="n">
        <v>12864</v>
      </c>
      <c r="D20" s="144" t="n">
        <v>11892</v>
      </c>
      <c r="E20" s="144" t="n">
        <v>34820</v>
      </c>
      <c r="F20" s="144" t="n">
        <v>17948</v>
      </c>
      <c r="G20" s="144" t="n">
        <v>16872</v>
      </c>
      <c r="H20" s="179" t="n">
        <v>-10064</v>
      </c>
      <c r="I20" s="180" t="n">
        <v>-28.9029293509477</v>
      </c>
    </row>
    <row r="21" customFormat="false" ht="12" hidden="false" customHeight="true" outlineLevel="0" collapsed="false">
      <c r="A21" s="234" t="s">
        <v>366</v>
      </c>
      <c r="B21" s="144" t="n">
        <v>24597</v>
      </c>
      <c r="C21" s="144" t="n">
        <v>12778</v>
      </c>
      <c r="D21" s="144" t="n">
        <v>11819</v>
      </c>
      <c r="E21" s="144" t="n">
        <v>33941</v>
      </c>
      <c r="F21" s="144" t="n">
        <v>17528</v>
      </c>
      <c r="G21" s="144" t="n">
        <v>16413</v>
      </c>
      <c r="H21" s="179" t="n">
        <v>-9344</v>
      </c>
      <c r="I21" s="180" t="n">
        <v>-27.5301258065467</v>
      </c>
    </row>
    <row r="22" customFormat="false" ht="12" hidden="false" customHeight="true" outlineLevel="0" collapsed="false">
      <c r="A22" s="234"/>
      <c r="B22" s="144"/>
      <c r="C22" s="144"/>
      <c r="D22" s="144"/>
      <c r="E22" s="144"/>
      <c r="F22" s="144"/>
      <c r="G22" s="144"/>
      <c r="H22" s="179"/>
      <c r="I22" s="180"/>
    </row>
    <row r="23" customFormat="false" ht="12" hidden="false" customHeight="true" outlineLevel="0" collapsed="false">
      <c r="A23" s="236" t="s">
        <v>367</v>
      </c>
      <c r="B23" s="144" t="n">
        <v>73903</v>
      </c>
      <c r="C23" s="144" t="n">
        <v>38174</v>
      </c>
      <c r="D23" s="144" t="n">
        <v>35729</v>
      </c>
      <c r="E23" s="144" t="n">
        <v>106480</v>
      </c>
      <c r="F23" s="144" t="n">
        <v>54825</v>
      </c>
      <c r="G23" s="144" t="n">
        <v>51655</v>
      </c>
      <c r="H23" s="179" t="n">
        <v>-32577</v>
      </c>
      <c r="I23" s="180" t="n">
        <v>-30.5944778362134</v>
      </c>
    </row>
    <row r="24" customFormat="false" ht="12" hidden="false" customHeight="true" outlineLevel="0" collapsed="false">
      <c r="A24" s="234"/>
      <c r="B24" s="144"/>
      <c r="C24" s="144"/>
      <c r="D24" s="144"/>
      <c r="E24" s="144"/>
      <c r="F24" s="144"/>
      <c r="G24" s="144"/>
      <c r="H24" s="179"/>
      <c r="I24" s="180"/>
    </row>
    <row r="25" customFormat="false" ht="12" hidden="false" customHeight="true" outlineLevel="0" collapsed="false">
      <c r="A25" s="234" t="s">
        <v>368</v>
      </c>
      <c r="B25" s="144" t="n">
        <v>30088</v>
      </c>
      <c r="C25" s="144" t="n">
        <v>15407</v>
      </c>
      <c r="D25" s="144" t="n">
        <v>14681</v>
      </c>
      <c r="E25" s="144" t="n">
        <v>36449</v>
      </c>
      <c r="F25" s="144" t="n">
        <v>18711</v>
      </c>
      <c r="G25" s="144" t="n">
        <v>17738</v>
      </c>
      <c r="H25" s="179" t="n">
        <v>-6361</v>
      </c>
      <c r="I25" s="180" t="n">
        <v>-17.4517819418914</v>
      </c>
    </row>
    <row r="26" customFormat="false" ht="12" hidden="false" customHeight="true" outlineLevel="0" collapsed="false">
      <c r="A26" s="234" t="s">
        <v>369</v>
      </c>
      <c r="B26" s="144" t="n">
        <v>32149</v>
      </c>
      <c r="C26" s="144" t="n">
        <v>16442</v>
      </c>
      <c r="D26" s="144" t="n">
        <v>15707</v>
      </c>
      <c r="E26" s="144" t="n">
        <v>39584</v>
      </c>
      <c r="F26" s="144" t="n">
        <v>20268</v>
      </c>
      <c r="G26" s="144" t="n">
        <v>19316</v>
      </c>
      <c r="H26" s="179" t="n">
        <v>-7435</v>
      </c>
      <c r="I26" s="180" t="n">
        <v>-18.7828415521423</v>
      </c>
    </row>
    <row r="27" customFormat="false" ht="12" hidden="false" customHeight="true" outlineLevel="0" collapsed="false">
      <c r="A27" s="234" t="s">
        <v>370</v>
      </c>
      <c r="B27" s="144" t="n">
        <v>32500</v>
      </c>
      <c r="C27" s="144" t="n">
        <v>16569</v>
      </c>
      <c r="D27" s="144" t="n">
        <v>15931</v>
      </c>
      <c r="E27" s="144" t="n">
        <v>41122</v>
      </c>
      <c r="F27" s="144" t="n">
        <v>21025</v>
      </c>
      <c r="G27" s="144" t="n">
        <v>20097</v>
      </c>
      <c r="H27" s="179" t="n">
        <v>-8622</v>
      </c>
      <c r="I27" s="180" t="n">
        <v>-20.9668790428481</v>
      </c>
    </row>
    <row r="28" customFormat="false" ht="12" hidden="false" customHeight="true" outlineLevel="0" collapsed="false">
      <c r="A28" s="234" t="s">
        <v>371</v>
      </c>
      <c r="B28" s="144" t="n">
        <v>33039</v>
      </c>
      <c r="C28" s="144" t="n">
        <v>16904</v>
      </c>
      <c r="D28" s="144" t="n">
        <v>16135</v>
      </c>
      <c r="E28" s="144" t="n">
        <v>42646</v>
      </c>
      <c r="F28" s="144" t="n">
        <v>21889</v>
      </c>
      <c r="G28" s="144" t="n">
        <v>20757</v>
      </c>
      <c r="H28" s="179" t="n">
        <v>-9607</v>
      </c>
      <c r="I28" s="180" t="n">
        <v>-22.5273179196173</v>
      </c>
    </row>
    <row r="29" customFormat="false" ht="12" hidden="false" customHeight="true" outlineLevel="0" collapsed="false">
      <c r="A29" s="234" t="s">
        <v>372</v>
      </c>
      <c r="B29" s="144" t="n">
        <v>36502</v>
      </c>
      <c r="C29" s="144" t="n">
        <v>18542</v>
      </c>
      <c r="D29" s="144" t="n">
        <v>17960</v>
      </c>
      <c r="E29" s="144" t="n">
        <v>45347</v>
      </c>
      <c r="F29" s="144" t="n">
        <v>23209</v>
      </c>
      <c r="G29" s="144" t="n">
        <v>22138</v>
      </c>
      <c r="H29" s="179" t="n">
        <v>-8845</v>
      </c>
      <c r="I29" s="180" t="n">
        <v>-19.5051491829669</v>
      </c>
    </row>
    <row r="30" customFormat="false" ht="12" hidden="false" customHeight="true" outlineLevel="0" collapsed="false">
      <c r="A30" s="234" t="s">
        <v>373</v>
      </c>
      <c r="B30" s="144" t="n">
        <v>56950</v>
      </c>
      <c r="C30" s="144" t="n">
        <v>28930</v>
      </c>
      <c r="D30" s="144" t="n">
        <v>28020</v>
      </c>
      <c r="E30" s="144" t="n">
        <v>60891</v>
      </c>
      <c r="F30" s="144" t="n">
        <v>31123</v>
      </c>
      <c r="G30" s="144" t="n">
        <v>29768</v>
      </c>
      <c r="H30" s="179" t="n">
        <v>-3941</v>
      </c>
      <c r="I30" s="180" t="n">
        <v>-6.47222085365653</v>
      </c>
    </row>
    <row r="31" customFormat="false" ht="12" hidden="false" customHeight="true" outlineLevel="0" collapsed="false">
      <c r="A31" s="234" t="s">
        <v>374</v>
      </c>
      <c r="B31" s="144" t="n">
        <v>68132</v>
      </c>
      <c r="C31" s="144" t="n">
        <v>34710</v>
      </c>
      <c r="D31" s="144" t="n">
        <v>33422</v>
      </c>
      <c r="E31" s="144" t="n">
        <v>75187</v>
      </c>
      <c r="F31" s="144" t="n">
        <v>38504</v>
      </c>
      <c r="G31" s="144" t="n">
        <v>36683</v>
      </c>
      <c r="H31" s="179" t="n">
        <v>-7055</v>
      </c>
      <c r="I31" s="180" t="n">
        <v>-9.38327104419647</v>
      </c>
    </row>
    <row r="32" customFormat="false" ht="12" hidden="false" customHeight="true" outlineLevel="0" collapsed="false">
      <c r="A32" s="234" t="s">
        <v>375</v>
      </c>
      <c r="B32" s="144" t="n">
        <v>71333</v>
      </c>
      <c r="C32" s="144" t="n">
        <v>36272</v>
      </c>
      <c r="D32" s="144" t="n">
        <v>35061</v>
      </c>
      <c r="E32" s="144" t="n">
        <v>77840</v>
      </c>
      <c r="F32" s="144" t="n">
        <v>39882</v>
      </c>
      <c r="G32" s="144" t="n">
        <v>37958</v>
      </c>
      <c r="H32" s="179" t="n">
        <v>-6507</v>
      </c>
      <c r="I32" s="180" t="n">
        <v>-8.35945529290853</v>
      </c>
    </row>
    <row r="33" customFormat="false" ht="12" hidden="false" customHeight="true" outlineLevel="0" collapsed="false">
      <c r="A33" s="234" t="s">
        <v>376</v>
      </c>
      <c r="B33" s="144" t="n">
        <v>71911</v>
      </c>
      <c r="C33" s="144" t="n">
        <v>36761</v>
      </c>
      <c r="D33" s="144" t="n">
        <v>35150</v>
      </c>
      <c r="E33" s="144" t="n">
        <v>78704</v>
      </c>
      <c r="F33" s="144" t="n">
        <v>40298</v>
      </c>
      <c r="G33" s="144" t="n">
        <v>38406</v>
      </c>
      <c r="H33" s="179" t="n">
        <v>-6793</v>
      </c>
      <c r="I33" s="180" t="n">
        <v>-8.63107338890018</v>
      </c>
    </row>
    <row r="34" customFormat="false" ht="12" hidden="false" customHeight="true" outlineLevel="0" collapsed="false">
      <c r="A34" s="234" t="s">
        <v>377</v>
      </c>
      <c r="B34" s="144" t="n">
        <v>68108</v>
      </c>
      <c r="C34" s="144" t="n">
        <v>34617</v>
      </c>
      <c r="D34" s="144" t="n">
        <v>33491</v>
      </c>
      <c r="E34" s="144" t="n">
        <v>77044</v>
      </c>
      <c r="F34" s="144" t="n">
        <v>39452</v>
      </c>
      <c r="G34" s="144" t="n">
        <v>37592</v>
      </c>
      <c r="H34" s="179" t="n">
        <v>-8936</v>
      </c>
      <c r="I34" s="180" t="n">
        <v>-11.5985670525933</v>
      </c>
    </row>
    <row r="35" customFormat="false" ht="12" hidden="false" customHeight="true" outlineLevel="0" collapsed="false">
      <c r="A35" s="234" t="s">
        <v>378</v>
      </c>
      <c r="B35" s="144" t="n">
        <v>67679</v>
      </c>
      <c r="C35" s="144" t="n">
        <v>34553</v>
      </c>
      <c r="D35" s="144" t="n">
        <v>33126</v>
      </c>
      <c r="E35" s="144" t="n">
        <v>78146</v>
      </c>
      <c r="F35" s="144" t="n">
        <v>40277</v>
      </c>
      <c r="G35" s="144" t="n">
        <v>37869</v>
      </c>
      <c r="H35" s="179" t="n">
        <v>-10467</v>
      </c>
      <c r="I35" s="180" t="n">
        <v>-13.3941596498861</v>
      </c>
    </row>
    <row r="36" customFormat="false" ht="12" hidden="false" customHeight="true" outlineLevel="0" collapsed="false">
      <c r="A36" s="234" t="s">
        <v>379</v>
      </c>
      <c r="B36" s="144" t="n">
        <v>69018</v>
      </c>
      <c r="C36" s="144" t="n">
        <v>35806</v>
      </c>
      <c r="D36" s="144" t="n">
        <v>33212</v>
      </c>
      <c r="E36" s="144" t="n">
        <v>81047</v>
      </c>
      <c r="F36" s="144" t="n">
        <v>41970</v>
      </c>
      <c r="G36" s="144" t="n">
        <v>39077</v>
      </c>
      <c r="H36" s="179" t="n">
        <v>-12029</v>
      </c>
      <c r="I36" s="180" t="n">
        <v>-14.8420052562094</v>
      </c>
    </row>
    <row r="37" customFormat="false" ht="12" hidden="false" customHeight="true" outlineLevel="0" collapsed="false">
      <c r="A37" s="234"/>
      <c r="B37" s="144"/>
      <c r="C37" s="144"/>
      <c r="D37" s="144"/>
      <c r="E37" s="144"/>
      <c r="F37" s="144"/>
      <c r="G37" s="144"/>
      <c r="H37" s="179"/>
      <c r="I37" s="180"/>
    </row>
    <row r="38" customFormat="false" ht="12" hidden="false" customHeight="true" outlineLevel="0" collapsed="false">
      <c r="A38" s="237" t="s">
        <v>380</v>
      </c>
      <c r="B38" s="144" t="n">
        <v>637409</v>
      </c>
      <c r="C38" s="144" t="n">
        <v>325513</v>
      </c>
      <c r="D38" s="144" t="n">
        <v>311896</v>
      </c>
      <c r="E38" s="144" t="n">
        <v>734007</v>
      </c>
      <c r="F38" s="144" t="n">
        <v>376608</v>
      </c>
      <c r="G38" s="144" t="n">
        <v>357399</v>
      </c>
      <c r="H38" s="179" t="n">
        <v>-96598</v>
      </c>
      <c r="I38" s="180" t="n">
        <v>-13.1603649556476</v>
      </c>
    </row>
    <row r="39" customFormat="false" ht="12" hidden="false" customHeight="true" outlineLevel="0" collapsed="false">
      <c r="A39" s="237"/>
      <c r="B39" s="144"/>
      <c r="C39" s="144"/>
      <c r="D39" s="144"/>
      <c r="E39" s="144"/>
      <c r="F39" s="144"/>
      <c r="G39" s="144"/>
      <c r="H39" s="179"/>
      <c r="I39" s="180"/>
    </row>
    <row r="40" customFormat="false" ht="12" hidden="false" customHeight="true" outlineLevel="0" collapsed="false">
      <c r="A40" s="234" t="s">
        <v>381</v>
      </c>
      <c r="B40" s="144" t="n">
        <v>71290</v>
      </c>
      <c r="C40" s="144" t="n">
        <v>37067</v>
      </c>
      <c r="D40" s="144" t="n">
        <v>34223</v>
      </c>
      <c r="E40" s="144" t="n">
        <v>85775</v>
      </c>
      <c r="F40" s="144" t="n">
        <v>44546</v>
      </c>
      <c r="G40" s="144" t="n">
        <v>41229</v>
      </c>
      <c r="H40" s="179" t="n">
        <v>-14485</v>
      </c>
      <c r="I40" s="180" t="n">
        <v>-16.8872048965316</v>
      </c>
    </row>
    <row r="41" customFormat="false" ht="12" hidden="false" customHeight="true" outlineLevel="0" collapsed="false">
      <c r="A41" s="234" t="s">
        <v>382</v>
      </c>
      <c r="B41" s="144" t="n">
        <v>72943</v>
      </c>
      <c r="C41" s="144" t="n">
        <v>37788</v>
      </c>
      <c r="D41" s="144" t="n">
        <v>35155</v>
      </c>
      <c r="E41" s="144" t="n">
        <v>91326</v>
      </c>
      <c r="F41" s="144" t="n">
        <v>47113</v>
      </c>
      <c r="G41" s="144" t="n">
        <v>44213</v>
      </c>
      <c r="H41" s="179" t="n">
        <v>-18383</v>
      </c>
      <c r="I41" s="180" t="n">
        <v>-20.1289884589274</v>
      </c>
    </row>
    <row r="42" customFormat="false" ht="12" hidden="false" customHeight="true" outlineLevel="0" collapsed="false">
      <c r="A42" s="234" t="s">
        <v>383</v>
      </c>
      <c r="B42" s="144" t="n">
        <v>78280</v>
      </c>
      <c r="C42" s="144" t="n">
        <v>39801</v>
      </c>
      <c r="D42" s="144" t="n">
        <v>38479</v>
      </c>
      <c r="E42" s="144" t="n">
        <v>99999</v>
      </c>
      <c r="F42" s="144" t="n">
        <v>50924</v>
      </c>
      <c r="G42" s="144" t="n">
        <v>49075</v>
      </c>
      <c r="H42" s="179" t="n">
        <v>-21719</v>
      </c>
      <c r="I42" s="180" t="n">
        <v>-21.7192171921719</v>
      </c>
    </row>
    <row r="43" customFormat="false" ht="12" hidden="false" customHeight="true" outlineLevel="0" collapsed="false">
      <c r="A43" s="234" t="s">
        <v>384</v>
      </c>
      <c r="B43" s="144" t="n">
        <v>86104</v>
      </c>
      <c r="C43" s="144" t="n">
        <v>43582</v>
      </c>
      <c r="D43" s="144" t="n">
        <v>42522</v>
      </c>
      <c r="E43" s="144" t="n">
        <v>109947</v>
      </c>
      <c r="F43" s="144" t="n">
        <v>55601</v>
      </c>
      <c r="G43" s="144" t="n">
        <v>54346</v>
      </c>
      <c r="H43" s="179" t="n">
        <v>-23843</v>
      </c>
      <c r="I43" s="180" t="n">
        <v>-21.6859032079093</v>
      </c>
    </row>
    <row r="44" customFormat="false" ht="12" hidden="false" customHeight="true" outlineLevel="0" collapsed="false">
      <c r="A44" s="234" t="s">
        <v>385</v>
      </c>
      <c r="B44" s="144" t="n">
        <v>89845</v>
      </c>
      <c r="C44" s="144" t="n">
        <v>45115</v>
      </c>
      <c r="D44" s="144" t="n">
        <v>44730</v>
      </c>
      <c r="E44" s="144" t="n">
        <v>118227</v>
      </c>
      <c r="F44" s="144" t="n">
        <v>59776</v>
      </c>
      <c r="G44" s="144" t="n">
        <v>58451</v>
      </c>
      <c r="H44" s="179" t="n">
        <v>-28382</v>
      </c>
      <c r="I44" s="180" t="n">
        <v>-24.0063606451995</v>
      </c>
    </row>
    <row r="45" customFormat="false" ht="12" hidden="false" customHeight="true" outlineLevel="0" collapsed="false">
      <c r="A45" s="234" t="s">
        <v>386</v>
      </c>
      <c r="B45" s="144" t="n">
        <v>94465</v>
      </c>
      <c r="C45" s="144" t="n">
        <v>47061</v>
      </c>
      <c r="D45" s="144" t="n">
        <v>47404</v>
      </c>
      <c r="E45" s="144" t="n">
        <v>125479</v>
      </c>
      <c r="F45" s="144" t="n">
        <v>63386</v>
      </c>
      <c r="G45" s="144" t="n">
        <v>62093</v>
      </c>
      <c r="H45" s="179" t="n">
        <v>-31014</v>
      </c>
      <c r="I45" s="180" t="n">
        <v>-24.7164864240231</v>
      </c>
    </row>
    <row r="46" customFormat="false" ht="12" hidden="false" customHeight="true" outlineLevel="0" collapsed="false">
      <c r="A46" s="234" t="s">
        <v>387</v>
      </c>
      <c r="B46" s="144" t="n">
        <v>96253</v>
      </c>
      <c r="C46" s="144" t="n">
        <v>47220</v>
      </c>
      <c r="D46" s="144" t="n">
        <v>49033</v>
      </c>
      <c r="E46" s="144" t="n">
        <v>128757</v>
      </c>
      <c r="F46" s="144" t="n">
        <v>64977</v>
      </c>
      <c r="G46" s="144" t="n">
        <v>63780</v>
      </c>
      <c r="H46" s="179" t="n">
        <v>-32504</v>
      </c>
      <c r="I46" s="180" t="n">
        <v>-25.2444527287837</v>
      </c>
    </row>
    <row r="47" customFormat="false" ht="12" hidden="false" customHeight="true" outlineLevel="0" collapsed="false">
      <c r="A47" s="234"/>
      <c r="B47" s="144"/>
      <c r="C47" s="144"/>
      <c r="D47" s="144"/>
      <c r="E47" s="144"/>
      <c r="F47" s="144"/>
      <c r="G47" s="144"/>
      <c r="H47" s="179"/>
      <c r="I47" s="180"/>
    </row>
    <row r="48" customFormat="false" ht="12" hidden="false" customHeight="true" outlineLevel="0" collapsed="false">
      <c r="A48" s="234" t="s">
        <v>388</v>
      </c>
      <c r="B48" s="144" t="n">
        <v>589180</v>
      </c>
      <c r="C48" s="144" t="n">
        <v>297634</v>
      </c>
      <c r="D48" s="144" t="n">
        <v>291546</v>
      </c>
      <c r="E48" s="144" t="n">
        <v>759510</v>
      </c>
      <c r="F48" s="144" t="n">
        <v>386323</v>
      </c>
      <c r="G48" s="144" t="n">
        <v>373187</v>
      </c>
      <c r="H48" s="179" t="n">
        <v>-170330</v>
      </c>
      <c r="I48" s="180" t="n">
        <v>-22.4263011678582</v>
      </c>
    </row>
    <row r="49" customFormat="false" ht="12" hidden="false" customHeight="true" outlineLevel="0" collapsed="false">
      <c r="A49" s="234"/>
      <c r="B49" s="144"/>
      <c r="C49" s="144"/>
      <c r="D49" s="144"/>
      <c r="E49" s="144"/>
      <c r="F49" s="144"/>
      <c r="G49" s="144"/>
      <c r="H49" s="179"/>
      <c r="I49" s="180"/>
    </row>
    <row r="50" customFormat="false" ht="12" hidden="false" customHeight="true" outlineLevel="0" collapsed="false">
      <c r="A50" s="234" t="s">
        <v>389</v>
      </c>
      <c r="B50" s="144" t="n">
        <v>101337</v>
      </c>
      <c r="C50" s="144" t="n">
        <v>48793</v>
      </c>
      <c r="D50" s="144" t="n">
        <v>52544</v>
      </c>
      <c r="E50" s="144" t="n">
        <v>132069</v>
      </c>
      <c r="F50" s="144" t="n">
        <v>66392</v>
      </c>
      <c r="G50" s="144" t="n">
        <v>65677</v>
      </c>
      <c r="H50" s="179" t="n">
        <v>-30732</v>
      </c>
      <c r="I50" s="180" t="n">
        <v>-23.2696544987847</v>
      </c>
    </row>
    <row r="51" customFormat="false" ht="12" hidden="false" customHeight="true" outlineLevel="0" collapsed="false">
      <c r="A51" s="234" t="s">
        <v>390</v>
      </c>
      <c r="B51" s="144" t="n">
        <v>107143</v>
      </c>
      <c r="C51" s="144" t="n">
        <v>50829</v>
      </c>
      <c r="D51" s="144" t="n">
        <v>56314</v>
      </c>
      <c r="E51" s="144" t="n">
        <v>136476</v>
      </c>
      <c r="F51" s="144" t="n">
        <v>68149</v>
      </c>
      <c r="G51" s="144" t="n">
        <v>68327</v>
      </c>
      <c r="H51" s="179" t="n">
        <v>-29333</v>
      </c>
      <c r="I51" s="180" t="n">
        <v>-21.4931563058706</v>
      </c>
    </row>
    <row r="52" customFormat="false" ht="12" hidden="false" customHeight="true" outlineLevel="0" collapsed="false">
      <c r="A52" s="234" t="s">
        <v>391</v>
      </c>
      <c r="B52" s="144" t="n">
        <v>113939</v>
      </c>
      <c r="C52" s="144" t="n">
        <v>53520</v>
      </c>
      <c r="D52" s="144" t="n">
        <v>60419</v>
      </c>
      <c r="E52" s="144" t="n">
        <v>140783</v>
      </c>
      <c r="F52" s="144" t="n">
        <v>69683</v>
      </c>
      <c r="G52" s="144" t="n">
        <v>71100</v>
      </c>
      <c r="H52" s="179" t="n">
        <v>-26844</v>
      </c>
      <c r="I52" s="180" t="n">
        <v>-19.0676431103187</v>
      </c>
    </row>
    <row r="53" customFormat="false" ht="12" hidden="false" customHeight="true" outlineLevel="0" collapsed="false">
      <c r="A53" s="234" t="s">
        <v>392</v>
      </c>
      <c r="B53" s="144" t="n">
        <v>122474</v>
      </c>
      <c r="C53" s="144" t="n">
        <v>57543</v>
      </c>
      <c r="D53" s="144" t="n">
        <v>64931</v>
      </c>
      <c r="E53" s="144" t="n">
        <v>146844</v>
      </c>
      <c r="F53" s="144" t="n">
        <v>72557</v>
      </c>
      <c r="G53" s="144" t="n">
        <v>74287</v>
      </c>
      <c r="H53" s="179" t="n">
        <v>-24370</v>
      </c>
      <c r="I53" s="180" t="n">
        <v>-16.5958432077579</v>
      </c>
    </row>
    <row r="54" customFormat="false" ht="12" hidden="false" customHeight="true" outlineLevel="0" collapsed="false">
      <c r="A54" s="234" t="s">
        <v>393</v>
      </c>
      <c r="B54" s="144" t="n">
        <v>130224</v>
      </c>
      <c r="C54" s="144" t="n">
        <v>61432</v>
      </c>
      <c r="D54" s="144" t="n">
        <v>68792</v>
      </c>
      <c r="E54" s="144" t="n">
        <v>152949</v>
      </c>
      <c r="F54" s="144" t="n">
        <v>75510</v>
      </c>
      <c r="G54" s="144" t="n">
        <v>77439</v>
      </c>
      <c r="H54" s="179" t="n">
        <v>-22725</v>
      </c>
      <c r="I54" s="180" t="n">
        <v>-14.8578938077398</v>
      </c>
    </row>
    <row r="55" customFormat="false" ht="12" hidden="false" customHeight="true" outlineLevel="0" collapsed="false">
      <c r="A55" s="234" t="s">
        <v>394</v>
      </c>
      <c r="B55" s="144" t="n">
        <v>137688</v>
      </c>
      <c r="C55" s="144" t="n">
        <v>65594</v>
      </c>
      <c r="D55" s="144" t="n">
        <v>72094</v>
      </c>
      <c r="E55" s="144" t="n">
        <v>157417</v>
      </c>
      <c r="F55" s="144" t="n">
        <v>77776</v>
      </c>
      <c r="G55" s="144" t="n">
        <v>79641</v>
      </c>
      <c r="H55" s="179" t="n">
        <v>-19729</v>
      </c>
      <c r="I55" s="180" t="n">
        <v>-12.5329538741051</v>
      </c>
    </row>
    <row r="56" customFormat="false" ht="12" hidden="false" customHeight="true" outlineLevel="0" collapsed="false">
      <c r="A56" s="234" t="s">
        <v>395</v>
      </c>
      <c r="B56" s="144" t="n">
        <v>141224</v>
      </c>
      <c r="C56" s="144" t="n">
        <v>67434</v>
      </c>
      <c r="D56" s="144" t="n">
        <v>73790</v>
      </c>
      <c r="E56" s="144" t="n">
        <v>159582</v>
      </c>
      <c r="F56" s="144" t="n">
        <v>78864</v>
      </c>
      <c r="G56" s="144" t="n">
        <v>80718</v>
      </c>
      <c r="H56" s="179" t="n">
        <v>-18358</v>
      </c>
      <c r="I56" s="180" t="n">
        <v>-11.5038036871326</v>
      </c>
    </row>
    <row r="57" customFormat="false" ht="12" hidden="false" customHeight="true" outlineLevel="0" collapsed="false">
      <c r="A57" s="234" t="s">
        <v>396</v>
      </c>
      <c r="B57" s="144" t="n">
        <v>139596</v>
      </c>
      <c r="C57" s="144" t="n">
        <v>66941</v>
      </c>
      <c r="D57" s="144" t="n">
        <v>72655</v>
      </c>
      <c r="E57" s="144" t="n">
        <v>157433</v>
      </c>
      <c r="F57" s="144" t="n">
        <v>77737</v>
      </c>
      <c r="G57" s="144" t="n">
        <v>79696</v>
      </c>
      <c r="H57" s="179" t="n">
        <v>-17837</v>
      </c>
      <c r="I57" s="180" t="n">
        <v>-11.329899068175</v>
      </c>
    </row>
    <row r="58" customFormat="false" ht="12" hidden="false" customHeight="true" outlineLevel="0" collapsed="false">
      <c r="A58" s="234" t="s">
        <v>397</v>
      </c>
      <c r="B58" s="144" t="n">
        <v>141397</v>
      </c>
      <c r="C58" s="144" t="n">
        <v>68410</v>
      </c>
      <c r="D58" s="144" t="n">
        <v>72987</v>
      </c>
      <c r="E58" s="144" t="n">
        <v>156890</v>
      </c>
      <c r="F58" s="144" t="n">
        <v>77537</v>
      </c>
      <c r="G58" s="144" t="n">
        <v>79353</v>
      </c>
      <c r="H58" s="179" t="n">
        <v>-15493</v>
      </c>
      <c r="I58" s="180" t="n">
        <v>-9.87507170629103</v>
      </c>
    </row>
    <row r="59" customFormat="false" ht="12" hidden="false" customHeight="true" outlineLevel="0" collapsed="false">
      <c r="A59" s="234" t="s">
        <v>398</v>
      </c>
      <c r="B59" s="144" t="n">
        <v>142885</v>
      </c>
      <c r="C59" s="144" t="n">
        <v>69353</v>
      </c>
      <c r="D59" s="144" t="n">
        <v>73532</v>
      </c>
      <c r="E59" s="144" t="n">
        <v>157852</v>
      </c>
      <c r="F59" s="144" t="n">
        <v>78418</v>
      </c>
      <c r="G59" s="144" t="n">
        <v>79434</v>
      </c>
      <c r="H59" s="179" t="n">
        <v>-14967</v>
      </c>
      <c r="I59" s="180" t="n">
        <v>-9.48166637103109</v>
      </c>
    </row>
    <row r="60" customFormat="false" ht="12" hidden="false" customHeight="true" outlineLevel="0" collapsed="false">
      <c r="A60" s="234" t="s">
        <v>399</v>
      </c>
      <c r="B60" s="144" t="n">
        <v>142742</v>
      </c>
      <c r="C60" s="144" t="n">
        <v>69550</v>
      </c>
      <c r="D60" s="144" t="n">
        <v>73192</v>
      </c>
      <c r="E60" s="144" t="n">
        <v>159071</v>
      </c>
      <c r="F60" s="144" t="n">
        <v>79671</v>
      </c>
      <c r="G60" s="144" t="n">
        <v>79400</v>
      </c>
      <c r="H60" s="179" t="n">
        <v>-16329</v>
      </c>
      <c r="I60" s="180" t="n">
        <v>-10.2652274770386</v>
      </c>
    </row>
    <row r="61" customFormat="false" ht="12" hidden="false" customHeight="true" outlineLevel="0" collapsed="false">
      <c r="A61" s="234" t="s">
        <v>400</v>
      </c>
      <c r="B61" s="144" t="n">
        <v>144208</v>
      </c>
      <c r="C61" s="144" t="n">
        <v>70379</v>
      </c>
      <c r="D61" s="144" t="n">
        <v>73829</v>
      </c>
      <c r="E61" s="144" t="n">
        <v>159796</v>
      </c>
      <c r="F61" s="144" t="n">
        <v>80162</v>
      </c>
      <c r="G61" s="144" t="n">
        <v>79634</v>
      </c>
      <c r="H61" s="179" t="n">
        <v>-15588</v>
      </c>
      <c r="I61" s="180" t="n">
        <v>-9.75493754537035</v>
      </c>
    </row>
    <row r="62" customFormat="false" ht="12" hidden="false" customHeight="true" outlineLevel="0" collapsed="false">
      <c r="A62" s="234" t="s">
        <v>401</v>
      </c>
      <c r="B62" s="144" t="n">
        <v>144815</v>
      </c>
      <c r="C62" s="144" t="n">
        <v>70121</v>
      </c>
      <c r="D62" s="144" t="n">
        <v>74694</v>
      </c>
      <c r="E62" s="144" t="n">
        <v>158013</v>
      </c>
      <c r="F62" s="144" t="n">
        <v>78859</v>
      </c>
      <c r="G62" s="144" t="n">
        <v>79154</v>
      </c>
      <c r="H62" s="179" t="n">
        <v>-13198</v>
      </c>
      <c r="I62" s="180" t="n">
        <v>-8.3524773278148</v>
      </c>
    </row>
    <row r="63" customFormat="false" ht="12" hidden="false" customHeight="true" outlineLevel="0" collapsed="false">
      <c r="A63" s="234" t="s">
        <v>402</v>
      </c>
      <c r="B63" s="144" t="n">
        <v>140727</v>
      </c>
      <c r="C63" s="144" t="n">
        <v>68459</v>
      </c>
      <c r="D63" s="144" t="n">
        <v>72268</v>
      </c>
      <c r="E63" s="144" t="n">
        <v>156131</v>
      </c>
      <c r="F63" s="144" t="n">
        <v>77753</v>
      </c>
      <c r="G63" s="144" t="n">
        <v>78378</v>
      </c>
      <c r="H63" s="179" t="n">
        <v>-15404</v>
      </c>
      <c r="I63" s="180" t="n">
        <v>-9.86607400195989</v>
      </c>
    </row>
    <row r="64" customFormat="false" ht="12" hidden="false" customHeight="true" outlineLevel="0" collapsed="false">
      <c r="A64" s="234" t="s">
        <v>403</v>
      </c>
      <c r="B64" s="144" t="n">
        <v>138232</v>
      </c>
      <c r="C64" s="144" t="n">
        <v>67826</v>
      </c>
      <c r="D64" s="144" t="n">
        <v>70406</v>
      </c>
      <c r="E64" s="144" t="n">
        <v>154089</v>
      </c>
      <c r="F64" s="144" t="n">
        <v>77363</v>
      </c>
      <c r="G64" s="144" t="n">
        <v>76726</v>
      </c>
      <c r="H64" s="179" t="n">
        <v>-15857</v>
      </c>
      <c r="I64" s="180" t="n">
        <v>-10.2908059627877</v>
      </c>
    </row>
    <row r="65" customFormat="false" ht="12" hidden="false" customHeight="true" outlineLevel="0" collapsed="false">
      <c r="A65" s="234"/>
      <c r="B65" s="144"/>
      <c r="C65" s="144"/>
      <c r="D65" s="144"/>
      <c r="E65" s="144"/>
      <c r="F65" s="144"/>
      <c r="G65" s="144"/>
      <c r="H65" s="179"/>
      <c r="I65" s="180"/>
    </row>
    <row r="66" customFormat="false" ht="12" hidden="false" customHeight="true" outlineLevel="0" collapsed="false">
      <c r="A66" s="234" t="s">
        <v>404</v>
      </c>
      <c r="B66" s="144" t="n">
        <v>1988631</v>
      </c>
      <c r="C66" s="144" t="n">
        <v>956184</v>
      </c>
      <c r="D66" s="144" t="n">
        <v>1032447</v>
      </c>
      <c r="E66" s="144" t="n">
        <v>2285395</v>
      </c>
      <c r="F66" s="144" t="n">
        <v>1136431</v>
      </c>
      <c r="G66" s="144" t="n">
        <v>1148964</v>
      </c>
      <c r="H66" s="179" t="n">
        <v>-296764</v>
      </c>
      <c r="I66" s="180" t="n">
        <v>-12.9852388755554</v>
      </c>
    </row>
    <row r="67" customFormat="false" ht="12" hidden="false" customHeight="true" outlineLevel="0" collapsed="false">
      <c r="A67" s="234"/>
      <c r="B67" s="144"/>
      <c r="C67" s="144"/>
      <c r="D67" s="144"/>
      <c r="E67" s="144"/>
      <c r="F67" s="144"/>
      <c r="G67" s="144"/>
      <c r="H67" s="179"/>
      <c r="I67" s="180"/>
    </row>
    <row r="68" customFormat="false" ht="12" hidden="false" customHeight="true" outlineLevel="0" collapsed="false">
      <c r="A68" s="234" t="s">
        <v>405</v>
      </c>
      <c r="B68" s="144" t="n">
        <v>135501</v>
      </c>
      <c r="C68" s="144" t="n">
        <v>66791</v>
      </c>
      <c r="D68" s="144" t="n">
        <v>68710</v>
      </c>
      <c r="E68" s="144" t="n">
        <v>153250</v>
      </c>
      <c r="F68" s="144" t="n">
        <v>77991</v>
      </c>
      <c r="G68" s="144" t="n">
        <v>75259</v>
      </c>
      <c r="H68" s="179" t="n">
        <v>-17749</v>
      </c>
      <c r="I68" s="180" t="n">
        <v>-11.5817292006525</v>
      </c>
    </row>
    <row r="69" customFormat="false" ht="12" hidden="false" customHeight="true" outlineLevel="0" collapsed="false">
      <c r="A69" s="234" t="s">
        <v>406</v>
      </c>
      <c r="B69" s="144" t="n">
        <v>132656</v>
      </c>
      <c r="C69" s="144" t="n">
        <v>66857</v>
      </c>
      <c r="D69" s="144" t="n">
        <v>65799</v>
      </c>
      <c r="E69" s="144" t="n">
        <v>151486</v>
      </c>
      <c r="F69" s="144" t="n">
        <v>78369</v>
      </c>
      <c r="G69" s="144" t="n">
        <v>73117</v>
      </c>
      <c r="H69" s="179" t="n">
        <v>-18830</v>
      </c>
      <c r="I69" s="180" t="n">
        <v>-12.4301915688578</v>
      </c>
    </row>
    <row r="70" customFormat="false" ht="12" hidden="false" customHeight="true" outlineLevel="0" collapsed="false">
      <c r="A70" s="234" t="s">
        <v>407</v>
      </c>
      <c r="B70" s="144" t="n">
        <v>126954</v>
      </c>
      <c r="C70" s="144" t="n">
        <v>64500</v>
      </c>
      <c r="D70" s="144" t="n">
        <v>62454</v>
      </c>
      <c r="E70" s="144" t="n">
        <v>145496</v>
      </c>
      <c r="F70" s="144" t="n">
        <v>76007</v>
      </c>
      <c r="G70" s="144" t="n">
        <v>69489</v>
      </c>
      <c r="H70" s="179" t="n">
        <v>-18542</v>
      </c>
      <c r="I70" s="180" t="n">
        <v>-12.7439929620058</v>
      </c>
    </row>
    <row r="71" customFormat="false" ht="12" hidden="false" customHeight="true" outlineLevel="0" collapsed="false">
      <c r="A71" s="234" t="s">
        <v>408</v>
      </c>
      <c r="B71" s="144" t="n">
        <v>120414</v>
      </c>
      <c r="C71" s="144" t="n">
        <v>61856</v>
      </c>
      <c r="D71" s="144" t="n">
        <v>58558</v>
      </c>
      <c r="E71" s="144" t="n">
        <v>137270</v>
      </c>
      <c r="F71" s="144" t="n">
        <v>72240</v>
      </c>
      <c r="G71" s="144" t="n">
        <v>65030</v>
      </c>
      <c r="H71" s="179" t="n">
        <v>-16856</v>
      </c>
      <c r="I71" s="180" t="n">
        <v>-12.2794492605813</v>
      </c>
    </row>
    <row r="72" customFormat="false" ht="12" hidden="false" customHeight="true" outlineLevel="0" collapsed="false">
      <c r="A72" s="234" t="s">
        <v>409</v>
      </c>
      <c r="B72" s="144" t="n">
        <v>110124</v>
      </c>
      <c r="C72" s="144" t="n">
        <v>56885</v>
      </c>
      <c r="D72" s="144" t="n">
        <v>53239</v>
      </c>
      <c r="E72" s="144" t="n">
        <v>131757</v>
      </c>
      <c r="F72" s="144" t="n">
        <v>70191</v>
      </c>
      <c r="G72" s="144" t="n">
        <v>61566</v>
      </c>
      <c r="H72" s="179" t="n">
        <v>-21633</v>
      </c>
      <c r="I72" s="180" t="n">
        <v>-16.4188619959471</v>
      </c>
    </row>
    <row r="73" customFormat="false" ht="12" hidden="false" customHeight="true" outlineLevel="0" collapsed="false">
      <c r="A73" s="234" t="s">
        <v>410</v>
      </c>
      <c r="B73" s="144" t="n">
        <v>114955</v>
      </c>
      <c r="C73" s="144" t="n">
        <v>60390</v>
      </c>
      <c r="D73" s="144" t="n">
        <v>54565</v>
      </c>
      <c r="E73" s="144" t="n">
        <v>130692</v>
      </c>
      <c r="F73" s="144" t="n">
        <v>70712</v>
      </c>
      <c r="G73" s="144" t="n">
        <v>59980</v>
      </c>
      <c r="H73" s="179" t="n">
        <v>-15737</v>
      </c>
      <c r="I73" s="180" t="n">
        <v>-12.0412879135678</v>
      </c>
    </row>
    <row r="74" customFormat="false" ht="12" hidden="false" customHeight="true" outlineLevel="0" collapsed="false">
      <c r="A74" s="234" t="s">
        <v>411</v>
      </c>
      <c r="B74" s="144" t="n">
        <v>113823</v>
      </c>
      <c r="C74" s="144" t="n">
        <v>60371</v>
      </c>
      <c r="D74" s="144" t="n">
        <v>53452</v>
      </c>
      <c r="E74" s="144" t="n">
        <v>127574</v>
      </c>
      <c r="F74" s="144" t="n">
        <v>69728</v>
      </c>
      <c r="G74" s="144" t="n">
        <v>57846</v>
      </c>
      <c r="H74" s="179" t="n">
        <v>-13751</v>
      </c>
      <c r="I74" s="180" t="n">
        <v>-10.7788420838102</v>
      </c>
    </row>
    <row r="75" customFormat="false" ht="12" hidden="false" customHeight="true" outlineLevel="0" collapsed="false">
      <c r="A75" s="234" t="s">
        <v>412</v>
      </c>
      <c r="B75" s="144" t="n">
        <v>106785</v>
      </c>
      <c r="C75" s="144" t="n">
        <v>57284</v>
      </c>
      <c r="D75" s="144" t="n">
        <v>49501</v>
      </c>
      <c r="E75" s="144" t="n">
        <v>121453</v>
      </c>
      <c r="F75" s="144" t="n">
        <v>66752</v>
      </c>
      <c r="G75" s="144" t="n">
        <v>54701</v>
      </c>
      <c r="H75" s="179" t="n">
        <v>-14668</v>
      </c>
      <c r="I75" s="180" t="n">
        <v>-12.0770997834553</v>
      </c>
    </row>
    <row r="76" customFormat="false" ht="12" hidden="false" customHeight="true" outlineLevel="0" collapsed="false">
      <c r="A76" s="234" t="s">
        <v>413</v>
      </c>
      <c r="B76" s="144" t="n">
        <v>98611</v>
      </c>
      <c r="C76" s="144" t="n">
        <v>52658</v>
      </c>
      <c r="D76" s="144" t="n">
        <v>45953</v>
      </c>
      <c r="E76" s="144" t="n">
        <v>114378</v>
      </c>
      <c r="F76" s="144" t="n">
        <v>62693</v>
      </c>
      <c r="G76" s="144" t="n">
        <v>51685</v>
      </c>
      <c r="H76" s="179" t="n">
        <v>-15767</v>
      </c>
      <c r="I76" s="180" t="n">
        <v>-13.7849936176537</v>
      </c>
    </row>
    <row r="77" customFormat="false" ht="12" hidden="false" customHeight="true" outlineLevel="0" collapsed="false">
      <c r="A77" s="234" t="s">
        <v>414</v>
      </c>
      <c r="B77" s="144" t="n">
        <v>90814</v>
      </c>
      <c r="C77" s="144" t="n">
        <v>47564</v>
      </c>
      <c r="D77" s="144" t="n">
        <v>43250</v>
      </c>
      <c r="E77" s="144" t="n">
        <v>105121</v>
      </c>
      <c r="F77" s="144" t="n">
        <v>56734</v>
      </c>
      <c r="G77" s="144" t="n">
        <v>48387</v>
      </c>
      <c r="H77" s="179" t="n">
        <v>-14307</v>
      </c>
      <c r="I77" s="180" t="n">
        <v>-13.6100303459823</v>
      </c>
    </row>
    <row r="78" customFormat="false" ht="12" hidden="false" customHeight="true" outlineLevel="0" collapsed="false">
      <c r="A78" s="234"/>
      <c r="B78" s="144"/>
      <c r="C78" s="144"/>
      <c r="D78" s="144"/>
      <c r="E78" s="144"/>
      <c r="F78" s="144"/>
      <c r="G78" s="144"/>
      <c r="H78" s="179"/>
      <c r="I78" s="180"/>
    </row>
    <row r="79" customFormat="false" ht="12" hidden="false" customHeight="true" outlineLevel="0" collapsed="false">
      <c r="A79" s="234" t="s">
        <v>415</v>
      </c>
      <c r="B79" s="144" t="n">
        <v>1150637</v>
      </c>
      <c r="C79" s="144" t="n">
        <v>595156</v>
      </c>
      <c r="D79" s="144" t="n">
        <v>555481</v>
      </c>
      <c r="E79" s="144" t="n">
        <v>1318477</v>
      </c>
      <c r="F79" s="144" t="n">
        <v>701417</v>
      </c>
      <c r="G79" s="144" t="n">
        <v>617060</v>
      </c>
      <c r="H79" s="179" t="n">
        <v>-167840</v>
      </c>
      <c r="I79" s="180" t="n">
        <v>-12.7298390491453</v>
      </c>
    </row>
    <row r="80" customFormat="false" ht="12" hidden="false" customHeight="true" outlineLevel="0" collapsed="false">
      <c r="A80" s="110"/>
      <c r="B80" s="144"/>
      <c r="C80" s="144"/>
      <c r="D80" s="144"/>
      <c r="E80" s="144"/>
      <c r="F80" s="144"/>
      <c r="G80" s="144"/>
      <c r="H80" s="179"/>
      <c r="I80" s="180"/>
    </row>
    <row r="81" customFormat="false" ht="12" hidden="false" customHeight="true" outlineLevel="0" collapsed="false">
      <c r="A81" s="234" t="s">
        <v>416</v>
      </c>
      <c r="B81" s="144" t="n">
        <v>85066</v>
      </c>
      <c r="C81" s="144" t="n">
        <v>43891</v>
      </c>
      <c r="D81" s="144" t="n">
        <v>41175</v>
      </c>
      <c r="E81" s="144" t="n">
        <v>101967</v>
      </c>
      <c r="F81" s="144" t="n">
        <v>54629</v>
      </c>
      <c r="G81" s="144" t="n">
        <v>47338</v>
      </c>
      <c r="H81" s="179" t="n">
        <v>-16901</v>
      </c>
      <c r="I81" s="180" t="n">
        <v>-16.5749703335393</v>
      </c>
    </row>
    <row r="82" customFormat="false" ht="12" hidden="false" customHeight="true" outlineLevel="0" collapsed="false">
      <c r="A82" s="234" t="s">
        <v>417</v>
      </c>
      <c r="B82" s="144" t="n">
        <v>85089</v>
      </c>
      <c r="C82" s="144" t="n">
        <v>43346</v>
      </c>
      <c r="D82" s="144" t="n">
        <v>41743</v>
      </c>
      <c r="E82" s="144" t="n">
        <v>99329</v>
      </c>
      <c r="F82" s="144" t="n">
        <v>52985</v>
      </c>
      <c r="G82" s="144" t="n">
        <v>46344</v>
      </c>
      <c r="H82" s="179" t="n">
        <v>-14240</v>
      </c>
      <c r="I82" s="180" t="n">
        <v>-14.3361958743167</v>
      </c>
    </row>
    <row r="83" customFormat="false" ht="12" hidden="false" customHeight="true" outlineLevel="0" collapsed="false">
      <c r="A83" s="234" t="s">
        <v>418</v>
      </c>
      <c r="B83" s="144" t="n">
        <v>77740</v>
      </c>
      <c r="C83" s="144" t="n">
        <v>39873</v>
      </c>
      <c r="D83" s="144" t="n">
        <v>37867</v>
      </c>
      <c r="E83" s="144" t="n">
        <v>92600</v>
      </c>
      <c r="F83" s="144" t="n">
        <v>49245</v>
      </c>
      <c r="G83" s="144" t="n">
        <v>43355</v>
      </c>
      <c r="H83" s="179" t="n">
        <v>-14860</v>
      </c>
      <c r="I83" s="180" t="n">
        <v>-16.0475161987041</v>
      </c>
    </row>
    <row r="84" customFormat="false" ht="12" hidden="false" customHeight="true" outlineLevel="0" collapsed="false">
      <c r="A84" s="234" t="s">
        <v>419</v>
      </c>
      <c r="B84" s="144" t="n">
        <v>75272</v>
      </c>
      <c r="C84" s="144" t="n">
        <v>38627</v>
      </c>
      <c r="D84" s="144" t="n">
        <v>36645</v>
      </c>
      <c r="E84" s="144" t="n">
        <v>88840</v>
      </c>
      <c r="F84" s="144" t="n">
        <v>47462</v>
      </c>
      <c r="G84" s="144" t="n">
        <v>41378</v>
      </c>
      <c r="H84" s="179" t="n">
        <v>-13568</v>
      </c>
      <c r="I84" s="180" t="n">
        <v>-15.2723998199009</v>
      </c>
    </row>
    <row r="85" customFormat="false" ht="12" hidden="false" customHeight="true" outlineLevel="0" collapsed="false">
      <c r="A85" s="234" t="s">
        <v>420</v>
      </c>
      <c r="B85" s="144" t="n">
        <v>72504</v>
      </c>
      <c r="C85" s="144" t="n">
        <v>37430</v>
      </c>
      <c r="D85" s="144" t="n">
        <v>35074</v>
      </c>
      <c r="E85" s="144" t="n">
        <v>87944</v>
      </c>
      <c r="F85" s="144" t="n">
        <v>46641</v>
      </c>
      <c r="G85" s="144" t="n">
        <v>41303</v>
      </c>
      <c r="H85" s="179" t="n">
        <v>-15440</v>
      </c>
      <c r="I85" s="180" t="n">
        <v>-17.5566269444192</v>
      </c>
    </row>
    <row r="86" customFormat="false" ht="12" hidden="false" customHeight="true" outlineLevel="0" collapsed="false">
      <c r="A86" s="234" t="s">
        <v>421</v>
      </c>
      <c r="B86" s="144" t="n">
        <v>75938</v>
      </c>
      <c r="C86" s="144" t="n">
        <v>37820</v>
      </c>
      <c r="D86" s="144" t="n">
        <v>38118</v>
      </c>
      <c r="E86" s="144" t="n">
        <v>87544</v>
      </c>
      <c r="F86" s="144" t="n">
        <v>44981</v>
      </c>
      <c r="G86" s="144" t="n">
        <v>42563</v>
      </c>
      <c r="H86" s="179" t="n">
        <v>-11606</v>
      </c>
      <c r="I86" s="180" t="n">
        <v>-13.2573334551768</v>
      </c>
    </row>
    <row r="87" customFormat="false" ht="12" hidden="false" customHeight="true" outlineLevel="0" collapsed="false">
      <c r="A87" s="234" t="s">
        <v>422</v>
      </c>
      <c r="B87" s="144" t="n">
        <v>71922</v>
      </c>
      <c r="C87" s="144" t="n">
        <v>33357</v>
      </c>
      <c r="D87" s="144" t="n">
        <v>38565</v>
      </c>
      <c r="E87" s="144" t="n">
        <v>83978</v>
      </c>
      <c r="F87" s="144" t="n">
        <v>41120</v>
      </c>
      <c r="G87" s="144" t="n">
        <v>42858</v>
      </c>
      <c r="H87" s="179" t="n">
        <v>-12056</v>
      </c>
      <c r="I87" s="180" t="n">
        <v>-14.3561408940437</v>
      </c>
    </row>
    <row r="88" customFormat="false" ht="12" hidden="false" customHeight="true" outlineLevel="0" collapsed="false">
      <c r="A88" s="234" t="s">
        <v>423</v>
      </c>
      <c r="B88" s="144" t="n">
        <v>66654</v>
      </c>
      <c r="C88" s="144" t="n">
        <v>29607</v>
      </c>
      <c r="D88" s="144" t="n">
        <v>37047</v>
      </c>
      <c r="E88" s="144" t="n">
        <v>79030</v>
      </c>
      <c r="F88" s="144" t="n">
        <v>37182</v>
      </c>
      <c r="G88" s="144" t="n">
        <v>41848</v>
      </c>
      <c r="H88" s="179" t="n">
        <v>-12376</v>
      </c>
      <c r="I88" s="180" t="n">
        <v>-15.659875996457</v>
      </c>
    </row>
    <row r="89" customFormat="false" ht="12" hidden="false" customHeight="true" outlineLevel="0" collapsed="false">
      <c r="A89" s="234" t="s">
        <v>424</v>
      </c>
      <c r="B89" s="144" t="n">
        <v>68305</v>
      </c>
      <c r="C89" s="144" t="n">
        <v>29437</v>
      </c>
      <c r="D89" s="144" t="n">
        <v>38868</v>
      </c>
      <c r="E89" s="144" t="n">
        <v>77864</v>
      </c>
      <c r="F89" s="144" t="n">
        <v>35570</v>
      </c>
      <c r="G89" s="144" t="n">
        <v>42294</v>
      </c>
      <c r="H89" s="179" t="n">
        <v>-9559</v>
      </c>
      <c r="I89" s="180" t="n">
        <v>-12.2765334429261</v>
      </c>
    </row>
    <row r="90" customFormat="false" ht="12" hidden="false" customHeight="true" outlineLevel="0" collapsed="false">
      <c r="A90" s="234" t="s">
        <v>425</v>
      </c>
      <c r="B90" s="144" t="n">
        <v>65902</v>
      </c>
      <c r="C90" s="144" t="n">
        <v>29035</v>
      </c>
      <c r="D90" s="144" t="n">
        <v>36867</v>
      </c>
      <c r="E90" s="144" t="n">
        <v>77010</v>
      </c>
      <c r="F90" s="144" t="n">
        <v>35198</v>
      </c>
      <c r="G90" s="144" t="n">
        <v>41812</v>
      </c>
      <c r="H90" s="179" t="n">
        <v>-11108</v>
      </c>
      <c r="I90" s="180" t="n">
        <v>-14.4241007661343</v>
      </c>
    </row>
    <row r="91" customFormat="false" ht="12" hidden="false" customHeight="true" outlineLevel="0" collapsed="false">
      <c r="A91" s="234" t="s">
        <v>426</v>
      </c>
      <c r="B91" s="144" t="n">
        <v>67987</v>
      </c>
      <c r="C91" s="144" t="n">
        <v>30856</v>
      </c>
      <c r="D91" s="144" t="n">
        <v>37131</v>
      </c>
      <c r="E91" s="144" t="n">
        <v>79058</v>
      </c>
      <c r="F91" s="144" t="n">
        <v>36851</v>
      </c>
      <c r="G91" s="144" t="n">
        <v>42207</v>
      </c>
      <c r="H91" s="179" t="n">
        <v>-11071</v>
      </c>
      <c r="I91" s="180" t="n">
        <v>-14.0036428950897</v>
      </c>
    </row>
    <row r="92" customFormat="false" ht="12" hidden="false" customHeight="true" outlineLevel="0" collapsed="false">
      <c r="A92" s="234" t="s">
        <v>427</v>
      </c>
      <c r="B92" s="144" t="n">
        <v>74825</v>
      </c>
      <c r="C92" s="144" t="n">
        <v>34888</v>
      </c>
      <c r="D92" s="144" t="n">
        <v>39937</v>
      </c>
      <c r="E92" s="144" t="n">
        <v>82260</v>
      </c>
      <c r="F92" s="144" t="n">
        <v>39420</v>
      </c>
      <c r="G92" s="144" t="n">
        <v>42840</v>
      </c>
      <c r="H92" s="179" t="n">
        <v>-7435</v>
      </c>
      <c r="I92" s="180" t="n">
        <v>-9.03841478239728</v>
      </c>
    </row>
    <row r="93" customFormat="false" ht="12" hidden="false" customHeight="true" outlineLevel="0" collapsed="false">
      <c r="A93" s="234" t="s">
        <v>428</v>
      </c>
      <c r="B93" s="144" t="n">
        <v>70909</v>
      </c>
      <c r="C93" s="144" t="n">
        <v>34892</v>
      </c>
      <c r="D93" s="144" t="n">
        <v>36017</v>
      </c>
      <c r="E93" s="144" t="n">
        <v>79996</v>
      </c>
      <c r="F93" s="144" t="n">
        <v>39763</v>
      </c>
      <c r="G93" s="144" t="n">
        <v>40233</v>
      </c>
      <c r="H93" s="179" t="n">
        <v>-9087</v>
      </c>
      <c r="I93" s="180" t="n">
        <v>-11.3593179658983</v>
      </c>
    </row>
    <row r="94" customFormat="false" ht="12" hidden="false" customHeight="true" outlineLevel="0" collapsed="false">
      <c r="A94" s="234" t="s">
        <v>429</v>
      </c>
      <c r="B94" s="144" t="n">
        <v>69223</v>
      </c>
      <c r="C94" s="144" t="n">
        <v>35241</v>
      </c>
      <c r="D94" s="144" t="n">
        <v>33982</v>
      </c>
      <c r="E94" s="144" t="n">
        <v>77226</v>
      </c>
      <c r="F94" s="144" t="n">
        <v>39651</v>
      </c>
      <c r="G94" s="144" t="n">
        <v>37575</v>
      </c>
      <c r="H94" s="179" t="n">
        <v>-8003</v>
      </c>
      <c r="I94" s="180" t="n">
        <v>-10.3630901509854</v>
      </c>
    </row>
    <row r="95" customFormat="false" ht="12" hidden="false" customHeight="true" outlineLevel="0" collapsed="false">
      <c r="A95" s="234" t="s">
        <v>430</v>
      </c>
      <c r="B95" s="144" t="n">
        <v>65656</v>
      </c>
      <c r="C95" s="144" t="n">
        <v>34465</v>
      </c>
      <c r="D95" s="144" t="n">
        <v>31191</v>
      </c>
      <c r="E95" s="144" t="n">
        <v>71576</v>
      </c>
      <c r="F95" s="144" t="n">
        <v>37729</v>
      </c>
      <c r="G95" s="144" t="n">
        <v>33847</v>
      </c>
      <c r="H95" s="179" t="n">
        <v>-5920</v>
      </c>
      <c r="I95" s="180" t="n">
        <v>-8.27092880295071</v>
      </c>
    </row>
    <row r="96" customFormat="false" ht="12" hidden="false" customHeight="true" outlineLevel="0" collapsed="false">
      <c r="A96" s="234"/>
      <c r="B96" s="144"/>
      <c r="C96" s="144"/>
      <c r="D96" s="144"/>
      <c r="E96" s="144"/>
      <c r="F96" s="144"/>
      <c r="G96" s="144"/>
      <c r="H96" s="179"/>
      <c r="I96" s="180"/>
    </row>
    <row r="97" customFormat="false" ht="12" hidden="false" customHeight="true" outlineLevel="0" collapsed="false">
      <c r="A97" s="234" t="s">
        <v>431</v>
      </c>
      <c r="B97" s="144" t="n">
        <v>1092992</v>
      </c>
      <c r="C97" s="144" t="n">
        <v>532765</v>
      </c>
      <c r="D97" s="144" t="n">
        <v>560227</v>
      </c>
      <c r="E97" s="144" t="n">
        <v>1266222</v>
      </c>
      <c r="F97" s="144" t="n">
        <v>638427</v>
      </c>
      <c r="G97" s="144" t="n">
        <v>627795</v>
      </c>
      <c r="H97" s="179" t="n">
        <v>-173230</v>
      </c>
      <c r="I97" s="180" t="n">
        <v>-13.6808553318454</v>
      </c>
    </row>
    <row r="98" customFormat="false" ht="12" hidden="false" customHeight="true" outlineLevel="0" collapsed="false">
      <c r="A98" s="234"/>
      <c r="B98" s="144"/>
      <c r="C98" s="144"/>
      <c r="D98" s="144"/>
      <c r="E98" s="144"/>
      <c r="F98" s="144"/>
      <c r="G98" s="144"/>
      <c r="H98" s="179"/>
      <c r="I98" s="180"/>
    </row>
    <row r="99" customFormat="false" ht="12" hidden="false" customHeight="true" outlineLevel="0" collapsed="false">
      <c r="A99" s="234" t="s">
        <v>432</v>
      </c>
      <c r="B99" s="144" t="n">
        <v>55120</v>
      </c>
      <c r="C99" s="144" t="n">
        <v>29214</v>
      </c>
      <c r="D99" s="144" t="n">
        <v>25906</v>
      </c>
      <c r="E99" s="144" t="n">
        <v>63571</v>
      </c>
      <c r="F99" s="144" t="n">
        <v>33702</v>
      </c>
      <c r="G99" s="144" t="n">
        <v>29869</v>
      </c>
      <c r="H99" s="179" t="n">
        <v>-8451</v>
      </c>
      <c r="I99" s="180" t="n">
        <v>-13.2937974862752</v>
      </c>
    </row>
    <row r="100" customFormat="false" ht="12" hidden="false" customHeight="true" outlineLevel="0" collapsed="false">
      <c r="A100" s="234" t="s">
        <v>433</v>
      </c>
      <c r="B100" s="144" t="n">
        <v>52900</v>
      </c>
      <c r="C100" s="144" t="n">
        <v>28224</v>
      </c>
      <c r="D100" s="144" t="n">
        <v>24676</v>
      </c>
      <c r="E100" s="144" t="n">
        <v>57394</v>
      </c>
      <c r="F100" s="144" t="n">
        <v>30429</v>
      </c>
      <c r="G100" s="144" t="n">
        <v>26965</v>
      </c>
      <c r="H100" s="179" t="n">
        <v>-4494</v>
      </c>
      <c r="I100" s="180" t="n">
        <v>-7.83008676865178</v>
      </c>
    </row>
    <row r="101" customFormat="false" ht="12" hidden="false" customHeight="true" outlineLevel="0" collapsed="false">
      <c r="A101" s="234" t="s">
        <v>434</v>
      </c>
      <c r="B101" s="144" t="n">
        <v>48849</v>
      </c>
      <c r="C101" s="144" t="n">
        <v>26764</v>
      </c>
      <c r="D101" s="144" t="n">
        <v>22085</v>
      </c>
      <c r="E101" s="144" t="n">
        <v>53112</v>
      </c>
      <c r="F101" s="144" t="n">
        <v>28684</v>
      </c>
      <c r="G101" s="144" t="n">
        <v>24428</v>
      </c>
      <c r="H101" s="179" t="n">
        <v>-4263</v>
      </c>
      <c r="I101" s="180" t="n">
        <v>-8.02643470402169</v>
      </c>
    </row>
    <row r="102" customFormat="false" ht="12" hidden="false" customHeight="true" outlineLevel="0" collapsed="false">
      <c r="A102" s="234" t="s">
        <v>435</v>
      </c>
      <c r="B102" s="144" t="n">
        <v>45361</v>
      </c>
      <c r="C102" s="144" t="n">
        <v>25610</v>
      </c>
      <c r="D102" s="144" t="n">
        <v>19751</v>
      </c>
      <c r="E102" s="144" t="n">
        <v>51241</v>
      </c>
      <c r="F102" s="144" t="n">
        <v>28320</v>
      </c>
      <c r="G102" s="144" t="n">
        <v>22921</v>
      </c>
      <c r="H102" s="179" t="n">
        <v>-5880</v>
      </c>
      <c r="I102" s="180" t="n">
        <v>-11.475185886302</v>
      </c>
    </row>
    <row r="103" customFormat="false" ht="12" hidden="false" customHeight="true" outlineLevel="0" collapsed="false">
      <c r="A103" s="234" t="s">
        <v>436</v>
      </c>
      <c r="B103" s="144" t="n">
        <v>43537</v>
      </c>
      <c r="C103" s="144" t="n">
        <v>24783</v>
      </c>
      <c r="D103" s="144" t="n">
        <v>18754</v>
      </c>
      <c r="E103" s="144" t="n">
        <v>48997</v>
      </c>
      <c r="F103" s="144" t="n">
        <v>27461</v>
      </c>
      <c r="G103" s="144" t="n">
        <v>21536</v>
      </c>
      <c r="H103" s="179" t="n">
        <v>-5460</v>
      </c>
      <c r="I103" s="180" t="n">
        <v>-11.1435394003715</v>
      </c>
    </row>
    <row r="104" customFormat="false" ht="12" hidden="false" customHeight="true" outlineLevel="0" collapsed="false">
      <c r="A104" s="234" t="s">
        <v>437</v>
      </c>
      <c r="B104" s="144" t="n">
        <v>41811</v>
      </c>
      <c r="C104" s="144" t="n">
        <v>23996</v>
      </c>
      <c r="D104" s="144" t="n">
        <v>17815</v>
      </c>
      <c r="E104" s="144" t="n">
        <v>47644</v>
      </c>
      <c r="F104" s="144" t="n">
        <v>26856</v>
      </c>
      <c r="G104" s="144" t="n">
        <v>20788</v>
      </c>
      <c r="H104" s="179" t="n">
        <v>-5833</v>
      </c>
      <c r="I104" s="180" t="n">
        <v>-12.2428847284023</v>
      </c>
    </row>
    <row r="105" customFormat="false" ht="12" hidden="false" customHeight="true" outlineLevel="0" collapsed="false">
      <c r="A105" s="234" t="s">
        <v>438</v>
      </c>
      <c r="B105" s="144" t="n">
        <v>41274</v>
      </c>
      <c r="C105" s="144" t="n">
        <v>23788</v>
      </c>
      <c r="D105" s="144" t="n">
        <v>17486</v>
      </c>
      <c r="E105" s="144" t="n">
        <v>45586</v>
      </c>
      <c r="F105" s="144" t="n">
        <v>25789</v>
      </c>
      <c r="G105" s="144" t="n">
        <v>19797</v>
      </c>
      <c r="H105" s="179" t="n">
        <v>-4312</v>
      </c>
      <c r="I105" s="180" t="n">
        <v>-9.45904444346949</v>
      </c>
    </row>
    <row r="106" customFormat="false" ht="12" hidden="false" customHeight="true" outlineLevel="0" collapsed="false">
      <c r="A106" s="234" t="s">
        <v>439</v>
      </c>
      <c r="B106" s="144" t="n">
        <v>35557</v>
      </c>
      <c r="C106" s="144" t="n">
        <v>20500</v>
      </c>
      <c r="D106" s="144" t="n">
        <v>15057</v>
      </c>
      <c r="E106" s="144" t="n">
        <v>41326</v>
      </c>
      <c r="F106" s="144" t="n">
        <v>23361</v>
      </c>
      <c r="G106" s="144" t="n">
        <v>17965</v>
      </c>
      <c r="H106" s="179" t="n">
        <v>-5769</v>
      </c>
      <c r="I106" s="180" t="n">
        <v>-13.9597347916566</v>
      </c>
    </row>
    <row r="107" customFormat="false" ht="12" hidden="false" customHeight="true" outlineLevel="0" collapsed="false">
      <c r="A107" s="234" t="s">
        <v>440</v>
      </c>
      <c r="B107" s="144" t="n">
        <v>32167</v>
      </c>
      <c r="C107" s="144" t="n">
        <v>18412</v>
      </c>
      <c r="D107" s="144" t="n">
        <v>13755</v>
      </c>
      <c r="E107" s="144" t="n">
        <v>37510</v>
      </c>
      <c r="F107" s="144" t="n">
        <v>20929</v>
      </c>
      <c r="G107" s="144" t="n">
        <v>16581</v>
      </c>
      <c r="H107" s="179" t="n">
        <v>-5343</v>
      </c>
      <c r="I107" s="180" t="n">
        <v>-14.2442015462543</v>
      </c>
    </row>
    <row r="108" customFormat="false" ht="12" hidden="false" customHeight="true" outlineLevel="0" collapsed="false">
      <c r="A108" s="234" t="s">
        <v>441</v>
      </c>
      <c r="B108" s="144" t="n">
        <v>27264</v>
      </c>
      <c r="C108" s="144" t="n">
        <v>15589</v>
      </c>
      <c r="D108" s="144" t="n">
        <v>11675</v>
      </c>
      <c r="E108" s="144" t="n">
        <v>32752</v>
      </c>
      <c r="F108" s="144" t="n">
        <v>18057</v>
      </c>
      <c r="G108" s="144" t="n">
        <v>14695</v>
      </c>
      <c r="H108" s="179" t="n">
        <v>-5488</v>
      </c>
      <c r="I108" s="180" t="n">
        <v>-16.7562286272594</v>
      </c>
    </row>
    <row r="109" customFormat="false" ht="12" hidden="false" customHeight="true" outlineLevel="0" collapsed="false">
      <c r="A109" s="234"/>
      <c r="B109" s="144"/>
      <c r="C109" s="144"/>
      <c r="D109" s="144"/>
      <c r="E109" s="144"/>
      <c r="F109" s="144"/>
      <c r="G109" s="144"/>
      <c r="H109" s="179"/>
      <c r="I109" s="180"/>
    </row>
    <row r="110" customFormat="false" ht="12" hidden="false" customHeight="true" outlineLevel="0" collapsed="false">
      <c r="A110" s="234" t="s">
        <v>442</v>
      </c>
      <c r="B110" s="144" t="n">
        <v>423840</v>
      </c>
      <c r="C110" s="144" t="n">
        <v>236880</v>
      </c>
      <c r="D110" s="144" t="n">
        <v>186960</v>
      </c>
      <c r="E110" s="144" t="n">
        <v>479133</v>
      </c>
      <c r="F110" s="144" t="n">
        <v>263588</v>
      </c>
      <c r="G110" s="144" t="n">
        <v>215545</v>
      </c>
      <c r="H110" s="179" t="n">
        <v>-55293</v>
      </c>
      <c r="I110" s="180" t="n">
        <v>-11.5402195215107</v>
      </c>
    </row>
    <row r="111" customFormat="false" ht="12" hidden="false" customHeight="true" outlineLevel="0" collapsed="false">
      <c r="A111" s="234"/>
      <c r="B111" s="144"/>
      <c r="C111" s="144"/>
      <c r="D111" s="144"/>
      <c r="E111" s="144"/>
      <c r="F111" s="144"/>
      <c r="G111" s="144"/>
      <c r="H111" s="179"/>
      <c r="I111" s="180"/>
    </row>
    <row r="112" customFormat="false" ht="12" hidden="false" customHeight="true" outlineLevel="0" collapsed="false">
      <c r="A112" s="234" t="s">
        <v>443</v>
      </c>
      <c r="B112" s="144" t="n">
        <v>23502</v>
      </c>
      <c r="C112" s="144" t="n">
        <v>13333</v>
      </c>
      <c r="D112" s="144" t="n">
        <v>10169</v>
      </c>
      <c r="E112" s="144" t="n">
        <v>28073</v>
      </c>
      <c r="F112" s="144" t="n">
        <v>15234</v>
      </c>
      <c r="G112" s="144" t="n">
        <v>12839</v>
      </c>
      <c r="H112" s="179" t="n">
        <v>-4571</v>
      </c>
      <c r="I112" s="180" t="n">
        <v>-16.2825490685</v>
      </c>
    </row>
    <row r="113" customFormat="false" ht="12" hidden="false" customHeight="true" outlineLevel="0" collapsed="false">
      <c r="A113" s="234" t="s">
        <v>444</v>
      </c>
      <c r="B113" s="144" t="n">
        <v>19902</v>
      </c>
      <c r="C113" s="144" t="n">
        <v>11297</v>
      </c>
      <c r="D113" s="144" t="n">
        <v>8605</v>
      </c>
      <c r="E113" s="144" t="n">
        <v>24746</v>
      </c>
      <c r="F113" s="144" t="n">
        <v>13550</v>
      </c>
      <c r="G113" s="144" t="n">
        <v>11196</v>
      </c>
      <c r="H113" s="179" t="n">
        <v>-4844</v>
      </c>
      <c r="I113" s="180" t="n">
        <v>-19.5748807888144</v>
      </c>
    </row>
    <row r="114" customFormat="false" ht="12" hidden="false" customHeight="true" outlineLevel="0" collapsed="false">
      <c r="A114" s="234" t="s">
        <v>445</v>
      </c>
      <c r="B114" s="144" t="n">
        <v>18094</v>
      </c>
      <c r="C114" s="144" t="n">
        <v>10578</v>
      </c>
      <c r="D114" s="144" t="n">
        <v>7516</v>
      </c>
      <c r="E114" s="144" t="n">
        <v>22603</v>
      </c>
      <c r="F114" s="144" t="n">
        <v>12489</v>
      </c>
      <c r="G114" s="144" t="n">
        <v>10114</v>
      </c>
      <c r="H114" s="179" t="n">
        <v>-4509</v>
      </c>
      <c r="I114" s="180" t="n">
        <v>-19.9486793788435</v>
      </c>
    </row>
    <row r="115" customFormat="false" ht="12" hidden="false" customHeight="true" outlineLevel="0" collapsed="false">
      <c r="A115" s="234" t="s">
        <v>446</v>
      </c>
      <c r="B115" s="144" t="n">
        <v>15191</v>
      </c>
      <c r="C115" s="144" t="n">
        <v>8432</v>
      </c>
      <c r="D115" s="144" t="n">
        <v>6759</v>
      </c>
      <c r="E115" s="144" t="n">
        <v>19714</v>
      </c>
      <c r="F115" s="144" t="n">
        <v>10535</v>
      </c>
      <c r="G115" s="144" t="n">
        <v>9179</v>
      </c>
      <c r="H115" s="179" t="n">
        <v>-4523</v>
      </c>
      <c r="I115" s="180" t="n">
        <v>-22.9430861316831</v>
      </c>
    </row>
    <row r="116" customFormat="false" ht="12" hidden="false" customHeight="true" outlineLevel="0" collapsed="false">
      <c r="A116" s="234" t="s">
        <v>447</v>
      </c>
      <c r="B116" s="144" t="n">
        <v>12571</v>
      </c>
      <c r="C116" s="144" t="n">
        <v>6695</v>
      </c>
      <c r="D116" s="144" t="n">
        <v>5876</v>
      </c>
      <c r="E116" s="144" t="n">
        <v>16872</v>
      </c>
      <c r="F116" s="144" t="n">
        <v>8824</v>
      </c>
      <c r="G116" s="144" t="n">
        <v>8048</v>
      </c>
      <c r="H116" s="179" t="n">
        <v>-4301</v>
      </c>
      <c r="I116" s="180" t="n">
        <v>-25.4919393077288</v>
      </c>
    </row>
    <row r="117" customFormat="false" ht="12" hidden="false" customHeight="true" outlineLevel="0" collapsed="false">
      <c r="A117" s="234" t="s">
        <v>448</v>
      </c>
      <c r="B117" s="144" t="n">
        <v>10694</v>
      </c>
      <c r="C117" s="144" t="n">
        <v>5447</v>
      </c>
      <c r="D117" s="144" t="n">
        <v>5247</v>
      </c>
      <c r="E117" s="144" t="n">
        <v>15422</v>
      </c>
      <c r="F117" s="144" t="n">
        <v>7775</v>
      </c>
      <c r="G117" s="144" t="n">
        <v>7647</v>
      </c>
      <c r="H117" s="179" t="n">
        <v>-4728</v>
      </c>
      <c r="I117" s="180" t="n">
        <v>-30.6575022694852</v>
      </c>
    </row>
    <row r="118" customFormat="false" ht="12" hidden="false" customHeight="true" outlineLevel="0" collapsed="false">
      <c r="A118" s="234" t="s">
        <v>449</v>
      </c>
      <c r="B118" s="144" t="n">
        <v>9497</v>
      </c>
      <c r="C118" s="144" t="n">
        <v>4641</v>
      </c>
      <c r="D118" s="144" t="n">
        <v>4856</v>
      </c>
      <c r="E118" s="144" t="n">
        <v>13900</v>
      </c>
      <c r="F118" s="144" t="n">
        <v>6647</v>
      </c>
      <c r="G118" s="144" t="n">
        <v>7253</v>
      </c>
      <c r="H118" s="179" t="n">
        <v>-4403</v>
      </c>
      <c r="I118" s="180" t="n">
        <v>-31.6762589928058</v>
      </c>
    </row>
    <row r="119" customFormat="false" ht="12" hidden="false" customHeight="true" outlineLevel="0" collapsed="false">
      <c r="A119" s="234" t="s">
        <v>450</v>
      </c>
      <c r="B119" s="144" t="n">
        <v>7590</v>
      </c>
      <c r="C119" s="144" t="n">
        <v>3593</v>
      </c>
      <c r="D119" s="144" t="n">
        <v>3997</v>
      </c>
      <c r="E119" s="144" t="n">
        <v>11916</v>
      </c>
      <c r="F119" s="144" t="n">
        <v>5581</v>
      </c>
      <c r="G119" s="144" t="n">
        <v>6335</v>
      </c>
      <c r="H119" s="179" t="n">
        <v>-4326</v>
      </c>
      <c r="I119" s="180" t="n">
        <v>-36.3041289023162</v>
      </c>
    </row>
    <row r="120" customFormat="false" ht="12" hidden="false" customHeight="true" outlineLevel="0" collapsed="false">
      <c r="A120" s="234" t="s">
        <v>451</v>
      </c>
      <c r="B120" s="144" t="n">
        <v>6655</v>
      </c>
      <c r="C120" s="144" t="n">
        <v>2936</v>
      </c>
      <c r="D120" s="144" t="n">
        <v>3719</v>
      </c>
      <c r="E120" s="144" t="n">
        <v>10752</v>
      </c>
      <c r="F120" s="144" t="n">
        <v>4932</v>
      </c>
      <c r="G120" s="144" t="n">
        <v>5820</v>
      </c>
      <c r="H120" s="179" t="n">
        <v>-4097</v>
      </c>
      <c r="I120" s="180" t="n">
        <v>-38.1045386904762</v>
      </c>
    </row>
    <row r="121" customFormat="false" ht="12" hidden="false" customHeight="true" outlineLevel="0" collapsed="false">
      <c r="A121" s="234" t="s">
        <v>452</v>
      </c>
      <c r="B121" s="144" t="n">
        <v>5579</v>
      </c>
      <c r="C121" s="144" t="n">
        <v>2421</v>
      </c>
      <c r="D121" s="144" t="n">
        <v>3158</v>
      </c>
      <c r="E121" s="144" t="n">
        <v>9681</v>
      </c>
      <c r="F121" s="144" t="n">
        <v>4310</v>
      </c>
      <c r="G121" s="144" t="n">
        <v>5371</v>
      </c>
      <c r="H121" s="179" t="n">
        <v>-4102</v>
      </c>
      <c r="I121" s="180" t="n">
        <v>-42.3716558206797</v>
      </c>
    </row>
    <row r="122" customFormat="false" ht="12" hidden="false" customHeight="true" outlineLevel="0" collapsed="false">
      <c r="A122" s="234" t="s">
        <v>453</v>
      </c>
      <c r="B122" s="144" t="n">
        <v>4894</v>
      </c>
      <c r="C122" s="144" t="n">
        <v>1925</v>
      </c>
      <c r="D122" s="144" t="n">
        <v>2969</v>
      </c>
      <c r="E122" s="144" t="n">
        <v>8596</v>
      </c>
      <c r="F122" s="144" t="n">
        <v>3705</v>
      </c>
      <c r="G122" s="144" t="n">
        <v>4891</v>
      </c>
      <c r="H122" s="179" t="n">
        <v>-3702</v>
      </c>
      <c r="I122" s="180" t="n">
        <v>-43.0665425779432</v>
      </c>
    </row>
    <row r="123" customFormat="false" ht="12" hidden="false" customHeight="true" outlineLevel="0" collapsed="false">
      <c r="A123" s="234" t="s">
        <v>454</v>
      </c>
      <c r="B123" s="144" t="n">
        <v>4216</v>
      </c>
      <c r="C123" s="144" t="n">
        <v>1569</v>
      </c>
      <c r="D123" s="144" t="n">
        <v>2647</v>
      </c>
      <c r="E123" s="144" t="n">
        <v>7807</v>
      </c>
      <c r="F123" s="144" t="n">
        <v>3294</v>
      </c>
      <c r="G123" s="144" t="n">
        <v>4513</v>
      </c>
      <c r="H123" s="179" t="n">
        <v>-3591</v>
      </c>
      <c r="I123" s="180" t="n">
        <v>-45.9971820161394</v>
      </c>
    </row>
    <row r="124" customFormat="false" ht="12" hidden="false" customHeight="true" outlineLevel="0" collapsed="false">
      <c r="A124" s="234" t="s">
        <v>455</v>
      </c>
      <c r="B124" s="144" t="n">
        <v>3501</v>
      </c>
      <c r="C124" s="144" t="n">
        <v>1232</v>
      </c>
      <c r="D124" s="144" t="n">
        <v>2269</v>
      </c>
      <c r="E124" s="144" t="n">
        <v>7009</v>
      </c>
      <c r="F124" s="144" t="n">
        <v>2898</v>
      </c>
      <c r="G124" s="144" t="n">
        <v>4111</v>
      </c>
      <c r="H124" s="179" t="n">
        <v>-3508</v>
      </c>
      <c r="I124" s="180" t="n">
        <v>-50.0499357968326</v>
      </c>
    </row>
    <row r="125" customFormat="false" ht="12" hidden="false" customHeight="true" outlineLevel="0" collapsed="false">
      <c r="A125" s="234" t="s">
        <v>456</v>
      </c>
      <c r="B125" s="144" t="n">
        <v>2804</v>
      </c>
      <c r="C125" s="144" t="n">
        <v>981</v>
      </c>
      <c r="D125" s="144" t="n">
        <v>1823</v>
      </c>
      <c r="E125" s="144" t="n">
        <v>6300</v>
      </c>
      <c r="F125" s="144" t="n">
        <v>2595</v>
      </c>
      <c r="G125" s="144" t="n">
        <v>3705</v>
      </c>
      <c r="H125" s="179" t="n">
        <v>-3496</v>
      </c>
      <c r="I125" s="180" t="n">
        <v>-55.4920634920635</v>
      </c>
    </row>
    <row r="126" customFormat="false" ht="12" hidden="false" customHeight="true" outlineLevel="0" collapsed="false">
      <c r="A126" s="234" t="s">
        <v>457</v>
      </c>
      <c r="B126" s="144" t="n">
        <v>2288</v>
      </c>
      <c r="C126" s="144" t="n">
        <v>765</v>
      </c>
      <c r="D126" s="144" t="n">
        <v>1523</v>
      </c>
      <c r="E126" s="144" t="n">
        <v>5529</v>
      </c>
      <c r="F126" s="144" t="n">
        <v>2291</v>
      </c>
      <c r="G126" s="144" t="n">
        <v>3238</v>
      </c>
      <c r="H126" s="179" t="n">
        <v>-3241</v>
      </c>
      <c r="I126" s="180" t="n">
        <v>-58.618194971966</v>
      </c>
    </row>
    <row r="127" customFormat="false" ht="12" hidden="false" customHeight="true" outlineLevel="0" collapsed="false">
      <c r="A127" s="234"/>
      <c r="B127" s="144"/>
      <c r="C127" s="144"/>
      <c r="D127" s="144"/>
      <c r="E127" s="144"/>
      <c r="F127" s="144"/>
      <c r="G127" s="144"/>
      <c r="H127" s="179"/>
      <c r="I127" s="180"/>
    </row>
    <row r="128" customFormat="false" ht="12" hidden="false" customHeight="true" outlineLevel="0" collapsed="false">
      <c r="A128" s="234" t="s">
        <v>458</v>
      </c>
      <c r="B128" s="144" t="n">
        <v>146978</v>
      </c>
      <c r="C128" s="144" t="n">
        <v>75845</v>
      </c>
      <c r="D128" s="144" t="n">
        <v>71133</v>
      </c>
      <c r="E128" s="144" t="n">
        <v>208920</v>
      </c>
      <c r="F128" s="144" t="n">
        <v>104660</v>
      </c>
      <c r="G128" s="144" t="n">
        <v>104260</v>
      </c>
      <c r="H128" s="179" t="n">
        <v>-61942</v>
      </c>
      <c r="I128" s="180" t="n">
        <v>-29.6486693471185</v>
      </c>
    </row>
    <row r="129" customFormat="false" ht="12" hidden="false" customHeight="true" outlineLevel="0" collapsed="false">
      <c r="A129" s="234"/>
      <c r="B129" s="144"/>
      <c r="C129" s="144"/>
      <c r="D129" s="144"/>
      <c r="E129" s="144"/>
      <c r="F129" s="144"/>
      <c r="G129" s="144"/>
      <c r="H129" s="179"/>
      <c r="I129" s="180"/>
    </row>
    <row r="130" customFormat="false" ht="12" hidden="false" customHeight="true" outlineLevel="0" collapsed="false">
      <c r="A130" s="234" t="s">
        <v>459</v>
      </c>
      <c r="B130" s="144" t="n">
        <v>6715</v>
      </c>
      <c r="C130" s="144" t="n">
        <v>2165</v>
      </c>
      <c r="D130" s="144" t="n">
        <v>4550</v>
      </c>
      <c r="E130" s="144" t="n">
        <v>39078</v>
      </c>
      <c r="F130" s="144" t="n">
        <v>16557</v>
      </c>
      <c r="G130" s="144" t="n">
        <v>22521</v>
      </c>
      <c r="H130" s="179" t="n">
        <v>-32363</v>
      </c>
      <c r="I130" s="180" t="n">
        <v>-82.816418445161</v>
      </c>
    </row>
    <row r="131" customFormat="false" ht="12" hidden="false" customHeight="true" outlineLevel="0" collapsed="false">
      <c r="A131" s="234"/>
      <c r="B131" s="144"/>
      <c r="C131" s="144"/>
      <c r="D131" s="144"/>
      <c r="E131" s="144"/>
      <c r="F131" s="144"/>
      <c r="G131" s="144"/>
      <c r="H131" s="179"/>
      <c r="I131" s="180"/>
    </row>
    <row r="132" customFormat="false" ht="12" hidden="false" customHeight="true" outlineLevel="0" collapsed="false">
      <c r="A132" s="255" t="s">
        <v>461</v>
      </c>
      <c r="B132" s="144"/>
      <c r="C132" s="144"/>
      <c r="D132" s="144"/>
      <c r="E132" s="144"/>
      <c r="F132" s="144"/>
      <c r="G132" s="144"/>
      <c r="H132" s="179"/>
      <c r="I132" s="180"/>
    </row>
    <row r="133" customFormat="false" ht="12" hidden="false" customHeight="true" outlineLevel="0" collapsed="false">
      <c r="A133" s="234" t="s">
        <v>462</v>
      </c>
      <c r="B133" s="144" t="n">
        <v>1805</v>
      </c>
      <c r="C133" s="144" t="n">
        <v>636</v>
      </c>
      <c r="D133" s="144" t="n">
        <v>1169</v>
      </c>
      <c r="E133" s="253" t="s">
        <v>463</v>
      </c>
      <c r="F133" s="253" t="s">
        <v>463</v>
      </c>
      <c r="G133" s="253" t="s">
        <v>463</v>
      </c>
      <c r="H133" s="253" t="s">
        <v>463</v>
      </c>
      <c r="I133" s="253" t="s">
        <v>463</v>
      </c>
    </row>
    <row r="134" customFormat="false" ht="12" hidden="false" customHeight="true" outlineLevel="0" collapsed="false">
      <c r="A134" s="234" t="s">
        <v>464</v>
      </c>
      <c r="B134" s="144" t="n">
        <v>1482</v>
      </c>
      <c r="C134" s="144" t="n">
        <v>481</v>
      </c>
      <c r="D134" s="144" t="n">
        <v>1001</v>
      </c>
      <c r="E134" s="253" t="s">
        <v>463</v>
      </c>
      <c r="F134" s="253" t="s">
        <v>463</v>
      </c>
      <c r="G134" s="253" t="s">
        <v>463</v>
      </c>
      <c r="H134" s="253" t="s">
        <v>463</v>
      </c>
      <c r="I134" s="253" t="s">
        <v>463</v>
      </c>
    </row>
    <row r="135" customFormat="false" ht="12" hidden="false" customHeight="true" outlineLevel="0" collapsed="false">
      <c r="A135" s="234" t="s">
        <v>465</v>
      </c>
      <c r="B135" s="144" t="n">
        <v>822</v>
      </c>
      <c r="C135" s="144" t="n">
        <v>282</v>
      </c>
      <c r="D135" s="144" t="n">
        <v>540</v>
      </c>
      <c r="E135" s="253" t="s">
        <v>463</v>
      </c>
      <c r="F135" s="253" t="s">
        <v>463</v>
      </c>
      <c r="G135" s="253" t="s">
        <v>463</v>
      </c>
      <c r="H135" s="253" t="s">
        <v>463</v>
      </c>
      <c r="I135" s="253" t="s">
        <v>463</v>
      </c>
    </row>
    <row r="136" customFormat="false" ht="12" hidden="false" customHeight="true" outlineLevel="0" collapsed="false">
      <c r="A136" s="234" t="s">
        <v>466</v>
      </c>
      <c r="B136" s="144" t="n">
        <v>580</v>
      </c>
      <c r="C136" s="144" t="n">
        <v>179</v>
      </c>
      <c r="D136" s="144" t="n">
        <v>401</v>
      </c>
      <c r="E136" s="253" t="s">
        <v>463</v>
      </c>
      <c r="F136" s="253" t="s">
        <v>463</v>
      </c>
      <c r="G136" s="253" t="s">
        <v>463</v>
      </c>
      <c r="H136" s="253" t="s">
        <v>463</v>
      </c>
      <c r="I136" s="253" t="s">
        <v>463</v>
      </c>
    </row>
    <row r="137" customFormat="false" ht="12" hidden="false" customHeight="true" outlineLevel="0" collapsed="false">
      <c r="A137" s="234" t="s">
        <v>467</v>
      </c>
      <c r="B137" s="144" t="n">
        <v>431</v>
      </c>
      <c r="C137" s="144" t="n">
        <v>124</v>
      </c>
      <c r="D137" s="144" t="n">
        <v>307</v>
      </c>
      <c r="E137" s="253" t="s">
        <v>463</v>
      </c>
      <c r="F137" s="253" t="s">
        <v>463</v>
      </c>
      <c r="G137" s="253" t="s">
        <v>463</v>
      </c>
      <c r="H137" s="253" t="s">
        <v>463</v>
      </c>
      <c r="I137" s="253" t="s">
        <v>463</v>
      </c>
    </row>
    <row r="138" customFormat="false" ht="12" hidden="false" customHeight="true" outlineLevel="0" collapsed="false">
      <c r="A138" s="234" t="s">
        <v>468</v>
      </c>
      <c r="B138" s="144" t="n">
        <v>334</v>
      </c>
      <c r="C138" s="144" t="n">
        <v>103</v>
      </c>
      <c r="D138" s="144" t="n">
        <v>231</v>
      </c>
      <c r="E138" s="253" t="s">
        <v>463</v>
      </c>
      <c r="F138" s="253" t="s">
        <v>463</v>
      </c>
      <c r="G138" s="253" t="s">
        <v>463</v>
      </c>
      <c r="H138" s="253" t="s">
        <v>463</v>
      </c>
      <c r="I138" s="253" t="s">
        <v>463</v>
      </c>
    </row>
    <row r="139" customFormat="false" ht="12" hidden="false" customHeight="true" outlineLevel="0" collapsed="false">
      <c r="A139" s="234" t="s">
        <v>469</v>
      </c>
      <c r="B139" s="144" t="n">
        <v>344</v>
      </c>
      <c r="C139" s="144" t="n">
        <v>88</v>
      </c>
      <c r="D139" s="144" t="n">
        <v>256</v>
      </c>
      <c r="E139" s="253" t="s">
        <v>463</v>
      </c>
      <c r="F139" s="253" t="s">
        <v>463</v>
      </c>
      <c r="G139" s="253" t="s">
        <v>463</v>
      </c>
      <c r="H139" s="253" t="s">
        <v>463</v>
      </c>
      <c r="I139" s="253" t="s">
        <v>463</v>
      </c>
    </row>
    <row r="140" customFormat="false" ht="12" hidden="false" customHeight="true" outlineLevel="0" collapsed="false">
      <c r="A140" s="234" t="s">
        <v>470</v>
      </c>
      <c r="B140" s="144" t="n">
        <v>261</v>
      </c>
      <c r="C140" s="144" t="n">
        <v>78</v>
      </c>
      <c r="D140" s="144" t="n">
        <v>183</v>
      </c>
      <c r="E140" s="253" t="s">
        <v>463</v>
      </c>
      <c r="F140" s="253" t="s">
        <v>463</v>
      </c>
      <c r="G140" s="253" t="s">
        <v>463</v>
      </c>
      <c r="H140" s="253" t="s">
        <v>463</v>
      </c>
      <c r="I140" s="253" t="s">
        <v>463</v>
      </c>
    </row>
    <row r="141" customFormat="false" ht="12" hidden="false" customHeight="true" outlineLevel="0" collapsed="false">
      <c r="A141" s="234" t="s">
        <v>471</v>
      </c>
      <c r="B141" s="144" t="n">
        <v>179</v>
      </c>
      <c r="C141" s="144" t="n">
        <v>49</v>
      </c>
      <c r="D141" s="144" t="n">
        <v>130</v>
      </c>
      <c r="E141" s="253" t="s">
        <v>463</v>
      </c>
      <c r="F141" s="253" t="s">
        <v>463</v>
      </c>
      <c r="G141" s="253" t="s">
        <v>463</v>
      </c>
      <c r="H141" s="253" t="s">
        <v>463</v>
      </c>
      <c r="I141" s="253" t="s">
        <v>463</v>
      </c>
    </row>
    <row r="142" customFormat="false" ht="12" hidden="false" customHeight="true" outlineLevel="0" collapsed="false">
      <c r="A142" s="234" t="s">
        <v>472</v>
      </c>
      <c r="B142" s="144" t="n">
        <v>150</v>
      </c>
      <c r="C142" s="144" t="n">
        <v>37</v>
      </c>
      <c r="D142" s="144" t="n">
        <v>113</v>
      </c>
      <c r="E142" s="253" t="s">
        <v>463</v>
      </c>
      <c r="F142" s="253" t="s">
        <v>463</v>
      </c>
      <c r="G142" s="253" t="s">
        <v>463</v>
      </c>
      <c r="H142" s="253" t="s">
        <v>463</v>
      </c>
      <c r="I142" s="253" t="s">
        <v>463</v>
      </c>
    </row>
    <row r="143" customFormat="false" ht="12" hidden="false" customHeight="true" outlineLevel="0" collapsed="false">
      <c r="A143" s="234"/>
      <c r="B143" s="144"/>
      <c r="C143" s="144"/>
      <c r="D143" s="144"/>
      <c r="E143" s="96"/>
      <c r="F143" s="249"/>
      <c r="G143" s="249"/>
      <c r="H143" s="249"/>
      <c r="I143" s="249"/>
    </row>
    <row r="144" customFormat="false" ht="12" hidden="false" customHeight="true" outlineLevel="0" collapsed="false">
      <c r="A144" s="234" t="s">
        <v>473</v>
      </c>
      <c r="B144" s="144" t="n">
        <v>6388</v>
      </c>
      <c r="C144" s="144" t="n">
        <v>2057</v>
      </c>
      <c r="D144" s="144" t="n">
        <v>4331</v>
      </c>
      <c r="E144" s="253" t="s">
        <v>463</v>
      </c>
      <c r="F144" s="253" t="s">
        <v>463</v>
      </c>
      <c r="G144" s="253" t="s">
        <v>463</v>
      </c>
      <c r="H144" s="253" t="s">
        <v>463</v>
      </c>
      <c r="I144" s="253" t="s">
        <v>463</v>
      </c>
    </row>
    <row r="145" customFormat="false" ht="12" hidden="false" customHeight="true" outlineLevel="0" collapsed="false">
      <c r="A145" s="234"/>
      <c r="B145" s="144"/>
      <c r="C145" s="144"/>
      <c r="D145" s="144"/>
      <c r="E145" s="96"/>
      <c r="F145" s="249"/>
      <c r="G145" s="249"/>
      <c r="H145" s="249"/>
      <c r="I145" s="249"/>
    </row>
    <row r="146" customFormat="false" ht="12" hidden="false" customHeight="true" outlineLevel="0" collapsed="false">
      <c r="A146" s="234" t="s">
        <v>474</v>
      </c>
      <c r="B146" s="144" t="n">
        <v>327</v>
      </c>
      <c r="C146" s="144" t="n">
        <v>108</v>
      </c>
      <c r="D146" s="144" t="n">
        <v>219</v>
      </c>
      <c r="E146" s="253" t="s">
        <v>463</v>
      </c>
      <c r="F146" s="253" t="s">
        <v>463</v>
      </c>
      <c r="G146" s="253" t="s">
        <v>463</v>
      </c>
      <c r="H146" s="253" t="s">
        <v>463</v>
      </c>
      <c r="I146" s="253" t="s">
        <v>463</v>
      </c>
    </row>
    <row r="147" customFormat="false" ht="12" hidden="false" customHeight="true" outlineLevel="0" collapsed="false">
      <c r="A147" s="243"/>
      <c r="B147" s="144"/>
      <c r="C147" s="144"/>
      <c r="D147" s="144"/>
      <c r="E147" s="144"/>
      <c r="F147" s="144"/>
      <c r="G147" s="144"/>
      <c r="H147" s="179"/>
      <c r="I147" s="180"/>
    </row>
    <row r="148" s="186" customFormat="true" ht="12" hidden="false" customHeight="true" outlineLevel="0" collapsed="false">
      <c r="A148" s="243"/>
      <c r="B148" s="144"/>
      <c r="C148" s="144"/>
      <c r="D148" s="144"/>
      <c r="E148" s="144"/>
      <c r="F148" s="144"/>
      <c r="G148" s="144"/>
      <c r="H148" s="179"/>
      <c r="I148" s="180"/>
    </row>
    <row r="149" customFormat="false" ht="12" hidden="false" customHeight="true" outlineLevel="0" collapsed="false">
      <c r="A149" s="243" t="s">
        <v>476</v>
      </c>
      <c r="B149" s="89" t="n">
        <v>6180013</v>
      </c>
      <c r="C149" s="89" t="n">
        <v>3095990</v>
      </c>
      <c r="D149" s="89" t="n">
        <v>3084023</v>
      </c>
      <c r="E149" s="89" t="n">
        <v>7304375</v>
      </c>
      <c r="F149" s="89" t="n">
        <v>3733791</v>
      </c>
      <c r="G149" s="89" t="n">
        <v>3570584</v>
      </c>
      <c r="H149" s="179" t="n">
        <v>-1124362</v>
      </c>
      <c r="I149" s="180" t="n">
        <v>-15.3929939248738</v>
      </c>
    </row>
    <row r="150" customFormat="false" ht="12.75" hidden="false" customHeight="true" outlineLevel="0" collapsed="false">
      <c r="A150" s="2"/>
      <c r="B150" s="244"/>
      <c r="C150" s="244"/>
      <c r="D150" s="244"/>
      <c r="E150" s="256"/>
    </row>
    <row r="151" customFormat="false" ht="13.5" hidden="false" customHeight="true" outlineLevel="0" collapsed="false">
      <c r="A151" s="257" t="s">
        <v>493</v>
      </c>
      <c r="B151" s="190"/>
      <c r="E151" s="245"/>
    </row>
    <row r="152" customFormat="false" ht="12.75" hidden="false" customHeight="true" outlineLevel="0" collapsed="false">
      <c r="D152" s="98"/>
    </row>
    <row r="153" customFormat="false" ht="12" hidden="true" customHeight="true" outlineLevel="0" collapsed="false"/>
    <row r="154" customFormat="false" ht="11.2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c r="A161" s="124"/>
      <c r="B161" s="124"/>
      <c r="C161" s="124"/>
    </row>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sheetData>
  <mergeCells count="16">
    <mergeCell ref="A2:I2"/>
    <mergeCell ref="A3:I3"/>
    <mergeCell ref="A5:A9"/>
    <mergeCell ref="B5:G5"/>
    <mergeCell ref="H5:I8"/>
    <mergeCell ref="B6:D6"/>
    <mergeCell ref="E6:G6"/>
    <mergeCell ref="B7:B8"/>
    <mergeCell ref="C7:C8"/>
    <mergeCell ref="D7:D8"/>
    <mergeCell ref="E7:E8"/>
    <mergeCell ref="F7:F8"/>
    <mergeCell ref="G7:G8"/>
    <mergeCell ref="B9:H9"/>
    <mergeCell ref="B11:I11"/>
    <mergeCell ref="A161:C16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53515625" defaultRowHeight="12.75" zeroHeight="true" outlineLevelRow="0" outlineLevelCol="0"/>
  <cols>
    <col collapsed="false" customWidth="true" hidden="false" outlineLevel="0" max="1" min="1" style="195" width="30.7"/>
    <col collapsed="false" customWidth="true" hidden="false" outlineLevel="0" max="2" min="2" style="195" width="21.7"/>
    <col collapsed="false" customWidth="true" hidden="false" outlineLevel="0" max="3" min="3" style="195" width="20.7"/>
    <col collapsed="false" customWidth="true" hidden="false" outlineLevel="0" max="4" min="4" style="195" width="14.7"/>
    <col collapsed="false" customWidth="true" hidden="false" outlineLevel="0" max="5" min="5" style="195" width="20.7"/>
    <col collapsed="false" customWidth="true" hidden="false" outlineLevel="0" max="6" min="6" style="195" width="14.7"/>
    <col collapsed="false" customWidth="true" hidden="false" outlineLevel="0" max="7" min="7" style="195" width="0.85"/>
    <col collapsed="false" customWidth="false" hidden="true" outlineLevel="0" max="257" min="8" style="195" width="11.53"/>
    <col collapsed="false" customWidth="false" hidden="true" outlineLevel="0" max="16384" min="258" style="0" width="11.53"/>
  </cols>
  <sheetData>
    <row r="1" customFormat="false" ht="12.75" hidden="false" customHeight="false" outlineLevel="0" collapsed="false">
      <c r="A1" s="197" t="s">
        <v>14</v>
      </c>
    </row>
    <row r="2" customFormat="false" ht="14.25" hidden="false" customHeight="false" outlineLevel="0" collapsed="false">
      <c r="A2" s="198" t="s">
        <v>496</v>
      </c>
      <c r="B2" s="198"/>
      <c r="C2" s="198"/>
      <c r="D2" s="198"/>
      <c r="E2" s="198"/>
      <c r="F2" s="198"/>
    </row>
    <row r="3" customFormat="false" ht="12.75" hidden="false" customHeight="false" outlineLevel="0" collapsed="false">
      <c r="A3" s="199" t="s">
        <v>343</v>
      </c>
      <c r="B3" s="199"/>
      <c r="C3" s="199"/>
      <c r="D3" s="199"/>
      <c r="E3" s="199"/>
      <c r="F3" s="199"/>
      <c r="G3" s="199"/>
      <c r="H3" s="199"/>
      <c r="I3" s="199"/>
    </row>
    <row r="4" customFormat="false" ht="12.75" hidden="false" customHeight="true" outlineLevel="0" collapsed="false">
      <c r="A4" s="258"/>
      <c r="B4" s="259"/>
      <c r="C4" s="260"/>
      <c r="D4" s="260"/>
      <c r="E4" s="261"/>
      <c r="F4" s="261"/>
    </row>
    <row r="5" customFormat="false" ht="15" hidden="false" customHeight="true" outlineLevel="0" collapsed="false">
      <c r="A5" s="262" t="s">
        <v>152</v>
      </c>
      <c r="B5" s="263" t="s">
        <v>497</v>
      </c>
      <c r="C5" s="263"/>
      <c r="D5" s="263"/>
      <c r="E5" s="263"/>
      <c r="F5" s="263"/>
    </row>
    <row r="6" customFormat="false" ht="15" hidden="false" customHeight="true" outlineLevel="0" collapsed="false">
      <c r="A6" s="262"/>
      <c r="B6" s="264" t="s">
        <v>498</v>
      </c>
      <c r="C6" s="265" t="s">
        <v>345</v>
      </c>
      <c r="D6" s="265"/>
      <c r="E6" s="266" t="s">
        <v>346</v>
      </c>
      <c r="F6" s="266"/>
    </row>
    <row r="7" customFormat="false" ht="15" hidden="false" customHeight="true" outlineLevel="0" collapsed="false">
      <c r="A7" s="262"/>
      <c r="B7" s="264"/>
      <c r="C7" s="267" t="s">
        <v>144</v>
      </c>
      <c r="D7" s="267"/>
      <c r="E7" s="267"/>
      <c r="F7" s="267"/>
    </row>
    <row r="8" customFormat="false" ht="15" hidden="false" customHeight="true" outlineLevel="0" collapsed="false">
      <c r="A8" s="262"/>
      <c r="B8" s="264"/>
      <c r="C8" s="268" t="s">
        <v>176</v>
      </c>
      <c r="D8" s="269" t="s">
        <v>499</v>
      </c>
      <c r="E8" s="268" t="s">
        <v>176</v>
      </c>
      <c r="F8" s="270" t="s">
        <v>499</v>
      </c>
      <c r="G8" s="271"/>
      <c r="H8" s="271"/>
    </row>
    <row r="9" customFormat="false" ht="12.75" hidden="false" customHeight="true" outlineLevel="0" collapsed="false">
      <c r="A9" s="258"/>
      <c r="B9" s="260"/>
      <c r="C9" s="260"/>
      <c r="D9" s="260"/>
      <c r="E9" s="261"/>
      <c r="F9" s="261"/>
    </row>
    <row r="10" customFormat="false" ht="12.75" hidden="false" customHeight="true" outlineLevel="0" collapsed="false">
      <c r="A10" s="272" t="s">
        <v>220</v>
      </c>
      <c r="B10" s="273" t="n">
        <v>35751.41</v>
      </c>
      <c r="C10" s="274" t="n">
        <v>10512441</v>
      </c>
      <c r="D10" s="275" t="n">
        <v>294</v>
      </c>
      <c r="E10" s="276" t="n">
        <v>10786227</v>
      </c>
      <c r="F10" s="275" t="n">
        <v>302</v>
      </c>
    </row>
    <row r="11" customFormat="false" ht="12.75" hidden="false" customHeight="true" outlineLevel="0" collapsed="false">
      <c r="A11" s="272" t="s">
        <v>221</v>
      </c>
      <c r="B11" s="273" t="n">
        <v>70550.19</v>
      </c>
      <c r="C11" s="274" t="n">
        <v>12443372</v>
      </c>
      <c r="D11" s="275" t="n">
        <v>176</v>
      </c>
      <c r="E11" s="276" t="n">
        <v>12595891</v>
      </c>
      <c r="F11" s="275" t="n">
        <v>179</v>
      </c>
    </row>
    <row r="12" customFormat="false" ht="12.75" hidden="false" customHeight="true" outlineLevel="0" collapsed="false">
      <c r="A12" s="272" t="s">
        <v>222</v>
      </c>
      <c r="B12" s="273" t="n">
        <v>891.75</v>
      </c>
      <c r="C12" s="274" t="n">
        <v>3326002</v>
      </c>
      <c r="D12" s="275" t="n">
        <v>3730</v>
      </c>
      <c r="E12" s="276" t="n">
        <v>3501872</v>
      </c>
      <c r="F12" s="275" t="n">
        <v>3927</v>
      </c>
    </row>
    <row r="13" customFormat="false" ht="12.75" hidden="false" customHeight="true" outlineLevel="0" collapsed="false">
      <c r="A13" s="272" t="s">
        <v>223</v>
      </c>
      <c r="B13" s="273" t="n">
        <v>29483.98</v>
      </c>
      <c r="C13" s="274" t="n">
        <v>2453180</v>
      </c>
      <c r="D13" s="275" t="n">
        <v>83</v>
      </c>
      <c r="E13" s="276" t="n">
        <v>2495635</v>
      </c>
      <c r="F13" s="275" t="n">
        <v>85</v>
      </c>
    </row>
    <row r="14" customFormat="false" ht="12.75" hidden="false" customHeight="true" outlineLevel="0" collapsed="false">
      <c r="A14" s="272" t="s">
        <v>224</v>
      </c>
      <c r="B14" s="273" t="n">
        <v>419.24</v>
      </c>
      <c r="C14" s="274" t="n">
        <v>652182</v>
      </c>
      <c r="D14" s="275" t="n">
        <v>1556</v>
      </c>
      <c r="E14" s="276" t="n">
        <v>661301</v>
      </c>
      <c r="F14" s="275" t="n">
        <v>1577</v>
      </c>
    </row>
    <row r="15" customFormat="false" ht="12.75" hidden="false" customHeight="true" outlineLevel="0" collapsed="false">
      <c r="A15" s="272" t="s">
        <v>225</v>
      </c>
      <c r="B15" s="273" t="n">
        <v>755.3</v>
      </c>
      <c r="C15" s="274" t="n">
        <v>1718187</v>
      </c>
      <c r="D15" s="275" t="n">
        <v>2275</v>
      </c>
      <c r="E15" s="276" t="n">
        <v>1798836</v>
      </c>
      <c r="F15" s="275" t="n">
        <v>2382</v>
      </c>
    </row>
    <row r="16" customFormat="false" ht="12.75" hidden="false" customHeight="true" outlineLevel="0" collapsed="false">
      <c r="A16" s="272" t="s">
        <v>226</v>
      </c>
      <c r="B16" s="273" t="n">
        <v>21114.76</v>
      </c>
      <c r="C16" s="274" t="n">
        <v>5993771</v>
      </c>
      <c r="D16" s="275" t="n">
        <v>284</v>
      </c>
      <c r="E16" s="276" t="n">
        <v>6092126</v>
      </c>
      <c r="F16" s="275" t="n">
        <v>289</v>
      </c>
    </row>
    <row r="17" customFormat="false" ht="12.75" hidden="false" customHeight="true" outlineLevel="0" collapsed="false">
      <c r="A17" s="272" t="s">
        <v>334</v>
      </c>
      <c r="B17" s="273" t="n">
        <v>23194.18</v>
      </c>
      <c r="C17" s="274" t="n">
        <v>1606899</v>
      </c>
      <c r="D17" s="275" t="n">
        <v>69</v>
      </c>
      <c r="E17" s="276" t="n">
        <v>1634734</v>
      </c>
      <c r="F17" s="275" t="n">
        <v>70</v>
      </c>
    </row>
    <row r="18" customFormat="false" ht="12.75" hidden="false" customHeight="true" outlineLevel="0" collapsed="false">
      <c r="A18" s="272" t="s">
        <v>228</v>
      </c>
      <c r="B18" s="273" t="n">
        <v>47613.6</v>
      </c>
      <c r="C18" s="274" t="n">
        <v>7774253</v>
      </c>
      <c r="D18" s="275" t="n">
        <v>163</v>
      </c>
      <c r="E18" s="276" t="n">
        <v>7913502</v>
      </c>
      <c r="F18" s="275" t="n">
        <v>166</v>
      </c>
    </row>
    <row r="19" customFormat="false" ht="12.75" hidden="false" customHeight="true" outlineLevel="0" collapsed="false">
      <c r="A19" s="272" t="s">
        <v>229</v>
      </c>
      <c r="B19" s="273" t="n">
        <v>34097.72</v>
      </c>
      <c r="C19" s="274" t="n">
        <v>17544938</v>
      </c>
      <c r="D19" s="275" t="n">
        <v>515</v>
      </c>
      <c r="E19" s="276" t="n">
        <v>17841956</v>
      </c>
      <c r="F19" s="275" t="n">
        <v>523</v>
      </c>
    </row>
    <row r="20" customFormat="false" ht="12.75" hidden="false" customHeight="true" outlineLevel="0" collapsed="false">
      <c r="A20" s="272" t="s">
        <v>230</v>
      </c>
      <c r="B20" s="273" t="n">
        <v>19854.13</v>
      </c>
      <c r="C20" s="274" t="n">
        <v>3990033</v>
      </c>
      <c r="D20" s="275" t="n">
        <v>201</v>
      </c>
      <c r="E20" s="276" t="n">
        <v>3999117</v>
      </c>
      <c r="F20" s="275" t="n">
        <v>201</v>
      </c>
    </row>
    <row r="21" customFormat="false" ht="12.75" hidden="false" customHeight="true" outlineLevel="0" collapsed="false">
      <c r="A21" s="272" t="s">
        <v>231</v>
      </c>
      <c r="B21" s="273" t="n">
        <v>2568.73</v>
      </c>
      <c r="C21" s="274" t="n">
        <v>997855</v>
      </c>
      <c r="D21" s="275" t="n">
        <v>388</v>
      </c>
      <c r="E21" s="276" t="n">
        <v>1013352</v>
      </c>
      <c r="F21" s="275" t="n">
        <v>394</v>
      </c>
    </row>
    <row r="22" customFormat="false" ht="12.75" hidden="false" customHeight="true" outlineLevel="0" collapsed="false">
      <c r="A22" s="272" t="s">
        <v>232</v>
      </c>
      <c r="B22" s="273" t="n">
        <v>18419.83</v>
      </c>
      <c r="C22" s="274" t="n">
        <v>4054182</v>
      </c>
      <c r="D22" s="275" t="n">
        <v>220</v>
      </c>
      <c r="E22" s="276" t="n">
        <v>4137051</v>
      </c>
      <c r="F22" s="275" t="n">
        <v>225</v>
      </c>
    </row>
    <row r="23" customFormat="false" ht="12.75" hidden="false" customHeight="true" outlineLevel="0" collapsed="false">
      <c r="A23" s="272" t="s">
        <v>233</v>
      </c>
      <c r="B23" s="273" t="n">
        <v>20450.29</v>
      </c>
      <c r="C23" s="274" t="n">
        <v>2276736</v>
      </c>
      <c r="D23" s="275" t="n">
        <v>111</v>
      </c>
      <c r="E23" s="276" t="n">
        <v>2313280</v>
      </c>
      <c r="F23" s="275" t="n">
        <v>113</v>
      </c>
    </row>
    <row r="24" customFormat="false" ht="12.75" hidden="false" customHeight="true" outlineLevel="0" collapsed="false">
      <c r="A24" s="272" t="s">
        <v>234</v>
      </c>
      <c r="B24" s="273" t="n">
        <v>15799.57</v>
      </c>
      <c r="C24" s="274" t="n">
        <v>2802266</v>
      </c>
      <c r="D24" s="275" t="n">
        <v>177</v>
      </c>
      <c r="E24" s="276" t="n">
        <v>2837641</v>
      </c>
      <c r="F24" s="275" t="n">
        <v>180</v>
      </c>
    </row>
    <row r="25" customFormat="false" ht="12.75" hidden="false" customHeight="true" outlineLevel="0" collapsed="false">
      <c r="A25" s="272" t="s">
        <v>235</v>
      </c>
      <c r="B25" s="273" t="n">
        <v>16172.5</v>
      </c>
      <c r="C25" s="274" t="n">
        <v>2181603</v>
      </c>
      <c r="D25" s="275" t="n">
        <v>135</v>
      </c>
      <c r="E25" s="276" t="n">
        <v>2221222</v>
      </c>
      <c r="F25" s="275" t="n">
        <v>137</v>
      </c>
    </row>
    <row r="26" s="216" customFormat="true" ht="12.75" hidden="false" customHeight="true" outlineLevel="0" collapsed="false">
      <c r="A26" s="272"/>
      <c r="B26" s="273"/>
      <c r="C26" s="274"/>
      <c r="D26" s="275"/>
      <c r="E26" s="276"/>
      <c r="F26" s="275"/>
      <c r="G26" s="195"/>
    </row>
    <row r="27" customFormat="false" ht="12.75" hidden="false" customHeight="true" outlineLevel="0" collapsed="false">
      <c r="A27" s="272" t="s">
        <v>158</v>
      </c>
      <c r="B27" s="273" t="n">
        <v>357137.17</v>
      </c>
      <c r="C27" s="274" t="n">
        <v>80327900</v>
      </c>
      <c r="D27" s="275" t="n">
        <v>225</v>
      </c>
      <c r="E27" s="276" t="n">
        <v>81843743</v>
      </c>
      <c r="F27" s="275" t="n">
        <v>229</v>
      </c>
    </row>
    <row r="28" customFormat="false" ht="14.25" hidden="false" customHeight="true" outlineLevel="0" collapsed="false">
      <c r="A28" s="201"/>
    </row>
    <row r="29" customFormat="false" ht="12.75" hidden="false" customHeight="true" outlineLevel="0" collapsed="false">
      <c r="A29" s="277" t="s">
        <v>500</v>
      </c>
    </row>
    <row r="30" customFormat="false" ht="12.75" hidden="false" customHeight="false" outlineLevel="0" collapsed="false"/>
    <row r="31" customFormat="false" ht="12.75" hidden="false" customHeight="false" outlineLevel="0" collapsed="false"/>
  </sheetData>
  <mergeCells count="8">
    <mergeCell ref="A2:F2"/>
    <mergeCell ref="A3:I3"/>
    <mergeCell ref="A5:A8"/>
    <mergeCell ref="B5:F5"/>
    <mergeCell ref="B6:B8"/>
    <mergeCell ref="C6:D6"/>
    <mergeCell ref="E6:F6"/>
    <mergeCell ref="C7:F7"/>
  </mergeCells>
  <hyperlinks>
    <hyperlink ref="A1" location="Inhalt!A1" display="Inhalt"/>
  </hyperlinks>
  <printOptions headings="false" gridLines="false" gridLinesSet="true" horizontalCentered="true" verticalCentered="false"/>
  <pageMargins left="0" right="0"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O2"/>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4.99"/>
    <col collapsed="false" customWidth="true" hidden="false" outlineLevel="0" max="3" min="3" style="190" width="14.99"/>
    <col collapsed="false" customWidth="true" hidden="false" outlineLevel="0" max="5" min="4" style="1" width="11.7"/>
    <col collapsed="false" customWidth="true" hidden="false" outlineLevel="0" max="6" min="6" style="1" width="14.99"/>
    <col collapsed="false" customWidth="true" hidden="false" outlineLevel="0" max="7" min="7" style="1" width="12.7"/>
    <col collapsed="false" customWidth="true" hidden="false" outlineLevel="0" max="8" min="8" style="1" width="1.41"/>
    <col collapsed="false" customWidth="false" hidden="true" outlineLevel="0" max="257" min="9" style="1" width="11.53"/>
    <col collapsed="false" customWidth="false" hidden="true" outlineLevel="0" max="16384" min="258" style="0" width="11.53"/>
  </cols>
  <sheetData>
    <row r="1" s="25" customFormat="true" ht="12.75" hidden="false" customHeight="true" outlineLevel="0" collapsed="false">
      <c r="A1" s="52" t="s">
        <v>14</v>
      </c>
    </row>
    <row r="2" s="25" customFormat="true" ht="15.75" hidden="false" customHeight="true" outlineLevel="0" collapsed="false">
      <c r="A2" s="76" t="s">
        <v>501</v>
      </c>
      <c r="B2" s="76"/>
      <c r="C2" s="76"/>
      <c r="D2" s="76"/>
      <c r="E2" s="76"/>
      <c r="F2" s="76"/>
      <c r="G2" s="76"/>
      <c r="H2" s="76"/>
      <c r="I2" s="76"/>
      <c r="J2" s="76"/>
      <c r="K2" s="76"/>
      <c r="L2" s="76"/>
      <c r="M2" s="76"/>
      <c r="N2" s="76"/>
    </row>
    <row r="3" s="25" customFormat="true" ht="12.75" hidden="false" customHeight="true" outlineLevel="0" collapsed="false">
      <c r="A3" s="77" t="s">
        <v>213</v>
      </c>
      <c r="B3" s="77"/>
      <c r="C3" s="77"/>
      <c r="D3" s="77"/>
      <c r="E3" s="77"/>
      <c r="F3" s="77"/>
      <c r="G3" s="77"/>
      <c r="H3" s="77"/>
      <c r="I3" s="77"/>
      <c r="J3" s="77"/>
      <c r="K3" s="77"/>
      <c r="L3" s="77"/>
      <c r="M3" s="77"/>
      <c r="N3" s="77"/>
    </row>
    <row r="4" customFormat="false" ht="12.75" hidden="false" customHeight="true" outlineLevel="0" collapsed="false">
      <c r="A4" s="2"/>
      <c r="B4" s="2"/>
      <c r="C4" s="278"/>
      <c r="D4" s="2"/>
      <c r="E4" s="2"/>
      <c r="F4" s="2"/>
      <c r="G4" s="2"/>
      <c r="H4" s="98"/>
    </row>
    <row r="5" s="186" customFormat="true" ht="15.95" hidden="false" customHeight="true" outlineLevel="0" collapsed="false">
      <c r="A5" s="106" t="s">
        <v>502</v>
      </c>
      <c r="B5" s="279" t="s">
        <v>503</v>
      </c>
      <c r="C5" s="280" t="s">
        <v>504</v>
      </c>
      <c r="D5" s="281" t="s">
        <v>505</v>
      </c>
      <c r="E5" s="281" t="s">
        <v>506</v>
      </c>
      <c r="F5" s="281" t="s">
        <v>507</v>
      </c>
      <c r="G5" s="175" t="s">
        <v>508</v>
      </c>
      <c r="H5" s="105"/>
    </row>
    <row r="6" s="186" customFormat="true" ht="15.95" hidden="false" customHeight="true" outlineLevel="0" collapsed="false">
      <c r="A6" s="106"/>
      <c r="B6" s="279"/>
      <c r="C6" s="280"/>
      <c r="D6" s="281"/>
      <c r="E6" s="281"/>
      <c r="F6" s="281"/>
      <c r="G6" s="175"/>
      <c r="H6" s="105"/>
    </row>
    <row r="7" s="186" customFormat="true" ht="15.95" hidden="false" customHeight="true" outlineLevel="0" collapsed="false">
      <c r="A7" s="106"/>
      <c r="B7" s="279"/>
      <c r="C7" s="280"/>
      <c r="D7" s="281"/>
      <c r="E7" s="281"/>
      <c r="F7" s="281"/>
      <c r="G7" s="175"/>
      <c r="H7" s="105"/>
    </row>
    <row r="8" s="186" customFormat="true" ht="15.95" hidden="false" customHeight="true" outlineLevel="0" collapsed="false">
      <c r="A8" s="106"/>
      <c r="B8" s="279"/>
      <c r="C8" s="280"/>
      <c r="D8" s="281"/>
      <c r="E8" s="281"/>
      <c r="F8" s="281"/>
      <c r="G8" s="175"/>
      <c r="H8" s="105"/>
    </row>
    <row r="9" s="186" customFormat="true" ht="15.95" hidden="false" customHeight="true" outlineLevel="0" collapsed="false">
      <c r="A9" s="106"/>
      <c r="B9" s="131" t="s">
        <v>140</v>
      </c>
      <c r="C9" s="280"/>
      <c r="D9" s="281"/>
      <c r="E9" s="281"/>
      <c r="F9" s="131" t="s">
        <v>140</v>
      </c>
      <c r="G9" s="135" t="s">
        <v>347</v>
      </c>
      <c r="H9" s="105"/>
    </row>
    <row r="10" s="186" customFormat="true" ht="15.95" hidden="false" customHeight="true" outlineLevel="0" collapsed="false">
      <c r="A10" s="282"/>
      <c r="B10" s="105"/>
      <c r="C10" s="105"/>
      <c r="D10" s="105"/>
      <c r="E10" s="105"/>
      <c r="F10" s="105"/>
      <c r="G10" s="282"/>
      <c r="H10" s="282"/>
    </row>
    <row r="11" s="186" customFormat="true" ht="15.95" hidden="false" customHeight="true" outlineLevel="0" collapsed="false">
      <c r="A11" s="283" t="s">
        <v>220</v>
      </c>
      <c r="B11" s="284" t="n">
        <v>1040.77040510078</v>
      </c>
      <c r="C11" s="285" t="n">
        <v>42.8595347645709</v>
      </c>
      <c r="D11" s="286" t="n">
        <v>36.073343291492</v>
      </c>
      <c r="E11" s="286" t="n">
        <v>45.7548563319983</v>
      </c>
      <c r="F11" s="275" t="n">
        <v>294</v>
      </c>
      <c r="G11" s="210" t="n">
        <v>10.9757762255217</v>
      </c>
      <c r="H11" s="287"/>
    </row>
    <row r="12" s="186" customFormat="true" ht="15.95" hidden="false" customHeight="true" outlineLevel="0" collapsed="false">
      <c r="A12" s="283"/>
      <c r="B12" s="284"/>
      <c r="C12" s="285"/>
      <c r="D12" s="286"/>
      <c r="E12" s="286"/>
      <c r="F12" s="275"/>
      <c r="G12" s="210"/>
      <c r="H12" s="287"/>
    </row>
    <row r="13" s="186" customFormat="true" ht="15.95" hidden="false" customHeight="true" outlineLevel="0" collapsed="false">
      <c r="A13" s="283" t="s">
        <v>221</v>
      </c>
      <c r="B13" s="284" t="n">
        <v>1042.09883344714</v>
      </c>
      <c r="C13" s="285" t="n">
        <v>43.1423332839362</v>
      </c>
      <c r="D13" s="286" t="n">
        <v>34.4587388647564</v>
      </c>
      <c r="E13" s="286" t="n">
        <v>45.7994704394356</v>
      </c>
      <c r="F13" s="275" t="n">
        <v>176</v>
      </c>
      <c r="G13" s="210" t="n">
        <v>8.50013967275108</v>
      </c>
      <c r="H13" s="287"/>
    </row>
    <row r="14" s="186" customFormat="true" ht="15.95" hidden="false" customHeight="true" outlineLevel="0" collapsed="false">
      <c r="A14" s="283"/>
      <c r="B14" s="284"/>
      <c r="C14" s="285"/>
      <c r="D14" s="286"/>
      <c r="E14" s="286"/>
      <c r="F14" s="275"/>
      <c r="G14" s="210"/>
      <c r="H14" s="287"/>
    </row>
    <row r="15" s="186" customFormat="true" ht="15.95" hidden="false" customHeight="true" outlineLevel="0" collapsed="false">
      <c r="A15" s="283" t="s">
        <v>222</v>
      </c>
      <c r="B15" s="284" t="n">
        <v>1055.84146665595</v>
      </c>
      <c r="C15" s="285" t="n">
        <v>42.8345237014289</v>
      </c>
      <c r="D15" s="286" t="n">
        <v>28.6394365428077</v>
      </c>
      <c r="E15" s="286" t="n">
        <v>42.7016024962406</v>
      </c>
      <c r="F15" s="275" t="n">
        <v>3730</v>
      </c>
      <c r="G15" s="210" t="n">
        <v>11.8852003095608</v>
      </c>
      <c r="H15" s="287"/>
    </row>
    <row r="16" s="186" customFormat="true" ht="15.95" hidden="false" customHeight="true" outlineLevel="0" collapsed="false">
      <c r="A16" s="283"/>
      <c r="B16" s="284"/>
      <c r="C16" s="285"/>
      <c r="D16" s="286"/>
      <c r="E16" s="286"/>
      <c r="F16" s="275"/>
      <c r="G16" s="210"/>
      <c r="H16" s="287"/>
    </row>
    <row r="17" s="186" customFormat="true" ht="15.95" hidden="false" customHeight="true" outlineLevel="0" collapsed="false">
      <c r="A17" s="283" t="s">
        <v>223</v>
      </c>
      <c r="B17" s="284" t="n">
        <v>1032.1744244804</v>
      </c>
      <c r="C17" s="285" t="n">
        <v>46.0654364946722</v>
      </c>
      <c r="D17" s="286" t="n">
        <v>27.0639127210484</v>
      </c>
      <c r="E17" s="286" t="n">
        <v>51.4690224783618</v>
      </c>
      <c r="F17" s="275" t="n">
        <v>83</v>
      </c>
      <c r="G17" s="210" t="n">
        <v>1.82342918171516</v>
      </c>
      <c r="H17" s="287"/>
    </row>
    <row r="18" s="186" customFormat="true" ht="15.95" hidden="false" customHeight="true" outlineLevel="0" collapsed="false">
      <c r="A18" s="283"/>
      <c r="B18" s="284"/>
      <c r="C18" s="285"/>
      <c r="D18" s="286"/>
      <c r="E18" s="286"/>
      <c r="F18" s="275"/>
      <c r="G18" s="210"/>
      <c r="H18" s="287"/>
    </row>
    <row r="19" s="186" customFormat="true" ht="15.95" hidden="false" customHeight="true" outlineLevel="0" collapsed="false">
      <c r="A19" s="283" t="s">
        <v>224</v>
      </c>
      <c r="B19" s="284" t="n">
        <v>1056.68171956204</v>
      </c>
      <c r="C19" s="285" t="n">
        <v>43.9006925980785</v>
      </c>
      <c r="D19" s="286" t="n">
        <v>30.9692175683617</v>
      </c>
      <c r="E19" s="286" t="n">
        <v>48.9693665556619</v>
      </c>
      <c r="F19" s="275" t="n">
        <v>1556</v>
      </c>
      <c r="G19" s="210" t="n">
        <v>11.3276662036057</v>
      </c>
      <c r="H19" s="287"/>
    </row>
    <row r="20" s="186" customFormat="true" ht="15.95" hidden="false" customHeight="true" outlineLevel="0" collapsed="false">
      <c r="A20" s="283"/>
      <c r="B20" s="284"/>
      <c r="C20" s="285"/>
      <c r="D20" s="286"/>
      <c r="E20" s="286"/>
      <c r="F20" s="275"/>
      <c r="G20" s="210"/>
      <c r="H20" s="287"/>
    </row>
    <row r="21" s="186" customFormat="true" ht="15.95" hidden="false" customHeight="true" outlineLevel="0" collapsed="false">
      <c r="A21" s="283" t="s">
        <v>225</v>
      </c>
      <c r="B21" s="284" t="n">
        <v>1065.37436545935</v>
      </c>
      <c r="C21" s="285" t="n">
        <v>42.4153046205099</v>
      </c>
      <c r="D21" s="286" t="n">
        <v>30.1013820094906</v>
      </c>
      <c r="E21" s="286" t="n">
        <v>41.6190938783016</v>
      </c>
      <c r="F21" s="275" t="n">
        <v>2275</v>
      </c>
      <c r="G21" s="210" t="n">
        <v>12.7302208665297</v>
      </c>
      <c r="H21" s="287"/>
    </row>
    <row r="22" s="186" customFormat="true" ht="15.95" hidden="false" customHeight="true" outlineLevel="0" collapsed="false">
      <c r="A22" s="283"/>
      <c r="B22" s="284"/>
      <c r="C22" s="285"/>
      <c r="D22" s="286"/>
      <c r="E22" s="286"/>
      <c r="F22" s="275"/>
      <c r="G22" s="210"/>
      <c r="H22" s="287"/>
    </row>
    <row r="23" s="186" customFormat="true" ht="15.95" hidden="false" customHeight="true" outlineLevel="0" collapsed="false">
      <c r="A23" s="283" t="s">
        <v>226</v>
      </c>
      <c r="B23" s="284" t="n">
        <v>1047.34731325781</v>
      </c>
      <c r="C23" s="285" t="n">
        <v>43.4336658007121</v>
      </c>
      <c r="D23" s="286" t="n">
        <v>34.1315745050427</v>
      </c>
      <c r="E23" s="286" t="n">
        <v>46.8699936915795</v>
      </c>
      <c r="F23" s="275" t="n">
        <v>284</v>
      </c>
      <c r="G23" s="210" t="n">
        <v>11.4026211545286</v>
      </c>
      <c r="H23" s="287"/>
    </row>
    <row r="24" s="186" customFormat="true" ht="15.95" hidden="false" customHeight="true" outlineLevel="0" collapsed="false">
      <c r="A24" s="283"/>
      <c r="B24" s="284"/>
      <c r="C24" s="285"/>
      <c r="D24" s="286"/>
      <c r="E24" s="286"/>
      <c r="F24" s="275"/>
      <c r="G24" s="210"/>
      <c r="H24" s="287"/>
    </row>
    <row r="25" s="186" customFormat="true" ht="15.95" hidden="false" customHeight="true" outlineLevel="0" collapsed="false">
      <c r="A25" s="283" t="s">
        <v>334</v>
      </c>
      <c r="B25" s="284" t="n">
        <v>1029.84322359869</v>
      </c>
      <c r="C25" s="285" t="n">
        <v>45.7815721461025</v>
      </c>
      <c r="D25" s="286" t="n">
        <v>26.1992806459022</v>
      </c>
      <c r="E25" s="286" t="n">
        <v>50.3863258983959</v>
      </c>
      <c r="F25" s="275" t="n">
        <v>69</v>
      </c>
      <c r="G25" s="210" t="n">
        <v>1.76538786818587</v>
      </c>
      <c r="H25" s="287"/>
    </row>
    <row r="26" s="186" customFormat="true" ht="15.95" hidden="false" customHeight="true" outlineLevel="0" collapsed="false">
      <c r="A26" s="283"/>
      <c r="B26" s="284"/>
      <c r="C26" s="285"/>
      <c r="D26" s="286"/>
      <c r="E26" s="286"/>
      <c r="F26" s="275"/>
      <c r="G26" s="210"/>
      <c r="H26" s="287"/>
    </row>
    <row r="27" s="186" customFormat="true" ht="15.95" hidden="false" customHeight="true" outlineLevel="0" collapsed="false">
      <c r="A27" s="283" t="s">
        <v>228</v>
      </c>
      <c r="B27" s="284" t="n">
        <v>1043.80095698509</v>
      </c>
      <c r="C27" s="285" t="n">
        <v>43.836326332575</v>
      </c>
      <c r="D27" s="286" t="n">
        <v>36.5146886056</v>
      </c>
      <c r="E27" s="286" t="n">
        <v>50.375872430068</v>
      </c>
      <c r="F27" s="275" t="n">
        <v>163</v>
      </c>
      <c r="G27" s="210" t="n">
        <v>5.52954734043258</v>
      </c>
      <c r="H27" s="287"/>
    </row>
    <row r="28" s="186" customFormat="true" ht="15.95" hidden="false" customHeight="true" outlineLevel="0" collapsed="false">
      <c r="A28" s="283"/>
      <c r="B28" s="284"/>
      <c r="C28" s="285"/>
      <c r="D28" s="286"/>
      <c r="E28" s="286"/>
      <c r="F28" s="275"/>
      <c r="G28" s="210"/>
      <c r="H28" s="287"/>
    </row>
    <row r="29" s="186" customFormat="true" ht="15.95" hidden="false" customHeight="true" outlineLevel="0" collapsed="false">
      <c r="A29" s="283" t="s">
        <v>229</v>
      </c>
      <c r="B29" s="284" t="n">
        <v>1057.8117543045</v>
      </c>
      <c r="C29" s="285" t="n">
        <v>43.5786065758682</v>
      </c>
      <c r="D29" s="286" t="n">
        <v>35.0179066810631</v>
      </c>
      <c r="E29" s="286" t="n">
        <v>47.7675302740427</v>
      </c>
      <c r="F29" s="275" t="n">
        <v>515</v>
      </c>
      <c r="G29" s="210" t="n">
        <v>9.27946852818745</v>
      </c>
      <c r="H29" s="287"/>
    </row>
    <row r="30" s="186" customFormat="true" ht="15.95" hidden="false" customHeight="true" outlineLevel="0" collapsed="false">
      <c r="A30" s="283"/>
      <c r="B30" s="284"/>
      <c r="C30" s="285"/>
      <c r="D30" s="286"/>
      <c r="E30" s="286"/>
      <c r="F30" s="275"/>
      <c r="G30" s="210"/>
      <c r="H30" s="287"/>
    </row>
    <row r="31" s="186" customFormat="true" ht="15.95" hidden="false" customHeight="true" outlineLevel="0" collapsed="false">
      <c r="A31" s="283" t="s">
        <v>230</v>
      </c>
      <c r="B31" s="284" t="n">
        <v>1044.51104564858</v>
      </c>
      <c r="C31" s="285" t="n">
        <v>43.9976275885438</v>
      </c>
      <c r="D31" s="286" t="n">
        <v>34.3728802365467</v>
      </c>
      <c r="E31" s="286" t="n">
        <v>48.6248453819599</v>
      </c>
      <c r="F31" s="275" t="n">
        <v>201</v>
      </c>
      <c r="G31" s="210" t="n">
        <v>6.96650879829816</v>
      </c>
      <c r="H31" s="287"/>
    </row>
    <row r="32" s="186" customFormat="true" ht="15.95" hidden="false" customHeight="true" outlineLevel="0" collapsed="false">
      <c r="A32" s="283"/>
      <c r="B32" s="284"/>
      <c r="C32" s="285"/>
      <c r="D32" s="286"/>
      <c r="E32" s="286"/>
      <c r="F32" s="275"/>
      <c r="G32" s="210"/>
      <c r="H32" s="287"/>
    </row>
    <row r="33" s="186" customFormat="true" ht="15.95" hidden="false" customHeight="true" outlineLevel="0" collapsed="false">
      <c r="A33" s="283" t="s">
        <v>231</v>
      </c>
      <c r="B33" s="284" t="n">
        <v>1059.22047798192</v>
      </c>
      <c r="C33" s="285" t="n">
        <v>45.4919241773604</v>
      </c>
      <c r="D33" s="286" t="n">
        <v>31.1249553165065</v>
      </c>
      <c r="E33" s="286" t="n">
        <v>52.7416317490501</v>
      </c>
      <c r="F33" s="275" t="n">
        <v>388</v>
      </c>
      <c r="G33" s="210" t="n">
        <v>6.88406632226125</v>
      </c>
      <c r="H33" s="287"/>
    </row>
    <row r="34" s="186" customFormat="true" ht="15.95" hidden="false" customHeight="true" outlineLevel="0" collapsed="false">
      <c r="A34" s="283"/>
      <c r="B34" s="284"/>
      <c r="C34" s="285"/>
      <c r="D34" s="286"/>
      <c r="E34" s="286"/>
      <c r="F34" s="275"/>
      <c r="G34" s="210"/>
      <c r="H34" s="287"/>
    </row>
    <row r="35" s="186" customFormat="true" ht="15.95" hidden="false" customHeight="true" outlineLevel="0" collapsed="false">
      <c r="A35" s="283" t="s">
        <v>232</v>
      </c>
      <c r="B35" s="284" t="n">
        <v>1049.42771264006</v>
      </c>
      <c r="C35" s="285" t="n">
        <v>46.4002740873498</v>
      </c>
      <c r="D35" s="286" t="n">
        <v>27.4929672102184</v>
      </c>
      <c r="E35" s="286" t="n">
        <v>58.0729927140939</v>
      </c>
      <c r="F35" s="275" t="n">
        <v>220</v>
      </c>
      <c r="G35" s="210" t="n">
        <v>2.00760597328882</v>
      </c>
      <c r="H35" s="287"/>
    </row>
    <row r="36" s="186" customFormat="true" ht="15.95" hidden="false" customHeight="true" outlineLevel="0" collapsed="false">
      <c r="A36" s="283"/>
      <c r="B36" s="284"/>
      <c r="C36" s="285"/>
      <c r="D36" s="286"/>
      <c r="E36" s="286"/>
      <c r="F36" s="275"/>
      <c r="G36" s="210"/>
      <c r="H36" s="287"/>
    </row>
    <row r="37" s="186" customFormat="true" ht="15.95" hidden="false" customHeight="true" outlineLevel="0" collapsed="false">
      <c r="A37" s="283" t="s">
        <v>233</v>
      </c>
      <c r="B37" s="284" t="n">
        <v>1046.23940811257</v>
      </c>
      <c r="C37" s="285" t="n">
        <v>46.8794212416372</v>
      </c>
      <c r="D37" s="286" t="n">
        <v>25.7199321964381</v>
      </c>
      <c r="E37" s="286" t="n">
        <v>56.6652407410968</v>
      </c>
      <c r="F37" s="275" t="n">
        <v>111</v>
      </c>
      <c r="G37" s="210" t="n">
        <v>1.83925584696689</v>
      </c>
      <c r="H37" s="287"/>
    </row>
    <row r="38" s="186" customFormat="true" ht="15.95" hidden="false" customHeight="true" outlineLevel="0" collapsed="false">
      <c r="A38" s="283"/>
      <c r="B38" s="284"/>
      <c r="C38" s="285"/>
      <c r="D38" s="286"/>
      <c r="E38" s="286"/>
      <c r="F38" s="275"/>
      <c r="G38" s="210"/>
      <c r="H38" s="287"/>
    </row>
    <row r="39" s="186" customFormat="true" ht="15.95" hidden="false" customHeight="true" outlineLevel="0" collapsed="false">
      <c r="A39" s="283" t="s">
        <v>234</v>
      </c>
      <c r="B39" s="284" t="n">
        <v>1056.93091291317</v>
      </c>
      <c r="C39" s="285" t="n">
        <v>44.3142333739909</v>
      </c>
      <c r="D39" s="190" t="n">
        <v>36.1298050466536</v>
      </c>
      <c r="E39" s="190" t="n">
        <v>53.0819617007456</v>
      </c>
      <c r="F39" s="275" t="n">
        <v>177</v>
      </c>
      <c r="G39" s="210" t="n">
        <v>4.29184809721847</v>
      </c>
      <c r="H39" s="287"/>
    </row>
    <row r="40" s="186" customFormat="true" ht="15.95" hidden="false" customHeight="true" outlineLevel="0" collapsed="false">
      <c r="A40" s="283"/>
      <c r="B40" s="284"/>
      <c r="C40" s="285"/>
      <c r="D40" s="286"/>
      <c r="E40" s="286"/>
      <c r="F40" s="275"/>
      <c r="G40" s="210"/>
      <c r="H40" s="287"/>
    </row>
    <row r="41" s="186" customFormat="true" ht="15.95" hidden="false" customHeight="true" outlineLevel="0" collapsed="false">
      <c r="A41" s="283" t="s">
        <v>235</v>
      </c>
      <c r="B41" s="284" t="n">
        <v>1033.09364183828</v>
      </c>
      <c r="C41" s="285" t="n">
        <v>46.2339873478355</v>
      </c>
      <c r="D41" s="286" t="n">
        <v>26.3155629388486</v>
      </c>
      <c r="E41" s="286" t="n">
        <v>54.2608305542519</v>
      </c>
      <c r="F41" s="275" t="n">
        <v>135</v>
      </c>
      <c r="G41" s="210" t="n">
        <v>1.59144445620949</v>
      </c>
      <c r="H41" s="287"/>
    </row>
    <row r="42" s="186" customFormat="true" ht="15.95" hidden="false" customHeight="true" outlineLevel="0" collapsed="false">
      <c r="A42" s="283"/>
      <c r="B42" s="288"/>
      <c r="C42" s="289"/>
      <c r="D42" s="289"/>
      <c r="E42" s="289"/>
      <c r="F42" s="290"/>
      <c r="G42" s="291"/>
      <c r="H42" s="287"/>
    </row>
    <row r="43" s="186" customFormat="true" ht="15.95" hidden="false" customHeight="true" outlineLevel="0" collapsed="false">
      <c r="A43" s="292" t="s">
        <v>509</v>
      </c>
      <c r="B43" s="293" t="n">
        <v>1047.60879917184</v>
      </c>
      <c r="C43" s="294" t="n">
        <v>43.8763131614296</v>
      </c>
      <c r="D43" s="295" t="n">
        <v>33.3744243889688</v>
      </c>
      <c r="E43" s="295" t="n">
        <v>48.4120828795247</v>
      </c>
      <c r="F43" s="296" t="n">
        <v>225</v>
      </c>
      <c r="G43" s="295" t="n">
        <v>7.89122210340367</v>
      </c>
      <c r="H43" s="287"/>
    </row>
    <row r="44" s="186" customFormat="true" ht="15.75" hidden="false" customHeight="true" outlineLevel="0" collapsed="false">
      <c r="A44" s="297"/>
      <c r="B44" s="298"/>
      <c r="C44" s="298"/>
      <c r="D44" s="282"/>
      <c r="E44" s="282"/>
      <c r="F44" s="282"/>
      <c r="G44" s="282"/>
      <c r="H44" s="282"/>
    </row>
    <row r="45" s="125" customFormat="true" ht="14.25" hidden="false" customHeight="true" outlineLevel="0" collapsed="false">
      <c r="A45" s="299" t="s">
        <v>510</v>
      </c>
      <c r="B45" s="299"/>
      <c r="C45" s="300"/>
      <c r="F45" s="299"/>
      <c r="G45" s="299"/>
    </row>
    <row r="46" s="125" customFormat="true" ht="14.25" hidden="false" customHeight="true" outlineLevel="0" collapsed="false">
      <c r="A46" s="299" t="s">
        <v>511</v>
      </c>
      <c r="B46" s="299"/>
      <c r="C46" s="300"/>
      <c r="F46" s="299"/>
      <c r="G46" s="299"/>
    </row>
    <row r="47" customFormat="false" ht="14.25" hidden="false" customHeight="true" outlineLevel="0" collapsed="false">
      <c r="A47" s="299" t="s">
        <v>512</v>
      </c>
      <c r="B47" s="282"/>
      <c r="C47" s="298"/>
      <c r="D47" s="282"/>
      <c r="E47" s="282"/>
      <c r="F47" s="282"/>
      <c r="G47" s="282"/>
    </row>
    <row r="48" customFormat="false" ht="14.25" hidden="false" customHeight="true" outlineLevel="0" collapsed="false">
      <c r="A48" s="299" t="s">
        <v>513</v>
      </c>
      <c r="B48" s="282"/>
      <c r="C48" s="298"/>
      <c r="D48" s="282"/>
      <c r="E48" s="282"/>
      <c r="F48" s="282"/>
      <c r="G48" s="282"/>
    </row>
    <row r="49" customFormat="false" ht="14.25" hidden="false" customHeight="true" outlineLevel="0" collapsed="false">
      <c r="A49" s="301" t="s">
        <v>514</v>
      </c>
    </row>
    <row r="50" customFormat="false" ht="12.75" hidden="false" customHeight="true" outlineLevel="0" collapsed="false"/>
    <row r="51" customFormat="false" ht="12.75" hidden="true" customHeight="true" outlineLevel="0" collapsed="false">
      <c r="B51" s="302"/>
      <c r="C51" s="303"/>
      <c r="D51" s="304"/>
      <c r="E51" s="124"/>
      <c r="F51" s="124"/>
      <c r="G51" s="124"/>
      <c r="H51" s="304"/>
      <c r="I51" s="305"/>
      <c r="J51" s="306"/>
      <c r="K51" s="240"/>
    </row>
    <row r="52" customFormat="false" ht="5.25" hidden="true" customHeight="true" outlineLevel="0" collapsed="false"/>
  </sheetData>
  <mergeCells count="11">
    <mergeCell ref="A2:N2"/>
    <mergeCell ref="A3:N3"/>
    <mergeCell ref="A5:A9"/>
    <mergeCell ref="B5:B8"/>
    <mergeCell ref="C5:C9"/>
    <mergeCell ref="D5:D9"/>
    <mergeCell ref="E5:E9"/>
    <mergeCell ref="F5:F8"/>
    <mergeCell ref="G5:G8"/>
    <mergeCell ref="B10:F10"/>
    <mergeCell ref="E51:G51"/>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 activeCellId="0" sqref="A2:T2"/>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3.7"/>
    <col collapsed="false" customWidth="true" hidden="false" outlineLevel="0" max="4" min="4" style="1" width="1.99"/>
    <col collapsed="false" customWidth="true" hidden="false" outlineLevel="0" max="5" min="5" style="190" width="13.7"/>
    <col collapsed="false" customWidth="true" hidden="false" outlineLevel="0" max="6" min="6" style="190" width="1.99"/>
    <col collapsed="false" customWidth="true" hidden="false" outlineLevel="0" max="7" min="7" style="1" width="10.41"/>
    <col collapsed="false" customWidth="true" hidden="false" outlineLevel="0" max="8" min="8" style="1" width="1.99"/>
    <col collapsed="false" customWidth="true" hidden="false" outlineLevel="0" max="9" min="9" style="1" width="10.41"/>
    <col collapsed="false" customWidth="true" hidden="false" outlineLevel="0" max="10" min="10" style="1" width="1.99"/>
    <col collapsed="false" customWidth="true" hidden="false" outlineLevel="0" max="11" min="11" style="1" width="14.99"/>
    <col collapsed="false" customWidth="true" hidden="false" outlineLevel="0" max="12" min="12" style="1" width="11.42"/>
    <col collapsed="false" customWidth="true" hidden="false" outlineLevel="0" max="13" min="13" style="1" width="1.99"/>
    <col collapsed="false" customWidth="true" hidden="false" outlineLevel="0" max="14" min="14" style="1" width="1.41"/>
    <col collapsed="false" customWidth="false" hidden="true" outlineLevel="0" max="257" min="15" style="1" width="11.53"/>
    <col collapsed="false" customWidth="false" hidden="true" outlineLevel="0" max="16384" min="258" style="0" width="11.53"/>
  </cols>
  <sheetData>
    <row r="1" s="25" customFormat="true" ht="12.75" hidden="false" customHeight="true" outlineLevel="0" collapsed="false">
      <c r="A1" s="52" t="s">
        <v>14</v>
      </c>
    </row>
    <row r="2" s="25" customFormat="true" ht="15.75" hidden="false" customHeight="true" outlineLevel="0" collapsed="false">
      <c r="A2" s="76" t="s">
        <v>515</v>
      </c>
      <c r="B2" s="76"/>
      <c r="C2" s="76"/>
      <c r="D2" s="76"/>
      <c r="E2" s="76"/>
      <c r="F2" s="76"/>
      <c r="G2" s="76"/>
      <c r="H2" s="76"/>
      <c r="I2" s="76"/>
      <c r="J2" s="76"/>
      <c r="K2" s="76"/>
      <c r="L2" s="76"/>
      <c r="M2" s="76"/>
      <c r="N2" s="76"/>
      <c r="O2" s="76"/>
      <c r="P2" s="76"/>
      <c r="Q2" s="76"/>
      <c r="R2" s="76"/>
      <c r="S2" s="76"/>
      <c r="T2" s="76"/>
    </row>
    <row r="3" customFormat="false" ht="12.75" hidden="false" customHeight="true" outlineLevel="0" collapsed="false">
      <c r="A3" s="2"/>
      <c r="B3" s="2"/>
      <c r="C3" s="2"/>
      <c r="D3" s="2"/>
      <c r="E3" s="278"/>
      <c r="F3" s="278"/>
      <c r="G3" s="2"/>
      <c r="H3" s="2"/>
      <c r="I3" s="2"/>
      <c r="J3" s="2"/>
      <c r="K3" s="2"/>
      <c r="L3" s="98"/>
      <c r="M3" s="98"/>
      <c r="N3" s="98"/>
    </row>
    <row r="4" s="186" customFormat="true" ht="15.95" hidden="false" customHeight="true" outlineLevel="0" collapsed="false">
      <c r="A4" s="132" t="s">
        <v>333</v>
      </c>
      <c r="B4" s="281" t="s">
        <v>516</v>
      </c>
      <c r="C4" s="281" t="s">
        <v>503</v>
      </c>
      <c r="D4" s="281"/>
      <c r="E4" s="280" t="s">
        <v>504</v>
      </c>
      <c r="F4" s="280"/>
      <c r="G4" s="281" t="s">
        <v>505</v>
      </c>
      <c r="H4" s="281"/>
      <c r="I4" s="281" t="s">
        <v>517</v>
      </c>
      <c r="J4" s="281"/>
      <c r="K4" s="279" t="s">
        <v>507</v>
      </c>
      <c r="L4" s="175" t="s">
        <v>508</v>
      </c>
      <c r="M4" s="175"/>
      <c r="N4" s="105"/>
    </row>
    <row r="5" s="186" customFormat="true" ht="15.95" hidden="false" customHeight="true" outlineLevel="0" collapsed="false">
      <c r="A5" s="132"/>
      <c r="B5" s="281"/>
      <c r="C5" s="281"/>
      <c r="D5" s="281"/>
      <c r="E5" s="280"/>
      <c r="F5" s="280"/>
      <c r="G5" s="281"/>
      <c r="H5" s="281"/>
      <c r="I5" s="281"/>
      <c r="J5" s="281"/>
      <c r="K5" s="279"/>
      <c r="L5" s="175"/>
      <c r="M5" s="175"/>
      <c r="N5" s="105"/>
    </row>
    <row r="6" s="186" customFormat="true" ht="15.95" hidden="false" customHeight="true" outlineLevel="0" collapsed="false">
      <c r="A6" s="132"/>
      <c r="B6" s="281"/>
      <c r="C6" s="281"/>
      <c r="D6" s="281"/>
      <c r="E6" s="280"/>
      <c r="F6" s="280"/>
      <c r="G6" s="281"/>
      <c r="H6" s="281"/>
      <c r="I6" s="281"/>
      <c r="J6" s="281"/>
      <c r="K6" s="279"/>
      <c r="L6" s="175"/>
      <c r="M6" s="175"/>
      <c r="N6" s="105"/>
    </row>
    <row r="7" s="186" customFormat="true" ht="15.95" hidden="false" customHeight="true" outlineLevel="0" collapsed="false">
      <c r="A7" s="132"/>
      <c r="B7" s="281"/>
      <c r="C7" s="281"/>
      <c r="D7" s="281"/>
      <c r="E7" s="280"/>
      <c r="F7" s="280"/>
      <c r="G7" s="281"/>
      <c r="H7" s="281"/>
      <c r="I7" s="281"/>
      <c r="J7" s="281"/>
      <c r="K7" s="279"/>
      <c r="L7" s="175"/>
      <c r="M7" s="175"/>
      <c r="N7" s="105"/>
    </row>
    <row r="8" s="186" customFormat="true" ht="15.95" hidden="false" customHeight="true" outlineLevel="0" collapsed="false">
      <c r="A8" s="132"/>
      <c r="B8" s="134" t="s">
        <v>347</v>
      </c>
      <c r="C8" s="307" t="s">
        <v>140</v>
      </c>
      <c r="D8" s="307"/>
      <c r="E8" s="280"/>
      <c r="F8" s="280"/>
      <c r="G8" s="281"/>
      <c r="H8" s="281"/>
      <c r="I8" s="281"/>
      <c r="J8" s="281"/>
      <c r="K8" s="131" t="s">
        <v>140</v>
      </c>
      <c r="L8" s="135" t="s">
        <v>347</v>
      </c>
      <c r="M8" s="135"/>
      <c r="N8" s="105"/>
    </row>
    <row r="9" s="186" customFormat="true" ht="15.95" hidden="false" customHeight="true" outlineLevel="0" collapsed="false">
      <c r="A9" s="282"/>
      <c r="B9" s="308"/>
      <c r="C9" s="105"/>
      <c r="D9" s="105"/>
      <c r="E9" s="105"/>
      <c r="F9" s="105"/>
      <c r="G9" s="105"/>
      <c r="H9" s="105"/>
      <c r="I9" s="105"/>
      <c r="J9" s="105"/>
      <c r="K9" s="105"/>
      <c r="L9" s="282"/>
      <c r="M9" s="282"/>
      <c r="N9" s="282"/>
    </row>
    <row r="10" s="186" customFormat="true" ht="15.95" hidden="false" customHeight="true" outlineLevel="0" collapsed="false">
      <c r="A10" s="282"/>
      <c r="B10" s="174" t="s">
        <v>158</v>
      </c>
      <c r="C10" s="174"/>
      <c r="D10" s="174"/>
      <c r="E10" s="174"/>
      <c r="F10" s="174"/>
      <c r="G10" s="174"/>
      <c r="H10" s="174"/>
      <c r="I10" s="174"/>
      <c r="J10" s="174"/>
      <c r="K10" s="174"/>
      <c r="L10" s="174"/>
      <c r="M10" s="174"/>
      <c r="N10" s="282"/>
    </row>
    <row r="11" s="186" customFormat="true" ht="15.95" hidden="false" customHeight="true" outlineLevel="0" collapsed="false">
      <c r="A11" s="282"/>
      <c r="B11" s="105"/>
      <c r="C11" s="105"/>
      <c r="D11" s="105"/>
      <c r="E11" s="105"/>
      <c r="F11" s="105"/>
      <c r="G11" s="105"/>
      <c r="H11" s="105"/>
      <c r="I11" s="105"/>
      <c r="J11" s="105"/>
      <c r="K11" s="105"/>
      <c r="L11" s="282"/>
      <c r="M11" s="282"/>
      <c r="N11" s="282"/>
    </row>
    <row r="12" s="186" customFormat="true" ht="20.1" hidden="false" customHeight="true" outlineLevel="0" collapsed="false">
      <c r="A12" s="309" t="s">
        <v>283</v>
      </c>
      <c r="B12" s="310" t="n">
        <v>0.802971897300154</v>
      </c>
      <c r="C12" s="284" t="n">
        <v>1071.51362713801</v>
      </c>
      <c r="D12" s="284"/>
      <c r="E12" s="285" t="n">
        <v>39.3</v>
      </c>
      <c r="F12" s="285"/>
      <c r="G12" s="286" t="n">
        <v>37.5</v>
      </c>
      <c r="H12" s="286"/>
      <c r="I12" s="286" t="n">
        <v>35.2</v>
      </c>
      <c r="J12" s="286"/>
      <c r="K12" s="290" t="n">
        <v>223</v>
      </c>
      <c r="L12" s="286" t="n">
        <v>6.99953746072244</v>
      </c>
      <c r="M12" s="286"/>
      <c r="N12" s="287"/>
    </row>
    <row r="13" s="186" customFormat="true" ht="20.1" hidden="false" customHeight="true" outlineLevel="0" collapsed="false">
      <c r="A13" s="309" t="s">
        <v>284</v>
      </c>
      <c r="B13" s="310" t="n">
        <v>0.649442331446366</v>
      </c>
      <c r="C13" s="284" t="n">
        <v>1066.84907218377</v>
      </c>
      <c r="D13" s="284"/>
      <c r="E13" s="285" t="n">
        <v>39.4</v>
      </c>
      <c r="F13" s="285"/>
      <c r="G13" s="286" t="n">
        <v>37.1</v>
      </c>
      <c r="H13" s="286"/>
      <c r="I13" s="286" t="n">
        <v>35.2</v>
      </c>
      <c r="J13" s="286"/>
      <c r="K13" s="290" t="n">
        <v>225</v>
      </c>
      <c r="L13" s="286" t="n">
        <v>7.55747486837798</v>
      </c>
      <c r="M13" s="286"/>
      <c r="N13" s="287"/>
    </row>
    <row r="14" s="186" customFormat="true" ht="20.1" hidden="false" customHeight="true" outlineLevel="0" collapsed="false">
      <c r="A14" s="309" t="s">
        <v>285</v>
      </c>
      <c r="B14" s="310" t="n">
        <v>0.864552246436887</v>
      </c>
      <c r="C14" s="284" t="n">
        <v>1060.41895944184</v>
      </c>
      <c r="D14" s="284"/>
      <c r="E14" s="285" t="n">
        <v>39.5</v>
      </c>
      <c r="F14" s="285"/>
      <c r="G14" s="286" t="n">
        <v>37</v>
      </c>
      <c r="H14" s="286"/>
      <c r="I14" s="286" t="n">
        <v>35</v>
      </c>
      <c r="J14" s="286"/>
      <c r="K14" s="290" t="n">
        <v>227</v>
      </c>
      <c r="L14" s="286" t="n">
        <v>8.23661415343018</v>
      </c>
      <c r="M14" s="286"/>
      <c r="N14" s="287"/>
    </row>
    <row r="15" s="186" customFormat="true" ht="20.1" hidden="false" customHeight="true" outlineLevel="0" collapsed="false">
      <c r="A15" s="309" t="s">
        <v>286</v>
      </c>
      <c r="B15" s="310" t="n">
        <v>0.446852128682195</v>
      </c>
      <c r="C15" s="284" t="n">
        <v>1058.22908085239</v>
      </c>
      <c r="D15" s="284"/>
      <c r="E15" s="285" t="n">
        <v>39.6</v>
      </c>
      <c r="F15" s="285"/>
      <c r="G15" s="286" t="n">
        <v>37.1</v>
      </c>
      <c r="H15" s="286"/>
      <c r="I15" s="286" t="n">
        <v>35.1</v>
      </c>
      <c r="J15" s="286"/>
      <c r="K15" s="290" t="n">
        <v>228</v>
      </c>
      <c r="L15" s="286" t="n">
        <v>8.57836192446754</v>
      </c>
      <c r="M15" s="286"/>
      <c r="N15" s="287"/>
    </row>
    <row r="16" s="186" customFormat="true" ht="20.1" hidden="false" customHeight="true" outlineLevel="0" collapsed="false">
      <c r="A16" s="309" t="s">
        <v>287</v>
      </c>
      <c r="B16" s="310" t="n">
        <v>0.245908063938742</v>
      </c>
      <c r="C16" s="284" t="n">
        <v>1056.72026699986</v>
      </c>
      <c r="D16" s="284"/>
      <c r="E16" s="285" t="n">
        <v>39.8</v>
      </c>
      <c r="F16" s="285"/>
      <c r="G16" s="286" t="n">
        <v>37.3</v>
      </c>
      <c r="H16" s="286"/>
      <c r="I16" s="286" t="n">
        <v>35.8</v>
      </c>
      <c r="J16" s="286"/>
      <c r="K16" s="311" t="n">
        <v>228</v>
      </c>
      <c r="L16" s="286" t="n">
        <v>8.72928862909265</v>
      </c>
      <c r="M16" s="286"/>
      <c r="N16" s="287"/>
    </row>
    <row r="17" s="186" customFormat="true" ht="20.1" hidden="false" customHeight="true" outlineLevel="0" collapsed="false">
      <c r="A17" s="309" t="s">
        <v>288</v>
      </c>
      <c r="B17" s="310" t="n">
        <v>0.340875733686261</v>
      </c>
      <c r="C17" s="284" t="n">
        <v>1054.43471776384</v>
      </c>
      <c r="D17" s="284"/>
      <c r="E17" s="285" t="n">
        <v>40</v>
      </c>
      <c r="F17" s="285"/>
      <c r="G17" s="286" t="n">
        <v>37.5</v>
      </c>
      <c r="H17" s="286"/>
      <c r="I17" s="286" t="n">
        <v>36.6</v>
      </c>
      <c r="J17" s="286"/>
      <c r="K17" s="290" t="n">
        <v>229</v>
      </c>
      <c r="L17" s="286" t="n">
        <v>8.97458256454405</v>
      </c>
      <c r="M17" s="286"/>
      <c r="N17" s="287"/>
    </row>
    <row r="18" s="186" customFormat="true" ht="20.1" hidden="false" customHeight="true" outlineLevel="0" collapsed="false">
      <c r="A18" s="309" t="s">
        <v>289</v>
      </c>
      <c r="B18" s="310" t="n">
        <v>0.237358698091626</v>
      </c>
      <c r="C18" s="284" t="n">
        <v>1052.62171649564</v>
      </c>
      <c r="D18" s="284"/>
      <c r="E18" s="285" t="n">
        <v>40.2</v>
      </c>
      <c r="F18" s="285"/>
      <c r="G18" s="286" t="n">
        <v>37.8</v>
      </c>
      <c r="H18" s="286"/>
      <c r="I18" s="286" t="n">
        <v>37.5</v>
      </c>
      <c r="J18" s="286"/>
      <c r="K18" s="290" t="n">
        <v>230</v>
      </c>
      <c r="L18" s="286" t="n">
        <v>9.13480368923819</v>
      </c>
      <c r="M18" s="286"/>
      <c r="N18" s="287"/>
    </row>
    <row r="19" s="186" customFormat="true" ht="20.1" hidden="false" customHeight="true" outlineLevel="0" collapsed="false">
      <c r="A19" s="309" t="s">
        <v>290</v>
      </c>
      <c r="B19" s="310" t="n">
        <v>0.0551041241519528</v>
      </c>
      <c r="C19" s="284" t="n">
        <v>1051.82888780796</v>
      </c>
      <c r="D19" s="284"/>
      <c r="E19" s="285" t="n">
        <v>40.4</v>
      </c>
      <c r="F19" s="285"/>
      <c r="G19" s="286" t="n">
        <v>38</v>
      </c>
      <c r="H19" s="286"/>
      <c r="I19" s="286" t="n">
        <v>38.6</v>
      </c>
      <c r="J19" s="286"/>
      <c r="K19" s="290" t="n">
        <v>230</v>
      </c>
      <c r="L19" s="286" t="n">
        <v>9.04123564560842</v>
      </c>
      <c r="M19" s="286"/>
      <c r="N19" s="287"/>
    </row>
    <row r="20" s="186" customFormat="true" ht="20.1" hidden="false" customHeight="true" outlineLevel="0" collapsed="false">
      <c r="A20" s="309" t="s">
        <v>291</v>
      </c>
      <c r="B20" s="310" t="n">
        <v>-0.0248278182636312</v>
      </c>
      <c r="C20" s="284" t="n">
        <v>1050.71292367675</v>
      </c>
      <c r="D20" s="284"/>
      <c r="E20" s="285" t="n">
        <v>40.6</v>
      </c>
      <c r="F20" s="285"/>
      <c r="G20" s="286" t="n">
        <v>38.1</v>
      </c>
      <c r="H20" s="286"/>
      <c r="I20" s="286" t="n">
        <v>39.8</v>
      </c>
      <c r="J20" s="286"/>
      <c r="K20" s="311" t="n">
        <v>230</v>
      </c>
      <c r="L20" s="286" t="n">
        <v>8.90875582973153</v>
      </c>
      <c r="M20" s="286"/>
      <c r="N20" s="287"/>
    </row>
    <row r="21" s="186" customFormat="true" ht="20.1" hidden="false" customHeight="true" outlineLevel="0" collapsed="false">
      <c r="A21" s="309" t="s">
        <v>292</v>
      </c>
      <c r="B21" s="310" t="n">
        <v>0.153917540610351</v>
      </c>
      <c r="C21" s="284" t="n">
        <v>1049.43588520212</v>
      </c>
      <c r="D21" s="284"/>
      <c r="E21" s="285" t="n">
        <v>40.8</v>
      </c>
      <c r="F21" s="285"/>
      <c r="G21" s="286" t="n">
        <v>38.3</v>
      </c>
      <c r="H21" s="286"/>
      <c r="I21" s="286" t="n">
        <v>41.3</v>
      </c>
      <c r="J21" s="286"/>
      <c r="K21" s="290" t="n">
        <v>230</v>
      </c>
      <c r="L21" s="286" t="n">
        <v>8.92867664129347</v>
      </c>
      <c r="M21" s="286"/>
      <c r="N21" s="287"/>
    </row>
    <row r="22" s="186" customFormat="true" ht="20.1" hidden="false" customHeight="true" outlineLevel="0" collapsed="false">
      <c r="A22" s="309" t="s">
        <v>293</v>
      </c>
      <c r="B22" s="310" t="n">
        <v>0.116782807197808</v>
      </c>
      <c r="C22" s="284" t="n">
        <v>1048.47200963748</v>
      </c>
      <c r="D22" s="284"/>
      <c r="E22" s="285" t="n">
        <v>41.1</v>
      </c>
      <c r="F22" s="285"/>
      <c r="G22" s="286" t="n">
        <v>38.3</v>
      </c>
      <c r="H22" s="286"/>
      <c r="I22" s="286" t="n">
        <v>42.7</v>
      </c>
      <c r="J22" s="286"/>
      <c r="K22" s="311" t="n">
        <v>230</v>
      </c>
      <c r="L22" s="286" t="n">
        <v>8.83492419237939</v>
      </c>
      <c r="M22" s="286"/>
      <c r="N22" s="287"/>
    </row>
    <row r="23" s="186" customFormat="true" ht="20.1" hidden="false" customHeight="true" outlineLevel="0" collapsed="false">
      <c r="A23" s="309" t="s">
        <v>316</v>
      </c>
      <c r="B23" s="310" t="n">
        <v>0.219272589092313</v>
      </c>
      <c r="C23" s="284" t="n">
        <v>1046.95151365091</v>
      </c>
      <c r="D23" s="284"/>
      <c r="E23" s="285" t="n">
        <v>41.3</v>
      </c>
      <c r="F23" s="285"/>
      <c r="G23" s="286" t="n">
        <v>38.1</v>
      </c>
      <c r="H23" s="286"/>
      <c r="I23" s="286" t="n">
        <v>43.9</v>
      </c>
      <c r="J23" s="286"/>
      <c r="K23" s="290" t="n">
        <v>231</v>
      </c>
      <c r="L23" s="286" t="n">
        <v>8.87704460205262</v>
      </c>
      <c r="M23" s="286"/>
      <c r="N23" s="287"/>
    </row>
    <row r="24" s="186" customFormat="true" ht="20.1" hidden="false" customHeight="true" outlineLevel="0" collapsed="false">
      <c r="A24" s="309" t="s">
        <v>317</v>
      </c>
      <c r="B24" s="310" t="n">
        <v>0.116761420498136</v>
      </c>
      <c r="C24" s="284" t="n">
        <v>1045.77835020896</v>
      </c>
      <c r="D24" s="284"/>
      <c r="E24" s="285" t="n">
        <v>41.5296400945616</v>
      </c>
      <c r="F24" s="285"/>
      <c r="G24" s="286" t="n">
        <v>37.7</v>
      </c>
      <c r="H24" s="286"/>
      <c r="I24" s="286" t="n">
        <v>44.3</v>
      </c>
      <c r="J24" s="286"/>
      <c r="K24" s="290" t="n">
        <v>231</v>
      </c>
      <c r="L24" s="286" t="n">
        <v>8.90264910098153</v>
      </c>
      <c r="M24" s="286"/>
      <c r="N24" s="287"/>
    </row>
    <row r="25" s="186" customFormat="true" ht="20.1" hidden="false" customHeight="true" outlineLevel="0" collapsed="false">
      <c r="A25" s="309" t="s">
        <v>318</v>
      </c>
      <c r="B25" s="310" t="n">
        <v>-0.00606918524647426</v>
      </c>
      <c r="C25" s="284" t="n">
        <v>1045.08976035146</v>
      </c>
      <c r="D25" s="284"/>
      <c r="E25" s="285" t="n">
        <v>41.782008357737</v>
      </c>
      <c r="F25" s="285"/>
      <c r="G25" s="286" t="n">
        <v>37.3</v>
      </c>
      <c r="H25" s="286"/>
      <c r="I25" s="286" t="n">
        <v>44.9</v>
      </c>
      <c r="J25" s="286"/>
      <c r="K25" s="290" t="n">
        <v>231</v>
      </c>
      <c r="L25" s="286" t="n">
        <v>8.89576075589212</v>
      </c>
      <c r="M25" s="286"/>
      <c r="N25" s="287"/>
    </row>
    <row r="26" s="186" customFormat="true" ht="20.1" hidden="false" customHeight="true" outlineLevel="0" collapsed="false">
      <c r="A26" s="309" t="s">
        <v>319</v>
      </c>
      <c r="B26" s="310" t="n">
        <v>-0.0373596155355926</v>
      </c>
      <c r="C26" s="284" t="n">
        <v>1044.44693410087</v>
      </c>
      <c r="D26" s="284"/>
      <c r="E26" s="285" t="n">
        <v>42.0538428034844</v>
      </c>
      <c r="F26" s="285"/>
      <c r="G26" s="286" t="n">
        <v>37</v>
      </c>
      <c r="H26" s="286"/>
      <c r="I26" s="286" t="n">
        <v>45.5</v>
      </c>
      <c r="J26" s="286"/>
      <c r="K26" s="290" t="n">
        <v>231</v>
      </c>
      <c r="L26" s="286" t="n">
        <v>8.83382424343294</v>
      </c>
      <c r="M26" s="286"/>
      <c r="N26" s="287"/>
    </row>
    <row r="27" s="186" customFormat="true" ht="20.1" hidden="false" customHeight="true" outlineLevel="0" collapsed="false">
      <c r="A27" s="309" t="s">
        <v>320</v>
      </c>
      <c r="B27" s="310" t="n">
        <v>-0.0762439697860202</v>
      </c>
      <c r="C27" s="284" t="n">
        <v>1043.58142537619</v>
      </c>
      <c r="D27" s="284"/>
      <c r="E27" s="285" t="n">
        <v>42.3312231756728</v>
      </c>
      <c r="F27" s="285"/>
      <c r="G27" s="286" t="n">
        <v>36.3</v>
      </c>
      <c r="H27" s="286"/>
      <c r="I27" s="286" t="n">
        <v>45.2</v>
      </c>
      <c r="J27" s="286"/>
      <c r="K27" s="290" t="n">
        <v>231</v>
      </c>
      <c r="L27" s="286" t="n">
        <v>8.84197753717809</v>
      </c>
      <c r="M27" s="286"/>
      <c r="N27" s="287"/>
    </row>
    <row r="28" s="186" customFormat="true" ht="20.1" hidden="false" customHeight="true" outlineLevel="0" collapsed="false">
      <c r="A28" s="309" t="s">
        <v>321</v>
      </c>
      <c r="B28" s="310" t="n">
        <v>-0.14953427754628</v>
      </c>
      <c r="C28" s="284" t="n">
        <v>1042.49440326367</v>
      </c>
      <c r="D28" s="284"/>
      <c r="E28" s="285" t="n">
        <v>42.6235077095271</v>
      </c>
      <c r="F28" s="285"/>
      <c r="G28" s="286" t="n">
        <v>35.6063791152406</v>
      </c>
      <c r="H28" s="286"/>
      <c r="I28" s="286" t="n">
        <v>45.2739336196292</v>
      </c>
      <c r="J28" s="286"/>
      <c r="K28" s="290" t="n">
        <v>231</v>
      </c>
      <c r="L28" s="286" t="n">
        <v>8.81486641070817</v>
      </c>
      <c r="M28" s="286"/>
      <c r="N28" s="287"/>
    </row>
    <row r="29" s="186" customFormat="true" ht="20.1" hidden="false" customHeight="true" outlineLevel="0" collapsed="false">
      <c r="A29" s="309" t="s">
        <v>322</v>
      </c>
      <c r="B29" s="310" t="n">
        <v>-0.118063188648463</v>
      </c>
      <c r="C29" s="284" t="n">
        <v>1041.44710973442</v>
      </c>
      <c r="D29" s="284"/>
      <c r="E29" s="285" t="n">
        <v>42.9044430042595</v>
      </c>
      <c r="F29" s="285"/>
      <c r="G29" s="286" t="n">
        <v>35</v>
      </c>
      <c r="H29" s="286"/>
      <c r="I29" s="286" t="n">
        <v>45.6</v>
      </c>
      <c r="J29" s="286"/>
      <c r="K29" s="290" t="n">
        <v>230</v>
      </c>
      <c r="L29" s="286" t="n">
        <v>8.82459970334661</v>
      </c>
      <c r="M29" s="286"/>
      <c r="N29" s="287"/>
    </row>
    <row r="30" s="186" customFormat="true" ht="20.1" hidden="false" customHeight="true" outlineLevel="0" collapsed="false">
      <c r="A30" s="309" t="s">
        <v>323</v>
      </c>
      <c r="B30" s="310" t="n">
        <v>-0.262774157366891</v>
      </c>
      <c r="C30" s="284" t="n">
        <v>1040.65743813321</v>
      </c>
      <c r="D30" s="284"/>
      <c r="E30" s="285" t="n">
        <v>43.180068033655</v>
      </c>
      <c r="F30" s="285"/>
      <c r="G30" s="286" t="n">
        <v>34.4</v>
      </c>
      <c r="H30" s="286"/>
      <c r="I30" s="286" t="n">
        <v>46.1</v>
      </c>
      <c r="J30" s="286"/>
      <c r="K30" s="290" t="n">
        <v>230</v>
      </c>
      <c r="L30" s="286" t="n">
        <v>8.76306651482062</v>
      </c>
      <c r="M30" s="286"/>
      <c r="N30" s="287"/>
    </row>
    <row r="31" s="186" customFormat="true" ht="20.1" hidden="false" customHeight="true" outlineLevel="0" collapsed="false">
      <c r="A31" s="309" t="s">
        <v>324</v>
      </c>
      <c r="B31" s="310" t="n">
        <v>-0.244613055114115</v>
      </c>
      <c r="C31" s="284" t="n">
        <v>1039.77310668771</v>
      </c>
      <c r="D31" s="284"/>
      <c r="E31" s="285" t="n">
        <v>43.4459445416035</v>
      </c>
      <c r="F31" s="285"/>
      <c r="G31" s="286" t="n">
        <v>33.9</v>
      </c>
      <c r="H31" s="286"/>
      <c r="I31" s="286" t="n">
        <v>46.9</v>
      </c>
      <c r="J31" s="286"/>
      <c r="K31" s="290" t="n">
        <v>229</v>
      </c>
      <c r="L31" s="286" t="n">
        <v>8.71726436594531</v>
      </c>
      <c r="M31" s="286"/>
      <c r="N31" s="287"/>
    </row>
    <row r="32" s="186" customFormat="true" ht="20.1" hidden="false" customHeight="true" outlineLevel="0" collapsed="false">
      <c r="A32" s="309" t="s">
        <v>325</v>
      </c>
      <c r="B32" s="310" t="n">
        <v>-0.0619620885227477</v>
      </c>
      <c r="C32" s="284" t="n">
        <v>1038.06182249016</v>
      </c>
      <c r="D32" s="284"/>
      <c r="E32" s="285" t="n">
        <v>43.6848616801418</v>
      </c>
      <c r="F32" s="285"/>
      <c r="G32" s="286" t="n">
        <v>33.3838819874422</v>
      </c>
      <c r="H32" s="286"/>
      <c r="I32" s="286" t="n">
        <v>47.5774708039797</v>
      </c>
      <c r="J32" s="286"/>
      <c r="K32" s="290" t="n">
        <v>229</v>
      </c>
      <c r="L32" s="286" t="n">
        <v>8.80587759001958</v>
      </c>
      <c r="M32" s="286"/>
      <c r="N32" s="287"/>
    </row>
    <row r="33" s="186" customFormat="true" ht="20.1" hidden="false" customHeight="true" outlineLevel="0" collapsed="false">
      <c r="A33" s="312" t="s">
        <v>518</v>
      </c>
      <c r="B33" s="310" t="n">
        <v>0.112581605657994</v>
      </c>
      <c r="C33" s="284" t="n">
        <v>1035.5766157465</v>
      </c>
      <c r="D33" s="284"/>
      <c r="E33" s="285" t="n">
        <v>43.9</v>
      </c>
      <c r="F33" s="285"/>
      <c r="G33" s="286" t="n">
        <v>33.0271465956562</v>
      </c>
      <c r="H33" s="286"/>
      <c r="I33" s="286" t="n">
        <v>48.2339588489667</v>
      </c>
      <c r="J33" s="286"/>
      <c r="K33" s="290" t="n">
        <v>229</v>
      </c>
      <c r="L33" s="286" t="n">
        <v>9.1</v>
      </c>
      <c r="M33" s="286"/>
      <c r="N33" s="287"/>
    </row>
    <row r="34" s="186" customFormat="true" ht="20.1" hidden="false" customHeight="true" outlineLevel="0" collapsed="false">
      <c r="A34" s="312" t="s">
        <v>519</v>
      </c>
      <c r="B34" s="313" t="s">
        <v>463</v>
      </c>
      <c r="C34" s="284" t="n">
        <v>1047.60879917184</v>
      </c>
      <c r="D34" s="314" t="s">
        <v>520</v>
      </c>
      <c r="E34" s="285" t="n">
        <v>43.8763131614296</v>
      </c>
      <c r="F34" s="314" t="s">
        <v>520</v>
      </c>
      <c r="G34" s="286" t="n">
        <v>33.3744243889688</v>
      </c>
      <c r="H34" s="314" t="s">
        <v>520</v>
      </c>
      <c r="I34" s="286" t="n">
        <v>48.4120828795247</v>
      </c>
      <c r="J34" s="314" t="s">
        <v>520</v>
      </c>
      <c r="K34" s="290" t="n">
        <v>225</v>
      </c>
      <c r="L34" s="286" t="n">
        <v>7.89122210340367</v>
      </c>
      <c r="M34" s="314" t="s">
        <v>520</v>
      </c>
      <c r="N34" s="287"/>
    </row>
    <row r="35" s="186" customFormat="true" ht="15.75" hidden="false" customHeight="true" outlineLevel="0" collapsed="false">
      <c r="A35" s="297"/>
      <c r="B35" s="282"/>
      <c r="C35" s="298"/>
      <c r="D35" s="298"/>
      <c r="E35" s="298"/>
      <c r="F35" s="298"/>
      <c r="G35" s="282"/>
      <c r="H35" s="282"/>
      <c r="I35" s="282"/>
      <c r="J35" s="282"/>
      <c r="K35" s="282"/>
      <c r="L35" s="282"/>
      <c r="M35" s="282"/>
      <c r="N35" s="282"/>
    </row>
    <row r="36" s="125" customFormat="true" ht="14.25" hidden="false" customHeight="true" outlineLevel="0" collapsed="false">
      <c r="A36" s="299" t="s">
        <v>521</v>
      </c>
      <c r="B36" s="299"/>
      <c r="C36" s="299"/>
      <c r="D36" s="299"/>
      <c r="E36" s="300"/>
      <c r="F36" s="300"/>
      <c r="K36" s="299"/>
      <c r="L36" s="299"/>
      <c r="M36" s="299"/>
    </row>
    <row r="37" s="125" customFormat="true" ht="14.25" hidden="false" customHeight="true" outlineLevel="0" collapsed="false">
      <c r="A37" s="299" t="s">
        <v>511</v>
      </c>
      <c r="B37" s="299"/>
      <c r="C37" s="299"/>
      <c r="D37" s="299"/>
      <c r="E37" s="300"/>
      <c r="F37" s="300"/>
      <c r="K37" s="299"/>
      <c r="L37" s="299"/>
      <c r="M37" s="299"/>
    </row>
    <row r="38" customFormat="false" ht="14.25" hidden="false" customHeight="true" outlineLevel="0" collapsed="false">
      <c r="A38" s="299" t="s">
        <v>512</v>
      </c>
      <c r="B38" s="282"/>
      <c r="C38" s="282"/>
      <c r="D38" s="282"/>
      <c r="E38" s="298"/>
      <c r="F38" s="298"/>
      <c r="G38" s="282"/>
      <c r="H38" s="282"/>
      <c r="I38" s="282"/>
      <c r="J38" s="282"/>
      <c r="K38" s="282"/>
      <c r="L38" s="282"/>
      <c r="M38" s="282"/>
    </row>
    <row r="39" customFormat="false" ht="14.25" hidden="false" customHeight="true" outlineLevel="0" collapsed="false">
      <c r="A39" s="299" t="s">
        <v>513</v>
      </c>
      <c r="B39" s="282"/>
      <c r="C39" s="282"/>
      <c r="D39" s="282"/>
      <c r="E39" s="298"/>
      <c r="F39" s="298"/>
      <c r="G39" s="282"/>
      <c r="H39" s="282"/>
      <c r="I39" s="282"/>
      <c r="J39" s="282"/>
      <c r="K39" s="282"/>
      <c r="L39" s="282"/>
      <c r="M39" s="282"/>
    </row>
    <row r="40" customFormat="false" ht="14.25" hidden="false" customHeight="true" outlineLevel="0" collapsed="false">
      <c r="A40" s="299" t="s">
        <v>522</v>
      </c>
    </row>
    <row r="41" customFormat="false" ht="14.25" hidden="false" customHeight="true" outlineLevel="0" collapsed="false">
      <c r="A41" s="299" t="s">
        <v>523</v>
      </c>
    </row>
    <row r="42" customFormat="false" ht="13.5" hidden="false" customHeight="true" outlineLevel="0" collapsed="false">
      <c r="A42" s="301" t="s">
        <v>524</v>
      </c>
      <c r="C42" s="302"/>
      <c r="D42" s="302"/>
      <c r="E42" s="303"/>
      <c r="F42" s="303"/>
      <c r="G42" s="304"/>
      <c r="H42" s="304"/>
      <c r="I42" s="124"/>
      <c r="J42" s="124"/>
      <c r="K42" s="124"/>
      <c r="L42" s="124"/>
      <c r="M42" s="124"/>
      <c r="N42" s="304"/>
      <c r="O42" s="305"/>
      <c r="P42" s="306"/>
      <c r="Q42" s="240"/>
    </row>
    <row r="43" customFormat="false" ht="15" hidden="false" customHeight="true" outlineLevel="0" collapsed="false"/>
    <row r="44" customFormat="false" ht="15" hidden="true" customHeight="true" outlineLevel="0" collapsed="false"/>
    <row r="57" customFormat="false" ht="12.75" hidden="false" customHeight="true" outlineLevel="0" collapsed="false"/>
  </sheetData>
  <mergeCells count="14">
    <mergeCell ref="A2:T2"/>
    <mergeCell ref="A4:A8"/>
    <mergeCell ref="B4:B7"/>
    <mergeCell ref="C4:D7"/>
    <mergeCell ref="E4:F8"/>
    <mergeCell ref="G4:H8"/>
    <mergeCell ref="I4:J8"/>
    <mergeCell ref="K4:K7"/>
    <mergeCell ref="L4:M7"/>
    <mergeCell ref="C8:D8"/>
    <mergeCell ref="L8:M8"/>
    <mergeCell ref="C9:K9"/>
    <mergeCell ref="B10:L10"/>
    <mergeCell ref="I42:L4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O2"/>
    </sheetView>
  </sheetViews>
  <sheetFormatPr defaultColWidth="17.13671875" defaultRowHeight="12.75" zeroHeight="true" outlineLevelRow="0" outlineLevelCol="0"/>
  <cols>
    <col collapsed="false" customWidth="true" hidden="false" outlineLevel="0" max="1" min="1" style="315" width="22.14"/>
    <col collapsed="false" customWidth="true" hidden="false" outlineLevel="0" max="10" min="2" style="315" width="10.71"/>
    <col collapsed="false" customWidth="true" hidden="false" outlineLevel="0" max="11" min="11" style="315" width="0.85"/>
    <col collapsed="false" customWidth="false" hidden="true" outlineLevel="0" max="257" min="12" style="315" width="17.14"/>
  </cols>
  <sheetData>
    <row r="1" customFormat="false" ht="12.75" hidden="false" customHeight="false" outlineLevel="0" collapsed="false">
      <c r="A1" s="52" t="s">
        <v>14</v>
      </c>
    </row>
    <row r="2" customFormat="false" ht="14.25" hidden="false" customHeight="false" outlineLevel="0" collapsed="false">
      <c r="A2" s="316" t="s">
        <v>525</v>
      </c>
      <c r="B2" s="316"/>
      <c r="C2" s="316"/>
      <c r="D2" s="316"/>
      <c r="E2" s="316"/>
      <c r="F2" s="316"/>
      <c r="G2" s="316"/>
      <c r="H2" s="316"/>
      <c r="I2" s="316"/>
      <c r="J2" s="316"/>
    </row>
    <row r="3" customFormat="false" ht="12.75" hidden="false" customHeight="false" outlineLevel="0" collapsed="false">
      <c r="A3" s="317" t="s">
        <v>213</v>
      </c>
      <c r="B3" s="317"/>
      <c r="C3" s="317"/>
      <c r="D3" s="317"/>
      <c r="E3" s="317"/>
      <c r="F3" s="317"/>
      <c r="G3" s="317"/>
      <c r="H3" s="317"/>
      <c r="I3" s="317"/>
      <c r="J3" s="317"/>
    </row>
    <row r="4" customFormat="false" ht="12.75" hidden="false" customHeight="false" outlineLevel="0" collapsed="false">
      <c r="A4" s="318"/>
      <c r="B4" s="319"/>
      <c r="C4" s="319"/>
      <c r="D4" s="319"/>
    </row>
    <row r="5" customFormat="false" ht="15" hidden="false" customHeight="true" outlineLevel="0" collapsed="false">
      <c r="A5" s="320" t="s">
        <v>502</v>
      </c>
      <c r="B5" s="321" t="s">
        <v>526</v>
      </c>
      <c r="C5" s="321"/>
      <c r="D5" s="321"/>
      <c r="E5" s="321" t="s">
        <v>527</v>
      </c>
      <c r="F5" s="321"/>
      <c r="G5" s="321"/>
      <c r="H5" s="322" t="s">
        <v>528</v>
      </c>
      <c r="I5" s="322"/>
      <c r="J5" s="322"/>
    </row>
    <row r="6" customFormat="false" ht="12.75" hidden="false" customHeight="false" outlineLevel="0" collapsed="false">
      <c r="A6" s="320"/>
      <c r="B6" s="321" t="s">
        <v>176</v>
      </c>
      <c r="C6" s="322" t="s">
        <v>182</v>
      </c>
      <c r="D6" s="322" t="s">
        <v>202</v>
      </c>
      <c r="E6" s="321" t="s">
        <v>176</v>
      </c>
      <c r="F6" s="322" t="s">
        <v>182</v>
      </c>
      <c r="G6" s="322" t="s">
        <v>202</v>
      </c>
      <c r="H6" s="321" t="s">
        <v>176</v>
      </c>
      <c r="I6" s="322" t="s">
        <v>182</v>
      </c>
      <c r="J6" s="322" t="s">
        <v>202</v>
      </c>
    </row>
    <row r="7" customFormat="false" ht="12.75" hidden="false" customHeight="false" outlineLevel="0" collapsed="false">
      <c r="A7" s="320"/>
      <c r="B7" s="321"/>
      <c r="C7" s="322"/>
      <c r="D7" s="322"/>
      <c r="E7" s="321"/>
      <c r="F7" s="322"/>
      <c r="G7" s="322"/>
      <c r="H7" s="321"/>
      <c r="I7" s="322"/>
      <c r="J7" s="322"/>
    </row>
    <row r="8" customFormat="false" ht="12.75" hidden="false" customHeight="false" outlineLevel="0" collapsed="false">
      <c r="A8" s="323"/>
      <c r="B8" s="324"/>
      <c r="C8" s="324"/>
      <c r="D8" s="324"/>
      <c r="E8" s="324"/>
      <c r="F8" s="324"/>
      <c r="G8" s="324"/>
      <c r="H8" s="324"/>
      <c r="I8" s="324"/>
      <c r="J8" s="324"/>
    </row>
    <row r="9" customFormat="false" ht="12.75" hidden="false" customHeight="false" outlineLevel="0" collapsed="false">
      <c r="A9" s="325" t="s">
        <v>220</v>
      </c>
      <c r="B9" s="326" t="n">
        <v>42.8595347645709</v>
      </c>
      <c r="C9" s="326" t="n">
        <v>41.5579025868087</v>
      </c>
      <c r="D9" s="326" t="n">
        <v>44.1101777223096</v>
      </c>
      <c r="E9" s="326" t="n">
        <v>43.2141954384509</v>
      </c>
      <c r="F9" s="326" t="n">
        <v>41.7375395134231</v>
      </c>
      <c r="G9" s="326" t="n">
        <v>44.623415812338</v>
      </c>
      <c r="H9" s="326" t="n">
        <v>39.982891641865</v>
      </c>
      <c r="I9" s="326" t="n">
        <v>40.1455321843075</v>
      </c>
      <c r="J9" s="326" t="n">
        <v>39.8177883809311</v>
      </c>
    </row>
    <row r="10" customFormat="false" ht="12.75" hidden="false" customHeight="false" outlineLevel="0" collapsed="false">
      <c r="A10" s="325"/>
      <c r="B10" s="327"/>
      <c r="C10" s="327"/>
      <c r="D10" s="326"/>
      <c r="E10" s="327"/>
      <c r="F10" s="327"/>
      <c r="G10" s="326"/>
      <c r="H10" s="327"/>
      <c r="I10" s="327"/>
      <c r="J10" s="326"/>
    </row>
    <row r="11" customFormat="false" ht="12.75" hidden="false" customHeight="false" outlineLevel="0" collapsed="false">
      <c r="A11" s="325" t="s">
        <v>221</v>
      </c>
      <c r="B11" s="326" t="n">
        <v>43.1423332839362</v>
      </c>
      <c r="C11" s="326" t="n">
        <v>41.8297352735892</v>
      </c>
      <c r="D11" s="326" t="n">
        <v>44.4019048027</v>
      </c>
      <c r="E11" s="326" t="n">
        <v>43.459778161457</v>
      </c>
      <c r="F11" s="326" t="n">
        <v>42.0195482012893</v>
      </c>
      <c r="G11" s="326" t="n">
        <v>44.8353554407152</v>
      </c>
      <c r="H11" s="326" t="n">
        <v>39.7251939105837</v>
      </c>
      <c r="I11" s="326" t="n">
        <v>39.8426039902127</v>
      </c>
      <c r="J11" s="326" t="n">
        <v>39.6066918184512</v>
      </c>
    </row>
    <row r="12" customFormat="false" ht="12.75" hidden="false" customHeight="false" outlineLevel="0" collapsed="false">
      <c r="A12" s="325"/>
      <c r="B12" s="327"/>
      <c r="C12" s="327"/>
      <c r="D12" s="326"/>
      <c r="E12" s="327"/>
      <c r="F12" s="327"/>
      <c r="G12" s="326"/>
      <c r="H12" s="327"/>
      <c r="I12" s="327"/>
      <c r="J12" s="326"/>
    </row>
    <row r="13" customFormat="false" ht="12.75" hidden="false" customHeight="false" outlineLevel="0" collapsed="false">
      <c r="A13" s="325" t="s">
        <v>222</v>
      </c>
      <c r="B13" s="326" t="n">
        <v>42.8345237014289</v>
      </c>
      <c r="C13" s="326" t="n">
        <v>41.5651656848989</v>
      </c>
      <c r="D13" s="326" t="n">
        <v>44.0367477631058</v>
      </c>
      <c r="E13" s="326" t="n">
        <v>43.4353033404989</v>
      </c>
      <c r="F13" s="326" t="n">
        <v>41.9852979907665</v>
      </c>
      <c r="G13" s="326" t="n">
        <v>44.7983346307829</v>
      </c>
      <c r="H13" s="326" t="n">
        <v>38.3804483660594</v>
      </c>
      <c r="I13" s="326" t="n">
        <v>38.5487420747677</v>
      </c>
      <c r="J13" s="326" t="n">
        <v>38.2119246035764</v>
      </c>
    </row>
    <row r="14" customFormat="false" ht="12.75" hidden="false" customHeight="false" outlineLevel="0" collapsed="false">
      <c r="A14" s="325"/>
      <c r="B14" s="327"/>
      <c r="C14" s="327"/>
      <c r="D14" s="326"/>
      <c r="E14" s="327"/>
      <c r="F14" s="327"/>
      <c r="G14" s="326"/>
      <c r="H14" s="327"/>
      <c r="I14" s="327"/>
      <c r="J14" s="326"/>
    </row>
    <row r="15" customFormat="false" ht="12.75" hidden="false" customHeight="false" outlineLevel="0" collapsed="false">
      <c r="A15" s="325" t="s">
        <v>223</v>
      </c>
      <c r="B15" s="326" t="n">
        <v>46.0654364946722</v>
      </c>
      <c r="C15" s="326" t="n">
        <v>44.5419054482799</v>
      </c>
      <c r="D15" s="326" t="n">
        <v>47.5414767939262</v>
      </c>
      <c r="E15" s="326" t="n">
        <v>46.2323803544855</v>
      </c>
      <c r="F15" s="326" t="n">
        <v>44.6796282540433</v>
      </c>
      <c r="G15" s="326" t="n">
        <v>47.7355364742337</v>
      </c>
      <c r="H15" s="326" t="n">
        <v>37.076891263525</v>
      </c>
      <c r="I15" s="326" t="n">
        <v>37.2872387727879</v>
      </c>
      <c r="J15" s="326" t="n">
        <v>36.8641983634565</v>
      </c>
    </row>
    <row r="16" customFormat="false" ht="12.75" hidden="false" customHeight="false" outlineLevel="0" collapsed="false">
      <c r="A16" s="325"/>
      <c r="B16" s="327"/>
      <c r="C16" s="327"/>
      <c r="D16" s="326"/>
      <c r="E16" s="327"/>
      <c r="F16" s="327"/>
      <c r="G16" s="326"/>
      <c r="H16" s="327"/>
      <c r="I16" s="327"/>
      <c r="J16" s="326"/>
    </row>
    <row r="17" customFormat="false" ht="12.75" hidden="false" customHeight="false" outlineLevel="0" collapsed="false">
      <c r="A17" s="325" t="s">
        <v>224</v>
      </c>
      <c r="B17" s="326" t="n">
        <v>43.9006925980785</v>
      </c>
      <c r="C17" s="326" t="n">
        <v>42.2029318457036</v>
      </c>
      <c r="D17" s="326" t="n">
        <v>45.5073833555172</v>
      </c>
      <c r="E17" s="326" t="n">
        <v>44.6401500938086</v>
      </c>
      <c r="F17" s="326" t="n">
        <v>42.7792062514766</v>
      </c>
      <c r="G17" s="326" t="n">
        <v>46.3791524919133</v>
      </c>
      <c r="H17" s="326" t="n">
        <v>38.1122609201781</v>
      </c>
      <c r="I17" s="326" t="n">
        <v>37.9379271975839</v>
      </c>
      <c r="J17" s="326" t="n">
        <v>38.2943870914173</v>
      </c>
    </row>
    <row r="18" customFormat="false" ht="12.75" hidden="false" customHeight="false" outlineLevel="0" collapsed="false">
      <c r="A18" s="325"/>
      <c r="B18" s="327"/>
      <c r="C18" s="327"/>
      <c r="D18" s="326"/>
      <c r="E18" s="327"/>
      <c r="F18" s="327"/>
      <c r="G18" s="326"/>
      <c r="H18" s="327"/>
      <c r="I18" s="327"/>
      <c r="J18" s="326"/>
    </row>
    <row r="19" customFormat="false" ht="12.75" hidden="false" customHeight="false" outlineLevel="0" collapsed="false">
      <c r="A19" s="325" t="s">
        <v>225</v>
      </c>
      <c r="B19" s="326" t="n">
        <v>42.4153046205099</v>
      </c>
      <c r="C19" s="326" t="n">
        <v>41.0840178098115</v>
      </c>
      <c r="D19" s="326" t="n">
        <v>43.6648999307221</v>
      </c>
      <c r="E19" s="326" t="n">
        <v>42.8360824377875</v>
      </c>
      <c r="F19" s="326" t="n">
        <v>41.2838515644218</v>
      </c>
      <c r="G19" s="326" t="n">
        <v>44.2681116309603</v>
      </c>
      <c r="H19" s="326" t="n">
        <v>39.5307366650056</v>
      </c>
      <c r="I19" s="326" t="n">
        <v>39.8044362374299</v>
      </c>
      <c r="J19" s="326" t="n">
        <v>39.2415686495736</v>
      </c>
    </row>
    <row r="20" customFormat="false" ht="12.75" hidden="false" customHeight="false" outlineLevel="0" collapsed="false">
      <c r="A20" s="325"/>
      <c r="B20" s="327"/>
      <c r="C20" s="327"/>
      <c r="D20" s="326"/>
      <c r="E20" s="327"/>
      <c r="F20" s="327"/>
      <c r="G20" s="326"/>
      <c r="H20" s="327"/>
      <c r="I20" s="327"/>
      <c r="J20" s="326"/>
    </row>
    <row r="21" customFormat="false" ht="12.75" hidden="false" customHeight="false" outlineLevel="0" collapsed="false">
      <c r="A21" s="325" t="s">
        <v>226</v>
      </c>
      <c r="B21" s="326" t="n">
        <v>43.4336658007121</v>
      </c>
      <c r="C21" s="326" t="n">
        <v>42.1954080487666</v>
      </c>
      <c r="D21" s="326" t="n">
        <v>44.6159457724761</v>
      </c>
      <c r="E21" s="326" t="n">
        <v>43.9421170911605</v>
      </c>
      <c r="F21" s="326" t="n">
        <v>42.5352901749066</v>
      </c>
      <c r="G21" s="326" t="n">
        <v>45.2800581527144</v>
      </c>
      <c r="H21" s="326" t="n">
        <v>39.4830433084058</v>
      </c>
      <c r="I21" s="326" t="n">
        <v>39.6005606776502</v>
      </c>
      <c r="J21" s="326" t="n">
        <v>39.3673477683925</v>
      </c>
    </row>
    <row r="22" customFormat="false" ht="12.75" hidden="false" customHeight="false" outlineLevel="0" collapsed="false">
      <c r="A22" s="325"/>
      <c r="B22" s="327"/>
      <c r="C22" s="327"/>
      <c r="D22" s="326"/>
      <c r="E22" s="327"/>
      <c r="F22" s="327"/>
      <c r="G22" s="326"/>
      <c r="H22" s="327"/>
      <c r="I22" s="327"/>
      <c r="J22" s="326"/>
    </row>
    <row r="23" customFormat="false" ht="12.75" hidden="false" customHeight="false" outlineLevel="0" collapsed="false">
      <c r="A23" s="325" t="s">
        <v>334</v>
      </c>
      <c r="B23" s="326" t="n">
        <v>45.7815721461025</v>
      </c>
      <c r="C23" s="326" t="n">
        <v>44.1239854882983</v>
      </c>
      <c r="D23" s="326" t="n">
        <v>47.3911245709968</v>
      </c>
      <c r="E23" s="326" t="n">
        <v>45.9635103776866</v>
      </c>
      <c r="F23" s="326" t="n">
        <v>44.284626855677</v>
      </c>
      <c r="G23" s="326" t="n">
        <v>47.5890984357758</v>
      </c>
      <c r="H23" s="326" t="n">
        <v>35.6576600394811</v>
      </c>
      <c r="I23" s="326" t="n">
        <v>35.8633534203033</v>
      </c>
      <c r="J23" s="326" t="n">
        <v>35.4235320720585</v>
      </c>
    </row>
    <row r="24" customFormat="false" ht="12.75" hidden="false" customHeight="false" outlineLevel="0" collapsed="false">
      <c r="A24" s="325"/>
      <c r="B24" s="327"/>
      <c r="C24" s="327"/>
      <c r="D24" s="326"/>
      <c r="E24" s="327"/>
      <c r="F24" s="327"/>
      <c r="G24" s="326"/>
      <c r="H24" s="327"/>
      <c r="I24" s="327"/>
      <c r="J24" s="326"/>
    </row>
    <row r="25" customFormat="false" ht="12.75" hidden="false" customHeight="false" outlineLevel="0" collapsed="false">
      <c r="A25" s="325" t="s">
        <v>228</v>
      </c>
      <c r="B25" s="326" t="n">
        <v>43.836326332575</v>
      </c>
      <c r="C25" s="326" t="n">
        <v>42.4704290764471</v>
      </c>
      <c r="D25" s="326" t="n">
        <v>45.1449065240256</v>
      </c>
      <c r="E25" s="326" t="n">
        <v>44.1193121072843</v>
      </c>
      <c r="F25" s="326" t="n">
        <v>42.6715539324166</v>
      </c>
      <c r="G25" s="326" t="n">
        <v>45.5004038601367</v>
      </c>
      <c r="H25" s="326" t="n">
        <v>39.0016097478139</v>
      </c>
      <c r="I25" s="326" t="n">
        <v>39.1650135670285</v>
      </c>
      <c r="J25" s="326" t="n">
        <v>38.8332113081883</v>
      </c>
    </row>
    <row r="26" customFormat="false" ht="12.75" hidden="false" customHeight="false" outlineLevel="0" collapsed="false">
      <c r="A26" s="325"/>
      <c r="B26" s="327"/>
      <c r="C26" s="327"/>
      <c r="D26" s="326"/>
      <c r="E26" s="327"/>
      <c r="F26" s="327"/>
      <c r="G26" s="326"/>
      <c r="H26" s="327"/>
      <c r="I26" s="327"/>
      <c r="J26" s="326"/>
    </row>
    <row r="27" customFormat="false" ht="12.75" hidden="false" customHeight="false" outlineLevel="0" collapsed="false">
      <c r="A27" s="325" t="s">
        <v>229</v>
      </c>
      <c r="B27" s="326" t="n">
        <v>43.5786065758682</v>
      </c>
      <c r="C27" s="326" t="n">
        <v>42.1329187474057</v>
      </c>
      <c r="D27" s="326" t="n">
        <v>44.9452843638391</v>
      </c>
      <c r="E27" s="326" t="n">
        <v>43.9975035592759</v>
      </c>
      <c r="F27" s="326" t="n">
        <v>42.3965694503122</v>
      </c>
      <c r="G27" s="326" t="n">
        <v>45.5012227646714</v>
      </c>
      <c r="H27" s="326" t="n">
        <v>39.4832689117284</v>
      </c>
      <c r="I27" s="326" t="n">
        <v>39.6444527697585</v>
      </c>
      <c r="J27" s="326" t="n">
        <v>39.3209933303833</v>
      </c>
    </row>
    <row r="28" customFormat="false" ht="12.75" hidden="false" customHeight="false" outlineLevel="0" collapsed="false">
      <c r="A28" s="325"/>
      <c r="B28" s="327"/>
      <c r="C28" s="327"/>
      <c r="D28" s="326"/>
      <c r="E28" s="327"/>
      <c r="F28" s="327"/>
      <c r="G28" s="326"/>
      <c r="H28" s="327"/>
      <c r="I28" s="327"/>
      <c r="J28" s="326"/>
    </row>
    <row r="29" customFormat="false" ht="12.75" hidden="false" customHeight="false" outlineLevel="0" collapsed="false">
      <c r="A29" s="325" t="s">
        <v>230</v>
      </c>
      <c r="B29" s="326" t="n">
        <v>43.9976275885438</v>
      </c>
      <c r="C29" s="326" t="n">
        <v>42.6669316652174</v>
      </c>
      <c r="D29" s="326" t="n">
        <v>45.2716169148127</v>
      </c>
      <c r="E29" s="326" t="n">
        <v>44.3688459825752</v>
      </c>
      <c r="F29" s="326" t="n">
        <v>42.9319381976161</v>
      </c>
      <c r="G29" s="326" t="n">
        <v>45.7415005688762</v>
      </c>
      <c r="H29" s="326" t="n">
        <v>39.0402315391091</v>
      </c>
      <c r="I29" s="326" t="n">
        <v>39.1841321487579</v>
      </c>
      <c r="J29" s="326" t="n">
        <v>38.8983603629349</v>
      </c>
    </row>
    <row r="30" customFormat="false" ht="12.75" hidden="false" customHeight="false" outlineLevel="0" collapsed="false">
      <c r="A30" s="325"/>
      <c r="B30" s="327"/>
      <c r="C30" s="327"/>
      <c r="D30" s="326"/>
      <c r="E30" s="327"/>
      <c r="F30" s="327"/>
      <c r="G30" s="326"/>
      <c r="H30" s="327"/>
      <c r="I30" s="327"/>
      <c r="J30" s="326"/>
    </row>
    <row r="31" customFormat="false" ht="12.75" hidden="false" customHeight="false" outlineLevel="0" collapsed="false">
      <c r="A31" s="325" t="s">
        <v>231</v>
      </c>
      <c r="B31" s="326" t="n">
        <v>45.4919241773604</v>
      </c>
      <c r="C31" s="326" t="n">
        <v>43.9817976016295</v>
      </c>
      <c r="D31" s="326" t="n">
        <v>46.9176203446099</v>
      </c>
      <c r="E31" s="326" t="n">
        <v>45.9311336451555</v>
      </c>
      <c r="F31" s="326" t="n">
        <v>44.3133587862599</v>
      </c>
      <c r="G31" s="326" t="n">
        <v>47.4503256598237</v>
      </c>
      <c r="H31" s="326" t="n">
        <v>39.5510459581034</v>
      </c>
      <c r="I31" s="326" t="n">
        <v>39.6695184692757</v>
      </c>
      <c r="J31" s="326" t="n">
        <v>39.4308256342572</v>
      </c>
    </row>
    <row r="32" customFormat="false" ht="12.75" hidden="false" customHeight="false" outlineLevel="0" collapsed="false">
      <c r="A32" s="325"/>
      <c r="B32" s="327"/>
      <c r="C32" s="327"/>
      <c r="D32" s="326"/>
      <c r="E32" s="327"/>
      <c r="F32" s="327"/>
      <c r="G32" s="326"/>
      <c r="H32" s="327"/>
      <c r="I32" s="327"/>
      <c r="J32" s="326"/>
    </row>
    <row r="33" customFormat="false" ht="12.75" hidden="false" customHeight="false" outlineLevel="0" collapsed="false">
      <c r="A33" s="325" t="s">
        <v>232</v>
      </c>
      <c r="B33" s="326" t="n">
        <v>46.4002740873498</v>
      </c>
      <c r="C33" s="326" t="n">
        <v>44.4201178646064</v>
      </c>
      <c r="D33" s="326" t="n">
        <v>48.2871655796299</v>
      </c>
      <c r="E33" s="326" t="n">
        <v>46.6147961508159</v>
      </c>
      <c r="F33" s="326" t="n">
        <v>44.6002229370313</v>
      </c>
      <c r="G33" s="326" t="n">
        <v>48.5270316947173</v>
      </c>
      <c r="H33" s="326" t="n">
        <v>35.929329663849</v>
      </c>
      <c r="I33" s="326" t="n">
        <v>36.4238783706254</v>
      </c>
      <c r="J33" s="326" t="n">
        <v>35.3594811857101</v>
      </c>
    </row>
    <row r="34" customFormat="false" ht="12.75" hidden="false" customHeight="false" outlineLevel="0" collapsed="false">
      <c r="A34" s="325"/>
      <c r="B34" s="327"/>
      <c r="C34" s="327"/>
      <c r="D34" s="326"/>
      <c r="E34" s="327"/>
      <c r="F34" s="327"/>
      <c r="G34" s="326"/>
      <c r="H34" s="327"/>
      <c r="I34" s="327"/>
      <c r="J34" s="326"/>
    </row>
    <row r="35" customFormat="false" ht="12.75" hidden="false" customHeight="false" outlineLevel="0" collapsed="false">
      <c r="A35" s="325" t="s">
        <v>233</v>
      </c>
      <c r="B35" s="326" t="n">
        <v>46.8794212416372</v>
      </c>
      <c r="C35" s="326" t="n">
        <v>44.946906647589</v>
      </c>
      <c r="D35" s="326" t="n">
        <v>48.7265267693619</v>
      </c>
      <c r="E35" s="326" t="n">
        <v>47.1136070654954</v>
      </c>
      <c r="F35" s="326" t="n">
        <v>45.1624474530452</v>
      </c>
      <c r="G35" s="326" t="n">
        <v>48.9680307374098</v>
      </c>
      <c r="H35" s="326" t="n">
        <v>34.3809671641791</v>
      </c>
      <c r="I35" s="326" t="n">
        <v>35.0083199254806</v>
      </c>
      <c r="J35" s="326" t="n">
        <v>33.5693980391083</v>
      </c>
    </row>
    <row r="36" customFormat="false" ht="12.75" hidden="false" customHeight="false" outlineLevel="0" collapsed="false">
      <c r="A36" s="325"/>
      <c r="B36" s="327"/>
      <c r="C36" s="327"/>
      <c r="D36" s="326"/>
      <c r="E36" s="327"/>
      <c r="F36" s="327"/>
      <c r="G36" s="326"/>
      <c r="H36" s="327"/>
      <c r="I36" s="327"/>
      <c r="J36" s="326"/>
    </row>
    <row r="37" customFormat="false" ht="12.75" hidden="false" customHeight="false" outlineLevel="0" collapsed="false">
      <c r="A37" s="325" t="s">
        <v>234</v>
      </c>
      <c r="B37" s="326" t="n">
        <v>44.3142333739909</v>
      </c>
      <c r="C37" s="326" t="n">
        <v>42.9942577290908</v>
      </c>
      <c r="D37" s="326" t="n">
        <v>45.5631093684132</v>
      </c>
      <c r="E37" s="326" t="n">
        <v>44.4963364985121</v>
      </c>
      <c r="F37" s="326" t="n">
        <v>43.1354469587485</v>
      </c>
      <c r="G37" s="326" t="n">
        <v>45.7847533030119</v>
      </c>
      <c r="H37" s="326" t="n">
        <v>40.2533362711921</v>
      </c>
      <c r="I37" s="326" t="n">
        <v>39.8212464247562</v>
      </c>
      <c r="J37" s="326" t="n">
        <v>40.6563127701628</v>
      </c>
    </row>
    <row r="38" customFormat="false" ht="12.75" hidden="false" customHeight="false" outlineLevel="0" collapsed="false">
      <c r="A38" s="325"/>
      <c r="B38" s="327"/>
      <c r="C38" s="327"/>
      <c r="D38" s="326"/>
      <c r="E38" s="327"/>
      <c r="F38" s="327"/>
      <c r="G38" s="326"/>
      <c r="H38" s="327"/>
      <c r="I38" s="327"/>
      <c r="J38" s="326"/>
    </row>
    <row r="39" customFormat="false" ht="12.75" hidden="false" customHeight="false" outlineLevel="0" collapsed="false">
      <c r="A39" s="325" t="s">
        <v>235</v>
      </c>
      <c r="B39" s="326" t="n">
        <v>46.2339873478355</v>
      </c>
      <c r="C39" s="326" t="n">
        <v>44.4271443162735</v>
      </c>
      <c r="D39" s="326" t="n">
        <v>47.9829508090247</v>
      </c>
      <c r="E39" s="326" t="n">
        <v>46.4231143834506</v>
      </c>
      <c r="F39" s="326" t="n">
        <v>44.5901686365425</v>
      </c>
      <c r="G39" s="326" t="n">
        <v>48.1929386064899</v>
      </c>
      <c r="H39" s="326" t="n">
        <v>34.5391284311184</v>
      </c>
      <c r="I39" s="326" t="n">
        <v>35.0886426592798</v>
      </c>
      <c r="J39" s="326" t="n">
        <v>33.9187515329899</v>
      </c>
    </row>
    <row r="40" customFormat="false" ht="12.75" hidden="false" customHeight="false" outlineLevel="0" collapsed="false">
      <c r="A40" s="325"/>
      <c r="B40" s="326"/>
      <c r="C40" s="326"/>
      <c r="D40" s="326"/>
      <c r="E40" s="326"/>
      <c r="F40" s="326"/>
      <c r="G40" s="326"/>
      <c r="H40" s="326"/>
      <c r="I40" s="326"/>
      <c r="J40" s="326"/>
    </row>
    <row r="41" customFormat="false" ht="12.75" hidden="false" customHeight="false" outlineLevel="0" collapsed="false">
      <c r="A41" s="328" t="s">
        <v>158</v>
      </c>
      <c r="B41" s="329" t="n">
        <v>43.8763131614296</v>
      </c>
      <c r="C41" s="329" t="n">
        <v>42.4541397051208</v>
      </c>
      <c r="D41" s="329" t="n">
        <v>45.2338556500313</v>
      </c>
      <c r="E41" s="329" t="n">
        <v>44.263737854334</v>
      </c>
      <c r="F41" s="329" t="n">
        <v>42.7160695314691</v>
      </c>
      <c r="G41" s="329" t="n">
        <v>45.7336938259826</v>
      </c>
      <c r="H41" s="329" t="n">
        <v>39.3541726713019</v>
      </c>
      <c r="I41" s="329" t="n">
        <v>39.493172517816</v>
      </c>
      <c r="J41" s="329" t="n">
        <v>39.2135082566222</v>
      </c>
    </row>
    <row r="42" customFormat="false" ht="12.75" hidden="false" customHeight="false" outlineLevel="0" collapsed="false">
      <c r="A42" s="330"/>
      <c r="B42" s="326"/>
      <c r="C42" s="326"/>
      <c r="D42" s="326"/>
      <c r="E42" s="326"/>
      <c r="F42" s="326"/>
      <c r="G42" s="326"/>
      <c r="H42" s="326"/>
      <c r="I42" s="326"/>
      <c r="J42" s="326"/>
    </row>
    <row r="43" customFormat="false" ht="12.75" hidden="false" customHeight="false" outlineLevel="0" collapsed="false">
      <c r="A43" s="331"/>
      <c r="B43" s="326"/>
      <c r="C43" s="332"/>
      <c r="D43" s="332"/>
    </row>
    <row r="44" customFormat="false" ht="14.25" hidden="false" customHeight="true" outlineLevel="0" collapsed="false">
      <c r="A44" s="98" t="s">
        <v>237</v>
      </c>
      <c r="B44" s="326"/>
      <c r="C44" s="332"/>
      <c r="D44" s="332"/>
    </row>
    <row r="45" customFormat="false" ht="12.75" hidden="false" customHeight="false" outlineLevel="0" collapsed="false">
      <c r="A45" s="333"/>
      <c r="B45" s="326"/>
      <c r="C45" s="332"/>
      <c r="D45" s="332"/>
    </row>
    <row r="46" customFormat="false" ht="12.75" hidden="false" customHeight="false" outlineLevel="0" collapsed="false">
      <c r="A46" s="334"/>
      <c r="B46" s="326"/>
      <c r="C46" s="326"/>
      <c r="D46" s="326"/>
    </row>
    <row r="47" customFormat="false" ht="12.75" hidden="true" customHeight="false" outlineLevel="0" collapsed="false">
      <c r="A47" s="334"/>
      <c r="B47" s="326"/>
      <c r="C47" s="332"/>
      <c r="D47" s="332"/>
    </row>
    <row r="48" customFormat="false" ht="12.75" hidden="true" customHeight="false" outlineLevel="0" collapsed="false">
      <c r="B48" s="326"/>
      <c r="C48" s="326"/>
      <c r="D48" s="326"/>
    </row>
    <row r="49" customFormat="false" ht="12.75" hidden="true" customHeight="false" outlineLevel="0" collapsed="false">
      <c r="B49" s="326"/>
      <c r="C49" s="332"/>
      <c r="D49" s="332"/>
    </row>
    <row r="50" customFormat="false" ht="12.75" hidden="true" customHeight="false" outlineLevel="0" collapsed="false">
      <c r="B50" s="326"/>
      <c r="C50" s="326"/>
      <c r="D50" s="326"/>
    </row>
  </sheetData>
  <mergeCells count="15">
    <mergeCell ref="A2:J2"/>
    <mergeCell ref="A3:J3"/>
    <mergeCell ref="A5:A7"/>
    <mergeCell ref="B5:D5"/>
    <mergeCell ref="E5:G5"/>
    <mergeCell ref="H5:J5"/>
    <mergeCell ref="B6:B7"/>
    <mergeCell ref="C6:C7"/>
    <mergeCell ref="D6:D7"/>
    <mergeCell ref="E6:E7"/>
    <mergeCell ref="F6:F7"/>
    <mergeCell ref="G6:G7"/>
    <mergeCell ref="H6:H7"/>
    <mergeCell ref="I6:I7"/>
    <mergeCell ref="J6:J7"/>
  </mergeCells>
  <hyperlinks>
    <hyperlink ref="A1" location="Inhalt!A1" display="Inhalt"/>
  </hyperlinks>
  <printOptions headings="false" gridLines="false" gridLinesSet="true" horizontalCentered="true" verticalCentered="false"/>
  <pageMargins left="0" right="0"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53515625" defaultRowHeight="12.75" zeroHeight="true" outlineLevelRow="0" outlineLevelCol="0"/>
  <cols>
    <col collapsed="false" customWidth="true" hidden="false" outlineLevel="0" max="1" min="1" style="25" width="16.7"/>
    <col collapsed="false" customWidth="true" hidden="false" outlineLevel="0" max="7" min="2" style="25" width="11.42"/>
    <col collapsed="false" customWidth="true" hidden="false" outlineLevel="0" max="8" min="8" style="25" width="0.85"/>
    <col collapsed="false" customWidth="false" hidden="true" outlineLevel="0" max="9" min="9" style="25" width="11.53"/>
    <col collapsed="false" customWidth="true" hidden="true" outlineLevel="0" max="10" min="10" style="25" width="11.85"/>
    <col collapsed="false" customWidth="false" hidden="true" outlineLevel="0" max="257" min="11" style="25" width="11.53"/>
    <col collapsed="false" customWidth="false" hidden="true" outlineLevel="0" max="16384" min="258" style="0" width="11.53"/>
  </cols>
  <sheetData>
    <row r="1" customFormat="false" ht="12.75" hidden="false" customHeight="false" outlineLevel="0" collapsed="false">
      <c r="A1" s="52" t="s">
        <v>14</v>
      </c>
    </row>
    <row r="2" customFormat="false" ht="18" hidden="false" customHeight="false" outlineLevel="0" collapsed="false">
      <c r="A2" s="53" t="s">
        <v>88</v>
      </c>
      <c r="B2" s="53"/>
      <c r="C2" s="53"/>
      <c r="D2" s="53"/>
      <c r="E2" s="53"/>
      <c r="F2" s="53"/>
      <c r="G2" s="53"/>
      <c r="H2" s="53"/>
    </row>
    <row r="3" customFormat="false" ht="5.25" hidden="false" customHeight="true" outlineLevel="0" collapsed="false">
      <c r="A3" s="54"/>
      <c r="B3" s="54"/>
      <c r="C3" s="54"/>
      <c r="D3" s="54"/>
      <c r="E3" s="54"/>
      <c r="F3" s="54"/>
      <c r="G3" s="54"/>
      <c r="H3" s="54"/>
    </row>
    <row r="4" customFormat="false" ht="215.25" hidden="false" customHeight="true" outlineLevel="0" collapsed="false">
      <c r="A4" s="55" t="s">
        <v>89</v>
      </c>
      <c r="B4" s="55"/>
      <c r="C4" s="55"/>
      <c r="D4" s="55"/>
      <c r="E4" s="55"/>
      <c r="F4" s="55"/>
      <c r="G4" s="55"/>
    </row>
    <row r="5" customFormat="false" ht="192" hidden="false" customHeight="true" outlineLevel="0" collapsed="false">
      <c r="A5" s="56" t="s">
        <v>90</v>
      </c>
      <c r="B5" s="56"/>
      <c r="C5" s="56"/>
      <c r="D5" s="56"/>
      <c r="E5" s="56"/>
      <c r="F5" s="56"/>
      <c r="G5" s="56"/>
    </row>
    <row r="6" customFormat="false" ht="114" hidden="false" customHeight="true" outlineLevel="0" collapsed="false">
      <c r="A6" s="57" t="s">
        <v>91</v>
      </c>
      <c r="B6" s="57"/>
      <c r="C6" s="57"/>
      <c r="D6" s="57"/>
      <c r="E6" s="57"/>
      <c r="F6" s="57"/>
      <c r="G6" s="57"/>
      <c r="H6" s="58"/>
      <c r="I6" s="58"/>
      <c r="J6" s="58"/>
    </row>
    <row r="7" customFormat="false" ht="37.5" hidden="false" customHeight="true" outlineLevel="0" collapsed="false">
      <c r="A7" s="59" t="s">
        <v>92</v>
      </c>
      <c r="B7" s="59"/>
      <c r="C7" s="59"/>
      <c r="D7" s="59"/>
      <c r="E7" s="59"/>
      <c r="F7" s="59"/>
      <c r="G7" s="59"/>
    </row>
    <row r="8" customFormat="false" ht="116.25" hidden="false" customHeight="true" outlineLevel="0" collapsed="false">
      <c r="A8" s="60" t="s">
        <v>93</v>
      </c>
      <c r="B8" s="60"/>
      <c r="C8" s="60"/>
      <c r="D8" s="60"/>
      <c r="E8" s="60"/>
      <c r="F8" s="60"/>
      <c r="G8" s="60"/>
    </row>
    <row r="9" customFormat="false" ht="12.75" hidden="false" customHeight="false" outlineLevel="0" collapsed="false"/>
    <row r="10" customFormat="false" ht="15" hidden="false" customHeight="true" outlineLevel="0" collapsed="false">
      <c r="A10" s="61" t="s">
        <v>94</v>
      </c>
      <c r="B10" s="61"/>
      <c r="C10" s="61"/>
      <c r="D10" s="61"/>
      <c r="E10" s="61"/>
      <c r="F10" s="61"/>
      <c r="G10" s="61"/>
      <c r="H10" s="61"/>
      <c r="I10" s="61"/>
      <c r="J10" s="61"/>
      <c r="K10" s="61"/>
    </row>
    <row r="11" customFormat="false" ht="15" hidden="false" customHeight="true" outlineLevel="0" collapsed="false">
      <c r="A11" s="61"/>
      <c r="B11" s="61"/>
      <c r="C11" s="61"/>
      <c r="D11" s="61"/>
      <c r="E11" s="61"/>
      <c r="F11" s="61"/>
      <c r="G11" s="61"/>
      <c r="H11" s="61"/>
      <c r="I11" s="61"/>
      <c r="J11" s="61"/>
      <c r="K11" s="61"/>
    </row>
    <row r="12" customFormat="false" ht="12.75" hidden="false" customHeight="false" outlineLevel="0" collapsed="false"/>
    <row r="13" customFormat="false" ht="12.75" hidden="false" customHeight="false" outlineLevel="0" collapsed="false">
      <c r="B13" s="25" t="s">
        <v>0</v>
      </c>
    </row>
    <row r="14" customFormat="false" ht="12.75" hidden="false" customHeight="false" outlineLevel="0" collapsed="false">
      <c r="B14" s="25" t="s">
        <v>95</v>
      </c>
    </row>
    <row r="15" customFormat="false" ht="12.75" hidden="false" customHeight="false" outlineLevel="0" collapsed="false">
      <c r="B15" s="25" t="s">
        <v>96</v>
      </c>
    </row>
    <row r="16" customFormat="false" ht="12.75" hidden="false" customHeight="false" outlineLevel="0" collapsed="false">
      <c r="B16" s="52" t="s">
        <v>10</v>
      </c>
      <c r="C16" s="52"/>
    </row>
    <row r="17" customFormat="false" ht="12.75" hidden="false" customHeight="false" outlineLevel="0" collapsed="false">
      <c r="B17" s="52" t="s">
        <v>97</v>
      </c>
      <c r="C17" s="52"/>
    </row>
    <row r="18" customFormat="false" ht="12.75" hidden="false" customHeight="false" outlineLevel="0" collapsed="false"/>
    <row r="19" customFormat="false" ht="12.75" hidden="false" customHeight="false" outlineLevel="0" collapsed="false">
      <c r="A19" s="25" t="s">
        <v>98</v>
      </c>
    </row>
    <row r="20" customFormat="false" ht="12.75" hidden="false" customHeight="false" outlineLevel="0" collapsed="false"/>
    <row r="21" customFormat="false" ht="12.75" hidden="false" customHeight="false" outlineLevel="0" collapsed="false">
      <c r="A21" s="52" t="s">
        <v>99</v>
      </c>
      <c r="B21" s="52"/>
      <c r="C21" s="52"/>
      <c r="D21" s="52"/>
      <c r="E21" s="52"/>
      <c r="F21" s="52"/>
      <c r="G21" s="52"/>
      <c r="H21" s="52"/>
      <c r="I21" s="49"/>
      <c r="J21" s="49"/>
    </row>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sheetData>
  <mergeCells count="7">
    <mergeCell ref="A2:H2"/>
    <mergeCell ref="A4:G4"/>
    <mergeCell ref="A5:G5"/>
    <mergeCell ref="A6:G6"/>
    <mergeCell ref="A7:G7"/>
    <mergeCell ref="A8:G8"/>
    <mergeCell ref="A10:K11"/>
  </mergeCells>
  <hyperlinks>
    <hyperlink ref="A1" location="Inhalt!A1" display="Inhalt"/>
    <hyperlink ref="B16" r:id="rId1" display="www.destatis.de/kontakt"/>
    <hyperlink ref="B17" r:id="rId2" display="fortschreibung@destatis.de"/>
    <hyperlink ref="A21" r:id="rId3" display="https://www.destatis.de/DE/Publikationen/Thematisch/Bevoelkerung/ThemaBevoelkerung.html"/>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197" t="s">
        <v>14</v>
      </c>
      <c r="B1" s="25"/>
      <c r="C1" s="25"/>
      <c r="D1" s="25"/>
      <c r="E1" s="25"/>
      <c r="F1" s="25"/>
      <c r="G1" s="25"/>
      <c r="H1" s="25"/>
      <c r="I1" s="25"/>
      <c r="J1" s="25"/>
      <c r="K1" s="25"/>
      <c r="L1" s="25"/>
      <c r="M1" s="25"/>
      <c r="N1" s="25"/>
      <c r="O1" s="25"/>
    </row>
    <row r="2" customFormat="false" ht="12.75" hidden="false" customHeight="true" outlineLevel="0" collapsed="false">
      <c r="A2" s="76" t="s">
        <v>529</v>
      </c>
      <c r="B2" s="76"/>
      <c r="C2" s="76"/>
      <c r="D2" s="76"/>
      <c r="E2" s="76"/>
      <c r="F2" s="76"/>
      <c r="G2" s="76"/>
      <c r="H2" s="76"/>
      <c r="I2" s="76"/>
      <c r="J2" s="76"/>
      <c r="K2" s="76"/>
      <c r="L2" s="76"/>
      <c r="M2" s="76"/>
      <c r="N2" s="76"/>
      <c r="O2" s="76"/>
    </row>
    <row r="3" customFormat="false" ht="12.75" hidden="false" customHeight="true" outlineLevel="0" collapsed="false">
      <c r="A3" s="317" t="s">
        <v>213</v>
      </c>
      <c r="B3" s="317"/>
      <c r="C3" s="317"/>
      <c r="D3" s="317"/>
      <c r="E3" s="317"/>
      <c r="F3" s="317"/>
      <c r="G3" s="317"/>
      <c r="H3" s="317"/>
      <c r="I3" s="317"/>
      <c r="J3" s="317"/>
      <c r="K3" s="335"/>
      <c r="L3" s="335"/>
      <c r="M3" s="335"/>
      <c r="N3" s="335"/>
      <c r="O3" s="335"/>
    </row>
    <row r="4" customFormat="false" ht="12.75" hidden="false" customHeight="true" outlineLevel="0" collapsed="false">
      <c r="A4" s="1"/>
      <c r="B4" s="1"/>
      <c r="C4" s="1"/>
      <c r="D4" s="1"/>
      <c r="E4" s="1"/>
      <c r="F4" s="1"/>
      <c r="G4" s="1"/>
    </row>
    <row r="5" customFormat="false" ht="12.75" hidden="false" customHeight="true" outlineLevel="0" collapsed="false">
      <c r="A5" s="1" t="s">
        <v>478</v>
      </c>
      <c r="B5" s="1"/>
      <c r="C5" s="1"/>
      <c r="D5" s="1"/>
      <c r="E5" s="1"/>
      <c r="F5" s="1"/>
      <c r="G5" s="1"/>
    </row>
    <row r="6" customFormat="false" ht="12.75" hidden="false" customHeight="true" outlineLevel="0" collapsed="false">
      <c r="A6" s="1" t="s">
        <v>479</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247"/>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2" customFormat="false" ht="12.75" hidden="true" customHeight="true" outlineLevel="0" collapsed="false">
      <c r="K132" s="0" t="n">
        <v>100</v>
      </c>
      <c r="M132" s="0" t="n">
        <v>100</v>
      </c>
      <c r="O132" s="0" t="n">
        <v>100</v>
      </c>
    </row>
    <row r="133" customFormat="false" ht="12.75" hidden="false" customHeight="true" outlineLevel="0" collapsed="false"/>
  </sheetData>
  <mergeCells count="2">
    <mergeCell ref="A2:O2"/>
    <mergeCell ref="A3:J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11.53515625" defaultRowHeight="12.75" zeroHeight="true" outlineLevelRow="0" outlineLevelCol="0"/>
  <cols>
    <col collapsed="false" customWidth="true" hidden="true" outlineLevel="0" max="1" min="1" style="25" width="3.42"/>
    <col collapsed="false" customWidth="true" hidden="false" outlineLevel="0" max="2" min="2" style="25" width="37.28"/>
    <col collapsed="false" customWidth="true" hidden="false" outlineLevel="0" max="3" min="3" style="25" width="18.85"/>
    <col collapsed="false" customWidth="true" hidden="false" outlineLevel="0" max="5" min="4" style="25" width="15.7"/>
    <col collapsed="false" customWidth="true" hidden="false" outlineLevel="0" max="6" min="6" style="25" width="16.7"/>
    <col collapsed="false" customWidth="true" hidden="false" outlineLevel="0" max="7" min="7" style="25" width="11.7"/>
    <col collapsed="false" customWidth="true" hidden="false" outlineLevel="0" max="8" min="8" style="25" width="0.85"/>
    <col collapsed="false" customWidth="false" hidden="true" outlineLevel="0" max="257" min="9" style="25" width="11.53"/>
    <col collapsed="false" customWidth="false" hidden="true" outlineLevel="0" max="16384" min="258" style="0" width="11.53"/>
  </cols>
  <sheetData>
    <row r="1" customFormat="false" ht="12.75" hidden="false" customHeight="false" outlineLevel="0" collapsed="false">
      <c r="B1" s="52" t="s">
        <v>100</v>
      </c>
    </row>
    <row r="2" customFormat="false" ht="15" hidden="false" customHeight="false" outlineLevel="0" collapsed="false">
      <c r="B2" s="62" t="s">
        <v>101</v>
      </c>
      <c r="C2" s="62"/>
      <c r="D2" s="62"/>
      <c r="E2" s="62"/>
      <c r="F2" s="62"/>
      <c r="G2" s="62"/>
    </row>
    <row r="3" customFormat="false" ht="12.75" hidden="false" customHeight="false" outlineLevel="0" collapsed="false"/>
    <row r="4" customFormat="false" ht="40.5" hidden="false" customHeight="true" outlineLevel="0" collapsed="false">
      <c r="B4" s="59" t="s">
        <v>102</v>
      </c>
      <c r="C4" s="59"/>
      <c r="D4" s="59"/>
      <c r="E4" s="59"/>
      <c r="F4" s="59"/>
      <c r="G4" s="59"/>
    </row>
    <row r="5" customFormat="false" ht="12.75" hidden="false" customHeight="false" outlineLevel="0" collapsed="false">
      <c r="B5" s="63"/>
    </row>
    <row r="6" customFormat="false" ht="16.5" hidden="false" customHeight="true" outlineLevel="0" collapsed="false">
      <c r="B6" s="64" t="s">
        <v>103</v>
      </c>
    </row>
    <row r="7" customFormat="false" ht="16.5" hidden="false" customHeight="true" outlineLevel="0" collapsed="false">
      <c r="B7" s="65"/>
    </row>
    <row r="8" customFormat="false" ht="16.5" hidden="false" customHeight="true" outlineLevel="0" collapsed="false">
      <c r="B8" s="65" t="s">
        <v>104</v>
      </c>
    </row>
    <row r="9" customFormat="false" ht="6.75" hidden="false" customHeight="true" outlineLevel="0" collapsed="false">
      <c r="B9" s="65"/>
    </row>
    <row r="10" customFormat="false" ht="16.5" hidden="false" customHeight="true" outlineLevel="0" collapsed="false">
      <c r="B10" s="66" t="s">
        <v>105</v>
      </c>
    </row>
    <row r="11" customFormat="false" ht="12.75" hidden="false" customHeight="true" outlineLevel="0" collapsed="false">
      <c r="B11" s="67" t="s">
        <v>106</v>
      </c>
      <c r="C11" s="33"/>
      <c r="D11" s="33"/>
      <c r="E11" s="30"/>
      <c r="F11" s="30"/>
      <c r="G11" s="30"/>
    </row>
    <row r="12" customFormat="false" ht="12.75" hidden="false" customHeight="false" outlineLevel="0" collapsed="false">
      <c r="B12" s="68"/>
      <c r="C12" s="68"/>
      <c r="D12" s="68"/>
      <c r="E12" s="30"/>
      <c r="F12" s="30"/>
      <c r="G12" s="30"/>
    </row>
    <row r="13" customFormat="false" ht="16.5" hidden="false" customHeight="true" outlineLevel="0" collapsed="false">
      <c r="B13" s="66" t="s">
        <v>107</v>
      </c>
      <c r="C13" s="68"/>
      <c r="D13" s="68"/>
      <c r="E13" s="30"/>
      <c r="F13" s="30"/>
      <c r="G13" s="30"/>
    </row>
    <row r="14" customFormat="false" ht="12.75" hidden="false" customHeight="true" outlineLevel="0" collapsed="false">
      <c r="B14" s="67" t="s">
        <v>108</v>
      </c>
      <c r="C14" s="69"/>
      <c r="D14" s="69"/>
      <c r="E14" s="70"/>
      <c r="F14" s="70"/>
      <c r="G14" s="58"/>
    </row>
    <row r="15" customFormat="false" ht="12.75" hidden="false" customHeight="false" outlineLevel="0" collapsed="false">
      <c r="B15" s="67" t="s">
        <v>109</v>
      </c>
      <c r="C15" s="69"/>
      <c r="D15" s="69"/>
      <c r="E15" s="70"/>
      <c r="F15" s="70"/>
      <c r="G15" s="58"/>
    </row>
    <row r="16" customFormat="false" ht="12.75" hidden="false" customHeight="true" outlineLevel="0" collapsed="false">
      <c r="B16" s="67" t="s">
        <v>110</v>
      </c>
      <c r="C16" s="69"/>
      <c r="D16" s="69"/>
      <c r="E16" s="70"/>
      <c r="F16" s="70"/>
      <c r="G16" s="58"/>
    </row>
    <row r="17" customFormat="false" ht="12.75" hidden="false" customHeight="true" outlineLevel="0" collapsed="false">
      <c r="B17" s="68"/>
      <c r="C17" s="68"/>
      <c r="D17" s="68"/>
      <c r="E17" s="68"/>
      <c r="F17" s="68"/>
      <c r="G17" s="68"/>
    </row>
    <row r="18" s="71" customFormat="true" ht="16.5" hidden="false" customHeight="true" outlineLevel="0" collapsed="false">
      <c r="B18" s="66" t="s">
        <v>111</v>
      </c>
      <c r="C18" s="72"/>
      <c r="D18" s="72"/>
      <c r="E18" s="72"/>
      <c r="F18" s="72"/>
      <c r="G18" s="72"/>
    </row>
    <row r="19" customFormat="false" ht="12.75" hidden="false" customHeight="true" outlineLevel="0" collapsed="false">
      <c r="B19" s="67" t="s">
        <v>112</v>
      </c>
      <c r="C19" s="70"/>
      <c r="D19" s="70"/>
      <c r="E19" s="70"/>
      <c r="F19" s="70"/>
      <c r="G19" s="58"/>
    </row>
    <row r="20" customFormat="false" ht="12.75" hidden="false" customHeight="true" outlineLevel="0" collapsed="false">
      <c r="B20" s="67" t="s">
        <v>113</v>
      </c>
      <c r="C20" s="70"/>
      <c r="D20" s="70"/>
      <c r="E20" s="70"/>
      <c r="F20" s="70"/>
      <c r="G20" s="58"/>
    </row>
    <row r="21" customFormat="false" ht="12.75" hidden="false" customHeight="true" outlineLevel="0" collapsed="false">
      <c r="B21" s="67" t="s">
        <v>114</v>
      </c>
      <c r="C21" s="70"/>
      <c r="D21" s="70"/>
      <c r="E21" s="70"/>
      <c r="F21" s="70"/>
      <c r="G21" s="58"/>
    </row>
    <row r="22" customFormat="false" ht="12.75" hidden="false" customHeight="true" outlineLevel="0" collapsed="false">
      <c r="B22" s="67" t="s">
        <v>115</v>
      </c>
      <c r="C22" s="70"/>
      <c r="D22" s="70"/>
      <c r="E22" s="70"/>
      <c r="F22" s="70"/>
      <c r="G22" s="58"/>
    </row>
    <row r="23" customFormat="false" ht="12.75" hidden="false" customHeight="false" outlineLevel="0" collapsed="false">
      <c r="B23" s="67" t="s">
        <v>116</v>
      </c>
      <c r="C23" s="44"/>
      <c r="D23" s="44"/>
      <c r="E23" s="44"/>
      <c r="F23" s="44"/>
      <c r="G23" s="43"/>
      <c r="H23" s="43"/>
      <c r="I23" s="43"/>
      <c r="J23" s="43"/>
      <c r="K23" s="43"/>
      <c r="L23" s="43"/>
    </row>
    <row r="24" customFormat="false" ht="12.75" hidden="false" customHeight="false" outlineLevel="0" collapsed="false">
      <c r="B24" s="67" t="s">
        <v>117</v>
      </c>
      <c r="C24" s="44"/>
      <c r="D24" s="44"/>
      <c r="E24" s="44"/>
      <c r="F24" s="44"/>
      <c r="G24" s="43"/>
      <c r="H24" s="43"/>
      <c r="I24" s="43"/>
      <c r="J24" s="43"/>
      <c r="K24" s="43"/>
      <c r="L24" s="43"/>
    </row>
    <row r="25" customFormat="false" ht="12.75" hidden="false" customHeight="false" outlineLevel="0" collapsed="false">
      <c r="B25" s="67" t="s">
        <v>118</v>
      </c>
      <c r="C25" s="44"/>
      <c r="D25" s="44"/>
      <c r="E25" s="44"/>
      <c r="F25" s="44"/>
      <c r="G25" s="43"/>
      <c r="H25" s="43"/>
      <c r="I25" s="43"/>
      <c r="J25" s="43"/>
      <c r="K25" s="43"/>
      <c r="L25" s="43"/>
    </row>
    <row r="26" customFormat="false" ht="12.75" hidden="false" customHeight="false" outlineLevel="0" collapsed="false">
      <c r="B26" s="67" t="s">
        <v>119</v>
      </c>
      <c r="C26" s="44"/>
      <c r="D26" s="44"/>
      <c r="E26" s="44"/>
      <c r="F26" s="44"/>
      <c r="G26" s="43"/>
      <c r="H26" s="43"/>
      <c r="I26" s="43"/>
      <c r="J26" s="43"/>
      <c r="K26" s="43"/>
      <c r="L26" s="43"/>
    </row>
    <row r="27" customFormat="false" ht="12.75" hidden="false" customHeight="false" outlineLevel="0" collapsed="false">
      <c r="B27" s="67" t="s">
        <v>120</v>
      </c>
      <c r="C27" s="44"/>
      <c r="D27" s="44"/>
      <c r="E27" s="44"/>
      <c r="F27" s="44"/>
      <c r="G27" s="43"/>
      <c r="H27" s="43"/>
      <c r="I27" s="43"/>
      <c r="J27" s="43"/>
      <c r="K27" s="43"/>
      <c r="L27" s="43"/>
    </row>
    <row r="28" customFormat="false" ht="12.75" hidden="false" customHeight="false" outlineLevel="0" collapsed="false">
      <c r="B28" s="67" t="s">
        <v>121</v>
      </c>
      <c r="C28" s="44"/>
      <c r="D28" s="44"/>
      <c r="E28" s="44"/>
      <c r="F28" s="44"/>
      <c r="G28" s="43"/>
      <c r="H28" s="43"/>
      <c r="I28" s="43"/>
      <c r="J28" s="43"/>
      <c r="K28" s="43"/>
      <c r="L28" s="43"/>
    </row>
    <row r="29" customFormat="false" ht="12.75" hidden="false" customHeight="false" outlineLevel="0" collapsed="false">
      <c r="B29" s="67" t="s">
        <v>122</v>
      </c>
      <c r="C29" s="44"/>
      <c r="D29" s="44"/>
      <c r="E29" s="44"/>
      <c r="F29" s="44"/>
      <c r="G29" s="43"/>
      <c r="H29" s="43"/>
      <c r="I29" s="43"/>
      <c r="J29" s="43"/>
      <c r="K29" s="43"/>
      <c r="L29" s="43"/>
    </row>
    <row r="30" customFormat="false" ht="12.75" hidden="false" customHeight="false" outlineLevel="0" collapsed="false">
      <c r="B30" s="67" t="s">
        <v>123</v>
      </c>
      <c r="C30" s="44"/>
      <c r="D30" s="44"/>
      <c r="E30" s="44"/>
      <c r="F30" s="44"/>
      <c r="G30" s="43"/>
      <c r="H30" s="43"/>
      <c r="I30" s="43"/>
      <c r="J30" s="43"/>
      <c r="K30" s="43"/>
      <c r="L30" s="43"/>
    </row>
    <row r="31" customFormat="false" ht="12.75" hidden="false" customHeight="false" outlineLevel="0" collapsed="false">
      <c r="B31" s="67" t="s">
        <v>124</v>
      </c>
      <c r="C31" s="44"/>
      <c r="D31" s="44"/>
      <c r="E31" s="44"/>
      <c r="F31" s="44"/>
      <c r="G31" s="43"/>
      <c r="H31" s="43"/>
      <c r="I31" s="43"/>
      <c r="J31" s="43"/>
      <c r="K31" s="43"/>
      <c r="L31" s="43"/>
    </row>
    <row r="32" customFormat="false" ht="12.75" hidden="false" customHeight="false" outlineLevel="0" collapsed="false">
      <c r="B32" s="67" t="s">
        <v>125</v>
      </c>
      <c r="C32" s="44"/>
      <c r="D32" s="44"/>
      <c r="E32" s="44"/>
      <c r="F32" s="44"/>
      <c r="G32" s="43"/>
      <c r="H32" s="43"/>
      <c r="I32" s="43"/>
      <c r="J32" s="43"/>
      <c r="K32" s="43"/>
      <c r="L32" s="43"/>
    </row>
    <row r="33" customFormat="false" ht="15" hidden="false" customHeight="false" outlineLevel="0" collapsed="false">
      <c r="B33" s="67" t="s">
        <v>126</v>
      </c>
      <c r="C33" s="44"/>
      <c r="D33" s="44"/>
      <c r="E33" s="44"/>
      <c r="F33" s="44"/>
      <c r="G33" s="33"/>
      <c r="H33" s="33"/>
      <c r="I33" s="33"/>
      <c r="J33" s="33"/>
      <c r="K33" s="43"/>
      <c r="L33" s="43"/>
    </row>
    <row r="34" customFormat="false" ht="15" hidden="false" customHeight="false" outlineLevel="0" collapsed="false">
      <c r="B34" s="67" t="s">
        <v>127</v>
      </c>
      <c r="C34" s="44"/>
      <c r="D34" s="44"/>
      <c r="E34" s="44"/>
      <c r="F34" s="44"/>
      <c r="G34" s="33"/>
      <c r="H34" s="33"/>
      <c r="I34" s="33"/>
      <c r="J34" s="33"/>
      <c r="K34" s="43"/>
      <c r="L34" s="43"/>
    </row>
    <row r="35" customFormat="false" ht="15" hidden="false" customHeight="false" outlineLevel="0" collapsed="false">
      <c r="B35" s="67" t="s">
        <v>128</v>
      </c>
      <c r="C35" s="44"/>
      <c r="D35" s="44"/>
      <c r="E35" s="44"/>
      <c r="F35" s="44"/>
      <c r="G35" s="33"/>
      <c r="H35" s="33"/>
      <c r="I35" s="33"/>
      <c r="J35" s="33"/>
      <c r="K35" s="43"/>
      <c r="L35" s="43"/>
    </row>
    <row r="36" customFormat="false" ht="12.75" hidden="false" customHeight="false" outlineLevel="0" collapsed="false">
      <c r="B36" s="67" t="s">
        <v>129</v>
      </c>
      <c r="C36" s="44"/>
      <c r="D36" s="44"/>
      <c r="E36" s="44"/>
      <c r="F36" s="44"/>
      <c r="G36" s="43"/>
      <c r="H36" s="43"/>
      <c r="I36" s="43"/>
      <c r="J36" s="43"/>
      <c r="K36" s="43"/>
      <c r="L36" s="43"/>
    </row>
    <row r="37" customFormat="false" ht="12.75" hidden="false" customHeight="true" outlineLevel="0" collapsed="false">
      <c r="B37" s="73"/>
      <c r="C37" s="28"/>
      <c r="D37" s="28"/>
      <c r="H37" s="41"/>
      <c r="I37" s="41"/>
      <c r="J37" s="41"/>
      <c r="K37" s="41"/>
      <c r="L37" s="41"/>
    </row>
    <row r="38" customFormat="false" ht="16.5" hidden="false" customHeight="true" outlineLevel="0" collapsed="false">
      <c r="B38" s="66" t="s">
        <v>130</v>
      </c>
      <c r="C38" s="73"/>
      <c r="D38" s="74"/>
      <c r="H38" s="41"/>
      <c r="I38" s="41"/>
      <c r="J38" s="41"/>
      <c r="K38" s="41"/>
      <c r="L38" s="41"/>
    </row>
    <row r="39" customFormat="false" ht="12.75" hidden="false" customHeight="false" outlineLevel="0" collapsed="false">
      <c r="B39" s="67" t="s">
        <v>131</v>
      </c>
      <c r="C39" s="44"/>
      <c r="D39" s="44"/>
      <c r="E39" s="30"/>
      <c r="F39" s="30"/>
      <c r="G39" s="30"/>
      <c r="H39" s="34"/>
      <c r="I39" s="34"/>
      <c r="J39" s="34"/>
      <c r="K39" s="34"/>
      <c r="L39" s="34"/>
      <c r="M39" s="0"/>
    </row>
    <row r="40" customFormat="false" ht="12.75" hidden="false" customHeight="false" outlineLevel="0" collapsed="false">
      <c r="B40" s="67" t="s">
        <v>132</v>
      </c>
      <c r="C40" s="44"/>
      <c r="D40" s="44"/>
      <c r="E40" s="30"/>
      <c r="F40" s="30"/>
      <c r="G40" s="30"/>
      <c r="H40" s="34"/>
      <c r="I40" s="34"/>
      <c r="J40" s="34"/>
      <c r="K40" s="34"/>
      <c r="L40" s="34"/>
      <c r="M40" s="0"/>
    </row>
    <row r="41" customFormat="false" ht="15" hidden="false" customHeight="false" outlineLevel="0" collapsed="false">
      <c r="B41" s="67" t="s">
        <v>133</v>
      </c>
      <c r="C41" s="44"/>
      <c r="D41" s="44"/>
      <c r="E41" s="44"/>
      <c r="F41" s="44"/>
      <c r="G41" s="33"/>
      <c r="H41" s="34"/>
      <c r="I41" s="34"/>
      <c r="J41" s="34"/>
      <c r="K41" s="34"/>
      <c r="L41" s="34"/>
      <c r="M41" s="30"/>
    </row>
    <row r="42" customFormat="false" ht="15" hidden="false" customHeight="false" outlineLevel="0" collapsed="false">
      <c r="B42" s="67" t="s">
        <v>134</v>
      </c>
      <c r="C42" s="44"/>
      <c r="D42" s="44"/>
      <c r="E42" s="44"/>
      <c r="F42" s="44"/>
      <c r="G42" s="33"/>
      <c r="H42" s="34"/>
      <c r="I42" s="34"/>
      <c r="J42" s="34"/>
      <c r="K42" s="34"/>
      <c r="L42" s="34"/>
      <c r="M42" s="30"/>
    </row>
    <row r="43" customFormat="false" ht="12.75" hidden="false" customHeight="false" outlineLevel="0" collapsed="false"/>
    <row r="44" customFormat="false" ht="12.75" hidden="false" customHeight="false" outlineLevel="0" collapsed="false"/>
    <row r="45" s="41" customFormat="true" ht="12.75" hidden="false" customHeight="true" outlineLevel="0" collapsed="false">
      <c r="B45" s="75" t="s">
        <v>135</v>
      </c>
      <c r="C45" s="75"/>
      <c r="D45" s="75"/>
      <c r="E45" s="75"/>
      <c r="F45" s="75"/>
      <c r="G45" s="75"/>
    </row>
    <row r="46" customFormat="false" ht="12.75" hidden="false" customHeight="false" outlineLevel="0" collapsed="false">
      <c r="B46" s="68"/>
      <c r="C46" s="68"/>
      <c r="D46" s="68"/>
      <c r="E46" s="68"/>
      <c r="F46" s="68"/>
      <c r="G46" s="68"/>
    </row>
    <row r="47" customFormat="false" ht="12.75" hidden="false" customHeight="false" outlineLevel="0" collapsed="false">
      <c r="B47" s="25" t="s">
        <v>136</v>
      </c>
      <c r="C47" s="25" t="s">
        <v>137</v>
      </c>
    </row>
    <row r="48" customFormat="false" ht="12.75" hidden="false" customHeight="false" outlineLevel="0" collapsed="false">
      <c r="B48" s="25" t="s">
        <v>138</v>
      </c>
      <c r="C48" s="25" t="s">
        <v>139</v>
      </c>
    </row>
    <row r="49" customFormat="false" ht="12.75" hidden="false" customHeight="false" outlineLevel="0" collapsed="false">
      <c r="B49" s="25" t="s">
        <v>140</v>
      </c>
      <c r="C49" s="25" t="s">
        <v>141</v>
      </c>
    </row>
    <row r="50" customFormat="false" ht="12.75" hidden="false" customHeight="false" outlineLevel="0" collapsed="false">
      <c r="B50" s="25" t="s">
        <v>142</v>
      </c>
      <c r="C50" s="25" t="s">
        <v>143</v>
      </c>
    </row>
    <row r="51" customFormat="false" ht="12.75" hidden="false" customHeight="false" outlineLevel="0" collapsed="false">
      <c r="B51" s="68" t="s">
        <v>144</v>
      </c>
      <c r="C51" s="25" t="s">
        <v>145</v>
      </c>
      <c r="D51" s="68"/>
      <c r="E51" s="68"/>
      <c r="F51" s="68"/>
      <c r="G51" s="68"/>
    </row>
    <row r="52" customFormat="false" ht="12.75" hidden="false" customHeight="false" outlineLevel="0" collapsed="false">
      <c r="B52" s="25" t="s">
        <v>146</v>
      </c>
      <c r="C52" s="25" t="s">
        <v>147</v>
      </c>
    </row>
    <row r="53" customFormat="false" ht="12.75" hidden="false" customHeight="false" outlineLevel="0" collapsed="false">
      <c r="B53" s="25" t="s">
        <v>148</v>
      </c>
      <c r="C53" s="25" t="s">
        <v>149</v>
      </c>
    </row>
    <row r="54" customFormat="false" ht="12.75" hidden="false" customHeight="false" outlineLevel="0" collapsed="false">
      <c r="B54" s="25" t="s">
        <v>150</v>
      </c>
      <c r="C54" s="25" t="s">
        <v>151</v>
      </c>
    </row>
    <row r="55" customFormat="false" ht="12.75" hidden="false" customHeight="false" outlineLevel="0" collapsed="false">
      <c r="B55" s="25" t="s">
        <v>152</v>
      </c>
      <c r="C55" s="25" t="s">
        <v>153</v>
      </c>
    </row>
    <row r="56" customFormat="false" ht="12.75" hidden="false" customHeight="false" outlineLevel="0" collapsed="false">
      <c r="B56" s="25" t="s">
        <v>154</v>
      </c>
      <c r="C56" s="25" t="s">
        <v>155</v>
      </c>
    </row>
    <row r="57" customFormat="false" ht="12.75" hidden="false" customHeight="false" outlineLevel="0" collapsed="false">
      <c r="B57" s="25" t="s">
        <v>156</v>
      </c>
      <c r="C57" s="25" t="s">
        <v>157</v>
      </c>
    </row>
    <row r="58" customFormat="false" ht="12.75" hidden="false" customHeight="false" outlineLevel="0" collapsed="false">
      <c r="B58" s="25" t="s">
        <v>158</v>
      </c>
      <c r="C58" s="25" t="s">
        <v>159</v>
      </c>
    </row>
    <row r="59" customFormat="false" ht="12.75" hidden="false" customHeight="false" outlineLevel="0" collapsed="false">
      <c r="B59" s="25" t="s">
        <v>160</v>
      </c>
      <c r="C59" s="25" t="s">
        <v>161</v>
      </c>
    </row>
    <row r="60" customFormat="false" ht="12.75" hidden="false" customHeight="false" outlineLevel="0" collapsed="false">
      <c r="B60" s="25" t="s">
        <v>162</v>
      </c>
      <c r="C60" s="25" t="s">
        <v>163</v>
      </c>
    </row>
    <row r="61" customFormat="false" ht="12.75" hidden="false" customHeight="false" outlineLevel="0" collapsed="false">
      <c r="B61" s="68" t="s">
        <v>164</v>
      </c>
      <c r="C61" s="25" t="s">
        <v>165</v>
      </c>
      <c r="D61" s="68"/>
      <c r="E61" s="68"/>
      <c r="F61" s="68"/>
      <c r="G61" s="68"/>
    </row>
    <row r="62" customFormat="false" ht="12.75" hidden="false" customHeight="false" outlineLevel="0" collapsed="false">
      <c r="B62" s="25" t="s">
        <v>166</v>
      </c>
      <c r="C62" s="25" t="s">
        <v>167</v>
      </c>
    </row>
    <row r="63" customFormat="false" ht="12.75" hidden="false" customHeight="false" outlineLevel="0" collapsed="false">
      <c r="B63" s="25" t="s">
        <v>168</v>
      </c>
      <c r="C63" s="25" t="s">
        <v>169</v>
      </c>
    </row>
    <row r="64" customFormat="false" ht="12.75" hidden="false" customHeight="false" outlineLevel="0" collapsed="false">
      <c r="B64" s="25" t="s">
        <v>170</v>
      </c>
      <c r="C64" s="25" t="s">
        <v>171</v>
      </c>
    </row>
    <row r="65" customFormat="false" ht="12.75" hidden="false" customHeight="false" outlineLevel="0" collapsed="false">
      <c r="B65" s="25" t="s">
        <v>172</v>
      </c>
      <c r="C65" s="25" t="s">
        <v>173</v>
      </c>
    </row>
    <row r="66" customFormat="false" ht="12.75" hidden="false" customHeight="false" outlineLevel="0" collapsed="false">
      <c r="B66" s="25" t="s">
        <v>174</v>
      </c>
      <c r="C66" s="25" t="s">
        <v>175</v>
      </c>
    </row>
    <row r="67" customFormat="false" ht="12.75" hidden="false" customHeight="false" outlineLevel="0" collapsed="false">
      <c r="B67" s="25" t="s">
        <v>176</v>
      </c>
      <c r="C67" s="25" t="s">
        <v>177</v>
      </c>
    </row>
    <row r="68" customFormat="false" ht="12.75" hidden="false" customHeight="false" outlineLevel="0" collapsed="false">
      <c r="B68" s="25" t="s">
        <v>178</v>
      </c>
      <c r="C68" s="25" t="s">
        <v>179</v>
      </c>
    </row>
    <row r="69" customFormat="false" ht="12.75" hidden="false" customHeight="false" outlineLevel="0" collapsed="false">
      <c r="B69" s="25" t="s">
        <v>180</v>
      </c>
      <c r="C69" s="25" t="s">
        <v>181</v>
      </c>
    </row>
    <row r="70" customFormat="false" ht="12.75" hidden="false" customHeight="false" outlineLevel="0" collapsed="false">
      <c r="B70" s="25" t="s">
        <v>182</v>
      </c>
      <c r="C70" s="25" t="s">
        <v>183</v>
      </c>
    </row>
    <row r="71" customFormat="false" ht="12.75" hidden="false" customHeight="false" outlineLevel="0" collapsed="false">
      <c r="B71" s="25" t="s">
        <v>184</v>
      </c>
      <c r="C71" s="25" t="s">
        <v>185</v>
      </c>
    </row>
    <row r="72" customFormat="false" ht="12.75" hidden="false" customHeight="false" outlineLevel="0" collapsed="false">
      <c r="B72" s="25" t="s">
        <v>186</v>
      </c>
      <c r="C72" s="25" t="s">
        <v>187</v>
      </c>
    </row>
    <row r="73" customFormat="false" ht="12.75" hidden="false" customHeight="false" outlineLevel="0" collapsed="false">
      <c r="B73" s="25" t="s">
        <v>188</v>
      </c>
      <c r="C73" s="25" t="s">
        <v>189</v>
      </c>
    </row>
    <row r="74" customFormat="false" ht="12.75" hidden="false" customHeight="false" outlineLevel="0" collapsed="false">
      <c r="B74" s="25" t="s">
        <v>190</v>
      </c>
      <c r="C74" s="25" t="s">
        <v>191</v>
      </c>
    </row>
    <row r="75" customFormat="false" ht="12.75" hidden="false" customHeight="false" outlineLevel="0" collapsed="false">
      <c r="B75" s="25" t="s">
        <v>192</v>
      </c>
      <c r="C75" s="25" t="s">
        <v>193</v>
      </c>
    </row>
    <row r="76" customFormat="false" ht="12.75" hidden="false" customHeight="false" outlineLevel="0" collapsed="false">
      <c r="B76" s="25" t="s">
        <v>194</v>
      </c>
      <c r="C76" s="25" t="s">
        <v>195</v>
      </c>
    </row>
    <row r="77" customFormat="false" ht="12.75" hidden="false" customHeight="false" outlineLevel="0" collapsed="false">
      <c r="B77" s="25" t="s">
        <v>196</v>
      </c>
      <c r="C77" s="25" t="s">
        <v>197</v>
      </c>
    </row>
    <row r="78" customFormat="false" ht="12.75" hidden="false" customHeight="false" outlineLevel="0" collapsed="false">
      <c r="B78" s="25" t="s">
        <v>198</v>
      </c>
      <c r="C78" s="25" t="s">
        <v>199</v>
      </c>
    </row>
    <row r="79" customFormat="false" ht="12.75" hidden="false" customHeight="false" outlineLevel="0" collapsed="false">
      <c r="B79" s="25" t="s">
        <v>200</v>
      </c>
      <c r="C79" s="25" t="s">
        <v>201</v>
      </c>
    </row>
    <row r="80" customFormat="false" ht="12.75" hidden="false" customHeight="false" outlineLevel="0" collapsed="false">
      <c r="B80" s="25" t="s">
        <v>202</v>
      </c>
      <c r="C80" s="25" t="s">
        <v>203</v>
      </c>
    </row>
    <row r="81" customFormat="false" ht="12.75" hidden="false" customHeight="false" outlineLevel="0" collapsed="false">
      <c r="B81" s="68" t="s">
        <v>204</v>
      </c>
      <c r="C81" s="25" t="s">
        <v>205</v>
      </c>
      <c r="D81" s="68"/>
      <c r="E81" s="68"/>
      <c r="F81" s="68"/>
      <c r="G81" s="68"/>
    </row>
    <row r="82" customFormat="false" ht="12.75" hidden="false" customHeight="false" outlineLevel="0" collapsed="false">
      <c r="B82" s="25" t="s">
        <v>206</v>
      </c>
      <c r="C82" s="25" t="s">
        <v>207</v>
      </c>
    </row>
    <row r="83" customFormat="false" ht="12.75" hidden="false" customHeight="false" outlineLevel="0" collapsed="false">
      <c r="B83" s="25" t="s">
        <v>208</v>
      </c>
      <c r="C83" s="25" t="s">
        <v>209</v>
      </c>
    </row>
    <row r="84" customFormat="false" ht="12.75" hidden="false" customHeight="false" outlineLevel="0" collapsed="false">
      <c r="B84" s="25" t="s">
        <v>210</v>
      </c>
      <c r="C84" s="25" t="s">
        <v>211</v>
      </c>
    </row>
    <row r="85" customFormat="false" ht="12.75" hidden="false" customHeight="false" outlineLevel="0" collapsed="false"/>
    <row r="86" customFormat="false" ht="12.75" hidden="false" customHeight="false" outlineLevel="0" collapsed="false"/>
  </sheetData>
  <mergeCells count="3">
    <mergeCell ref="B2:G2"/>
    <mergeCell ref="B4:G4"/>
    <mergeCell ref="B45:G45"/>
  </mergeCells>
  <hyperlinks>
    <hyperlink ref="B1" location="Inhalt!A1" display="Glossary"/>
    <hyperlink ref="B11" location="'1. BL, Geschlecht, Staatsang.'!A1" display="1. Population by federal states, sex and citizenship (National/Non National) on 31.12.2011"/>
    <hyperlink ref="B14" location="'2. Bevölkerung seit 1950'!A1" display="2. Population since 1950 (Germany, former East Germany and West Germany)"/>
    <hyperlink ref="B15" location="'5. Nichtdeutsche Bev. seit 1970'!A1" display="3. Total and foreign population since 1970"/>
    <hyperlink ref="B16" location="'4. BL seit 1990'!A1" display="4. Population by federal states and sex since 1990"/>
    <hyperlink ref="B19" location="'5.1 BL Vergleich alt-neu'!A1" display="5.1  Population by federal states, Total population"/>
    <hyperlink ref="B20" location="'5.2 BL Vergleich alt-neu D'!A1" display="5.2  Population by federal states, Nationals"/>
    <hyperlink ref="B21" location="'5.3 BL Vergleich alt-neu ND'!A1" display="5.3  Population by federal states, Non Nationals"/>
    <hyperlink ref="B22" location="'6. BL Anteil ND Bev alt-neu'!A1" display="6.    Population by federal states, proportion of Non Nationals"/>
    <hyperlink ref="B23" location="'7.1 D, Alter alt-neu'!A1" display="7.1 Total population by age (Germany)"/>
    <hyperlink ref="B24" location="'7.2 Abb. Bev.pyramide'!A1" display="7.2 Figure age pyramid"/>
    <hyperlink ref="B25" location="'7.3 D, Alter alt-neu D'!A1" display="7.3 Population by age, Nationals (Germany)"/>
    <hyperlink ref="B26" location="'7.4 D, Alter alt-neu ND'!A1" display="7.4 Population by age, Non Nationals (Germany)"/>
    <hyperlink ref="B27" location="'8.1 WEST, Alter alt-neu'!A1" display="8.1 Total population by age (former West Germany without Berlin-West)"/>
    <hyperlink ref="B28" location="'8.2 WEST, Alter alt-neu D'!A1" display="8.2 Total population by age, Nationals (former West Germany without Berlin-West)"/>
    <hyperlink ref="B29" location="'8.3 WEST, Alter alt-neu ND'!A1" display="8.3 Total population by age, Non Nationals (former West Germany without Berlin-West)"/>
    <hyperlink ref="B30" location="'9.1 OST, Alter alt-neu'!A1" display="9.1 Total population by age (former East Germany without Berlin-East)"/>
    <hyperlink ref="B31" location="'9.2 OST, Alter alt-neu D'!A1" display="9.2 Total population by age, Nationals (former East Germany without Berlin-East)"/>
    <hyperlink ref="B32" location="'9.3 OST, Alter alt-neu ND'!A1" display="9.3 Total population by age, Non Nationals (former East Germany without Berlin-East)"/>
    <hyperlink ref="B33" location="'10.1 D, Durchschnitt alt-neu'!A1" display="10.1 Average total population 2011 by age (Germany)"/>
    <hyperlink ref="B34" location="'10.2 D, Durchschnitt alt-neu D'!A1" display="10.2 Average population 2011 by age, Nationals (Germany)"/>
    <hyperlink ref="B35" location="'10.3 D, Durchschnitt alt-neu ND'!A1" display="10.3 Average population 2011 by age, Non Nationals (Germany)"/>
    <hyperlink ref="B36" location="'11. BL Bev.dichte alt-neu'!A1" display="11. Total population by federal states and area"/>
    <hyperlink ref="B39" location="'12. Kennzahlen nach BL'!A1" display="12. Indicators for population 2011 by federal states"/>
    <hyperlink ref="B40" location="'13. Kennzahlen seit 1990'!A1" display="13. Indicators for population since 1990"/>
    <hyperlink ref="B41" location="'14.1 Durchschnittsalter BL'!A1" display="14.1 Average age 2011 by federal states"/>
    <hyperlink ref="B42" location="'14.2 Abb. Durchschnittsalter'!A1" display="14.2 Figure average age 2011 by federal states"/>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3515625" defaultRowHeight="12.75" zeroHeight="true" outlineLevelRow="0" outlineLevelCol="0"/>
  <cols>
    <col collapsed="false" customWidth="true" hidden="false" outlineLevel="0" max="1" min="1" style="25" width="38.7"/>
    <col collapsed="false" customWidth="false" hidden="false" outlineLevel="0" max="2" min="2" style="25" width="11.56"/>
    <col collapsed="false" customWidth="true" hidden="false" outlineLevel="0" max="3" min="3" style="25" width="11.99"/>
    <col collapsed="false" customWidth="false" hidden="false" outlineLevel="0" max="4" min="4" style="25" width="11.56"/>
    <col collapsed="false" customWidth="true" hidden="false" outlineLevel="0" max="5" min="5" style="25" width="12.7"/>
    <col collapsed="false" customWidth="false" hidden="false" outlineLevel="0" max="6" min="6" style="25" width="11.56"/>
    <col collapsed="false" customWidth="true" hidden="false" outlineLevel="0" max="7" min="7" style="25" width="11.99"/>
    <col collapsed="false" customWidth="false" hidden="false" outlineLevel="0" max="10" min="8" style="25" width="11.56"/>
    <col collapsed="false" customWidth="true" hidden="false" outlineLevel="0" max="11" min="11" style="25" width="0.85"/>
    <col collapsed="false" customWidth="false" hidden="true" outlineLevel="0" max="257" min="12" style="25" width="11.53"/>
    <col collapsed="false" customWidth="false" hidden="true" outlineLevel="0" max="16384" min="258" style="0" width="11.53"/>
  </cols>
  <sheetData>
    <row r="1" customFormat="false" ht="12.75" hidden="false" customHeight="false" outlineLevel="0" collapsed="false">
      <c r="A1" s="52" t="s">
        <v>14</v>
      </c>
    </row>
    <row r="2" customFormat="false" ht="14.25" hidden="false" customHeight="false" outlineLevel="0" collapsed="false">
      <c r="A2" s="76" t="s">
        <v>212</v>
      </c>
      <c r="B2" s="76"/>
      <c r="C2" s="76"/>
      <c r="D2" s="76"/>
      <c r="E2" s="76"/>
      <c r="F2" s="76"/>
      <c r="G2" s="76"/>
      <c r="H2" s="76"/>
      <c r="I2" s="76"/>
      <c r="J2" s="76"/>
    </row>
    <row r="3" customFormat="false" ht="12.75" hidden="false" customHeight="false" outlineLevel="0" collapsed="false">
      <c r="A3" s="77" t="s">
        <v>213</v>
      </c>
      <c r="B3" s="77"/>
      <c r="C3" s="77"/>
      <c r="D3" s="77"/>
      <c r="E3" s="77"/>
      <c r="F3" s="77"/>
      <c r="G3" s="77"/>
      <c r="H3" s="77"/>
      <c r="I3" s="77"/>
      <c r="J3" s="77"/>
    </row>
    <row r="4" customFormat="false" ht="12.75" hidden="false" customHeight="false" outlineLevel="0" collapsed="false">
      <c r="A4" s="78"/>
      <c r="B4" s="78"/>
      <c r="C4" s="78"/>
      <c r="D4" s="78"/>
      <c r="E4" s="78"/>
      <c r="F4" s="78"/>
      <c r="G4" s="78"/>
      <c r="H4" s="78"/>
      <c r="I4" s="78"/>
      <c r="J4" s="78"/>
    </row>
    <row r="5" customFormat="false" ht="12.75" hidden="false" customHeight="false" outlineLevel="0" collapsed="false">
      <c r="A5" s="79" t="s">
        <v>152</v>
      </c>
      <c r="B5" s="80" t="s">
        <v>214</v>
      </c>
      <c r="C5" s="80"/>
      <c r="D5" s="80"/>
      <c r="E5" s="80" t="s">
        <v>215</v>
      </c>
      <c r="F5" s="80"/>
      <c r="G5" s="80"/>
      <c r="H5" s="81" t="s">
        <v>216</v>
      </c>
      <c r="I5" s="81"/>
      <c r="J5" s="81"/>
    </row>
    <row r="6" customFormat="false" ht="14.25" hidden="false" customHeight="false" outlineLevel="0" collapsed="false">
      <c r="A6" s="79"/>
      <c r="B6" s="82" t="s">
        <v>176</v>
      </c>
      <c r="C6" s="83" t="s">
        <v>217</v>
      </c>
      <c r="D6" s="83" t="s">
        <v>218</v>
      </c>
      <c r="E6" s="84" t="s">
        <v>219</v>
      </c>
      <c r="F6" s="83" t="s">
        <v>217</v>
      </c>
      <c r="G6" s="83" t="s">
        <v>218</v>
      </c>
      <c r="H6" s="84" t="s">
        <v>219</v>
      </c>
      <c r="I6" s="83" t="s">
        <v>217</v>
      </c>
      <c r="J6" s="85" t="s">
        <v>218</v>
      </c>
    </row>
    <row r="7" customFormat="false" ht="12.75" hidden="false" customHeight="false" outlineLevel="0" collapsed="false">
      <c r="A7" s="86"/>
      <c r="B7" s="87"/>
    </row>
    <row r="8" customFormat="false" ht="12.75" hidden="false" customHeight="false" outlineLevel="0" collapsed="false">
      <c r="A8" s="88" t="s">
        <v>220</v>
      </c>
      <c r="B8" s="89" t="n">
        <v>10512441</v>
      </c>
      <c r="C8" s="89" t="n">
        <v>5151212</v>
      </c>
      <c r="D8" s="89" t="n">
        <v>5361229</v>
      </c>
      <c r="E8" s="89" t="n">
        <v>9358619</v>
      </c>
      <c r="F8" s="89" t="n">
        <v>4569966</v>
      </c>
      <c r="G8" s="89" t="n">
        <v>4788653</v>
      </c>
      <c r="H8" s="89" t="n">
        <v>1153822</v>
      </c>
      <c r="I8" s="89" t="n">
        <v>581246</v>
      </c>
      <c r="J8" s="89" t="n">
        <v>572576</v>
      </c>
    </row>
    <row r="9" customFormat="false" ht="12.75" hidden="false" customHeight="false" outlineLevel="0" collapsed="false">
      <c r="A9" s="88" t="s">
        <v>221</v>
      </c>
      <c r="B9" s="89" t="n">
        <v>12443372</v>
      </c>
      <c r="C9" s="89" t="n">
        <v>6093423</v>
      </c>
      <c r="D9" s="89" t="n">
        <v>6349949</v>
      </c>
      <c r="E9" s="89" t="n">
        <v>11385668</v>
      </c>
      <c r="F9" s="89" t="n">
        <v>5562123</v>
      </c>
      <c r="G9" s="89" t="n">
        <v>5823545</v>
      </c>
      <c r="H9" s="89" t="n">
        <v>1057704</v>
      </c>
      <c r="I9" s="89" t="n">
        <v>531300</v>
      </c>
      <c r="J9" s="89" t="n">
        <v>526404</v>
      </c>
      <c r="M9" s="90"/>
      <c r="N9" s="91"/>
      <c r="O9" s="90"/>
      <c r="P9" s="91"/>
    </row>
    <row r="10" customFormat="false" ht="12.75" hidden="false" customHeight="false" outlineLevel="0" collapsed="false">
      <c r="A10" s="88" t="s">
        <v>222</v>
      </c>
      <c r="B10" s="89" t="n">
        <v>3326002</v>
      </c>
      <c r="C10" s="89" t="n">
        <v>1617830</v>
      </c>
      <c r="D10" s="89" t="n">
        <v>1708172</v>
      </c>
      <c r="E10" s="89" t="n">
        <v>2930700</v>
      </c>
      <c r="F10" s="89" t="n">
        <v>1420044</v>
      </c>
      <c r="G10" s="89" t="n">
        <v>1510656</v>
      </c>
      <c r="H10" s="89" t="n">
        <v>395302</v>
      </c>
      <c r="I10" s="89" t="n">
        <v>197786</v>
      </c>
      <c r="J10" s="89" t="n">
        <v>197516</v>
      </c>
    </row>
    <row r="11" customFormat="false" ht="12.75" hidden="false" customHeight="false" outlineLevel="0" collapsed="false">
      <c r="A11" s="88" t="s">
        <v>223</v>
      </c>
      <c r="B11" s="89" t="n">
        <v>2453180</v>
      </c>
      <c r="C11" s="89" t="n">
        <v>1207170</v>
      </c>
      <c r="D11" s="89" t="n">
        <v>1246010</v>
      </c>
      <c r="E11" s="89" t="n">
        <v>2408448</v>
      </c>
      <c r="F11" s="89" t="n">
        <v>1184680</v>
      </c>
      <c r="G11" s="89" t="n">
        <v>1223768</v>
      </c>
      <c r="H11" s="89" t="n">
        <v>44732</v>
      </c>
      <c r="I11" s="89" t="n">
        <v>22490</v>
      </c>
      <c r="J11" s="89" t="n">
        <v>22242</v>
      </c>
    </row>
    <row r="12" customFormat="false" ht="12.75" hidden="false" customHeight="false" outlineLevel="0" collapsed="false">
      <c r="A12" s="88" t="s">
        <v>224</v>
      </c>
      <c r="B12" s="89" t="n">
        <v>652182</v>
      </c>
      <c r="C12" s="89" t="n">
        <v>317104</v>
      </c>
      <c r="D12" s="89" t="n">
        <v>335078</v>
      </c>
      <c r="E12" s="89" t="n">
        <v>578305</v>
      </c>
      <c r="F12" s="89" t="n">
        <v>279358</v>
      </c>
      <c r="G12" s="89" t="n">
        <v>298947</v>
      </c>
      <c r="H12" s="89" t="n">
        <v>73877</v>
      </c>
      <c r="I12" s="89" t="n">
        <v>37746</v>
      </c>
      <c r="J12" s="89" t="n">
        <v>36131</v>
      </c>
    </row>
    <row r="13" customFormat="false" ht="12.75" hidden="false" customHeight="false" outlineLevel="0" collapsed="false">
      <c r="A13" s="88" t="s">
        <v>225</v>
      </c>
      <c r="B13" s="89" t="n">
        <v>1718187</v>
      </c>
      <c r="C13" s="89" t="n">
        <v>831901</v>
      </c>
      <c r="D13" s="89" t="n">
        <v>886286</v>
      </c>
      <c r="E13" s="89" t="n">
        <v>1499458</v>
      </c>
      <c r="F13" s="89" t="n">
        <v>719531</v>
      </c>
      <c r="G13" s="89" t="n">
        <v>779927</v>
      </c>
      <c r="H13" s="89" t="n">
        <v>218729</v>
      </c>
      <c r="I13" s="89" t="n">
        <v>112370</v>
      </c>
      <c r="J13" s="89" t="n">
        <v>106359</v>
      </c>
    </row>
    <row r="14" customFormat="false" ht="12.75" hidden="false" customHeight="false" outlineLevel="0" collapsed="false">
      <c r="A14" s="88" t="s">
        <v>226</v>
      </c>
      <c r="B14" s="89" t="n">
        <v>5993771</v>
      </c>
      <c r="C14" s="89" t="n">
        <v>2927579</v>
      </c>
      <c r="D14" s="89" t="n">
        <v>3066192</v>
      </c>
      <c r="E14" s="89" t="n">
        <v>5310324</v>
      </c>
      <c r="F14" s="89" t="n">
        <v>2588525</v>
      </c>
      <c r="G14" s="89" t="n">
        <v>2721799</v>
      </c>
      <c r="H14" s="89" t="n">
        <v>683447</v>
      </c>
      <c r="I14" s="89" t="n">
        <v>339054</v>
      </c>
      <c r="J14" s="89" t="n">
        <v>344393</v>
      </c>
    </row>
    <row r="15" customFormat="false" ht="12.75" hidden="false" customHeight="false" outlineLevel="0" collapsed="false">
      <c r="A15" s="88" t="s">
        <v>227</v>
      </c>
      <c r="B15" s="89" t="n">
        <v>1606899</v>
      </c>
      <c r="C15" s="89" t="n">
        <v>791637</v>
      </c>
      <c r="D15" s="89" t="n">
        <v>815262</v>
      </c>
      <c r="E15" s="89" t="n">
        <v>1578531</v>
      </c>
      <c r="F15" s="89" t="n">
        <v>776536</v>
      </c>
      <c r="G15" s="89" t="n">
        <v>801995</v>
      </c>
      <c r="H15" s="89" t="n">
        <v>28368</v>
      </c>
      <c r="I15" s="89" t="n">
        <v>15101</v>
      </c>
      <c r="J15" s="89" t="n">
        <v>13267</v>
      </c>
    </row>
    <row r="16" customFormat="false" ht="12.75" hidden="false" customHeight="false" outlineLevel="0" collapsed="false">
      <c r="A16" s="88" t="s">
        <v>228</v>
      </c>
      <c r="B16" s="89" t="n">
        <v>7774253</v>
      </c>
      <c r="C16" s="89" t="n">
        <v>3803821</v>
      </c>
      <c r="D16" s="89" t="n">
        <v>3970432</v>
      </c>
      <c r="E16" s="89" t="n">
        <v>7344372</v>
      </c>
      <c r="F16" s="89" t="n">
        <v>3585645</v>
      </c>
      <c r="G16" s="89" t="n">
        <v>3758727</v>
      </c>
      <c r="H16" s="89" t="n">
        <v>429881</v>
      </c>
      <c r="I16" s="89" t="n">
        <v>218176</v>
      </c>
      <c r="J16" s="89" t="n">
        <v>211705</v>
      </c>
    </row>
    <row r="17" customFormat="false" ht="12.75" hidden="false" customHeight="false" outlineLevel="0" collapsed="false">
      <c r="A17" s="88" t="s">
        <v>229</v>
      </c>
      <c r="B17" s="89" t="n">
        <v>17544938</v>
      </c>
      <c r="C17" s="89" t="n">
        <v>8526017</v>
      </c>
      <c r="D17" s="89" t="n">
        <v>9018921</v>
      </c>
      <c r="E17" s="89" t="n">
        <v>15916861</v>
      </c>
      <c r="F17" s="89" t="n">
        <v>7709231</v>
      </c>
      <c r="G17" s="89" t="n">
        <v>8207630</v>
      </c>
      <c r="H17" s="89" t="n">
        <v>1628077</v>
      </c>
      <c r="I17" s="89" t="n">
        <v>816786</v>
      </c>
      <c r="J17" s="89" t="n">
        <v>811291</v>
      </c>
    </row>
    <row r="18" customFormat="false" ht="12.75" hidden="false" customHeight="false" outlineLevel="0" collapsed="false">
      <c r="A18" s="88" t="s">
        <v>230</v>
      </c>
      <c r="B18" s="89" t="n">
        <v>3990033</v>
      </c>
      <c r="C18" s="89" t="n">
        <v>1951583</v>
      </c>
      <c r="D18" s="89" t="n">
        <v>2038450</v>
      </c>
      <c r="E18" s="89" t="n">
        <v>3712067</v>
      </c>
      <c r="F18" s="89" t="n">
        <v>1813587</v>
      </c>
      <c r="G18" s="89" t="n">
        <v>1898480</v>
      </c>
      <c r="H18" s="89" t="n">
        <v>277966</v>
      </c>
      <c r="I18" s="89" t="n">
        <v>137996</v>
      </c>
      <c r="J18" s="89" t="n">
        <v>139970</v>
      </c>
    </row>
    <row r="19" customFormat="false" ht="12.75" hidden="false" customHeight="false" outlineLevel="0" collapsed="false">
      <c r="A19" s="88" t="s">
        <v>231</v>
      </c>
      <c r="B19" s="89" t="n">
        <v>997855</v>
      </c>
      <c r="C19" s="89" t="n">
        <v>484579</v>
      </c>
      <c r="D19" s="89" t="n">
        <v>513276</v>
      </c>
      <c r="E19" s="89" t="n">
        <v>929162</v>
      </c>
      <c r="F19" s="89" t="n">
        <v>449981</v>
      </c>
      <c r="G19" s="89" t="n">
        <v>479181</v>
      </c>
      <c r="H19" s="89" t="n">
        <v>68693</v>
      </c>
      <c r="I19" s="89" t="n">
        <v>34598</v>
      </c>
      <c r="J19" s="89" t="n">
        <v>34095</v>
      </c>
    </row>
    <row r="20" customFormat="false" ht="12.75" hidden="false" customHeight="false" outlineLevel="0" collapsed="false">
      <c r="A20" s="88" t="s">
        <v>232</v>
      </c>
      <c r="B20" s="89" t="n">
        <v>4054182</v>
      </c>
      <c r="C20" s="89" t="n">
        <v>1978202</v>
      </c>
      <c r="D20" s="89" t="n">
        <v>2075980</v>
      </c>
      <c r="E20" s="89" t="n">
        <v>3972790</v>
      </c>
      <c r="F20" s="89" t="n">
        <v>1934627</v>
      </c>
      <c r="G20" s="89" t="n">
        <v>2038163</v>
      </c>
      <c r="H20" s="89" t="n">
        <v>81392</v>
      </c>
      <c r="I20" s="89" t="n">
        <v>43575</v>
      </c>
      <c r="J20" s="89" t="n">
        <v>37817</v>
      </c>
    </row>
    <row r="21" customFormat="false" ht="12.75" hidden="false" customHeight="false" outlineLevel="0" collapsed="false">
      <c r="A21" s="88" t="s">
        <v>233</v>
      </c>
      <c r="B21" s="89" t="n">
        <v>2276736</v>
      </c>
      <c r="C21" s="89" t="n">
        <v>1112644</v>
      </c>
      <c r="D21" s="89" t="n">
        <v>1164092</v>
      </c>
      <c r="E21" s="89" t="n">
        <v>2234861</v>
      </c>
      <c r="F21" s="89" t="n">
        <v>1089026</v>
      </c>
      <c r="G21" s="89" t="n">
        <v>1145835</v>
      </c>
      <c r="H21" s="89" t="n">
        <v>41875</v>
      </c>
      <c r="I21" s="89" t="n">
        <v>23618</v>
      </c>
      <c r="J21" s="89" t="n">
        <v>18257</v>
      </c>
    </row>
    <row r="22" customFormat="false" ht="12.75" hidden="false" customHeight="false" outlineLevel="0" collapsed="false">
      <c r="A22" s="88" t="s">
        <v>234</v>
      </c>
      <c r="B22" s="89" t="n">
        <v>2802266</v>
      </c>
      <c r="C22" s="89" t="n">
        <v>1362353</v>
      </c>
      <c r="D22" s="89" t="n">
        <v>1439913</v>
      </c>
      <c r="E22" s="89" t="n">
        <v>2681997</v>
      </c>
      <c r="F22" s="89" t="n">
        <v>1304315</v>
      </c>
      <c r="G22" s="89" t="n">
        <v>1377682</v>
      </c>
      <c r="H22" s="89" t="n">
        <v>120269</v>
      </c>
      <c r="I22" s="89" t="n">
        <v>58038</v>
      </c>
      <c r="J22" s="89" t="n">
        <v>62231</v>
      </c>
    </row>
    <row r="23" customFormat="false" ht="12.75" hidden="false" customHeight="false" outlineLevel="0" collapsed="false">
      <c r="A23" s="88" t="s">
        <v>235</v>
      </c>
      <c r="B23" s="89" t="n">
        <v>2181603</v>
      </c>
      <c r="C23" s="89" t="n">
        <v>1073046</v>
      </c>
      <c r="D23" s="89" t="n">
        <v>1108557</v>
      </c>
      <c r="E23" s="89" t="n">
        <v>2146884</v>
      </c>
      <c r="F23" s="89" t="n">
        <v>1054635</v>
      </c>
      <c r="G23" s="89" t="n">
        <v>1092249</v>
      </c>
      <c r="H23" s="89" t="n">
        <v>34719</v>
      </c>
      <c r="I23" s="89" t="n">
        <v>18411</v>
      </c>
      <c r="J23" s="89" t="n">
        <v>16308</v>
      </c>
    </row>
    <row r="24" customFormat="false" ht="12.75" hidden="false" customHeight="false" outlineLevel="0" collapsed="false">
      <c r="A24" s="88"/>
      <c r="B24" s="89"/>
      <c r="C24" s="89"/>
      <c r="D24" s="89"/>
      <c r="E24" s="89"/>
      <c r="F24" s="89"/>
      <c r="G24" s="89"/>
      <c r="H24" s="89"/>
      <c r="I24" s="89"/>
      <c r="J24" s="89"/>
    </row>
    <row r="25" customFormat="false" ht="12.75" hidden="false" customHeight="false" outlineLevel="0" collapsed="false">
      <c r="A25" s="92" t="s">
        <v>158</v>
      </c>
      <c r="B25" s="93" t="n">
        <v>80327900</v>
      </c>
      <c r="C25" s="93" t="n">
        <v>39230101</v>
      </c>
      <c r="D25" s="93" t="n">
        <v>41097799</v>
      </c>
      <c r="E25" s="93" t="n">
        <v>73989047</v>
      </c>
      <c r="F25" s="93" t="n">
        <v>36041810</v>
      </c>
      <c r="G25" s="93" t="n">
        <v>37947237</v>
      </c>
      <c r="H25" s="93" t="n">
        <v>6338853</v>
      </c>
      <c r="I25" s="93" t="n">
        <v>3188291</v>
      </c>
      <c r="J25" s="93" t="n">
        <v>3150562</v>
      </c>
    </row>
    <row r="26" customFormat="false" ht="12.75" hidden="false" customHeight="false" outlineLevel="0" collapsed="false">
      <c r="A26" s="88"/>
      <c r="B26" s="89"/>
      <c r="C26" s="89"/>
      <c r="D26" s="89"/>
      <c r="E26" s="89"/>
      <c r="F26" s="89"/>
      <c r="G26" s="89"/>
      <c r="H26" s="89"/>
      <c r="I26" s="89"/>
      <c r="J26" s="89"/>
    </row>
    <row r="27" customFormat="false" ht="12.75" hidden="false" customHeight="false" outlineLevel="0" collapsed="false">
      <c r="A27" s="94" t="s">
        <v>236</v>
      </c>
      <c r="B27" s="89"/>
      <c r="C27" s="89"/>
      <c r="D27" s="89"/>
      <c r="E27" s="89"/>
      <c r="F27" s="89"/>
      <c r="G27" s="89"/>
      <c r="H27" s="89"/>
      <c r="I27" s="89"/>
      <c r="J27" s="89"/>
    </row>
    <row r="28" customFormat="false" ht="12.75" hidden="false" customHeight="false" outlineLevel="0" collapsed="false">
      <c r="A28" s="88" t="s">
        <v>166</v>
      </c>
      <c r="B28" s="89" t="n">
        <v>64429298</v>
      </c>
      <c r="C28" s="89" t="n">
        <v>31449572</v>
      </c>
      <c r="D28" s="89" t="n">
        <v>32979726</v>
      </c>
      <c r="E28" s="89" t="n">
        <v>58716833</v>
      </c>
      <c r="F28" s="89" t="n">
        <v>28582262</v>
      </c>
      <c r="G28" s="89" t="n">
        <v>30134571</v>
      </c>
      <c r="H28" s="89" t="n">
        <v>5712465</v>
      </c>
      <c r="I28" s="89" t="n">
        <v>2867310</v>
      </c>
      <c r="J28" s="89" t="n">
        <v>2845155</v>
      </c>
    </row>
    <row r="29" customFormat="false" ht="12.75" hidden="false" customHeight="false" outlineLevel="0" collapsed="false">
      <c r="A29" s="88" t="s">
        <v>184</v>
      </c>
      <c r="B29" s="89" t="n">
        <v>12572600</v>
      </c>
      <c r="C29" s="89" t="n">
        <v>6162699</v>
      </c>
      <c r="D29" s="89" t="n">
        <v>6409901</v>
      </c>
      <c r="E29" s="89" t="n">
        <v>12341514</v>
      </c>
      <c r="F29" s="89" t="n">
        <v>6039504</v>
      </c>
      <c r="G29" s="89" t="n">
        <v>6302010</v>
      </c>
      <c r="H29" s="89" t="n">
        <v>231086</v>
      </c>
      <c r="I29" s="89" t="n">
        <v>123195</v>
      </c>
      <c r="J29" s="89" t="n">
        <v>107891</v>
      </c>
    </row>
    <row r="30" customFormat="false" ht="12.75" hidden="false" customHeight="false" outlineLevel="0" collapsed="false">
      <c r="A30" s="88" t="s">
        <v>222</v>
      </c>
      <c r="B30" s="89" t="n">
        <v>3326002</v>
      </c>
      <c r="C30" s="89" t="n">
        <v>1617830</v>
      </c>
      <c r="D30" s="89" t="n">
        <v>1708172</v>
      </c>
      <c r="E30" s="89" t="n">
        <v>2930700</v>
      </c>
      <c r="F30" s="89" t="n">
        <v>1420044</v>
      </c>
      <c r="G30" s="89" t="n">
        <v>1510656</v>
      </c>
      <c r="H30" s="89" t="n">
        <v>395302</v>
      </c>
      <c r="I30" s="89" t="n">
        <v>197786</v>
      </c>
      <c r="J30" s="89" t="n">
        <v>197516</v>
      </c>
    </row>
    <row r="31" customFormat="false" ht="12.75" hidden="false" customHeight="false" outlineLevel="0" collapsed="false">
      <c r="A31" s="95"/>
      <c r="B31" s="96"/>
      <c r="C31" s="96"/>
      <c r="D31" s="96"/>
      <c r="E31" s="97"/>
    </row>
    <row r="32" customFormat="false" ht="14.25" hidden="false" customHeight="false" outlineLevel="0" collapsed="false">
      <c r="A32" s="98" t="s">
        <v>237</v>
      </c>
      <c r="B32" s="96"/>
      <c r="D32" s="96"/>
    </row>
    <row r="33" customFormat="false" ht="12.75" hidden="false" customHeight="false" outlineLevel="0" collapsed="false">
      <c r="A33" s="99"/>
      <c r="B33" s="96"/>
      <c r="C33" s="96"/>
      <c r="D33" s="96"/>
      <c r="E33" s="96"/>
      <c r="F33" s="96"/>
      <c r="G33" s="96"/>
      <c r="H33" s="96"/>
      <c r="I33" s="96"/>
      <c r="J33" s="96"/>
    </row>
    <row r="34" customFormat="false" ht="12.75" hidden="true" customHeight="false" outlineLevel="0" collapsed="false">
      <c r="A34" s="99"/>
    </row>
    <row r="53" customFormat="false" ht="12.75" hidden="false" customHeight="false" outlineLevel="0" collapsed="false"/>
  </sheetData>
  <mergeCells count="6">
    <mergeCell ref="A2:J2"/>
    <mergeCell ref="A3:J3"/>
    <mergeCell ref="A5:A6"/>
    <mergeCell ref="B5:D5"/>
    <mergeCell ref="E5:G5"/>
    <mergeCell ref="H5:J5"/>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O2"/>
    </sheetView>
  </sheetViews>
  <sheetFormatPr defaultColWidth="11.41796875" defaultRowHeight="12.75" zeroHeight="true" outlineLevelRow="0" outlineLevelCol="0"/>
  <cols>
    <col collapsed="false" customWidth="true" hidden="false" outlineLevel="0" max="1" min="1" style="1" width="10.28"/>
    <col collapsed="false" customWidth="false" hidden="false" outlineLevel="0" max="2" min="2" style="1" width="11.42"/>
    <col collapsed="false" customWidth="true" hidden="false" outlineLevel="0" max="3" min="3" style="1" width="10.41"/>
    <col collapsed="false" customWidth="true" hidden="false" outlineLevel="0" max="4" min="4" style="1" width="1.7"/>
    <col collapsed="false" customWidth="true" hidden="false" outlineLevel="0" max="5" min="5" style="1" width="10.41"/>
    <col collapsed="false" customWidth="true" hidden="false" outlineLevel="0" max="6" min="6" style="1" width="1.7"/>
    <col collapsed="false" customWidth="false" hidden="false" outlineLevel="0" max="7" min="7" style="1" width="11.42"/>
    <col collapsed="false" customWidth="true" hidden="false" outlineLevel="0" max="8" min="8" style="1" width="10.41"/>
    <col collapsed="false" customWidth="true" hidden="false" outlineLevel="0" max="9" min="9" style="1" width="1.7"/>
    <col collapsed="false" customWidth="true" hidden="false" outlineLevel="0" max="10" min="10" style="1" width="10.41"/>
    <col collapsed="false" customWidth="true" hidden="false" outlineLevel="0" max="11" min="11" style="1" width="1.7"/>
    <col collapsed="false" customWidth="false" hidden="false" outlineLevel="0" max="12" min="12" style="1" width="11.42"/>
    <col collapsed="false" customWidth="true" hidden="false" outlineLevel="0" max="13" min="13" style="1" width="10.41"/>
    <col collapsed="false" customWidth="true" hidden="false" outlineLevel="0" max="14" min="14" style="1" width="1.7"/>
    <col collapsed="false" customWidth="true" hidden="false" outlineLevel="0" max="15" min="15" style="1" width="10.41"/>
    <col collapsed="false" customWidth="true" hidden="false" outlineLevel="0" max="16" min="16" style="1" width="1.7"/>
    <col collapsed="false" customWidth="true" hidden="false" outlineLevel="0" max="17" min="17" style="1" width="0.85"/>
    <col collapsed="false" customWidth="false" hidden="true" outlineLevel="0" max="257" min="18" style="1" width="11.42"/>
  </cols>
  <sheetData>
    <row r="1" customFormat="false" ht="12.75" hidden="false" customHeight="true" outlineLevel="0" collapsed="false">
      <c r="A1" s="52" t="s">
        <v>14</v>
      </c>
      <c r="B1" s="100"/>
      <c r="C1" s="100"/>
      <c r="D1" s="100"/>
      <c r="E1" s="100"/>
      <c r="F1" s="100"/>
      <c r="G1" s="100"/>
      <c r="H1" s="100"/>
      <c r="I1" s="100"/>
      <c r="J1" s="100"/>
      <c r="K1" s="100"/>
      <c r="L1" s="100"/>
      <c r="M1" s="100"/>
      <c r="N1" s="100"/>
      <c r="O1" s="100"/>
      <c r="P1" s="100"/>
    </row>
    <row r="2" s="103" customFormat="true" ht="13.5" hidden="false" customHeight="true" outlineLevel="0" collapsed="false">
      <c r="A2" s="101" t="s">
        <v>238</v>
      </c>
      <c r="B2" s="101"/>
      <c r="C2" s="101"/>
      <c r="D2" s="101"/>
      <c r="E2" s="101"/>
      <c r="F2" s="101"/>
      <c r="G2" s="101"/>
      <c r="H2" s="101"/>
      <c r="I2" s="101"/>
      <c r="J2" s="101"/>
      <c r="K2" s="101"/>
      <c r="L2" s="101"/>
      <c r="M2" s="101"/>
      <c r="N2" s="101"/>
      <c r="O2" s="101"/>
      <c r="P2" s="102"/>
    </row>
    <row r="3" customFormat="false" ht="11.25" hidden="false" customHeight="true" outlineLevel="0" collapsed="false">
      <c r="A3" s="104"/>
      <c r="B3" s="104"/>
      <c r="C3" s="104"/>
      <c r="D3" s="104"/>
      <c r="E3" s="104"/>
      <c r="F3" s="104"/>
      <c r="G3" s="104"/>
      <c r="H3" s="104"/>
      <c r="I3" s="104"/>
      <c r="J3" s="104"/>
      <c r="K3" s="104"/>
      <c r="L3" s="104"/>
      <c r="M3" s="104"/>
      <c r="N3" s="104"/>
      <c r="O3" s="104"/>
      <c r="P3" s="105"/>
    </row>
    <row r="4" customFormat="false" ht="12.75" hidden="false" customHeight="false" outlineLevel="0" collapsed="false">
      <c r="A4" s="106" t="s">
        <v>239</v>
      </c>
      <c r="B4" s="107" t="s">
        <v>158</v>
      </c>
      <c r="C4" s="107"/>
      <c r="D4" s="107"/>
      <c r="E4" s="107"/>
      <c r="F4" s="107"/>
      <c r="G4" s="107" t="s">
        <v>240</v>
      </c>
      <c r="H4" s="107"/>
      <c r="I4" s="107"/>
      <c r="J4" s="107"/>
      <c r="K4" s="107"/>
      <c r="L4" s="108" t="s">
        <v>241</v>
      </c>
      <c r="M4" s="108"/>
      <c r="N4" s="108"/>
      <c r="O4" s="108"/>
      <c r="P4" s="108"/>
    </row>
    <row r="5" customFormat="false" ht="12.75" hidden="false" customHeight="false" outlineLevel="0" collapsed="false">
      <c r="A5" s="106"/>
      <c r="B5" s="107"/>
      <c r="C5" s="107"/>
      <c r="D5" s="107"/>
      <c r="E5" s="107"/>
      <c r="F5" s="107"/>
      <c r="G5" s="107"/>
      <c r="H5" s="107"/>
      <c r="I5" s="107"/>
      <c r="J5" s="107"/>
      <c r="K5" s="107"/>
      <c r="L5" s="108"/>
      <c r="M5" s="108"/>
      <c r="N5" s="108"/>
      <c r="O5" s="108"/>
      <c r="P5" s="108"/>
    </row>
    <row r="6" customFormat="false" ht="12.75" hidden="false" customHeight="false" outlineLevel="0" collapsed="false">
      <c r="A6" s="106"/>
      <c r="B6" s="109" t="s">
        <v>176</v>
      </c>
      <c r="C6" s="83" t="s">
        <v>182</v>
      </c>
      <c r="D6" s="83"/>
      <c r="E6" s="83" t="s">
        <v>202</v>
      </c>
      <c r="F6" s="83"/>
      <c r="G6" s="109" t="s">
        <v>176</v>
      </c>
      <c r="H6" s="83" t="s">
        <v>182</v>
      </c>
      <c r="I6" s="83"/>
      <c r="J6" s="83" t="s">
        <v>202</v>
      </c>
      <c r="K6" s="83"/>
      <c r="L6" s="109" t="s">
        <v>176</v>
      </c>
      <c r="M6" s="83" t="s">
        <v>182</v>
      </c>
      <c r="N6" s="83"/>
      <c r="O6" s="85" t="s">
        <v>202</v>
      </c>
      <c r="P6" s="85"/>
    </row>
    <row r="7" customFormat="false" ht="12.75" hidden="false" customHeight="false" outlineLevel="0" collapsed="false">
      <c r="A7" s="106"/>
      <c r="B7" s="110" t="s">
        <v>242</v>
      </c>
      <c r="C7" s="110"/>
      <c r="D7" s="110"/>
      <c r="E7" s="110"/>
      <c r="F7" s="110"/>
      <c r="G7" s="110"/>
      <c r="H7" s="110"/>
      <c r="I7" s="110"/>
      <c r="J7" s="110"/>
      <c r="K7" s="110"/>
      <c r="L7" s="110"/>
      <c r="M7" s="110"/>
      <c r="N7" s="110"/>
      <c r="O7" s="110"/>
      <c r="P7" s="111"/>
    </row>
    <row r="8" customFormat="false" ht="12.75" hidden="false" customHeight="false" outlineLevel="0" collapsed="false">
      <c r="B8" s="112"/>
    </row>
    <row r="9" customFormat="false" ht="12.75" hidden="false" customHeight="false" outlineLevel="0" collapsed="false">
      <c r="A9" s="113" t="s">
        <v>243</v>
      </c>
      <c r="B9" s="114" t="n">
        <v>69346.3</v>
      </c>
      <c r="C9" s="115" t="n">
        <v>31962.5</v>
      </c>
      <c r="D9" s="115"/>
      <c r="E9" s="115" t="n">
        <v>37383.8</v>
      </c>
      <c r="F9" s="115"/>
      <c r="G9" s="116" t="n">
        <v>50958.1</v>
      </c>
      <c r="H9" s="116" t="n">
        <v>23801.3</v>
      </c>
      <c r="I9" s="116"/>
      <c r="J9" s="116" t="n">
        <v>27156.8</v>
      </c>
      <c r="K9" s="116"/>
      <c r="L9" s="116" t="n">
        <v>18388.172</v>
      </c>
      <c r="M9" s="116" t="n">
        <v>8161.189</v>
      </c>
      <c r="N9" s="116"/>
      <c r="O9" s="116" t="n">
        <v>10226.983</v>
      </c>
      <c r="P9" s="116"/>
    </row>
    <row r="10" customFormat="false" ht="12.75" hidden="false" customHeight="false" outlineLevel="0" collapsed="false">
      <c r="A10" s="113" t="s">
        <v>244</v>
      </c>
      <c r="B10" s="114" t="n">
        <v>69784.9</v>
      </c>
      <c r="C10" s="115" t="n">
        <v>32198.3</v>
      </c>
      <c r="D10" s="115"/>
      <c r="E10" s="115" t="n">
        <v>37586.6</v>
      </c>
      <c r="F10" s="115"/>
      <c r="G10" s="116" t="n">
        <v>51434.8</v>
      </c>
      <c r="H10" s="116" t="n">
        <v>24039.3</v>
      </c>
      <c r="I10" s="116"/>
      <c r="J10" s="116" t="n">
        <v>27395.5</v>
      </c>
      <c r="K10" s="116"/>
      <c r="L10" s="116" t="n">
        <v>18350.128</v>
      </c>
      <c r="M10" s="116" t="n">
        <v>8159.015</v>
      </c>
      <c r="N10" s="116"/>
      <c r="O10" s="116" t="n">
        <v>10191.113</v>
      </c>
      <c r="P10" s="116"/>
    </row>
    <row r="11" customFormat="false" ht="12.75" hidden="false" customHeight="false" outlineLevel="0" collapsed="false">
      <c r="A11" s="113" t="s">
        <v>245</v>
      </c>
      <c r="B11" s="114" t="n">
        <v>70163.9</v>
      </c>
      <c r="C11" s="115" t="n">
        <v>32409.5</v>
      </c>
      <c r="D11" s="115"/>
      <c r="E11" s="115" t="n">
        <v>37754.4</v>
      </c>
      <c r="F11" s="115"/>
      <c r="G11" s="116" t="n">
        <v>51863.8</v>
      </c>
      <c r="H11" s="116" t="n">
        <v>24263.1</v>
      </c>
      <c r="I11" s="116"/>
      <c r="J11" s="116" t="n">
        <v>27600.7</v>
      </c>
      <c r="K11" s="116"/>
      <c r="L11" s="116" t="n">
        <v>18300.111</v>
      </c>
      <c r="M11" s="116" t="n">
        <v>8146.39</v>
      </c>
      <c r="N11" s="116"/>
      <c r="O11" s="116" t="n">
        <v>10153.721</v>
      </c>
      <c r="P11" s="116"/>
    </row>
    <row r="12" customFormat="false" ht="12.75" hidden="false" customHeight="false" outlineLevel="0" collapsed="false">
      <c r="A12" s="113" t="s">
        <v>246</v>
      </c>
      <c r="B12" s="114" t="n">
        <v>70565.9</v>
      </c>
      <c r="C12" s="115" t="n">
        <v>32634.6</v>
      </c>
      <c r="D12" s="115"/>
      <c r="E12" s="115" t="n">
        <v>37931.3</v>
      </c>
      <c r="F12" s="115"/>
      <c r="G12" s="116" t="n">
        <v>52453.8</v>
      </c>
      <c r="H12" s="116" t="n">
        <v>24562.8</v>
      </c>
      <c r="I12" s="116"/>
      <c r="J12" s="116" t="n">
        <v>27891</v>
      </c>
      <c r="K12" s="116"/>
      <c r="L12" s="116" t="n">
        <v>18112.122</v>
      </c>
      <c r="M12" s="116" t="n">
        <v>8071.789</v>
      </c>
      <c r="N12" s="116"/>
      <c r="O12" s="116" t="n">
        <v>10040.333</v>
      </c>
      <c r="P12" s="116"/>
    </row>
    <row r="13" customFormat="false" ht="12.75" hidden="false" customHeight="false" outlineLevel="0" collapsed="false">
      <c r="A13" s="113" t="s">
        <v>247</v>
      </c>
      <c r="B13" s="114" t="n">
        <v>70944.8</v>
      </c>
      <c r="C13" s="115" t="n">
        <v>32846.2</v>
      </c>
      <c r="D13" s="115"/>
      <c r="E13" s="115" t="n">
        <v>38098.7</v>
      </c>
      <c r="F13" s="115"/>
      <c r="G13" s="116" t="n">
        <v>52943.3</v>
      </c>
      <c r="H13" s="116" t="n">
        <v>24809.5</v>
      </c>
      <c r="I13" s="116"/>
      <c r="J13" s="116" t="n">
        <v>28133.8</v>
      </c>
      <c r="K13" s="116"/>
      <c r="L13" s="116" t="n">
        <v>18001.547</v>
      </c>
      <c r="M13" s="116" t="n">
        <v>8036.712</v>
      </c>
      <c r="N13" s="116"/>
      <c r="O13" s="116" t="n">
        <v>9964.835</v>
      </c>
      <c r="P13" s="116"/>
    </row>
    <row r="14" customFormat="false" ht="12.75" hidden="false" customHeight="false" outlineLevel="0" collapsed="false">
      <c r="A14" s="113" t="s">
        <v>248</v>
      </c>
      <c r="B14" s="114" t="n">
        <v>71349.9</v>
      </c>
      <c r="C14" s="115" t="n">
        <v>33083.7</v>
      </c>
      <c r="D14" s="115"/>
      <c r="E14" s="115" t="n">
        <v>38266.2</v>
      </c>
      <c r="F14" s="115"/>
      <c r="G14" s="116" t="n">
        <v>53517.7</v>
      </c>
      <c r="H14" s="116" t="n">
        <v>25115</v>
      </c>
      <c r="I14" s="116"/>
      <c r="J14" s="116" t="n">
        <v>28402.7</v>
      </c>
      <c r="K14" s="116"/>
      <c r="L14" s="116" t="n">
        <v>17832.232</v>
      </c>
      <c r="M14" s="116" t="n">
        <v>7968.716</v>
      </c>
      <c r="N14" s="116"/>
      <c r="O14" s="116" t="n">
        <v>9863.516</v>
      </c>
      <c r="P14" s="116"/>
    </row>
    <row r="15" customFormat="false" ht="12.75" hidden="false" customHeight="false" outlineLevel="0" collapsed="false">
      <c r="A15" s="113" t="s">
        <v>249</v>
      </c>
      <c r="B15" s="114" t="n">
        <v>70943.2</v>
      </c>
      <c r="C15" s="115" t="n">
        <v>32798.7</v>
      </c>
      <c r="D15" s="115"/>
      <c r="E15" s="115" t="n">
        <v>38144.5</v>
      </c>
      <c r="F15" s="115"/>
      <c r="G15" s="116" t="n">
        <v>53339.6</v>
      </c>
      <c r="H15" s="116" t="n">
        <v>24922.4</v>
      </c>
      <c r="I15" s="116"/>
      <c r="J15" s="116" t="n">
        <v>28417.3</v>
      </c>
      <c r="K15" s="116"/>
      <c r="L15" s="116" t="n">
        <v>17603.578</v>
      </c>
      <c r="M15" s="116" t="n">
        <v>7876.305</v>
      </c>
      <c r="N15" s="116"/>
      <c r="O15" s="116" t="n">
        <v>9727.273</v>
      </c>
      <c r="P15" s="116"/>
    </row>
    <row r="16" customFormat="false" ht="12.75" hidden="false" customHeight="false" outlineLevel="0" collapsed="false">
      <c r="A16" s="113" t="s">
        <v>250</v>
      </c>
      <c r="B16" s="114" t="n">
        <v>71475</v>
      </c>
      <c r="C16" s="115" t="n">
        <v>33090.2</v>
      </c>
      <c r="D16" s="115"/>
      <c r="E16" s="115" t="n">
        <v>38384.9</v>
      </c>
      <c r="F16" s="115"/>
      <c r="G16" s="116" t="n">
        <v>54064.4</v>
      </c>
      <c r="H16" s="116" t="n">
        <v>25294.9</v>
      </c>
      <c r="I16" s="116"/>
      <c r="J16" s="116" t="n">
        <v>28769.4</v>
      </c>
      <c r="K16" s="116"/>
      <c r="L16" s="116" t="n">
        <v>17410.67</v>
      </c>
      <c r="M16" s="116" t="n">
        <v>7795.241</v>
      </c>
      <c r="N16" s="116"/>
      <c r="O16" s="116" t="n">
        <v>9615.429</v>
      </c>
      <c r="P16" s="116"/>
    </row>
    <row r="17" customFormat="false" ht="12.75" hidden="false" customHeight="false" outlineLevel="0" collapsed="false">
      <c r="A17" s="113" t="s">
        <v>251</v>
      </c>
      <c r="B17" s="114" t="n">
        <v>72030.9</v>
      </c>
      <c r="C17" s="115" t="n">
        <v>33399.1</v>
      </c>
      <c r="D17" s="115"/>
      <c r="E17" s="115" t="n">
        <v>38631.7</v>
      </c>
      <c r="F17" s="115"/>
      <c r="G17" s="116" t="n">
        <v>54719.2</v>
      </c>
      <c r="H17" s="116" t="n">
        <v>25629.3</v>
      </c>
      <c r="I17" s="116"/>
      <c r="J17" s="116" t="n">
        <v>29089.9</v>
      </c>
      <c r="K17" s="116"/>
      <c r="L17" s="116" t="n">
        <v>17311.707</v>
      </c>
      <c r="M17" s="116" t="n">
        <v>7769.816</v>
      </c>
      <c r="N17" s="116"/>
      <c r="O17" s="116" t="n">
        <v>9541.891</v>
      </c>
      <c r="P17" s="116"/>
    </row>
    <row r="18" customFormat="false" ht="12.75" hidden="false" customHeight="false" outlineLevel="0" collapsed="false">
      <c r="A18" s="113" t="s">
        <v>252</v>
      </c>
      <c r="B18" s="114" t="n">
        <v>72543</v>
      </c>
      <c r="C18" s="115" t="n">
        <v>33686.4</v>
      </c>
      <c r="D18" s="115"/>
      <c r="E18" s="115" t="n">
        <v>38856.6</v>
      </c>
      <c r="F18" s="115"/>
      <c r="G18" s="116" t="n">
        <v>55257.1</v>
      </c>
      <c r="H18" s="116" t="n">
        <v>25911.7</v>
      </c>
      <c r="I18" s="116"/>
      <c r="J18" s="116" t="n">
        <v>29345.4</v>
      </c>
      <c r="K18" s="116"/>
      <c r="L18" s="116" t="n">
        <v>17285.902</v>
      </c>
      <c r="M18" s="116" t="n">
        <v>7774.689</v>
      </c>
      <c r="N18" s="116"/>
      <c r="O18" s="116" t="n">
        <v>9511.213</v>
      </c>
      <c r="P18" s="116"/>
    </row>
    <row r="19" customFormat="false" ht="12.75" hidden="false" customHeight="false" outlineLevel="0" collapsed="false">
      <c r="A19" s="113" t="s">
        <v>253</v>
      </c>
      <c r="B19" s="114" t="n">
        <v>73146.8</v>
      </c>
      <c r="C19" s="115" t="n">
        <v>34073</v>
      </c>
      <c r="D19" s="115"/>
      <c r="E19" s="115" t="n">
        <v>39073.8</v>
      </c>
      <c r="F19" s="115"/>
      <c r="G19" s="116" t="n">
        <v>55958.3</v>
      </c>
      <c r="H19" s="116" t="n">
        <v>26327.7</v>
      </c>
      <c r="I19" s="116"/>
      <c r="J19" s="116" t="n">
        <v>29630.6</v>
      </c>
      <c r="K19" s="116"/>
      <c r="L19" s="116" t="n">
        <v>17188.488</v>
      </c>
      <c r="M19" s="116" t="n">
        <v>7745.274</v>
      </c>
      <c r="N19" s="116"/>
      <c r="O19" s="116" t="n">
        <v>9443.214</v>
      </c>
      <c r="P19" s="116"/>
    </row>
    <row r="20" customFormat="false" ht="12.75" hidden="false" customHeight="false" outlineLevel="0" collapsed="false">
      <c r="A20" s="113" t="s">
        <v>254</v>
      </c>
      <c r="B20" s="114" t="n">
        <v>73668.454</v>
      </c>
      <c r="C20" s="115" t="n">
        <v>34342.151</v>
      </c>
      <c r="D20" s="115"/>
      <c r="E20" s="115" t="n">
        <v>39326.303</v>
      </c>
      <c r="F20" s="115"/>
      <c r="G20" s="116" t="n">
        <v>56589.148</v>
      </c>
      <c r="H20" s="116" t="n">
        <v>26637.794</v>
      </c>
      <c r="I20" s="116"/>
      <c r="J20" s="116" t="n">
        <v>29951.354</v>
      </c>
      <c r="K20" s="116"/>
      <c r="L20" s="116" t="n">
        <v>17079.306</v>
      </c>
      <c r="M20" s="116" t="n">
        <v>7704.357</v>
      </c>
      <c r="N20" s="116"/>
      <c r="O20" s="116" t="n">
        <v>9374.949</v>
      </c>
      <c r="P20" s="116"/>
    </row>
    <row r="21" customFormat="false" ht="12.75" hidden="false" customHeight="false" outlineLevel="0" collapsed="false">
      <c r="A21" s="113" t="s">
        <v>255</v>
      </c>
      <c r="B21" s="114" t="n">
        <v>74383.113</v>
      </c>
      <c r="C21" s="115" t="n">
        <v>34772.182</v>
      </c>
      <c r="D21" s="115"/>
      <c r="E21" s="115" t="n">
        <v>39610.931</v>
      </c>
      <c r="F21" s="115"/>
      <c r="G21" s="116" t="n">
        <v>57247.246</v>
      </c>
      <c r="H21" s="116" t="n">
        <v>27028.246</v>
      </c>
      <c r="I21" s="116"/>
      <c r="J21" s="116" t="n">
        <v>30219</v>
      </c>
      <c r="K21" s="116"/>
      <c r="L21" s="116" t="n">
        <v>17135.867</v>
      </c>
      <c r="M21" s="116" t="n">
        <v>7743.936</v>
      </c>
      <c r="N21" s="116"/>
      <c r="O21" s="116" t="n">
        <v>9391.931</v>
      </c>
      <c r="P21" s="116"/>
    </row>
    <row r="22" customFormat="false" ht="12.75" hidden="false" customHeight="false" outlineLevel="0" collapsed="false">
      <c r="A22" s="113" t="s">
        <v>256</v>
      </c>
      <c r="B22" s="114" t="n">
        <v>75045.592</v>
      </c>
      <c r="C22" s="115" t="n">
        <v>35136.07</v>
      </c>
      <c r="D22" s="115"/>
      <c r="E22" s="115" t="n">
        <v>39909.522</v>
      </c>
      <c r="F22" s="115"/>
      <c r="G22" s="116" t="n">
        <v>57864.509</v>
      </c>
      <c r="H22" s="116" t="n">
        <v>27351.588</v>
      </c>
      <c r="I22" s="116"/>
      <c r="J22" s="116" t="n">
        <v>30512.921</v>
      </c>
      <c r="K22" s="116"/>
      <c r="L22" s="116" t="n">
        <v>17181.083</v>
      </c>
      <c r="M22" s="116" t="n">
        <v>7784.482</v>
      </c>
      <c r="N22" s="116"/>
      <c r="O22" s="116" t="n">
        <v>9396.601</v>
      </c>
      <c r="P22" s="116"/>
    </row>
    <row r="23" customFormat="false" ht="12.75" hidden="false" customHeight="false" outlineLevel="0" collapsed="false">
      <c r="A23" s="113" t="s">
        <v>257</v>
      </c>
      <c r="B23" s="114" t="n">
        <v>75591.082</v>
      </c>
      <c r="C23" s="115" t="n">
        <v>35512.866</v>
      </c>
      <c r="D23" s="115"/>
      <c r="E23" s="115" t="n">
        <v>40078.216</v>
      </c>
      <c r="F23" s="115"/>
      <c r="G23" s="116" t="n">
        <v>58587.451</v>
      </c>
      <c r="H23" s="116" t="n">
        <v>27764.732</v>
      </c>
      <c r="I23" s="116"/>
      <c r="J23" s="116" t="n">
        <v>30822.719</v>
      </c>
      <c r="K23" s="116"/>
      <c r="L23" s="116" t="n">
        <v>17003.631</v>
      </c>
      <c r="M23" s="116" t="n">
        <v>7748.134</v>
      </c>
      <c r="N23" s="116"/>
      <c r="O23" s="116" t="n">
        <v>9255.497</v>
      </c>
      <c r="P23" s="116"/>
    </row>
    <row r="24" customFormat="false" ht="12.75" hidden="false" customHeight="false" outlineLevel="0" collapsed="false">
      <c r="A24" s="113" t="s">
        <v>258</v>
      </c>
      <c r="B24" s="114" t="n">
        <v>76336.308</v>
      </c>
      <c r="C24" s="115" t="n">
        <v>35950.678</v>
      </c>
      <c r="D24" s="115"/>
      <c r="E24" s="115" t="n">
        <v>40385.63</v>
      </c>
      <c r="F24" s="115"/>
      <c r="G24" s="116" t="n">
        <v>59296.591</v>
      </c>
      <c r="H24" s="116" t="n">
        <v>28171.017</v>
      </c>
      <c r="I24" s="116"/>
      <c r="J24" s="116" t="n">
        <v>31125.574</v>
      </c>
      <c r="K24" s="116"/>
      <c r="L24" s="116" t="n">
        <v>17039.717</v>
      </c>
      <c r="M24" s="116" t="n">
        <v>7779.661</v>
      </c>
      <c r="N24" s="116"/>
      <c r="O24" s="116" t="n">
        <v>9260.056</v>
      </c>
      <c r="P24" s="116"/>
    </row>
    <row r="25" customFormat="false" ht="12.75" hidden="false" customHeight="false" outlineLevel="0" collapsed="false">
      <c r="A25" s="113" t="s">
        <v>259</v>
      </c>
      <c r="B25" s="114" t="n">
        <v>76864.314</v>
      </c>
      <c r="C25" s="115" t="n">
        <v>36207.85</v>
      </c>
      <c r="D25" s="115"/>
      <c r="E25" s="115" t="n">
        <v>40656.464</v>
      </c>
      <c r="F25" s="115"/>
      <c r="G25" s="116" t="n">
        <v>59792.934</v>
      </c>
      <c r="H25" s="116" t="n">
        <v>28399.595</v>
      </c>
      <c r="I25" s="116"/>
      <c r="J25" s="116" t="n">
        <v>31393.339</v>
      </c>
      <c r="K25" s="116"/>
      <c r="L25" s="116" t="n">
        <v>17071.38</v>
      </c>
      <c r="M25" s="116" t="n">
        <v>7808.255</v>
      </c>
      <c r="N25" s="116"/>
      <c r="O25" s="116" t="n">
        <v>9263.125</v>
      </c>
      <c r="P25" s="116"/>
    </row>
    <row r="26" customFormat="false" ht="12.75" hidden="false" customHeight="false" outlineLevel="0" collapsed="false">
      <c r="A26" s="113" t="s">
        <v>260</v>
      </c>
      <c r="B26" s="114" t="n">
        <v>77038.358</v>
      </c>
      <c r="C26" s="115" t="n">
        <v>36248.398</v>
      </c>
      <c r="D26" s="115"/>
      <c r="E26" s="115" t="n">
        <v>40789.96</v>
      </c>
      <c r="F26" s="115"/>
      <c r="G26" s="116" t="n">
        <v>59948.474</v>
      </c>
      <c r="H26" s="116" t="n">
        <v>28418.493</v>
      </c>
      <c r="I26" s="116"/>
      <c r="J26" s="116" t="n">
        <v>31529.981</v>
      </c>
      <c r="K26" s="116"/>
      <c r="L26" s="116" t="n">
        <v>17089.884</v>
      </c>
      <c r="M26" s="116" t="n">
        <v>7829.905</v>
      </c>
      <c r="N26" s="116"/>
      <c r="O26" s="116" t="n">
        <v>9259.979</v>
      </c>
      <c r="P26" s="116"/>
    </row>
    <row r="27" customFormat="false" ht="12.75" hidden="false" customHeight="false" outlineLevel="0" collapsed="false">
      <c r="A27" s="113" t="s">
        <v>261</v>
      </c>
      <c r="B27" s="114" t="n">
        <v>77550.269</v>
      </c>
      <c r="C27" s="115" t="n">
        <v>36559.741</v>
      </c>
      <c r="D27" s="115"/>
      <c r="E27" s="115" t="n">
        <v>40990.528</v>
      </c>
      <c r="F27" s="115"/>
      <c r="G27" s="116" t="n">
        <v>60463.033</v>
      </c>
      <c r="H27" s="116" t="n">
        <v>28716.238</v>
      </c>
      <c r="I27" s="116"/>
      <c r="J27" s="116" t="n">
        <v>31746.795</v>
      </c>
      <c r="K27" s="116"/>
      <c r="L27" s="116" t="n">
        <v>17087.236</v>
      </c>
      <c r="M27" s="116" t="n">
        <v>7843.503</v>
      </c>
      <c r="N27" s="116"/>
      <c r="O27" s="116" t="n">
        <v>9243.733</v>
      </c>
      <c r="P27" s="116"/>
    </row>
    <row r="28" customFormat="false" ht="12.75" hidden="false" customHeight="false" outlineLevel="0" collapsed="false">
      <c r="A28" s="113" t="s">
        <v>262</v>
      </c>
      <c r="B28" s="114" t="n">
        <v>78269.095</v>
      </c>
      <c r="C28" s="115" t="n">
        <v>37031.535</v>
      </c>
      <c r="D28" s="115"/>
      <c r="E28" s="115" t="n">
        <v>41237.56</v>
      </c>
      <c r="F28" s="115"/>
      <c r="G28" s="116" t="n">
        <v>61194.591</v>
      </c>
      <c r="H28" s="116" t="n">
        <v>29179.962</v>
      </c>
      <c r="I28" s="116"/>
      <c r="J28" s="116" t="n">
        <v>32014.629</v>
      </c>
      <c r="K28" s="116"/>
      <c r="L28" s="116" t="n">
        <v>17074.504</v>
      </c>
      <c r="M28" s="116" t="n">
        <v>7851.573</v>
      </c>
      <c r="N28" s="116"/>
      <c r="O28" s="116" t="n">
        <v>9222.931</v>
      </c>
      <c r="P28" s="116"/>
    </row>
    <row r="29" customFormat="false" ht="12.75" hidden="false" customHeight="false" outlineLevel="0" collapsed="false">
      <c r="A29" s="113" t="s">
        <v>263</v>
      </c>
      <c r="B29" s="114" t="n">
        <v>78069.482</v>
      </c>
      <c r="C29" s="115" t="n">
        <v>36936.886</v>
      </c>
      <c r="D29" s="115"/>
      <c r="E29" s="115" t="n">
        <v>41132.596</v>
      </c>
      <c r="F29" s="115"/>
      <c r="G29" s="116" t="n">
        <v>61001.164</v>
      </c>
      <c r="H29" s="116" t="n">
        <v>29071.621</v>
      </c>
      <c r="I29" s="116"/>
      <c r="J29" s="116" t="n">
        <v>31929.543</v>
      </c>
      <c r="K29" s="116"/>
      <c r="L29" s="116" t="n">
        <v>17068.318</v>
      </c>
      <c r="M29" s="116" t="n">
        <v>7865.265</v>
      </c>
      <c r="N29" s="116"/>
      <c r="O29" s="116" t="n">
        <v>9203.053</v>
      </c>
      <c r="P29" s="116"/>
    </row>
    <row r="30" customFormat="false" ht="12.75" hidden="false" customHeight="false" outlineLevel="0" collapsed="false">
      <c r="A30" s="113" t="s">
        <v>264</v>
      </c>
      <c r="B30" s="114" t="n">
        <v>78556.202</v>
      </c>
      <c r="C30" s="115" t="n">
        <v>37240.4</v>
      </c>
      <c r="D30" s="115"/>
      <c r="E30" s="115" t="n">
        <v>41315.802</v>
      </c>
      <c r="F30" s="115"/>
      <c r="G30" s="116" t="n">
        <v>61502.503</v>
      </c>
      <c r="H30" s="116" t="n">
        <v>29367.427</v>
      </c>
      <c r="I30" s="116"/>
      <c r="J30" s="116" t="n">
        <v>32135.076</v>
      </c>
      <c r="K30" s="116"/>
      <c r="L30" s="116" t="n">
        <v>17053.699</v>
      </c>
      <c r="M30" s="116" t="n">
        <v>7872.973</v>
      </c>
      <c r="N30" s="116"/>
      <c r="O30" s="116" t="n">
        <v>9180.726</v>
      </c>
      <c r="P30" s="116"/>
    </row>
    <row r="31" customFormat="false" ht="12.75" hidden="false" customHeight="false" outlineLevel="0" collapsed="false">
      <c r="A31" s="113" t="s">
        <v>265</v>
      </c>
      <c r="B31" s="114" t="n">
        <v>78820.721</v>
      </c>
      <c r="C31" s="115" t="n">
        <v>37399.833</v>
      </c>
      <c r="D31" s="115"/>
      <c r="E31" s="115" t="n">
        <v>41420.888</v>
      </c>
      <c r="F31" s="115"/>
      <c r="G31" s="116" t="n">
        <v>61809.378</v>
      </c>
      <c r="H31" s="116" t="n">
        <v>29533.254</v>
      </c>
      <c r="I31" s="116"/>
      <c r="J31" s="116" t="n">
        <v>32276.124</v>
      </c>
      <c r="K31" s="116"/>
      <c r="L31" s="116" t="n">
        <v>17011.343</v>
      </c>
      <c r="M31" s="116" t="n">
        <v>7866.579</v>
      </c>
      <c r="N31" s="116"/>
      <c r="O31" s="116" t="n">
        <v>9144.764</v>
      </c>
      <c r="P31" s="116"/>
    </row>
    <row r="32" customFormat="false" ht="12.75" hidden="false" customHeight="false" outlineLevel="0" collapsed="false">
      <c r="A32" s="113" t="s">
        <v>266</v>
      </c>
      <c r="B32" s="114" t="n">
        <v>79052.62</v>
      </c>
      <c r="C32" s="115" t="n">
        <v>37565.089</v>
      </c>
      <c r="D32" s="115"/>
      <c r="E32" s="115" t="n">
        <v>41487.531</v>
      </c>
      <c r="F32" s="115"/>
      <c r="G32" s="116" t="n">
        <v>62101.369</v>
      </c>
      <c r="H32" s="116" t="n">
        <v>29713.753</v>
      </c>
      <c r="I32" s="116"/>
      <c r="J32" s="116" t="n">
        <v>32387.616</v>
      </c>
      <c r="K32" s="116"/>
      <c r="L32" s="116" t="n">
        <v>16951.251</v>
      </c>
      <c r="M32" s="116" t="n">
        <v>7851.336</v>
      </c>
      <c r="N32" s="116"/>
      <c r="O32" s="116" t="n">
        <v>9099.915</v>
      </c>
      <c r="P32" s="116"/>
    </row>
    <row r="33" customFormat="false" ht="12.75" hidden="false" customHeight="false" outlineLevel="0" collapsed="false">
      <c r="A33" s="113" t="s">
        <v>267</v>
      </c>
      <c r="B33" s="114" t="n">
        <v>78882.235</v>
      </c>
      <c r="C33" s="115" t="n">
        <v>37439.268</v>
      </c>
      <c r="D33" s="115"/>
      <c r="E33" s="115" t="n">
        <v>41442.967</v>
      </c>
      <c r="F33" s="115"/>
      <c r="G33" s="116" t="n">
        <v>61991.475</v>
      </c>
      <c r="H33" s="116" t="n">
        <v>29604.45</v>
      </c>
      <c r="I33" s="116"/>
      <c r="J33" s="116" t="n">
        <v>32387.025</v>
      </c>
      <c r="K33" s="116"/>
      <c r="L33" s="116" t="n">
        <v>16890.76</v>
      </c>
      <c r="M33" s="116" t="n">
        <v>7834.818</v>
      </c>
      <c r="N33" s="116"/>
      <c r="O33" s="116" t="n">
        <v>9055.942</v>
      </c>
      <c r="P33" s="116"/>
    </row>
    <row r="34" customFormat="false" ht="12.75" hidden="false" customHeight="false" outlineLevel="0" collapsed="false">
      <c r="A34" s="113" t="s">
        <v>268</v>
      </c>
      <c r="B34" s="114" t="n">
        <v>78464.873</v>
      </c>
      <c r="C34" s="115" t="n">
        <v>37198.915</v>
      </c>
      <c r="D34" s="115"/>
      <c r="E34" s="115" t="n">
        <v>41265.958</v>
      </c>
      <c r="F34" s="115"/>
      <c r="G34" s="116" t="n">
        <v>61644.624</v>
      </c>
      <c r="H34" s="116" t="n">
        <v>29381.5</v>
      </c>
      <c r="I34" s="116"/>
      <c r="J34" s="116" t="n">
        <v>32263.124</v>
      </c>
      <c r="K34" s="116"/>
      <c r="L34" s="116" t="n">
        <v>16820.249</v>
      </c>
      <c r="M34" s="116" t="n">
        <v>7817.415</v>
      </c>
      <c r="N34" s="116"/>
      <c r="O34" s="116" t="n">
        <v>9002.834</v>
      </c>
      <c r="P34" s="116"/>
    </row>
    <row r="35" customFormat="false" ht="12.75" hidden="false" customHeight="false" outlineLevel="0" collapsed="false">
      <c r="A35" s="113" t="s">
        <v>269</v>
      </c>
      <c r="B35" s="114" t="n">
        <v>78209.026</v>
      </c>
      <c r="C35" s="115" t="n">
        <v>37068.685</v>
      </c>
      <c r="D35" s="115"/>
      <c r="E35" s="115" t="n">
        <v>41140.341</v>
      </c>
      <c r="F35" s="115"/>
      <c r="G35" s="116" t="n">
        <v>61441.996</v>
      </c>
      <c r="H35" s="116" t="n">
        <v>29262.796</v>
      </c>
      <c r="I35" s="116"/>
      <c r="J35" s="116" t="n">
        <v>32179.2</v>
      </c>
      <c r="K35" s="116"/>
      <c r="L35" s="116" t="n">
        <v>16767.03</v>
      </c>
      <c r="M35" s="116" t="n">
        <v>7805.889</v>
      </c>
      <c r="N35" s="116"/>
      <c r="O35" s="116" t="n">
        <v>8961.141</v>
      </c>
      <c r="P35" s="116"/>
    </row>
    <row r="36" customFormat="false" ht="12.75" hidden="false" customHeight="false" outlineLevel="0" collapsed="false">
      <c r="A36" s="113" t="s">
        <v>270</v>
      </c>
      <c r="B36" s="114" t="n">
        <v>78110.602</v>
      </c>
      <c r="C36" s="115" t="n">
        <v>37033.557</v>
      </c>
      <c r="D36" s="115"/>
      <c r="E36" s="115" t="n">
        <v>41077.045</v>
      </c>
      <c r="F36" s="115"/>
      <c r="G36" s="116" t="n">
        <v>61352.745</v>
      </c>
      <c r="H36" s="116" t="n">
        <v>29216.516</v>
      </c>
      <c r="I36" s="116"/>
      <c r="J36" s="116" t="n">
        <v>32136.229</v>
      </c>
      <c r="K36" s="116"/>
      <c r="L36" s="116" t="n">
        <v>16757.857</v>
      </c>
      <c r="M36" s="116" t="n">
        <v>7817.041</v>
      </c>
      <c r="N36" s="116"/>
      <c r="O36" s="116" t="n">
        <v>8940.816</v>
      </c>
      <c r="P36" s="116"/>
    </row>
    <row r="37" customFormat="false" ht="12.75" hidden="false" customHeight="false" outlineLevel="0" collapsed="false">
      <c r="A37" s="113" t="s">
        <v>271</v>
      </c>
      <c r="B37" s="114" t="n">
        <v>78073.038</v>
      </c>
      <c r="C37" s="115" t="n">
        <v>37045.176</v>
      </c>
      <c r="D37" s="115"/>
      <c r="E37" s="115" t="n">
        <v>41027.862</v>
      </c>
      <c r="F37" s="115"/>
      <c r="G37" s="116" t="n">
        <v>61321.663</v>
      </c>
      <c r="H37" s="116" t="n">
        <v>29214.271</v>
      </c>
      <c r="I37" s="116"/>
      <c r="J37" s="116" t="n">
        <v>32107.392</v>
      </c>
      <c r="K37" s="116"/>
      <c r="L37" s="116" t="n">
        <v>16751.375</v>
      </c>
      <c r="M37" s="116" t="n">
        <v>7830.905</v>
      </c>
      <c r="N37" s="116"/>
      <c r="O37" s="116" t="n">
        <v>8920.47</v>
      </c>
      <c r="P37" s="116"/>
    </row>
    <row r="38" customFormat="false" ht="12.75" hidden="false" customHeight="false" outlineLevel="0" collapsed="false">
      <c r="A38" s="113" t="s">
        <v>272</v>
      </c>
      <c r="B38" s="114" t="n">
        <v>78179.666</v>
      </c>
      <c r="C38" s="115" t="n">
        <v>37156.554</v>
      </c>
      <c r="D38" s="115"/>
      <c r="E38" s="115" t="n">
        <v>41023.112</v>
      </c>
      <c r="F38" s="115"/>
      <c r="G38" s="116" t="n">
        <v>61439.342</v>
      </c>
      <c r="H38" s="116" t="n">
        <v>29317.07</v>
      </c>
      <c r="I38" s="116"/>
      <c r="J38" s="116" t="n">
        <v>32122.272</v>
      </c>
      <c r="K38" s="116"/>
      <c r="L38" s="116" t="n">
        <v>16740.324</v>
      </c>
      <c r="M38" s="116" t="n">
        <v>7839.484</v>
      </c>
      <c r="N38" s="116"/>
      <c r="O38" s="116" t="n">
        <v>8900.84</v>
      </c>
      <c r="P38" s="116"/>
    </row>
    <row r="39" customFormat="false" ht="12.75" hidden="false" customHeight="false" outlineLevel="0" collapsed="false">
      <c r="A39" s="113" t="s">
        <v>273</v>
      </c>
      <c r="B39" s="114" t="n">
        <v>78397.483</v>
      </c>
      <c r="C39" s="115" t="n">
        <v>37337.998</v>
      </c>
      <c r="D39" s="115"/>
      <c r="E39" s="115" t="n">
        <v>41059.485</v>
      </c>
      <c r="F39" s="115"/>
      <c r="G39" s="116" t="n">
        <v>61657.945</v>
      </c>
      <c r="H39" s="116" t="n">
        <v>29481.033</v>
      </c>
      <c r="I39" s="116"/>
      <c r="J39" s="116" t="n">
        <v>32176.912</v>
      </c>
      <c r="K39" s="116"/>
      <c r="L39" s="116" t="n">
        <v>16739.538</v>
      </c>
      <c r="M39" s="116" t="n">
        <v>7856.965</v>
      </c>
      <c r="N39" s="116"/>
      <c r="O39" s="116" t="n">
        <v>8882.573</v>
      </c>
      <c r="P39" s="116"/>
    </row>
    <row r="40" customFormat="false" ht="12.75" hidden="false" customHeight="false" outlineLevel="0" collapsed="false">
      <c r="A40" s="113" t="s">
        <v>274</v>
      </c>
      <c r="B40" s="114" t="n">
        <v>78418.324</v>
      </c>
      <c r="C40" s="115" t="n">
        <v>37371.968</v>
      </c>
      <c r="D40" s="115"/>
      <c r="E40" s="115" t="n">
        <v>41046.356</v>
      </c>
      <c r="F40" s="115"/>
      <c r="G40" s="116" t="n">
        <v>61712.689</v>
      </c>
      <c r="H40" s="116" t="n">
        <v>29522.856</v>
      </c>
      <c r="I40" s="116"/>
      <c r="J40" s="116" t="n">
        <v>32189.833</v>
      </c>
      <c r="K40" s="116"/>
      <c r="L40" s="116" t="n">
        <v>16705.635</v>
      </c>
      <c r="M40" s="116" t="n">
        <v>7849.112</v>
      </c>
      <c r="N40" s="116"/>
      <c r="O40" s="116" t="n">
        <v>8856.523</v>
      </c>
      <c r="P40" s="116"/>
    </row>
    <row r="41" customFormat="false" ht="12.75" hidden="false" customHeight="false" outlineLevel="0" collapsed="false">
      <c r="A41" s="113" t="s">
        <v>275</v>
      </c>
      <c r="B41" s="114" t="n">
        <v>78248.407</v>
      </c>
      <c r="C41" s="115" t="n">
        <v>37289.919</v>
      </c>
      <c r="D41" s="115"/>
      <c r="E41" s="115" t="n">
        <v>40958.488</v>
      </c>
      <c r="F41" s="115"/>
      <c r="G41" s="116" t="n">
        <v>61546.101</v>
      </c>
      <c r="H41" s="116" t="n">
        <v>29427.855</v>
      </c>
      <c r="I41" s="116"/>
      <c r="J41" s="116" t="n">
        <v>32118.246</v>
      </c>
      <c r="K41" s="116"/>
      <c r="L41" s="116" t="n">
        <v>16702.306</v>
      </c>
      <c r="M41" s="116" t="n">
        <v>7862.064</v>
      </c>
      <c r="N41" s="116"/>
      <c r="O41" s="116" t="n">
        <v>8840.242</v>
      </c>
      <c r="P41" s="116"/>
    </row>
    <row r="42" customFormat="false" ht="12.75" hidden="false" customHeight="false" outlineLevel="0" collapsed="false">
      <c r="A42" s="113" t="s">
        <v>276</v>
      </c>
      <c r="B42" s="114" t="n">
        <v>78008.156</v>
      </c>
      <c r="C42" s="115" t="n">
        <v>37182.746</v>
      </c>
      <c r="D42" s="115"/>
      <c r="E42" s="115" t="n">
        <v>40825.41</v>
      </c>
      <c r="F42" s="115"/>
      <c r="G42" s="116" t="n">
        <v>61306.669</v>
      </c>
      <c r="H42" s="116" t="n">
        <v>29305.788</v>
      </c>
      <c r="I42" s="116"/>
      <c r="J42" s="116" t="n">
        <v>32000.881</v>
      </c>
      <c r="K42" s="116"/>
      <c r="L42" s="116" t="n">
        <v>16701.487</v>
      </c>
      <c r="M42" s="116" t="n">
        <v>7876.958</v>
      </c>
      <c r="N42" s="116"/>
      <c r="O42" s="116" t="n">
        <v>8824.529</v>
      </c>
      <c r="P42" s="116"/>
    </row>
    <row r="43" customFormat="false" ht="12.75" hidden="false" customHeight="false" outlineLevel="0" collapsed="false">
      <c r="A43" s="113" t="s">
        <v>277</v>
      </c>
      <c r="B43" s="114" t="n">
        <v>77709.213</v>
      </c>
      <c r="C43" s="115" t="n">
        <v>37048.127</v>
      </c>
      <c r="D43" s="115"/>
      <c r="E43" s="115" t="n">
        <v>40661.086</v>
      </c>
      <c r="F43" s="115"/>
      <c r="G43" s="116" t="n">
        <v>61049.256</v>
      </c>
      <c r="H43" s="116" t="n">
        <v>29179.721</v>
      </c>
      <c r="I43" s="116"/>
      <c r="J43" s="116" t="n">
        <v>31869.535</v>
      </c>
      <c r="K43" s="116"/>
      <c r="L43" s="116" t="n">
        <v>16659.957</v>
      </c>
      <c r="M43" s="116" t="n">
        <v>7868.406</v>
      </c>
      <c r="N43" s="116"/>
      <c r="O43" s="116" t="n">
        <v>8791.551</v>
      </c>
      <c r="P43" s="116"/>
    </row>
    <row r="44" customFormat="false" ht="12.75" hidden="false" customHeight="false" outlineLevel="0" collapsed="false">
      <c r="A44" s="113" t="s">
        <v>278</v>
      </c>
      <c r="B44" s="114" t="n">
        <v>77660.533</v>
      </c>
      <c r="C44" s="115" t="n">
        <v>37067.685</v>
      </c>
      <c r="D44" s="115"/>
      <c r="E44" s="115" t="n">
        <v>40592.848</v>
      </c>
      <c r="F44" s="115"/>
      <c r="G44" s="116" t="n">
        <v>61020.474</v>
      </c>
      <c r="H44" s="116" t="n">
        <v>29190.016</v>
      </c>
      <c r="I44" s="116"/>
      <c r="J44" s="116" t="n">
        <v>31830.458</v>
      </c>
      <c r="K44" s="116"/>
      <c r="L44" s="116" t="n">
        <v>16640.059</v>
      </c>
      <c r="M44" s="116" t="n">
        <v>7877.669</v>
      </c>
      <c r="N44" s="116"/>
      <c r="O44" s="116" t="n">
        <v>8762.39</v>
      </c>
      <c r="P44" s="116"/>
    </row>
    <row r="45" customFormat="false" ht="12.75" hidden="false" customHeight="false" outlineLevel="0" collapsed="false">
      <c r="A45" s="113" t="s">
        <v>279</v>
      </c>
      <c r="B45" s="114" t="n">
        <v>77780.338</v>
      </c>
      <c r="C45" s="115" t="n">
        <v>37188.995</v>
      </c>
      <c r="D45" s="115"/>
      <c r="E45" s="115" t="n">
        <v>40591.343</v>
      </c>
      <c r="F45" s="115"/>
      <c r="G45" s="116" t="n">
        <v>61140.461</v>
      </c>
      <c r="H45" s="116" t="n">
        <v>29285.381</v>
      </c>
      <c r="I45" s="116"/>
      <c r="J45" s="116" t="n">
        <v>31855.08</v>
      </c>
      <c r="K45" s="116"/>
      <c r="L45" s="116" t="n">
        <v>16639.877</v>
      </c>
      <c r="M45" s="116" t="n">
        <v>7903.614</v>
      </c>
      <c r="N45" s="116"/>
      <c r="O45" s="116" t="n">
        <v>8736.263</v>
      </c>
      <c r="P45" s="116"/>
    </row>
    <row r="46" customFormat="false" ht="12.75" hidden="false" customHeight="false" outlineLevel="0" collapsed="false">
      <c r="A46" s="113" t="s">
        <v>280</v>
      </c>
      <c r="B46" s="114" t="n">
        <v>77899.502</v>
      </c>
      <c r="C46" s="115" t="n">
        <v>37354.687</v>
      </c>
      <c r="D46" s="115"/>
      <c r="E46" s="115" t="n">
        <v>40544.815</v>
      </c>
      <c r="F46" s="115"/>
      <c r="G46" s="116" t="n">
        <v>61238.079</v>
      </c>
      <c r="H46" s="116" t="n">
        <v>29419.39</v>
      </c>
      <c r="I46" s="116"/>
      <c r="J46" s="116" t="n">
        <v>31818.689</v>
      </c>
      <c r="K46" s="116"/>
      <c r="L46" s="116" t="n">
        <v>16661.423</v>
      </c>
      <c r="M46" s="116" t="n">
        <v>7935.297</v>
      </c>
      <c r="N46" s="116"/>
      <c r="O46" s="116" t="n">
        <v>8726.126</v>
      </c>
      <c r="P46" s="116"/>
    </row>
    <row r="47" customFormat="false" ht="12.75" hidden="false" customHeight="false" outlineLevel="0" collapsed="false">
      <c r="A47" s="113" t="s">
        <v>281</v>
      </c>
      <c r="B47" s="114" t="n">
        <v>78389.735</v>
      </c>
      <c r="C47" s="115" t="n">
        <v>37665.917</v>
      </c>
      <c r="D47" s="115"/>
      <c r="E47" s="115" t="n">
        <v>40723.818</v>
      </c>
      <c r="F47" s="115"/>
      <c r="G47" s="116" t="n">
        <v>61715.103</v>
      </c>
      <c r="H47" s="116" t="n">
        <v>29693.115</v>
      </c>
      <c r="I47" s="116"/>
      <c r="J47" s="116" t="n">
        <v>32021.988</v>
      </c>
      <c r="K47" s="116"/>
      <c r="L47" s="116" t="n">
        <v>16674.632</v>
      </c>
      <c r="M47" s="116" t="n">
        <v>7972.802</v>
      </c>
      <c r="N47" s="116"/>
      <c r="O47" s="116" t="n">
        <v>8701.83</v>
      </c>
      <c r="P47" s="116"/>
    </row>
    <row r="48" customFormat="false" ht="12.75" hidden="false" customHeight="false" outlineLevel="0" collapsed="false">
      <c r="A48" s="113" t="s">
        <v>282</v>
      </c>
      <c r="B48" s="114" t="n">
        <v>79112.831</v>
      </c>
      <c r="C48" s="115" t="n">
        <v>38109.738</v>
      </c>
      <c r="D48" s="115"/>
      <c r="E48" s="115" t="n">
        <v>41003.093</v>
      </c>
      <c r="F48" s="115"/>
      <c r="G48" s="116" t="n">
        <v>62679.035</v>
      </c>
      <c r="H48" s="116" t="n">
        <v>30236.438</v>
      </c>
      <c r="I48" s="116"/>
      <c r="J48" s="116" t="n">
        <v>32442.597</v>
      </c>
      <c r="K48" s="116"/>
      <c r="L48" s="116" t="n">
        <v>16433.796</v>
      </c>
      <c r="M48" s="116" t="n">
        <v>7873.3</v>
      </c>
      <c r="N48" s="116"/>
      <c r="O48" s="116" t="n">
        <v>8560.496</v>
      </c>
      <c r="P48" s="116"/>
    </row>
    <row r="49" customFormat="false" ht="12.75" hidden="false" customHeight="false" outlineLevel="0" collapsed="false">
      <c r="A49" s="113" t="s">
        <v>283</v>
      </c>
      <c r="B49" s="114" t="n">
        <v>79753.227</v>
      </c>
      <c r="C49" s="115" t="n">
        <v>38499.977</v>
      </c>
      <c r="D49" s="115"/>
      <c r="E49" s="115" t="n">
        <v>41253.25</v>
      </c>
      <c r="F49" s="115"/>
      <c r="G49" s="116" t="n">
        <v>63725.653</v>
      </c>
      <c r="H49" s="116" t="n">
        <v>30850.899</v>
      </c>
      <c r="I49" s="116"/>
      <c r="J49" s="116" t="n">
        <v>32874.754</v>
      </c>
      <c r="K49" s="116"/>
      <c r="L49" s="116" t="n">
        <v>16027.574</v>
      </c>
      <c r="M49" s="116" t="n">
        <v>7649.078</v>
      </c>
      <c r="N49" s="116"/>
      <c r="O49" s="116" t="n">
        <v>8378.496</v>
      </c>
      <c r="P49" s="116"/>
    </row>
    <row r="50" customFormat="false" ht="12.75" hidden="false" customHeight="false" outlineLevel="0" collapsed="false">
      <c r="A50" s="113" t="s">
        <v>284</v>
      </c>
      <c r="B50" s="114" t="n">
        <v>80274.564</v>
      </c>
      <c r="C50" s="115" t="n">
        <v>38839.103</v>
      </c>
      <c r="D50" s="115"/>
      <c r="E50" s="115" t="n">
        <v>41435.461</v>
      </c>
      <c r="F50" s="115"/>
      <c r="G50" s="116" t="n">
        <v>64484.787</v>
      </c>
      <c r="H50" s="116" t="n">
        <v>31282.282</v>
      </c>
      <c r="I50" s="116"/>
      <c r="J50" s="116" t="n">
        <v>33202.505</v>
      </c>
      <c r="K50" s="116"/>
      <c r="L50" s="116" t="n">
        <v>15789.777</v>
      </c>
      <c r="M50" s="116" t="n">
        <v>7556.821</v>
      </c>
      <c r="N50" s="116"/>
      <c r="O50" s="116" t="n">
        <v>8232.956</v>
      </c>
      <c r="P50" s="116"/>
    </row>
    <row r="51" customFormat="false" ht="12.75" hidden="false" customHeight="false" outlineLevel="0" collapsed="false">
      <c r="A51" s="113" t="s">
        <v>285</v>
      </c>
      <c r="B51" s="114" t="n">
        <v>80974.632</v>
      </c>
      <c r="C51" s="115" t="n">
        <v>39300.081</v>
      </c>
      <c r="D51" s="115"/>
      <c r="E51" s="115" t="n">
        <v>41674.551</v>
      </c>
      <c r="F51" s="115"/>
      <c r="G51" s="116" t="n">
        <v>65289.234</v>
      </c>
      <c r="H51" s="116" t="n">
        <v>31755.682</v>
      </c>
      <c r="I51" s="116"/>
      <c r="J51" s="116" t="n">
        <v>33533.552</v>
      </c>
      <c r="K51" s="116"/>
      <c r="L51" s="116" t="n">
        <v>15685.398</v>
      </c>
      <c r="M51" s="116" t="n">
        <v>7544.399</v>
      </c>
      <c r="N51" s="116"/>
      <c r="O51" s="116" t="n">
        <v>8140.999</v>
      </c>
      <c r="P51" s="116"/>
    </row>
    <row r="52" customFormat="false" ht="12.75" hidden="false" customHeight="false" outlineLevel="0" collapsed="false">
      <c r="A52" s="113" t="s">
        <v>286</v>
      </c>
      <c r="B52" s="114" t="n">
        <v>81338.093</v>
      </c>
      <c r="C52" s="115" t="n">
        <v>39518.484</v>
      </c>
      <c r="D52" s="115"/>
      <c r="E52" s="115" t="n">
        <v>41819.609</v>
      </c>
      <c r="F52" s="115"/>
      <c r="G52" s="116" t="n">
        <v>65739.665</v>
      </c>
      <c r="H52" s="116" t="n">
        <v>31991.21</v>
      </c>
      <c r="I52" s="116"/>
      <c r="J52" s="116" t="n">
        <v>33748.455</v>
      </c>
      <c r="K52" s="116"/>
      <c r="L52" s="116" t="n">
        <v>15598.428</v>
      </c>
      <c r="M52" s="116" t="n">
        <v>7527.274</v>
      </c>
      <c r="N52" s="116"/>
      <c r="O52" s="116" t="n">
        <v>8071.154</v>
      </c>
      <c r="P52" s="116"/>
    </row>
    <row r="53" customFormat="false" ht="12.75" hidden="false" customHeight="false" outlineLevel="0" collapsed="false">
      <c r="A53" s="113" t="s">
        <v>287</v>
      </c>
      <c r="B53" s="114" t="n">
        <v>81538.603</v>
      </c>
      <c r="C53" s="115" t="n">
        <v>39644.965</v>
      </c>
      <c r="D53" s="115"/>
      <c r="E53" s="115" t="n">
        <v>41893.638</v>
      </c>
      <c r="F53" s="115"/>
      <c r="G53" s="116" t="n">
        <v>66007.213</v>
      </c>
      <c r="H53" s="116" t="n">
        <v>32124.373</v>
      </c>
      <c r="I53" s="116"/>
      <c r="J53" s="116" t="n">
        <v>33882.84</v>
      </c>
      <c r="K53" s="116"/>
      <c r="L53" s="116" t="n">
        <v>15531.39</v>
      </c>
      <c r="M53" s="116" t="n">
        <v>7520.592</v>
      </c>
      <c r="N53" s="116"/>
      <c r="O53" s="116" t="n">
        <v>8010.798</v>
      </c>
      <c r="P53" s="116"/>
    </row>
    <row r="54" customFormat="false" ht="12.75" hidden="false" customHeight="false" outlineLevel="0" collapsed="false">
      <c r="A54" s="113" t="s">
        <v>288</v>
      </c>
      <c r="B54" s="114" t="n">
        <v>81817.499</v>
      </c>
      <c r="C54" s="115" t="n">
        <v>39824.823</v>
      </c>
      <c r="D54" s="115"/>
      <c r="E54" s="115" t="n">
        <v>41992.676</v>
      </c>
      <c r="F54" s="115"/>
      <c r="G54" s="116" t="n">
        <v>66341.95</v>
      </c>
      <c r="H54" s="116" t="n">
        <v>32305.839</v>
      </c>
      <c r="I54" s="116"/>
      <c r="J54" s="116" t="n">
        <v>34036.111</v>
      </c>
      <c r="K54" s="116"/>
      <c r="L54" s="116" t="n">
        <v>15475.549</v>
      </c>
      <c r="M54" s="116" t="n">
        <v>7518.984</v>
      </c>
      <c r="N54" s="116"/>
      <c r="O54" s="116" t="n">
        <v>7956.565</v>
      </c>
      <c r="P54" s="116"/>
    </row>
    <row r="55" customFormat="false" ht="12.75" hidden="false" customHeight="false" outlineLevel="0" collapsed="false">
      <c r="A55" s="113" t="s">
        <v>289</v>
      </c>
      <c r="B55" s="114" t="n">
        <v>82012.162</v>
      </c>
      <c r="C55" s="115" t="n">
        <v>39954.835</v>
      </c>
      <c r="D55" s="115"/>
      <c r="E55" s="115" t="n">
        <v>42057.327</v>
      </c>
      <c r="F55" s="115"/>
      <c r="G55" s="116" t="n">
        <v>66583.419</v>
      </c>
      <c r="H55" s="116" t="n">
        <v>32439.816</v>
      </c>
      <c r="I55" s="116"/>
      <c r="J55" s="116" t="n">
        <v>34143.603</v>
      </c>
      <c r="K55" s="116"/>
      <c r="L55" s="116" t="n">
        <v>15428.743</v>
      </c>
      <c r="M55" s="116" t="n">
        <v>7515.019</v>
      </c>
      <c r="N55" s="116"/>
      <c r="O55" s="116" t="n">
        <v>7913.724</v>
      </c>
      <c r="P55" s="116"/>
    </row>
    <row r="56" customFormat="false" ht="12.75" hidden="false" customHeight="false" outlineLevel="0" collapsed="false">
      <c r="A56" s="113" t="s">
        <v>290</v>
      </c>
      <c r="B56" s="114" t="n">
        <v>82057.379</v>
      </c>
      <c r="C56" s="115" t="n">
        <v>39992.311</v>
      </c>
      <c r="D56" s="115"/>
      <c r="E56" s="115" t="n">
        <v>42065.068</v>
      </c>
      <c r="F56" s="115"/>
      <c r="G56" s="116" t="n">
        <v>66688.008</v>
      </c>
      <c r="H56" s="116" t="n">
        <v>32496.016</v>
      </c>
      <c r="I56" s="116"/>
      <c r="J56" s="116" t="n">
        <v>34191.992</v>
      </c>
      <c r="K56" s="116"/>
      <c r="L56" s="116" t="n">
        <v>15369.371</v>
      </c>
      <c r="M56" s="116" t="n">
        <v>7496.295</v>
      </c>
      <c r="N56" s="116"/>
      <c r="O56" s="116" t="n">
        <v>7873.076</v>
      </c>
      <c r="P56" s="116"/>
    </row>
    <row r="57" customFormat="false" ht="12.75" hidden="false" customHeight="false" outlineLevel="0" collapsed="false">
      <c r="A57" s="113" t="s">
        <v>291</v>
      </c>
      <c r="B57" s="114" t="n">
        <v>82037.011</v>
      </c>
      <c r="C57" s="115" t="n">
        <v>40004.142</v>
      </c>
      <c r="D57" s="115"/>
      <c r="E57" s="115" t="n">
        <v>42032.869</v>
      </c>
      <c r="F57" s="115"/>
      <c r="G57" s="116" t="n">
        <v>66747.264</v>
      </c>
      <c r="H57" s="116" t="n">
        <v>32539.242</v>
      </c>
      <c r="I57" s="116"/>
      <c r="J57" s="116" t="n">
        <v>34208.022</v>
      </c>
      <c r="K57" s="116"/>
      <c r="L57" s="116" t="n">
        <v>15289.747</v>
      </c>
      <c r="M57" s="116" t="n">
        <v>7464.9</v>
      </c>
      <c r="N57" s="116"/>
      <c r="O57" s="116" t="n">
        <v>7824.847</v>
      </c>
      <c r="P57" s="116"/>
    </row>
    <row r="58" customFormat="false" ht="12.75" hidden="false" customHeight="false" outlineLevel="0" collapsed="false">
      <c r="A58" s="113" t="s">
        <v>292</v>
      </c>
      <c r="B58" s="114" t="n">
        <v>82163.475</v>
      </c>
      <c r="C58" s="115" t="n">
        <v>40090.776</v>
      </c>
      <c r="D58" s="115"/>
      <c r="E58" s="115" t="n">
        <v>42072.699</v>
      </c>
      <c r="F58" s="115"/>
      <c r="G58" s="116" t="n">
        <v>66946.15</v>
      </c>
      <c r="H58" s="116" t="n">
        <v>32653.094</v>
      </c>
      <c r="I58" s="116"/>
      <c r="J58" s="116" t="n">
        <v>34293.056</v>
      </c>
      <c r="K58" s="116"/>
      <c r="L58" s="116" t="n">
        <v>15217.325</v>
      </c>
      <c r="M58" s="116" t="n">
        <v>7437.682</v>
      </c>
      <c r="N58" s="116"/>
      <c r="O58" s="116" t="n">
        <v>7779.643</v>
      </c>
      <c r="P58" s="116"/>
    </row>
    <row r="59" customFormat="false" ht="12.75" hidden="false" customHeight="false" outlineLevel="0" collapsed="false">
      <c r="A59" s="113" t="s">
        <v>293</v>
      </c>
      <c r="B59" s="114" t="n">
        <v>82259.53</v>
      </c>
      <c r="C59" s="115" t="n">
        <v>40156.533</v>
      </c>
      <c r="D59" s="115"/>
      <c r="E59" s="115" t="n">
        <v>42102.997</v>
      </c>
      <c r="F59" s="115"/>
      <c r="G59" s="116" t="n">
        <v>67140</v>
      </c>
      <c r="H59" s="116" t="n">
        <v>32760.473</v>
      </c>
      <c r="I59" s="116"/>
      <c r="J59" s="116" t="n">
        <v>34379.527</v>
      </c>
      <c r="K59" s="116"/>
      <c r="L59" s="116" t="n">
        <v>15119.53</v>
      </c>
      <c r="M59" s="116" t="n">
        <v>7396.06</v>
      </c>
      <c r="N59" s="116"/>
      <c r="O59" s="116" t="n">
        <v>7723.47</v>
      </c>
      <c r="P59" s="116"/>
    </row>
    <row r="60" customFormat="false" ht="14.25" hidden="false" customHeight="false" outlineLevel="0" collapsed="false">
      <c r="A60" s="117" t="s">
        <v>294</v>
      </c>
      <c r="B60" s="114" t="n">
        <v>82440.3</v>
      </c>
      <c r="C60" s="115" t="n">
        <v>40274.7</v>
      </c>
      <c r="D60" s="115"/>
      <c r="E60" s="115" t="n">
        <v>42165.6</v>
      </c>
      <c r="F60" s="115"/>
      <c r="G60" s="116" t="n">
        <v>65322.8</v>
      </c>
      <c r="H60" s="116" t="n">
        <v>31911.2</v>
      </c>
      <c r="I60" s="116"/>
      <c r="J60" s="116" t="n">
        <v>33411.6</v>
      </c>
      <c r="K60" s="116"/>
      <c r="L60" s="116" t="n">
        <v>17117.556</v>
      </c>
      <c r="M60" s="116" t="n">
        <v>8363.518</v>
      </c>
      <c r="N60" s="116"/>
      <c r="O60" s="116" t="n">
        <v>8754.038</v>
      </c>
      <c r="P60" s="116"/>
    </row>
    <row r="61" customFormat="false" ht="14.25" hidden="false" customHeight="false" outlineLevel="0" collapsed="false">
      <c r="A61" s="117" t="s">
        <v>295</v>
      </c>
      <c r="B61" s="114" t="n">
        <v>82536.68</v>
      </c>
      <c r="C61" s="115" t="n">
        <v>40344.879</v>
      </c>
      <c r="D61" s="115"/>
      <c r="E61" s="115" t="n">
        <v>42191.801</v>
      </c>
      <c r="F61" s="115"/>
      <c r="G61" s="116" t="n">
        <v>65527.242</v>
      </c>
      <c r="H61" s="116" t="n">
        <v>32024.864</v>
      </c>
      <c r="I61" s="116"/>
      <c r="J61" s="116" t="n">
        <v>33502.378</v>
      </c>
      <c r="K61" s="116"/>
      <c r="L61" s="116" t="n">
        <v>17009.438</v>
      </c>
      <c r="M61" s="116" t="n">
        <v>8320.015</v>
      </c>
      <c r="N61" s="116"/>
      <c r="O61" s="116" t="n">
        <v>8689.423</v>
      </c>
      <c r="P61" s="116"/>
    </row>
    <row r="62" customFormat="false" ht="14.25" hidden="false" customHeight="false" outlineLevel="0" collapsed="false">
      <c r="A62" s="117" t="s">
        <v>296</v>
      </c>
      <c r="B62" s="114" t="n">
        <v>82531.671</v>
      </c>
      <c r="C62" s="116" t="n">
        <v>40359.023</v>
      </c>
      <c r="D62" s="116"/>
      <c r="E62" s="116" t="n">
        <v>42172.648</v>
      </c>
      <c r="F62" s="116"/>
      <c r="G62" s="116" t="n">
        <v>65618.912</v>
      </c>
      <c r="H62" s="116" t="n">
        <v>32077.021</v>
      </c>
      <c r="I62" s="116"/>
      <c r="J62" s="116" t="n">
        <v>33541.891</v>
      </c>
      <c r="K62" s="116"/>
      <c r="L62" s="116" t="n">
        <v>16912.759</v>
      </c>
      <c r="M62" s="116" t="n">
        <v>8282.002</v>
      </c>
      <c r="N62" s="116"/>
      <c r="O62" s="116" t="n">
        <v>8630.757</v>
      </c>
      <c r="P62" s="116"/>
    </row>
    <row r="63" customFormat="false" ht="14.25" hidden="false" customHeight="false" outlineLevel="0" collapsed="false">
      <c r="A63" s="117" t="s">
        <v>297</v>
      </c>
      <c r="B63" s="114" t="n">
        <v>82500.849</v>
      </c>
      <c r="C63" s="116" t="n">
        <v>40353.627</v>
      </c>
      <c r="D63" s="116"/>
      <c r="E63" s="116" t="n">
        <v>42147.222</v>
      </c>
      <c r="F63" s="116"/>
      <c r="G63" s="116" t="n">
        <v>65679.663</v>
      </c>
      <c r="H63" s="116" t="n">
        <v>32110.913</v>
      </c>
      <c r="I63" s="116"/>
      <c r="J63" s="116" t="n">
        <v>33568.75</v>
      </c>
      <c r="K63" s="116"/>
      <c r="L63" s="116" t="n">
        <v>16821.186</v>
      </c>
      <c r="M63" s="116" t="n">
        <v>8242.714</v>
      </c>
      <c r="N63" s="116"/>
      <c r="O63" s="116" t="n">
        <v>8578.472</v>
      </c>
      <c r="P63" s="116"/>
    </row>
    <row r="64" customFormat="false" ht="14.25" hidden="false" customHeight="false" outlineLevel="0" collapsed="false">
      <c r="A64" s="117" t="s">
        <v>298</v>
      </c>
      <c r="B64" s="114" t="n">
        <v>82437.995</v>
      </c>
      <c r="C64" s="116" t="n">
        <v>40339.961</v>
      </c>
      <c r="D64" s="116"/>
      <c r="E64" s="116" t="n">
        <v>42098.034</v>
      </c>
      <c r="F64" s="116"/>
      <c r="G64" s="116" t="n">
        <v>65698.012</v>
      </c>
      <c r="H64" s="116" t="n">
        <v>32128.694</v>
      </c>
      <c r="I64" s="116"/>
      <c r="J64" s="116" t="n">
        <v>33569.318</v>
      </c>
      <c r="K64" s="116"/>
      <c r="L64" s="116" t="n">
        <v>16739.983</v>
      </c>
      <c r="M64" s="116" t="n">
        <v>8211.267</v>
      </c>
      <c r="N64" s="116"/>
      <c r="O64" s="116" t="n">
        <v>8528.716</v>
      </c>
      <c r="P64" s="116"/>
    </row>
    <row r="65" customFormat="false" ht="14.25" hidden="false" customHeight="false" outlineLevel="0" collapsed="false">
      <c r="A65" s="117" t="s">
        <v>299</v>
      </c>
      <c r="B65" s="114" t="n">
        <v>82314.906</v>
      </c>
      <c r="C65" s="116" t="n">
        <v>40301.166</v>
      </c>
      <c r="D65" s="116"/>
      <c r="E65" s="116" t="n">
        <v>42013.74</v>
      </c>
      <c r="F65" s="116"/>
      <c r="G65" s="116" t="n">
        <v>65666.642</v>
      </c>
      <c r="H65" s="116" t="n">
        <v>32127.931</v>
      </c>
      <c r="I65" s="116"/>
      <c r="J65" s="116" t="n">
        <v>33538.711</v>
      </c>
      <c r="K65" s="116"/>
      <c r="L65" s="116" t="n">
        <v>16648.264</v>
      </c>
      <c r="M65" s="116" t="n">
        <v>8173.235</v>
      </c>
      <c r="N65" s="116"/>
      <c r="O65" s="116" t="n">
        <v>8475.029</v>
      </c>
      <c r="P65" s="116"/>
    </row>
    <row r="66" customFormat="false" ht="14.25" hidden="false" customHeight="false" outlineLevel="0" collapsed="false">
      <c r="A66" s="117" t="s">
        <v>300</v>
      </c>
      <c r="B66" s="114" t="n">
        <v>82217.837</v>
      </c>
      <c r="C66" s="116" t="n">
        <v>40274.292</v>
      </c>
      <c r="D66" s="116"/>
      <c r="E66" s="116" t="n">
        <v>41943.545</v>
      </c>
      <c r="F66" s="116"/>
      <c r="G66" s="116" t="n">
        <v>65664.272</v>
      </c>
      <c r="H66" s="116" t="n">
        <v>32143.642</v>
      </c>
      <c r="I66" s="116"/>
      <c r="J66" s="116" t="n">
        <v>33520.63</v>
      </c>
      <c r="K66" s="116"/>
      <c r="L66" s="116" t="n">
        <v>16553.565</v>
      </c>
      <c r="M66" s="116" t="n">
        <v>8130.65</v>
      </c>
      <c r="N66" s="116"/>
      <c r="O66" s="116" t="n">
        <v>8422.915</v>
      </c>
      <c r="P66" s="116"/>
    </row>
    <row r="67" customFormat="false" ht="14.25" hidden="false" customHeight="false" outlineLevel="0" collapsed="false">
      <c r="A67" s="117" t="s">
        <v>301</v>
      </c>
      <c r="B67" s="114" t="n">
        <v>82002.356</v>
      </c>
      <c r="C67" s="116" t="n">
        <v>40184.283</v>
      </c>
      <c r="D67" s="116"/>
      <c r="E67" s="116" t="n">
        <v>41818.073</v>
      </c>
      <c r="F67" s="116"/>
      <c r="G67" s="116" t="n">
        <v>65541.396</v>
      </c>
      <c r="H67" s="116" t="n">
        <v>32095.662</v>
      </c>
      <c r="I67" s="116"/>
      <c r="J67" s="116" t="n">
        <v>33445.734</v>
      </c>
      <c r="K67" s="116"/>
      <c r="L67" s="116" t="n">
        <v>16460.96</v>
      </c>
      <c r="M67" s="116" t="n">
        <v>8088.621</v>
      </c>
      <c r="N67" s="116"/>
      <c r="O67" s="116" t="n">
        <v>8372.339</v>
      </c>
      <c r="P67" s="116"/>
    </row>
    <row r="68" customFormat="false" ht="14.25" hidden="false" customHeight="false" outlineLevel="0" collapsed="false">
      <c r="A68" s="117" t="s">
        <v>302</v>
      </c>
      <c r="B68" s="114" t="n">
        <v>81802.3</v>
      </c>
      <c r="C68" s="116" t="n">
        <v>40103.6</v>
      </c>
      <c r="D68" s="116"/>
      <c r="E68" s="116" t="n">
        <v>41698.7</v>
      </c>
      <c r="F68" s="116"/>
      <c r="G68" s="116" t="n">
        <v>65422</v>
      </c>
      <c r="H68" s="116" t="n">
        <v>32051.2</v>
      </c>
      <c r="I68" s="116"/>
      <c r="J68" s="116" t="n">
        <v>33370.8</v>
      </c>
      <c r="K68" s="116"/>
      <c r="L68" s="116" t="n">
        <v>16380.249</v>
      </c>
      <c r="M68" s="116" t="n">
        <v>8052.4</v>
      </c>
      <c r="N68" s="116"/>
      <c r="O68" s="116" t="n">
        <v>8327.9</v>
      </c>
      <c r="P68" s="116"/>
    </row>
    <row r="69" customFormat="false" ht="14.25" hidden="false" customHeight="false" outlineLevel="0" collapsed="false">
      <c r="A69" s="117" t="s">
        <v>303</v>
      </c>
      <c r="B69" s="115" t="n">
        <v>81751.602</v>
      </c>
      <c r="C69" s="116" t="n">
        <v>40112.425</v>
      </c>
      <c r="D69" s="116"/>
      <c r="E69" s="116" t="n">
        <v>41639.177</v>
      </c>
      <c r="F69" s="116"/>
      <c r="G69" s="116" t="n">
        <v>65425.769</v>
      </c>
      <c r="H69" s="116" t="n">
        <v>32083.71</v>
      </c>
      <c r="I69" s="116"/>
      <c r="J69" s="116" t="n">
        <v>33342.059</v>
      </c>
      <c r="K69" s="116"/>
      <c r="L69" s="116" t="n">
        <v>16325.833</v>
      </c>
      <c r="M69" s="116" t="n">
        <v>8028.715</v>
      </c>
      <c r="N69" s="116"/>
      <c r="O69" s="116" t="n">
        <v>8297.118</v>
      </c>
      <c r="P69" s="116"/>
    </row>
    <row r="70" customFormat="false" ht="14.25" hidden="false" customHeight="false" outlineLevel="0" collapsed="false">
      <c r="A70" s="118" t="s">
        <v>304</v>
      </c>
      <c r="B70" s="119" t="n">
        <v>81843.743</v>
      </c>
      <c r="C70" s="120" t="n">
        <v>40206.663</v>
      </c>
      <c r="D70" s="120"/>
      <c r="E70" s="120" t="n">
        <v>41637.08</v>
      </c>
      <c r="F70" s="120"/>
      <c r="G70" s="120" t="n">
        <v>65539.949</v>
      </c>
      <c r="H70" s="120" t="n">
        <v>32183.875</v>
      </c>
      <c r="I70" s="120"/>
      <c r="J70" s="120" t="n">
        <v>33356.074</v>
      </c>
      <c r="K70" s="120"/>
      <c r="L70" s="120" t="n">
        <v>16303.794</v>
      </c>
      <c r="M70" s="120" t="n">
        <v>8022.788</v>
      </c>
      <c r="N70" s="120"/>
      <c r="O70" s="120" t="n">
        <v>8281.006</v>
      </c>
      <c r="P70" s="120"/>
    </row>
    <row r="71" customFormat="false" ht="14.25" hidden="false" customHeight="false" outlineLevel="0" collapsed="false">
      <c r="A71" s="118" t="s">
        <v>305</v>
      </c>
      <c r="B71" s="119" t="n">
        <v>80327.9</v>
      </c>
      <c r="C71" s="120" t="n">
        <v>39230.101</v>
      </c>
      <c r="D71" s="121" t="s">
        <v>306</v>
      </c>
      <c r="E71" s="120" t="n">
        <v>41097.799</v>
      </c>
      <c r="F71" s="121" t="s">
        <v>306</v>
      </c>
      <c r="G71" s="120" t="n">
        <v>64429.3</v>
      </c>
      <c r="H71" s="120" t="n">
        <v>31449.572</v>
      </c>
      <c r="I71" s="121" t="s">
        <v>306</v>
      </c>
      <c r="J71" s="120" t="n">
        <v>32979.726</v>
      </c>
      <c r="K71" s="121" t="s">
        <v>306</v>
      </c>
      <c r="L71" s="120" t="n">
        <v>15898.6</v>
      </c>
      <c r="M71" s="120" t="n">
        <v>7780.529</v>
      </c>
      <c r="N71" s="121" t="s">
        <v>306</v>
      </c>
      <c r="O71" s="120" t="n">
        <v>8118.073</v>
      </c>
      <c r="P71" s="121" t="s">
        <v>306</v>
      </c>
    </row>
    <row r="72" customFormat="false" ht="14.25" hidden="false" customHeight="true" outlineLevel="0" collapsed="false">
      <c r="A72" s="122"/>
      <c r="B72" s="123"/>
      <c r="C72" s="123"/>
      <c r="D72" s="123"/>
      <c r="E72" s="123"/>
      <c r="F72" s="123"/>
      <c r="G72" s="123"/>
      <c r="H72" s="123"/>
      <c r="I72" s="123"/>
      <c r="J72" s="123"/>
      <c r="K72" s="123"/>
      <c r="L72" s="123"/>
      <c r="M72" s="123"/>
      <c r="N72" s="123"/>
      <c r="O72" s="123"/>
      <c r="P72" s="123"/>
    </row>
    <row r="73" customFormat="false" ht="14.25" hidden="false" customHeight="true" outlineLevel="0" collapsed="false">
      <c r="A73" s="98" t="s">
        <v>307</v>
      </c>
      <c r="B73" s="123"/>
      <c r="C73" s="123"/>
      <c r="D73" s="123"/>
      <c r="E73" s="123"/>
      <c r="F73" s="123"/>
      <c r="G73" s="123"/>
      <c r="H73" s="123"/>
      <c r="I73" s="123"/>
      <c r="J73" s="123"/>
      <c r="K73" s="123"/>
      <c r="L73" s="123"/>
      <c r="M73" s="123"/>
      <c r="N73" s="123"/>
      <c r="O73" s="123"/>
      <c r="P73" s="123"/>
    </row>
    <row r="74" s="125" customFormat="true" ht="14.25" hidden="false" customHeight="true" outlineLevel="0" collapsed="false">
      <c r="A74" s="98" t="s">
        <v>308</v>
      </c>
      <c r="B74" s="123"/>
      <c r="C74" s="123"/>
      <c r="D74" s="123"/>
      <c r="E74" s="123"/>
      <c r="F74" s="123"/>
      <c r="G74" s="123"/>
      <c r="H74" s="124"/>
      <c r="I74" s="124"/>
      <c r="J74" s="124"/>
      <c r="K74" s="124"/>
      <c r="L74" s="124"/>
      <c r="M74" s="124"/>
      <c r="N74" s="124"/>
      <c r="O74" s="124"/>
      <c r="P74" s="124"/>
    </row>
    <row r="75" customFormat="false" ht="14.25" hidden="false" customHeight="true" outlineLevel="0" collapsed="false">
      <c r="A75" s="98" t="s">
        <v>309</v>
      </c>
      <c r="B75" s="126"/>
      <c r="C75" s="126"/>
      <c r="D75" s="126"/>
      <c r="E75" s="126"/>
      <c r="F75" s="126"/>
      <c r="G75" s="126"/>
      <c r="H75" s="126"/>
      <c r="I75" s="126"/>
      <c r="J75" s="126"/>
      <c r="K75" s="126"/>
      <c r="L75" s="126"/>
      <c r="M75" s="126"/>
      <c r="N75" s="126"/>
      <c r="O75" s="126"/>
      <c r="P75" s="126"/>
    </row>
    <row r="76" customFormat="false" ht="14.25" hidden="false" customHeight="true" outlineLevel="0" collapsed="false">
      <c r="A76" s="98" t="s">
        <v>310</v>
      </c>
    </row>
    <row r="77" customFormat="false" ht="12.75" hidden="false" customHeight="false" outlineLevel="0" collapsed="false">
      <c r="A77" s="127"/>
      <c r="B77" s="128"/>
    </row>
    <row r="78" customFormat="false" ht="12.75" hidden="false" customHeight="false" outlineLevel="0" collapsed="false">
      <c r="A78" s="129"/>
    </row>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14">
    <mergeCell ref="A2:O2"/>
    <mergeCell ref="A3:O3"/>
    <mergeCell ref="A4:A7"/>
    <mergeCell ref="B4:F5"/>
    <mergeCell ref="G4:K5"/>
    <mergeCell ref="L4:P5"/>
    <mergeCell ref="C6:D6"/>
    <mergeCell ref="E6:F6"/>
    <mergeCell ref="H6:I6"/>
    <mergeCell ref="J6:K6"/>
    <mergeCell ref="M6:N6"/>
    <mergeCell ref="O6:P6"/>
    <mergeCell ref="B7:O7"/>
    <mergeCell ref="H74:O74"/>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O2"/>
    </sheetView>
  </sheetViews>
  <sheetFormatPr defaultColWidth="11.41796875" defaultRowHeight="12.75" zeroHeight="true" outlineLevelRow="0" outlineLevelCol="0"/>
  <cols>
    <col collapsed="false" customWidth="false" hidden="false" outlineLevel="0" max="1" min="1" style="130" width="11.42"/>
    <col collapsed="false" customWidth="true" hidden="false" outlineLevel="0" max="2" min="2" style="1" width="13.7"/>
    <col collapsed="false" customWidth="true" hidden="false" outlineLevel="0" max="3" min="3" style="1" width="12.7"/>
    <col collapsed="false" customWidth="true" hidden="false" outlineLevel="0" max="4" min="4" style="1" width="1.7"/>
    <col collapsed="false" customWidth="true" hidden="false" outlineLevel="0" max="5" min="5" style="1" width="12.7"/>
    <col collapsed="false" customWidth="true" hidden="false" outlineLevel="0" max="6" min="6" style="1" width="1.7"/>
    <col collapsed="false" customWidth="true" hidden="false" outlineLevel="0" max="7" min="7" style="1" width="12.7"/>
    <col collapsed="false" customWidth="true" hidden="false" outlineLevel="0" max="8" min="8" style="1" width="1.7"/>
    <col collapsed="false" customWidth="true" hidden="false" outlineLevel="0" max="9" min="9" style="1" width="12.85"/>
    <col collapsed="false" customWidth="true" hidden="false" outlineLevel="0" max="10" min="10" style="1" width="12.7"/>
    <col collapsed="false" customWidth="true" hidden="false" outlineLevel="0" max="11" min="11" style="1" width="1.7"/>
    <col collapsed="false" customWidth="true" hidden="false" outlineLevel="0" max="12" min="12" style="1" width="12.7"/>
    <col collapsed="false" customWidth="true" hidden="false" outlineLevel="0" max="13" min="13" style="1" width="1.7"/>
    <col collapsed="false" customWidth="true" hidden="true" outlineLevel="0" max="14" min="14" style="1" width="0.85"/>
    <col collapsed="false" customWidth="false" hidden="true" outlineLevel="0" max="257" min="15" style="1" width="11.42"/>
  </cols>
  <sheetData>
    <row r="1" customFormat="false" ht="12.75" hidden="false" customHeight="true" outlineLevel="0" collapsed="false">
      <c r="A1" s="52" t="s">
        <v>14</v>
      </c>
      <c r="B1" s="100"/>
      <c r="C1" s="100"/>
      <c r="D1" s="100"/>
      <c r="E1" s="100"/>
      <c r="F1" s="100"/>
      <c r="G1" s="100"/>
      <c r="H1" s="100"/>
      <c r="I1" s="100"/>
      <c r="J1" s="100"/>
      <c r="K1" s="100"/>
      <c r="L1" s="100"/>
      <c r="M1" s="100"/>
    </row>
    <row r="2" customFormat="false" ht="15" hidden="false" customHeight="true" outlineLevel="0" collapsed="false">
      <c r="A2" s="101" t="s">
        <v>311</v>
      </c>
      <c r="B2" s="101"/>
      <c r="C2" s="101"/>
      <c r="D2" s="101"/>
      <c r="E2" s="101"/>
      <c r="F2" s="101"/>
      <c r="G2" s="101"/>
      <c r="H2" s="101"/>
      <c r="I2" s="101"/>
      <c r="J2" s="101"/>
      <c r="K2" s="101"/>
      <c r="L2" s="101"/>
      <c r="M2" s="102"/>
    </row>
    <row r="3" customFormat="false" ht="12.75" hidden="false" customHeight="true" outlineLevel="0" collapsed="false">
      <c r="A3" s="131"/>
      <c r="B3" s="2"/>
      <c r="C3" s="2"/>
      <c r="D3" s="2"/>
      <c r="E3" s="2"/>
      <c r="F3" s="2"/>
      <c r="G3" s="98"/>
      <c r="H3" s="98"/>
      <c r="I3" s="98"/>
      <c r="J3" s="98"/>
      <c r="K3" s="98"/>
      <c r="L3" s="98"/>
      <c r="M3" s="98"/>
    </row>
    <row r="4" customFormat="false" ht="15" hidden="false" customHeight="true" outlineLevel="0" collapsed="false">
      <c r="A4" s="132" t="s">
        <v>239</v>
      </c>
      <c r="B4" s="107" t="s">
        <v>312</v>
      </c>
      <c r="C4" s="107"/>
      <c r="D4" s="107"/>
      <c r="E4" s="107"/>
      <c r="F4" s="107"/>
      <c r="G4" s="133" t="s">
        <v>313</v>
      </c>
      <c r="H4" s="133"/>
      <c r="I4" s="133"/>
      <c r="J4" s="133"/>
      <c r="K4" s="133"/>
      <c r="L4" s="133"/>
      <c r="M4" s="133"/>
    </row>
    <row r="5" customFormat="false" ht="15" hidden="false" customHeight="true" outlineLevel="0" collapsed="false">
      <c r="A5" s="132"/>
      <c r="B5" s="107"/>
      <c r="C5" s="107"/>
      <c r="D5" s="107"/>
      <c r="E5" s="107"/>
      <c r="F5" s="107"/>
      <c r="G5" s="133"/>
      <c r="H5" s="133"/>
      <c r="I5" s="133"/>
      <c r="J5" s="133"/>
      <c r="K5" s="133"/>
      <c r="L5" s="133"/>
      <c r="M5" s="133"/>
    </row>
    <row r="6" customFormat="false" ht="15" hidden="false" customHeight="true" outlineLevel="0" collapsed="false">
      <c r="A6" s="132"/>
      <c r="B6" s="134" t="s">
        <v>176</v>
      </c>
      <c r="C6" s="109" t="s">
        <v>182</v>
      </c>
      <c r="D6" s="109"/>
      <c r="E6" s="109" t="s">
        <v>202</v>
      </c>
      <c r="F6" s="109"/>
      <c r="G6" s="134" t="s">
        <v>210</v>
      </c>
      <c r="H6" s="134"/>
      <c r="I6" s="134"/>
      <c r="J6" s="109" t="s">
        <v>182</v>
      </c>
      <c r="K6" s="109"/>
      <c r="L6" s="135" t="s">
        <v>202</v>
      </c>
      <c r="M6" s="135"/>
    </row>
    <row r="7" customFormat="false" ht="15" hidden="false" customHeight="true" outlineLevel="0" collapsed="false">
      <c r="A7" s="132"/>
      <c r="B7" s="109" t="s">
        <v>140</v>
      </c>
      <c r="C7" s="109"/>
      <c r="D7" s="109"/>
      <c r="E7" s="109"/>
      <c r="F7" s="109"/>
      <c r="G7" s="109"/>
      <c r="H7" s="109"/>
      <c r="I7" s="109" t="s">
        <v>314</v>
      </c>
      <c r="J7" s="135" t="s">
        <v>140</v>
      </c>
      <c r="K7" s="135"/>
      <c r="L7" s="135"/>
      <c r="M7" s="135"/>
    </row>
    <row r="8" customFormat="false" ht="15" hidden="false" customHeight="true" outlineLevel="0" collapsed="false">
      <c r="B8" s="110"/>
      <c r="C8" s="130"/>
      <c r="D8" s="130"/>
      <c r="E8" s="130"/>
      <c r="F8" s="130"/>
      <c r="G8" s="130"/>
      <c r="H8" s="130"/>
      <c r="I8" s="130"/>
      <c r="J8" s="130"/>
      <c r="K8" s="130"/>
      <c r="L8" s="130"/>
      <c r="M8" s="130"/>
    </row>
    <row r="9" customFormat="false" ht="15" hidden="false" customHeight="true" outlineLevel="0" collapsed="false">
      <c r="A9" s="136" t="s">
        <v>315</v>
      </c>
      <c r="B9" s="136"/>
      <c r="C9" s="136"/>
      <c r="D9" s="136"/>
      <c r="E9" s="136"/>
      <c r="F9" s="136"/>
      <c r="G9" s="136"/>
      <c r="H9" s="136"/>
      <c r="I9" s="136"/>
      <c r="J9" s="136"/>
      <c r="K9" s="136"/>
      <c r="L9" s="136"/>
      <c r="M9" s="137"/>
    </row>
    <row r="10" customFormat="false" ht="15" hidden="false" customHeight="true" outlineLevel="0" collapsed="false">
      <c r="B10" s="130"/>
      <c r="C10" s="130"/>
      <c r="D10" s="130"/>
      <c r="E10" s="130"/>
      <c r="F10" s="130"/>
      <c r="G10" s="130"/>
      <c r="H10" s="130"/>
      <c r="I10" s="130"/>
      <c r="J10" s="130"/>
      <c r="K10" s="130"/>
      <c r="L10" s="130"/>
      <c r="M10" s="130"/>
    </row>
    <row r="11" customFormat="false" ht="15.95" hidden="false" customHeight="true" outlineLevel="0" collapsed="false">
      <c r="A11" s="138" t="s">
        <v>263</v>
      </c>
      <c r="B11" s="139" t="n">
        <v>61001164</v>
      </c>
      <c r="C11" s="140" t="n">
        <v>29071621</v>
      </c>
      <c r="D11" s="140"/>
      <c r="E11" s="140" t="n">
        <v>31929543</v>
      </c>
      <c r="F11" s="140"/>
      <c r="G11" s="140" t="n">
        <v>2737905</v>
      </c>
      <c r="H11" s="140"/>
      <c r="I11" s="141" t="n">
        <v>4.48828320718601</v>
      </c>
      <c r="J11" s="140" t="n">
        <v>1702056</v>
      </c>
      <c r="K11" s="140"/>
      <c r="L11" s="140" t="n">
        <v>1035849</v>
      </c>
      <c r="M11" s="140"/>
    </row>
    <row r="12" customFormat="false" ht="15.95" hidden="false" customHeight="true" outlineLevel="0" collapsed="false">
      <c r="A12" s="138" t="s">
        <v>264</v>
      </c>
      <c r="B12" s="139" t="n">
        <v>61502503</v>
      </c>
      <c r="C12" s="140" t="n">
        <v>29367427</v>
      </c>
      <c r="D12" s="140"/>
      <c r="E12" s="140" t="n">
        <v>32135076</v>
      </c>
      <c r="F12" s="140"/>
      <c r="G12" s="140" t="n">
        <v>3187857</v>
      </c>
      <c r="H12" s="140"/>
      <c r="I12" s="141" t="n">
        <v>5.18329636112534</v>
      </c>
      <c r="J12" s="140" t="n">
        <v>1961982</v>
      </c>
      <c r="K12" s="140"/>
      <c r="L12" s="140" t="n">
        <v>1225875</v>
      </c>
      <c r="M12" s="140"/>
    </row>
    <row r="13" customFormat="false" ht="15.95" hidden="false" customHeight="true" outlineLevel="0" collapsed="false">
      <c r="A13" s="138" t="s">
        <v>265</v>
      </c>
      <c r="B13" s="139" t="n">
        <v>61809378</v>
      </c>
      <c r="C13" s="140" t="n">
        <v>29533254</v>
      </c>
      <c r="D13" s="140"/>
      <c r="E13" s="140" t="n">
        <v>32276124</v>
      </c>
      <c r="F13" s="140"/>
      <c r="G13" s="140" t="n">
        <v>3554078</v>
      </c>
      <c r="H13" s="140"/>
      <c r="I13" s="141" t="n">
        <v>5.75006271702006</v>
      </c>
      <c r="J13" s="140" t="n">
        <v>2149389</v>
      </c>
      <c r="K13" s="140"/>
      <c r="L13" s="140" t="n">
        <v>1404689</v>
      </c>
      <c r="M13" s="140"/>
    </row>
    <row r="14" customFormat="false" ht="15.95" hidden="false" customHeight="true" outlineLevel="0" collapsed="false">
      <c r="A14" s="138" t="s">
        <v>266</v>
      </c>
      <c r="B14" s="139" t="n">
        <v>62101369</v>
      </c>
      <c r="C14" s="140" t="n">
        <v>29713753</v>
      </c>
      <c r="D14" s="140"/>
      <c r="E14" s="140" t="n">
        <v>32387616</v>
      </c>
      <c r="F14" s="140"/>
      <c r="G14" s="140" t="n">
        <v>3991352</v>
      </c>
      <c r="H14" s="140"/>
      <c r="I14" s="141" t="n">
        <v>6.42715621937417</v>
      </c>
      <c r="J14" s="140" t="n">
        <v>2394845</v>
      </c>
      <c r="K14" s="140"/>
      <c r="L14" s="140" t="n">
        <v>1596507</v>
      </c>
      <c r="M14" s="140"/>
    </row>
    <row r="15" customFormat="false" ht="15.95" hidden="false" customHeight="true" outlineLevel="0" collapsed="false">
      <c r="A15" s="138" t="s">
        <v>267</v>
      </c>
      <c r="B15" s="139" t="n">
        <v>61991475</v>
      </c>
      <c r="C15" s="140" t="n">
        <v>29604450</v>
      </c>
      <c r="D15" s="140"/>
      <c r="E15" s="140" t="n">
        <v>32387025</v>
      </c>
      <c r="F15" s="140"/>
      <c r="G15" s="140" t="n">
        <v>4050962</v>
      </c>
      <c r="H15" s="140"/>
      <c r="I15" s="141" t="n">
        <v>6.53470819979683</v>
      </c>
      <c r="J15" s="140" t="n">
        <v>2359955</v>
      </c>
      <c r="K15" s="140"/>
      <c r="L15" s="140" t="n">
        <v>1691007</v>
      </c>
      <c r="M15" s="140"/>
    </row>
    <row r="16" customFormat="false" ht="15.95" hidden="false" customHeight="true" outlineLevel="0" collapsed="false">
      <c r="A16" s="138" t="s">
        <v>268</v>
      </c>
      <c r="B16" s="139" t="n">
        <v>61644624</v>
      </c>
      <c r="C16" s="140" t="n">
        <v>29381500</v>
      </c>
      <c r="D16" s="140"/>
      <c r="E16" s="140" t="n">
        <v>32263124</v>
      </c>
      <c r="F16" s="140"/>
      <c r="G16" s="140" t="n">
        <v>3900484</v>
      </c>
      <c r="H16" s="140"/>
      <c r="I16" s="141" t="n">
        <v>6.32737089936667</v>
      </c>
      <c r="J16" s="140" t="n">
        <v>2223937</v>
      </c>
      <c r="K16" s="140"/>
      <c r="L16" s="140" t="n">
        <v>1676547</v>
      </c>
      <c r="M16" s="140"/>
    </row>
    <row r="17" customFormat="false" ht="15.95" hidden="false" customHeight="true" outlineLevel="0" collapsed="false">
      <c r="A17" s="138" t="s">
        <v>269</v>
      </c>
      <c r="B17" s="139" t="n">
        <v>61441996</v>
      </c>
      <c r="C17" s="140" t="n">
        <v>29262796</v>
      </c>
      <c r="D17" s="140"/>
      <c r="E17" s="140" t="n">
        <v>32179200</v>
      </c>
      <c r="F17" s="140"/>
      <c r="G17" s="140" t="n">
        <v>3852182</v>
      </c>
      <c r="H17" s="140"/>
      <c r="I17" s="141" t="n">
        <v>6.26962379282079</v>
      </c>
      <c r="J17" s="140" t="n">
        <v>2169488</v>
      </c>
      <c r="K17" s="140"/>
      <c r="L17" s="140" t="n">
        <v>1682694</v>
      </c>
      <c r="M17" s="140"/>
    </row>
    <row r="18" customFormat="false" ht="15.95" hidden="false" customHeight="true" outlineLevel="0" collapsed="false">
      <c r="A18" s="138" t="s">
        <v>270</v>
      </c>
      <c r="B18" s="139" t="n">
        <v>61352745</v>
      </c>
      <c r="C18" s="140" t="n">
        <v>29216516</v>
      </c>
      <c r="D18" s="140"/>
      <c r="E18" s="140" t="n">
        <v>32136229</v>
      </c>
      <c r="F18" s="140"/>
      <c r="G18" s="140" t="n">
        <v>3892226</v>
      </c>
      <c r="H18" s="140"/>
      <c r="I18" s="141" t="n">
        <v>6.34401280659896</v>
      </c>
      <c r="J18" s="140" t="n">
        <v>2175661</v>
      </c>
      <c r="K18" s="140"/>
      <c r="L18" s="140" t="n">
        <v>1716565</v>
      </c>
      <c r="M18" s="140"/>
    </row>
    <row r="19" customFormat="false" ht="15.95" hidden="false" customHeight="true" outlineLevel="0" collapsed="false">
      <c r="A19" s="138" t="s">
        <v>271</v>
      </c>
      <c r="B19" s="139" t="n">
        <v>61321663</v>
      </c>
      <c r="C19" s="140" t="n">
        <v>29214271</v>
      </c>
      <c r="D19" s="140"/>
      <c r="E19" s="140" t="n">
        <v>32107392</v>
      </c>
      <c r="F19" s="140"/>
      <c r="G19" s="140" t="n">
        <v>4005819</v>
      </c>
      <c r="H19" s="140"/>
      <c r="I19" s="141" t="n">
        <v>6.5324696102909</v>
      </c>
      <c r="J19" s="140" t="n">
        <v>2232150</v>
      </c>
      <c r="K19" s="140"/>
      <c r="L19" s="140" t="n">
        <v>1773669</v>
      </c>
      <c r="M19" s="140"/>
    </row>
    <row r="20" customFormat="false" ht="15.95" hidden="false" customHeight="true" outlineLevel="0" collapsed="false">
      <c r="A20" s="138" t="s">
        <v>272</v>
      </c>
      <c r="B20" s="139" t="n">
        <v>61439342</v>
      </c>
      <c r="C20" s="140" t="n">
        <v>29317070</v>
      </c>
      <c r="D20" s="140"/>
      <c r="E20" s="140" t="n">
        <v>32122272</v>
      </c>
      <c r="F20" s="140"/>
      <c r="G20" s="140" t="n">
        <v>4250648</v>
      </c>
      <c r="H20" s="140"/>
      <c r="I20" s="141" t="n">
        <v>6.91844648987289</v>
      </c>
      <c r="J20" s="140" t="n">
        <v>2381544</v>
      </c>
      <c r="K20" s="140"/>
      <c r="L20" s="140" t="n">
        <v>1869104</v>
      </c>
      <c r="M20" s="140"/>
    </row>
    <row r="21" customFormat="false" ht="15.95" hidden="false" customHeight="true" outlineLevel="0" collapsed="false">
      <c r="A21" s="138" t="s">
        <v>273</v>
      </c>
      <c r="B21" s="139" t="n">
        <v>61657945</v>
      </c>
      <c r="C21" s="140" t="n">
        <v>29481033</v>
      </c>
      <c r="D21" s="140"/>
      <c r="E21" s="140" t="n">
        <v>32176912</v>
      </c>
      <c r="F21" s="140"/>
      <c r="G21" s="140" t="n">
        <v>4566167</v>
      </c>
      <c r="H21" s="140"/>
      <c r="I21" s="141" t="n">
        <v>7.40564253317233</v>
      </c>
      <c r="J21" s="140" t="n">
        <v>2576151</v>
      </c>
      <c r="K21" s="140"/>
      <c r="L21" s="140" t="n">
        <v>1990016</v>
      </c>
      <c r="M21" s="140"/>
    </row>
    <row r="22" customFormat="false" ht="15.95" hidden="false" customHeight="true" outlineLevel="0" collapsed="false">
      <c r="A22" s="138" t="s">
        <v>274</v>
      </c>
      <c r="B22" s="139" t="n">
        <v>61712689</v>
      </c>
      <c r="C22" s="140" t="n">
        <v>29522856</v>
      </c>
      <c r="D22" s="140"/>
      <c r="E22" s="140" t="n">
        <v>32189833</v>
      </c>
      <c r="F22" s="140"/>
      <c r="G22" s="140" t="n">
        <v>4721120</v>
      </c>
      <c r="H22" s="140"/>
      <c r="I22" s="141" t="n">
        <v>7.65016089316737</v>
      </c>
      <c r="J22" s="140" t="n">
        <v>2647923</v>
      </c>
      <c r="K22" s="140"/>
      <c r="L22" s="140" t="n">
        <v>2073197</v>
      </c>
      <c r="M22" s="140"/>
    </row>
    <row r="23" customFormat="false" ht="15.95" hidden="false" customHeight="true" outlineLevel="0" collapsed="false">
      <c r="A23" s="138" t="s">
        <v>275</v>
      </c>
      <c r="B23" s="139" t="n">
        <v>61546101</v>
      </c>
      <c r="C23" s="140" t="n">
        <v>29427855</v>
      </c>
      <c r="D23" s="140"/>
      <c r="E23" s="140" t="n">
        <v>32118246</v>
      </c>
      <c r="F23" s="140"/>
      <c r="G23" s="140" t="n">
        <v>4671838</v>
      </c>
      <c r="H23" s="140"/>
      <c r="I23" s="141" t="n">
        <v>7.5907944192923</v>
      </c>
      <c r="J23" s="140" t="n">
        <v>2589236</v>
      </c>
      <c r="K23" s="140"/>
      <c r="L23" s="140" t="n">
        <v>2082602</v>
      </c>
      <c r="M23" s="140"/>
    </row>
    <row r="24" customFormat="false" ht="15.95" hidden="false" customHeight="true" outlineLevel="0" collapsed="false">
      <c r="A24" s="138" t="s">
        <v>276</v>
      </c>
      <c r="B24" s="139" t="n">
        <v>61306669</v>
      </c>
      <c r="C24" s="140" t="n">
        <v>29305788</v>
      </c>
      <c r="D24" s="140"/>
      <c r="E24" s="140" t="n">
        <v>32000881</v>
      </c>
      <c r="F24" s="140"/>
      <c r="G24" s="140" t="n">
        <v>4574156</v>
      </c>
      <c r="H24" s="140"/>
      <c r="I24" s="141" t="n">
        <v>7.46110671907489</v>
      </c>
      <c r="J24" s="140" t="n">
        <v>2513995</v>
      </c>
      <c r="K24" s="140"/>
      <c r="L24" s="140" t="n">
        <v>2060161</v>
      </c>
      <c r="M24" s="140"/>
    </row>
    <row r="25" customFormat="false" ht="15.95" hidden="false" customHeight="true" outlineLevel="0" collapsed="false">
      <c r="A25" s="138" t="s">
        <v>277</v>
      </c>
      <c r="B25" s="139" t="n">
        <v>61049256</v>
      </c>
      <c r="C25" s="140" t="n">
        <v>29179721</v>
      </c>
      <c r="D25" s="140"/>
      <c r="E25" s="140" t="n">
        <v>31869535</v>
      </c>
      <c r="F25" s="140"/>
      <c r="G25" s="140" t="n">
        <v>4405463</v>
      </c>
      <c r="H25" s="140"/>
      <c r="I25" s="141" t="n">
        <v>7.21624355258318</v>
      </c>
      <c r="J25" s="140" t="n">
        <v>2406195</v>
      </c>
      <c r="K25" s="140"/>
      <c r="L25" s="140" t="n">
        <v>1999268</v>
      </c>
      <c r="M25" s="140"/>
    </row>
    <row r="26" customFormat="false" ht="15.95" hidden="false" customHeight="true" outlineLevel="0" collapsed="false">
      <c r="A26" s="138" t="s">
        <v>278</v>
      </c>
      <c r="B26" s="139" t="n">
        <v>61020474</v>
      </c>
      <c r="C26" s="140" t="n">
        <v>29190016</v>
      </c>
      <c r="D26" s="140"/>
      <c r="E26" s="140" t="n">
        <v>31830458</v>
      </c>
      <c r="F26" s="140"/>
      <c r="G26" s="140" t="n">
        <v>4481618</v>
      </c>
      <c r="H26" s="140"/>
      <c r="I26" s="141" t="n">
        <v>7.34444966782788</v>
      </c>
      <c r="J26" s="140" t="n">
        <v>2442815</v>
      </c>
      <c r="K26" s="140"/>
      <c r="L26" s="140" t="n">
        <v>2038803</v>
      </c>
      <c r="M26" s="140"/>
    </row>
    <row r="27" customFormat="false" ht="15.95" hidden="false" customHeight="true" outlineLevel="0" collapsed="false">
      <c r="A27" s="138" t="s">
        <v>279</v>
      </c>
      <c r="B27" s="139" t="n">
        <v>61140461</v>
      </c>
      <c r="C27" s="140" t="n">
        <v>29285381</v>
      </c>
      <c r="D27" s="140"/>
      <c r="E27" s="140" t="n">
        <v>31855080</v>
      </c>
      <c r="F27" s="140"/>
      <c r="G27" s="140" t="n">
        <v>4661880</v>
      </c>
      <c r="H27" s="140"/>
      <c r="I27" s="141" t="n">
        <v>7.62486890636955</v>
      </c>
      <c r="J27" s="140" t="n">
        <v>2537866</v>
      </c>
      <c r="K27" s="140"/>
      <c r="L27" s="140" t="n">
        <v>2124014</v>
      </c>
      <c r="M27" s="140"/>
    </row>
    <row r="28" customFormat="false" ht="15.95" hidden="false" customHeight="true" outlineLevel="0" collapsed="false">
      <c r="A28" s="138" t="s">
        <v>280</v>
      </c>
      <c r="B28" s="139" t="n">
        <v>61238079</v>
      </c>
      <c r="C28" s="140" t="n">
        <v>29419390</v>
      </c>
      <c r="D28" s="140"/>
      <c r="E28" s="140" t="n">
        <v>31818689</v>
      </c>
      <c r="F28" s="140"/>
      <c r="G28" s="140" t="n">
        <v>4286472</v>
      </c>
      <c r="H28" s="140"/>
      <c r="I28" s="141" t="n">
        <v>6.99968397114482</v>
      </c>
      <c r="J28" s="140" t="n">
        <v>2366129</v>
      </c>
      <c r="K28" s="140"/>
      <c r="L28" s="140" t="n">
        <v>1920343</v>
      </c>
      <c r="M28" s="140"/>
    </row>
    <row r="29" customFormat="false" ht="15.95" hidden="false" customHeight="true" outlineLevel="0" collapsed="false">
      <c r="A29" s="138" t="s">
        <v>281</v>
      </c>
      <c r="B29" s="139" t="n">
        <v>61715103</v>
      </c>
      <c r="C29" s="140" t="n">
        <v>29693115</v>
      </c>
      <c r="D29" s="140"/>
      <c r="E29" s="140" t="n">
        <v>32021988</v>
      </c>
      <c r="F29" s="140"/>
      <c r="G29" s="140" t="n">
        <v>4623528</v>
      </c>
      <c r="H29" s="140"/>
      <c r="I29" s="141" t="n">
        <v>7.49172856440019</v>
      </c>
      <c r="J29" s="140" t="n">
        <v>2537246</v>
      </c>
      <c r="K29" s="140"/>
      <c r="L29" s="140" t="n">
        <v>2086282</v>
      </c>
      <c r="M29" s="140"/>
    </row>
    <row r="30" customFormat="false" ht="15.95" hidden="false" customHeight="true" outlineLevel="0" collapsed="false">
      <c r="A30" s="138" t="s">
        <v>282</v>
      </c>
      <c r="B30" s="139" t="n">
        <v>62679035</v>
      </c>
      <c r="C30" s="140" t="n">
        <v>30236438</v>
      </c>
      <c r="D30" s="140"/>
      <c r="E30" s="140" t="n">
        <v>32442597</v>
      </c>
      <c r="F30" s="140"/>
      <c r="G30" s="140" t="n">
        <v>5007161</v>
      </c>
      <c r="H30" s="140"/>
      <c r="I30" s="141" t="n">
        <v>7.9885738508897</v>
      </c>
      <c r="J30" s="140" t="n">
        <v>2741058</v>
      </c>
      <c r="K30" s="140"/>
      <c r="L30" s="140" t="n">
        <v>2266103</v>
      </c>
      <c r="M30" s="140"/>
    </row>
    <row r="31" customFormat="false" ht="15.95" hidden="false" customHeight="true" outlineLevel="0" collapsed="false">
      <c r="A31" s="142"/>
      <c r="B31" s="126"/>
      <c r="C31" s="140"/>
      <c r="D31" s="140"/>
      <c r="E31" s="140"/>
      <c r="F31" s="140"/>
      <c r="G31" s="140"/>
      <c r="H31" s="140"/>
      <c r="I31" s="140"/>
      <c r="J31" s="140"/>
      <c r="K31" s="140"/>
      <c r="L31" s="140"/>
      <c r="M31" s="140"/>
    </row>
    <row r="32" s="137" customFormat="true" ht="15.95" hidden="false" customHeight="true" outlineLevel="0" collapsed="false">
      <c r="A32" s="136" t="s">
        <v>158</v>
      </c>
      <c r="B32" s="136"/>
      <c r="C32" s="136"/>
      <c r="D32" s="136"/>
      <c r="E32" s="136"/>
      <c r="F32" s="136"/>
      <c r="G32" s="136"/>
      <c r="H32" s="136"/>
      <c r="I32" s="136"/>
      <c r="J32" s="136"/>
      <c r="K32" s="136"/>
      <c r="L32" s="136"/>
    </row>
    <row r="33" customFormat="false" ht="15.95" hidden="false" customHeight="true" outlineLevel="0" collapsed="false">
      <c r="B33" s="126"/>
      <c r="C33" s="140"/>
      <c r="D33" s="140"/>
      <c r="E33" s="140"/>
      <c r="F33" s="140"/>
      <c r="G33" s="140"/>
      <c r="H33" s="140"/>
      <c r="I33" s="140"/>
      <c r="J33" s="140"/>
      <c r="K33" s="140"/>
      <c r="L33" s="140"/>
      <c r="M33" s="140"/>
    </row>
    <row r="34" customFormat="false" ht="15.95" hidden="false" customHeight="true" outlineLevel="0" collapsed="false">
      <c r="A34" s="138" t="s">
        <v>283</v>
      </c>
      <c r="B34" s="139" t="n">
        <v>79753227</v>
      </c>
      <c r="C34" s="140" t="n">
        <v>38499977</v>
      </c>
      <c r="D34" s="140"/>
      <c r="E34" s="140" t="n">
        <v>41253250</v>
      </c>
      <c r="F34" s="140"/>
      <c r="G34" s="140" t="n">
        <v>5582357</v>
      </c>
      <c r="H34" s="140"/>
      <c r="I34" s="141" t="n">
        <v>6.99953746072244</v>
      </c>
      <c r="J34" s="140" t="n">
        <v>3080647</v>
      </c>
      <c r="K34" s="140"/>
      <c r="L34" s="140" t="n">
        <v>2501710</v>
      </c>
      <c r="M34" s="140"/>
    </row>
    <row r="35" customFormat="false" ht="15.95" hidden="false" customHeight="true" outlineLevel="0" collapsed="false">
      <c r="A35" s="138" t="s">
        <v>284</v>
      </c>
      <c r="B35" s="139" t="n">
        <v>80274564</v>
      </c>
      <c r="C35" s="140" t="n">
        <v>38839103</v>
      </c>
      <c r="D35" s="140"/>
      <c r="E35" s="140" t="n">
        <v>41435461</v>
      </c>
      <c r="F35" s="140"/>
      <c r="G35" s="140" t="n">
        <v>6066730</v>
      </c>
      <c r="H35" s="140"/>
      <c r="I35" s="141" t="n">
        <v>7.55747486837798</v>
      </c>
      <c r="J35" s="140" t="n">
        <v>3354736</v>
      </c>
      <c r="K35" s="140"/>
      <c r="L35" s="140" t="n">
        <v>2711994</v>
      </c>
      <c r="M35" s="140"/>
    </row>
    <row r="36" customFormat="false" ht="15.95" hidden="false" customHeight="true" outlineLevel="0" collapsed="false">
      <c r="A36" s="138" t="s">
        <v>285</v>
      </c>
      <c r="B36" s="139" t="n">
        <v>80974632</v>
      </c>
      <c r="C36" s="140" t="n">
        <v>39300081</v>
      </c>
      <c r="D36" s="140"/>
      <c r="E36" s="140" t="n">
        <v>41674551</v>
      </c>
      <c r="F36" s="140"/>
      <c r="G36" s="140" t="n">
        <v>6669568</v>
      </c>
      <c r="H36" s="140"/>
      <c r="I36" s="141" t="n">
        <v>8.23661415343018</v>
      </c>
      <c r="J36" s="140" t="n">
        <v>3720602</v>
      </c>
      <c r="K36" s="140"/>
      <c r="L36" s="140" t="n">
        <v>2948966</v>
      </c>
      <c r="M36" s="140"/>
    </row>
    <row r="37" customFormat="false" ht="15.95" hidden="false" customHeight="true" outlineLevel="0" collapsed="false">
      <c r="A37" s="138" t="s">
        <v>286</v>
      </c>
      <c r="B37" s="139" t="n">
        <v>81338093</v>
      </c>
      <c r="C37" s="140" t="n">
        <v>39518484</v>
      </c>
      <c r="D37" s="140"/>
      <c r="E37" s="140" t="n">
        <v>41819609</v>
      </c>
      <c r="F37" s="140"/>
      <c r="G37" s="140" t="n">
        <v>6977476</v>
      </c>
      <c r="H37" s="140"/>
      <c r="I37" s="141" t="n">
        <v>8.57836192446754</v>
      </c>
      <c r="J37" s="140" t="n">
        <v>3866081</v>
      </c>
      <c r="K37" s="140"/>
      <c r="L37" s="140" t="n">
        <v>3111395</v>
      </c>
      <c r="M37" s="140"/>
    </row>
    <row r="38" customFormat="false" ht="15.95" hidden="false" customHeight="true" outlineLevel="0" collapsed="false">
      <c r="A38" s="138" t="s">
        <v>287</v>
      </c>
      <c r="B38" s="139" t="n">
        <v>81538603</v>
      </c>
      <c r="C38" s="140" t="n">
        <v>39644965</v>
      </c>
      <c r="D38" s="140"/>
      <c r="E38" s="140" t="n">
        <v>41893638</v>
      </c>
      <c r="F38" s="140"/>
      <c r="G38" s="140" t="n">
        <v>7117740</v>
      </c>
      <c r="H38" s="140"/>
      <c r="I38" s="141" t="n">
        <v>8.72928862909265</v>
      </c>
      <c r="J38" s="140" t="n">
        <v>3915513</v>
      </c>
      <c r="K38" s="140"/>
      <c r="L38" s="140" t="n">
        <v>3202227</v>
      </c>
      <c r="M38" s="140"/>
    </row>
    <row r="39" customFormat="false" ht="15.95" hidden="false" customHeight="true" outlineLevel="0" collapsed="false">
      <c r="A39" s="138" t="s">
        <v>288</v>
      </c>
      <c r="B39" s="139" t="n">
        <v>81817499</v>
      </c>
      <c r="C39" s="140" t="n">
        <v>39824823</v>
      </c>
      <c r="D39" s="140"/>
      <c r="E39" s="140" t="n">
        <v>41992676</v>
      </c>
      <c r="F39" s="140"/>
      <c r="G39" s="140" t="n">
        <v>7342779</v>
      </c>
      <c r="H39" s="140"/>
      <c r="I39" s="141" t="n">
        <v>8.97458256454405</v>
      </c>
      <c r="J39" s="140" t="n">
        <v>4026890</v>
      </c>
      <c r="K39" s="140"/>
      <c r="L39" s="140" t="n">
        <v>3315889</v>
      </c>
      <c r="M39" s="140"/>
    </row>
    <row r="40" customFormat="false" ht="15.95" hidden="false" customHeight="true" outlineLevel="0" collapsed="false">
      <c r="A40" s="138" t="s">
        <v>289</v>
      </c>
      <c r="B40" s="139" t="n">
        <v>82012162</v>
      </c>
      <c r="C40" s="140" t="n">
        <v>39954835</v>
      </c>
      <c r="D40" s="140"/>
      <c r="E40" s="140" t="n">
        <v>42057327</v>
      </c>
      <c r="F40" s="140"/>
      <c r="G40" s="140" t="n">
        <v>7491650</v>
      </c>
      <c r="H40" s="140"/>
      <c r="I40" s="141" t="n">
        <v>9.13480368923819</v>
      </c>
      <c r="J40" s="140" t="n">
        <v>4088161</v>
      </c>
      <c r="K40" s="140"/>
      <c r="L40" s="140" t="n">
        <v>3403489</v>
      </c>
      <c r="M40" s="140"/>
    </row>
    <row r="41" customFormat="false" ht="15.95" hidden="false" customHeight="true" outlineLevel="0" collapsed="false">
      <c r="A41" s="138" t="s">
        <v>290</v>
      </c>
      <c r="B41" s="139" t="n">
        <v>82057379</v>
      </c>
      <c r="C41" s="140" t="n">
        <v>39992311</v>
      </c>
      <c r="D41" s="140"/>
      <c r="E41" s="140" t="n">
        <v>42065068</v>
      </c>
      <c r="F41" s="140"/>
      <c r="G41" s="140" t="n">
        <v>7419001</v>
      </c>
      <c r="H41" s="140"/>
      <c r="I41" s="141" t="n">
        <v>9.04123564560842</v>
      </c>
      <c r="J41" s="140" t="n">
        <v>4022485</v>
      </c>
      <c r="K41" s="140"/>
      <c r="L41" s="140" t="n">
        <v>3396516</v>
      </c>
      <c r="M41" s="140"/>
    </row>
    <row r="42" customFormat="false" ht="15.95" hidden="false" customHeight="true" outlineLevel="0" collapsed="false">
      <c r="A42" s="138" t="s">
        <v>291</v>
      </c>
      <c r="B42" s="139" t="n">
        <v>82037011</v>
      </c>
      <c r="C42" s="140" t="n">
        <v>40004142</v>
      </c>
      <c r="D42" s="140"/>
      <c r="E42" s="140" t="n">
        <v>42032869</v>
      </c>
      <c r="F42" s="140"/>
      <c r="G42" s="140" t="n">
        <v>7308477</v>
      </c>
      <c r="H42" s="140"/>
      <c r="I42" s="141" t="n">
        <v>8.90875582973153</v>
      </c>
      <c r="J42" s="140" t="n">
        <v>3945202</v>
      </c>
      <c r="K42" s="140"/>
      <c r="L42" s="140" t="n">
        <v>3363275</v>
      </c>
      <c r="M42" s="140"/>
    </row>
    <row r="43" customFormat="false" ht="15.95" hidden="false" customHeight="true" outlineLevel="0" collapsed="false">
      <c r="A43" s="138" t="s">
        <v>292</v>
      </c>
      <c r="B43" s="139" t="n">
        <v>82163475</v>
      </c>
      <c r="C43" s="140" t="n">
        <v>40090776</v>
      </c>
      <c r="D43" s="140"/>
      <c r="E43" s="140" t="n">
        <v>42072699</v>
      </c>
      <c r="F43" s="140"/>
      <c r="G43" s="140" t="n">
        <v>7336111</v>
      </c>
      <c r="H43" s="140"/>
      <c r="I43" s="141" t="n">
        <v>8.92867664129347</v>
      </c>
      <c r="J43" s="140" t="n">
        <v>3938085</v>
      </c>
      <c r="K43" s="140"/>
      <c r="L43" s="140" t="n">
        <v>3398026</v>
      </c>
      <c r="M43" s="140"/>
    </row>
    <row r="44" customFormat="false" ht="15.95" hidden="false" customHeight="true" outlineLevel="0" collapsed="false">
      <c r="A44" s="138" t="s">
        <v>293</v>
      </c>
      <c r="B44" s="143" t="n">
        <v>82259540</v>
      </c>
      <c r="C44" s="144" t="n">
        <v>40156536</v>
      </c>
      <c r="D44" s="144"/>
      <c r="E44" s="144" t="n">
        <v>42103004</v>
      </c>
      <c r="F44" s="144"/>
      <c r="G44" s="144" t="n">
        <v>7267568</v>
      </c>
      <c r="H44" s="144"/>
      <c r="I44" s="141" t="n">
        <v>8.83492419237939</v>
      </c>
      <c r="J44" s="144" t="n">
        <v>3874185</v>
      </c>
      <c r="K44" s="144"/>
      <c r="L44" s="144" t="n">
        <v>3393383</v>
      </c>
      <c r="M44" s="144"/>
    </row>
    <row r="45" customFormat="false" ht="15.95" hidden="false" customHeight="true" outlineLevel="0" collapsed="false">
      <c r="A45" s="138" t="s">
        <v>316</v>
      </c>
      <c r="B45" s="143" t="n">
        <v>82440309</v>
      </c>
      <c r="C45" s="144" t="n">
        <v>40274676</v>
      </c>
      <c r="D45" s="144"/>
      <c r="E45" s="144" t="n">
        <v>42165633</v>
      </c>
      <c r="F45" s="144"/>
      <c r="G45" s="144" t="n">
        <v>7318263</v>
      </c>
      <c r="H45" s="144"/>
      <c r="I45" s="141" t="n">
        <v>8.87704460205262</v>
      </c>
      <c r="J45" s="144" t="n">
        <v>3881034</v>
      </c>
      <c r="K45" s="144"/>
      <c r="L45" s="144" t="n">
        <v>3437229</v>
      </c>
      <c r="M45" s="144"/>
    </row>
    <row r="46" customFormat="false" ht="15.95" hidden="false" customHeight="true" outlineLevel="0" collapsed="false">
      <c r="A46" s="138" t="s">
        <v>317</v>
      </c>
      <c r="B46" s="143" t="n">
        <v>82536680</v>
      </c>
      <c r="C46" s="144" t="n">
        <v>40344879</v>
      </c>
      <c r="D46" s="144"/>
      <c r="E46" s="144" t="n">
        <v>42191801</v>
      </c>
      <c r="F46" s="144"/>
      <c r="G46" s="144" t="n">
        <v>7347951</v>
      </c>
      <c r="H46" s="144"/>
      <c r="I46" s="141" t="n">
        <v>8.90264910098153</v>
      </c>
      <c r="J46" s="144" t="n">
        <v>3871087</v>
      </c>
      <c r="K46" s="144"/>
      <c r="L46" s="144" t="n">
        <v>3476864</v>
      </c>
      <c r="M46" s="144"/>
    </row>
    <row r="47" customFormat="false" ht="15.95" hidden="false" customHeight="true" outlineLevel="0" collapsed="false">
      <c r="A47" s="138" t="s">
        <v>318</v>
      </c>
      <c r="B47" s="143" t="n">
        <v>82531671</v>
      </c>
      <c r="C47" s="144" t="n">
        <v>40356014</v>
      </c>
      <c r="D47" s="144"/>
      <c r="E47" s="144" t="n">
        <v>42175657</v>
      </c>
      <c r="F47" s="144"/>
      <c r="G47" s="144" t="n">
        <v>7341820</v>
      </c>
      <c r="H47" s="144"/>
      <c r="I47" s="141" t="n">
        <v>8.89576075589212</v>
      </c>
      <c r="J47" s="144" t="n">
        <v>3840068</v>
      </c>
      <c r="K47" s="144"/>
      <c r="L47" s="144" t="n">
        <v>3501752</v>
      </c>
      <c r="M47" s="144"/>
    </row>
    <row r="48" customFormat="false" ht="15.95" hidden="false" customHeight="true" outlineLevel="0" collapsed="false">
      <c r="A48" s="138" t="s">
        <v>319</v>
      </c>
      <c r="B48" s="143" t="n">
        <v>82500849</v>
      </c>
      <c r="C48" s="144" t="n">
        <v>40353627</v>
      </c>
      <c r="D48" s="144"/>
      <c r="E48" s="144" t="n">
        <v>42147222</v>
      </c>
      <c r="F48" s="144"/>
      <c r="G48" s="144" t="n">
        <v>7287980</v>
      </c>
      <c r="H48" s="144"/>
      <c r="I48" s="141" t="n">
        <v>8.83382424343294</v>
      </c>
      <c r="J48" s="144" t="n">
        <v>3786456</v>
      </c>
      <c r="K48" s="144"/>
      <c r="L48" s="144" t="n">
        <v>3501524</v>
      </c>
      <c r="M48" s="144"/>
    </row>
    <row r="49" customFormat="false" ht="15.95" hidden="false" customHeight="true" outlineLevel="0" collapsed="false">
      <c r="A49" s="138" t="s">
        <v>320</v>
      </c>
      <c r="B49" s="143" t="n">
        <v>82437995</v>
      </c>
      <c r="C49" s="144" t="n">
        <v>40339961</v>
      </c>
      <c r="D49" s="144"/>
      <c r="E49" s="144" t="n">
        <v>42098034</v>
      </c>
      <c r="F49" s="144"/>
      <c r="G49" s="144" t="n">
        <v>7289149</v>
      </c>
      <c r="H49" s="144"/>
      <c r="I49" s="141" t="n">
        <v>8.84197753717809</v>
      </c>
      <c r="J49" s="144" t="n">
        <v>3766501</v>
      </c>
      <c r="K49" s="144"/>
      <c r="L49" s="144" t="n">
        <v>3522648</v>
      </c>
      <c r="M49" s="144"/>
    </row>
    <row r="50" customFormat="false" ht="15.95" hidden="false" customHeight="true" outlineLevel="0" collapsed="false">
      <c r="A50" s="138" t="s">
        <v>321</v>
      </c>
      <c r="B50" s="143" t="n">
        <v>82314906</v>
      </c>
      <c r="C50" s="144" t="n">
        <v>40301166</v>
      </c>
      <c r="D50" s="144"/>
      <c r="E50" s="144" t="n">
        <v>42013740</v>
      </c>
      <c r="F50" s="144"/>
      <c r="G50" s="126" t="n">
        <v>7255949</v>
      </c>
      <c r="H50" s="126"/>
      <c r="I50" s="141" t="n">
        <v>8.81486641070817</v>
      </c>
      <c r="J50" s="126" t="n">
        <v>3737409</v>
      </c>
      <c r="K50" s="126"/>
      <c r="L50" s="126" t="n">
        <v>3518540</v>
      </c>
      <c r="M50" s="126"/>
    </row>
    <row r="51" customFormat="false" ht="15.95" hidden="false" customHeight="true" outlineLevel="0" collapsed="false">
      <c r="A51" s="138" t="s">
        <v>322</v>
      </c>
      <c r="B51" s="143" t="n">
        <v>82217837</v>
      </c>
      <c r="C51" s="144" t="n">
        <v>40274292</v>
      </c>
      <c r="D51" s="144"/>
      <c r="E51" s="144" t="n">
        <v>41943545</v>
      </c>
      <c r="F51" s="144"/>
      <c r="G51" s="126" t="n">
        <v>7255395</v>
      </c>
      <c r="H51" s="126"/>
      <c r="I51" s="141" t="n">
        <v>8.82459970334661</v>
      </c>
      <c r="J51" s="126" t="n">
        <v>3726108</v>
      </c>
      <c r="K51" s="126"/>
      <c r="L51" s="126" t="n">
        <v>3529287</v>
      </c>
      <c r="M51" s="126"/>
    </row>
    <row r="52" customFormat="false" ht="15.95" hidden="false" customHeight="true" outlineLevel="0" collapsed="false">
      <c r="A52" s="138" t="s">
        <v>323</v>
      </c>
      <c r="B52" s="139" t="n">
        <v>82002356</v>
      </c>
      <c r="C52" s="126" t="n">
        <v>40184283</v>
      </c>
      <c r="D52" s="126"/>
      <c r="E52" s="126" t="n">
        <v>41818073</v>
      </c>
      <c r="F52" s="126"/>
      <c r="G52" s="144" t="n">
        <v>7185921</v>
      </c>
      <c r="H52" s="144"/>
      <c r="I52" s="141" t="n">
        <v>8.76306651482062</v>
      </c>
      <c r="J52" s="144" t="n">
        <v>3674839</v>
      </c>
      <c r="K52" s="144"/>
      <c r="L52" s="144" t="n">
        <v>3511082</v>
      </c>
      <c r="M52" s="144"/>
    </row>
    <row r="53" customFormat="false" ht="15.95" hidden="false" customHeight="true" outlineLevel="0" collapsed="false">
      <c r="A53" s="138" t="s">
        <v>324</v>
      </c>
      <c r="B53" s="145" t="n">
        <v>81802257</v>
      </c>
      <c r="C53" s="146" t="n">
        <v>40103606</v>
      </c>
      <c r="D53" s="146"/>
      <c r="E53" s="146" t="n">
        <v>41698651</v>
      </c>
      <c r="F53" s="146"/>
      <c r="G53" s="146" t="n">
        <v>7130919</v>
      </c>
      <c r="H53" s="146"/>
      <c r="I53" s="141" t="n">
        <v>8.71726436594531</v>
      </c>
      <c r="J53" s="146" t="n">
        <v>3632526</v>
      </c>
      <c r="K53" s="146"/>
      <c r="L53" s="146" t="n">
        <v>3498393</v>
      </c>
      <c r="M53" s="146"/>
    </row>
    <row r="54" customFormat="false" ht="15.95" hidden="false" customHeight="true" outlineLevel="0" collapsed="false">
      <c r="A54" s="138" t="s">
        <v>325</v>
      </c>
      <c r="B54" s="147" t="n">
        <v>81751602</v>
      </c>
      <c r="C54" s="146" t="n">
        <v>40112425</v>
      </c>
      <c r="D54" s="146"/>
      <c r="E54" s="146" t="n">
        <v>41639177</v>
      </c>
      <c r="F54" s="146"/>
      <c r="G54" s="146" t="n">
        <v>7198946</v>
      </c>
      <c r="H54" s="146"/>
      <c r="I54" s="141" t="n">
        <v>8.80587759001958</v>
      </c>
      <c r="J54" s="146" t="n">
        <v>3668990</v>
      </c>
      <c r="K54" s="146"/>
      <c r="L54" s="146" t="n">
        <v>3529956</v>
      </c>
      <c r="M54" s="146"/>
    </row>
    <row r="55" customFormat="false" ht="15.95" hidden="false" customHeight="true" outlineLevel="0" collapsed="false">
      <c r="A55" s="148" t="s">
        <v>326</v>
      </c>
      <c r="B55" s="149" t="n">
        <v>81843743</v>
      </c>
      <c r="C55" s="150" t="n">
        <v>40206663</v>
      </c>
      <c r="D55" s="150"/>
      <c r="E55" s="150" t="n">
        <v>41637080</v>
      </c>
      <c r="F55" s="150"/>
      <c r="G55" s="121" t="n">
        <v>7409754</v>
      </c>
      <c r="H55" s="121"/>
      <c r="I55" s="141" t="n">
        <v>9.0535375440979</v>
      </c>
      <c r="J55" s="121" t="n">
        <v>3793003</v>
      </c>
      <c r="K55" s="121"/>
      <c r="L55" s="121" t="n">
        <v>3616751</v>
      </c>
      <c r="M55" s="121"/>
    </row>
    <row r="56" customFormat="false" ht="15.95" hidden="false" customHeight="true" outlineLevel="0" collapsed="false">
      <c r="A56" s="148" t="s">
        <v>327</v>
      </c>
      <c r="B56" s="121" t="n">
        <v>80327900</v>
      </c>
      <c r="C56" s="121" t="n">
        <v>39230101</v>
      </c>
      <c r="D56" s="121" t="s">
        <v>328</v>
      </c>
      <c r="E56" s="121" t="n">
        <v>41097799</v>
      </c>
      <c r="F56" s="121" t="s">
        <v>328</v>
      </c>
      <c r="G56" s="121" t="n">
        <v>6338853</v>
      </c>
      <c r="H56" s="121" t="s">
        <v>328</v>
      </c>
      <c r="I56" s="141" t="n">
        <v>7.89122210340367</v>
      </c>
      <c r="J56" s="121" t="n">
        <v>3188291</v>
      </c>
      <c r="K56" s="121" t="s">
        <v>328</v>
      </c>
      <c r="L56" s="121" t="n">
        <v>3150562</v>
      </c>
      <c r="M56" s="121" t="s">
        <v>328</v>
      </c>
    </row>
    <row r="57" customFormat="false" ht="15.95" hidden="false" customHeight="true" outlineLevel="0" collapsed="false">
      <c r="A57" s="151"/>
      <c r="B57" s="147"/>
      <c r="C57" s="146"/>
      <c r="D57" s="146"/>
      <c r="E57" s="146"/>
      <c r="F57" s="146"/>
      <c r="G57" s="146"/>
      <c r="H57" s="146"/>
      <c r="I57" s="141"/>
      <c r="J57" s="146"/>
      <c r="K57" s="146"/>
      <c r="L57" s="146"/>
      <c r="M57" s="146"/>
    </row>
    <row r="58" customFormat="false" ht="15.95" hidden="false" customHeight="true" outlineLevel="0" collapsed="false">
      <c r="A58" s="152" t="s">
        <v>329</v>
      </c>
      <c r="B58" s="147"/>
      <c r="C58" s="146"/>
      <c r="D58" s="146"/>
      <c r="E58" s="146"/>
      <c r="F58" s="146"/>
      <c r="G58" s="146"/>
      <c r="H58" s="146"/>
      <c r="I58" s="141"/>
      <c r="J58" s="146"/>
      <c r="K58" s="146"/>
      <c r="L58" s="146"/>
      <c r="M58" s="146"/>
    </row>
    <row r="59" customFormat="false" ht="15.95" hidden="false" customHeight="true" outlineLevel="0" collapsed="false">
      <c r="A59" s="152" t="s">
        <v>330</v>
      </c>
      <c r="B59" s="147"/>
      <c r="C59" s="146"/>
      <c r="D59" s="146"/>
      <c r="E59" s="146"/>
      <c r="F59" s="146"/>
      <c r="G59" s="146"/>
      <c r="H59" s="146"/>
      <c r="I59" s="141"/>
      <c r="J59" s="146"/>
      <c r="K59" s="146"/>
      <c r="L59" s="146"/>
      <c r="M59" s="146"/>
    </row>
    <row r="60" customFormat="false" ht="15.95" hidden="false" customHeight="true" outlineLevel="0" collapsed="false">
      <c r="A60" s="98" t="s">
        <v>331</v>
      </c>
      <c r="B60" s="147"/>
      <c r="C60" s="146"/>
      <c r="D60" s="146"/>
      <c r="E60" s="146"/>
      <c r="F60" s="146"/>
      <c r="G60" s="146"/>
      <c r="H60" s="146"/>
      <c r="I60" s="141"/>
      <c r="J60" s="146"/>
      <c r="K60" s="146"/>
      <c r="L60" s="146"/>
      <c r="M60" s="146"/>
    </row>
    <row r="61" customFormat="false" ht="12.75" hidden="false" customHeight="false" outlineLevel="0" collapsed="false">
      <c r="C61" s="146"/>
      <c r="D61" s="146"/>
      <c r="I61" s="146"/>
    </row>
    <row r="62" customFormat="false" ht="12.75" hidden="false" customHeight="false" outlineLevel="0" collapsed="false"/>
    <row r="78" customFormat="false" ht="12.75" hidden="true" customHeight="false" outlineLevel="0" collapsed="false">
      <c r="A78" s="127"/>
    </row>
    <row r="79" customFormat="false" ht="12.75" hidden="true" customHeight="false" outlineLevel="0" collapsed="false">
      <c r="A79" s="129"/>
    </row>
  </sheetData>
  <mergeCells count="13">
    <mergeCell ref="A2:L2"/>
    <mergeCell ref="A4:A7"/>
    <mergeCell ref="B4:F5"/>
    <mergeCell ref="G4:M5"/>
    <mergeCell ref="C6:D6"/>
    <mergeCell ref="E6:F6"/>
    <mergeCell ref="G6:I6"/>
    <mergeCell ref="J6:K6"/>
    <mergeCell ref="L6:M6"/>
    <mergeCell ref="B7:H7"/>
    <mergeCell ref="J7:M7"/>
    <mergeCell ref="A9:L9"/>
    <mergeCell ref="A32:L3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R2"/>
    </sheetView>
  </sheetViews>
  <sheetFormatPr defaultColWidth="7.41796875" defaultRowHeight="12.75" zeroHeight="true" outlineLevelRow="0" outlineLevelCol="0"/>
  <cols>
    <col collapsed="false" customWidth="true" hidden="false" outlineLevel="0" max="1" min="1" style="153" width="11.7"/>
    <col collapsed="false" customWidth="true" hidden="false" outlineLevel="0" max="2" min="2" style="154" width="11.99"/>
    <col collapsed="false" customWidth="true" hidden="false" outlineLevel="0" max="18" min="3" style="153" width="11.99"/>
    <col collapsed="false" customWidth="true" hidden="false" outlineLevel="0" max="19" min="19" style="153" width="1.28"/>
    <col collapsed="false" customWidth="false" hidden="true" outlineLevel="0" max="257" min="20" style="153" width="7.42"/>
  </cols>
  <sheetData>
    <row r="1" customFormat="false" ht="12.75" hidden="false" customHeight="false" outlineLevel="0" collapsed="false">
      <c r="A1" s="52" t="s">
        <v>14</v>
      </c>
    </row>
    <row r="2" customFormat="false" ht="14.25" hidden="false" customHeight="false" outlineLevel="0" collapsed="false">
      <c r="A2" s="155" t="s">
        <v>332</v>
      </c>
      <c r="B2" s="155"/>
      <c r="C2" s="155"/>
      <c r="D2" s="155"/>
      <c r="E2" s="155"/>
      <c r="F2" s="155"/>
      <c r="G2" s="155"/>
      <c r="H2" s="155"/>
      <c r="I2" s="155"/>
      <c r="J2" s="155"/>
      <c r="K2" s="155"/>
      <c r="L2" s="155"/>
      <c r="M2" s="155"/>
      <c r="N2" s="155"/>
      <c r="O2" s="155"/>
      <c r="P2" s="155"/>
      <c r="Q2" s="155"/>
      <c r="R2" s="155"/>
    </row>
    <row r="3" customFormat="false" ht="12.75" hidden="false" customHeight="false" outlineLevel="0" collapsed="false"/>
    <row r="4" customFormat="false" ht="45" hidden="false" customHeight="true" outlineLevel="0" collapsed="false">
      <c r="A4" s="156" t="s">
        <v>333</v>
      </c>
      <c r="B4" s="157" t="s">
        <v>158</v>
      </c>
      <c r="C4" s="157" t="s">
        <v>220</v>
      </c>
      <c r="D4" s="157" t="s">
        <v>221</v>
      </c>
      <c r="E4" s="157" t="s">
        <v>222</v>
      </c>
      <c r="F4" s="157" t="s">
        <v>223</v>
      </c>
      <c r="G4" s="157" t="s">
        <v>224</v>
      </c>
      <c r="H4" s="157" t="s">
        <v>225</v>
      </c>
      <c r="I4" s="157" t="s">
        <v>226</v>
      </c>
      <c r="J4" s="157" t="s">
        <v>334</v>
      </c>
      <c r="K4" s="157" t="s">
        <v>335</v>
      </c>
      <c r="L4" s="157" t="s">
        <v>229</v>
      </c>
      <c r="M4" s="157" t="s">
        <v>230</v>
      </c>
      <c r="N4" s="157" t="s">
        <v>231</v>
      </c>
      <c r="O4" s="157" t="s">
        <v>232</v>
      </c>
      <c r="P4" s="157" t="s">
        <v>233</v>
      </c>
      <c r="Q4" s="157" t="s">
        <v>234</v>
      </c>
      <c r="R4" s="158" t="s">
        <v>235</v>
      </c>
    </row>
    <row r="5" customFormat="false" ht="6" hidden="false" customHeight="true" outlineLevel="0" collapsed="false"/>
    <row r="6" customFormat="false" ht="12.75" hidden="false" customHeight="false" outlineLevel="0" collapsed="false">
      <c r="B6" s="159" t="s">
        <v>214</v>
      </c>
      <c r="C6" s="159"/>
      <c r="D6" s="159"/>
      <c r="E6" s="159"/>
      <c r="F6" s="159"/>
      <c r="G6" s="159"/>
      <c r="H6" s="159"/>
      <c r="I6" s="159"/>
      <c r="J6" s="159"/>
      <c r="K6" s="159"/>
      <c r="L6" s="159"/>
      <c r="M6" s="159"/>
      <c r="N6" s="159"/>
      <c r="O6" s="159"/>
      <c r="P6" s="159"/>
      <c r="Q6" s="159"/>
      <c r="R6" s="159"/>
    </row>
    <row r="7" customFormat="false" ht="12.75" hidden="false" customHeight="true" outlineLevel="0" collapsed="false"/>
    <row r="8" customFormat="false" ht="12.75" hidden="false" customHeight="false" outlineLevel="0" collapsed="false">
      <c r="A8" s="113" t="s">
        <v>283</v>
      </c>
      <c r="B8" s="160" t="n">
        <v>79753227</v>
      </c>
      <c r="C8" s="160" t="n">
        <v>9822027</v>
      </c>
      <c r="D8" s="160" t="n">
        <v>11448823</v>
      </c>
      <c r="E8" s="160" t="n">
        <v>3433695</v>
      </c>
      <c r="F8" s="160" t="n">
        <v>2578312</v>
      </c>
      <c r="G8" s="160" t="n">
        <v>681665</v>
      </c>
      <c r="H8" s="160" t="n">
        <v>1652363</v>
      </c>
      <c r="I8" s="160" t="n">
        <v>5763310</v>
      </c>
      <c r="J8" s="160" t="n">
        <v>1923959</v>
      </c>
      <c r="K8" s="160" t="n">
        <v>7387245</v>
      </c>
      <c r="L8" s="160" t="n">
        <v>17349651</v>
      </c>
      <c r="M8" s="160" t="n">
        <v>3763510</v>
      </c>
      <c r="N8" s="160" t="n">
        <v>1072963</v>
      </c>
      <c r="O8" s="160" t="n">
        <v>4764301</v>
      </c>
      <c r="P8" s="160" t="n">
        <v>2873957</v>
      </c>
      <c r="Q8" s="160" t="n">
        <v>2626127</v>
      </c>
      <c r="R8" s="160" t="n">
        <v>2611319</v>
      </c>
    </row>
    <row r="9" customFormat="false" ht="12.75" hidden="false" customHeight="false" outlineLevel="0" collapsed="false">
      <c r="A9" s="113" t="s">
        <v>284</v>
      </c>
      <c r="B9" s="160" t="n">
        <v>80274564</v>
      </c>
      <c r="C9" s="160" t="n">
        <v>10001840</v>
      </c>
      <c r="D9" s="160" t="n">
        <v>11595970</v>
      </c>
      <c r="E9" s="160" t="n">
        <v>3446031</v>
      </c>
      <c r="F9" s="160" t="n">
        <v>2542723</v>
      </c>
      <c r="G9" s="160" t="n">
        <v>683684</v>
      </c>
      <c r="H9" s="160" t="n">
        <v>1668757</v>
      </c>
      <c r="I9" s="160" t="n">
        <v>5837330</v>
      </c>
      <c r="J9" s="160" t="n">
        <v>1891657</v>
      </c>
      <c r="K9" s="160" t="n">
        <v>7475790</v>
      </c>
      <c r="L9" s="160" t="n">
        <v>17509866</v>
      </c>
      <c r="M9" s="160" t="n">
        <v>3821235</v>
      </c>
      <c r="N9" s="160" t="n">
        <v>1076879</v>
      </c>
      <c r="O9" s="160" t="n">
        <v>4678877</v>
      </c>
      <c r="P9" s="160" t="n">
        <v>2823324</v>
      </c>
      <c r="Q9" s="160" t="n">
        <v>2648532</v>
      </c>
      <c r="R9" s="160" t="n">
        <v>2572069</v>
      </c>
    </row>
    <row r="10" customFormat="false" ht="12.75" hidden="false" customHeight="false" outlineLevel="0" collapsed="false">
      <c r="A10" s="113" t="s">
        <v>285</v>
      </c>
      <c r="B10" s="160" t="n">
        <v>80974632</v>
      </c>
      <c r="C10" s="160" t="n">
        <v>10148708</v>
      </c>
      <c r="D10" s="160" t="n">
        <v>11770257</v>
      </c>
      <c r="E10" s="160" t="n">
        <v>3465748</v>
      </c>
      <c r="F10" s="160" t="n">
        <v>2542651</v>
      </c>
      <c r="G10" s="160" t="n">
        <v>685845</v>
      </c>
      <c r="H10" s="160" t="n">
        <v>1688785</v>
      </c>
      <c r="I10" s="160" t="n">
        <v>5922639</v>
      </c>
      <c r="J10" s="160" t="n">
        <v>1864980</v>
      </c>
      <c r="K10" s="160" t="n">
        <v>7577520</v>
      </c>
      <c r="L10" s="160" t="n">
        <v>17679166</v>
      </c>
      <c r="M10" s="160" t="n">
        <v>3880965</v>
      </c>
      <c r="N10" s="160" t="n">
        <v>1084007</v>
      </c>
      <c r="O10" s="160" t="n">
        <v>4640997</v>
      </c>
      <c r="P10" s="160" t="n">
        <v>2796981</v>
      </c>
      <c r="Q10" s="160" t="n">
        <v>2679575</v>
      </c>
      <c r="R10" s="160" t="n">
        <v>2545808</v>
      </c>
    </row>
    <row r="11" customFormat="false" ht="12.75" hidden="false" customHeight="false" outlineLevel="0" collapsed="false">
      <c r="A11" s="113" t="s">
        <v>286</v>
      </c>
      <c r="B11" s="160" t="n">
        <v>81338093</v>
      </c>
      <c r="C11" s="160" t="n">
        <v>10234026</v>
      </c>
      <c r="D11" s="160" t="n">
        <v>11863313</v>
      </c>
      <c r="E11" s="160" t="n">
        <v>3475392</v>
      </c>
      <c r="F11" s="160" t="n">
        <v>2537661</v>
      </c>
      <c r="G11" s="160" t="n">
        <v>683096</v>
      </c>
      <c r="H11" s="160" t="n">
        <v>1702887</v>
      </c>
      <c r="I11" s="160" t="n">
        <v>5967305</v>
      </c>
      <c r="J11" s="160" t="n">
        <v>1843455</v>
      </c>
      <c r="K11" s="160" t="n">
        <v>7648004</v>
      </c>
      <c r="L11" s="160" t="n">
        <v>17759300</v>
      </c>
      <c r="M11" s="160" t="n">
        <v>3925863</v>
      </c>
      <c r="N11" s="160" t="n">
        <v>1084522</v>
      </c>
      <c r="O11" s="160" t="n">
        <v>4607660</v>
      </c>
      <c r="P11" s="160" t="n">
        <v>2777935</v>
      </c>
      <c r="Q11" s="160" t="n">
        <v>2694875</v>
      </c>
      <c r="R11" s="160" t="n">
        <v>2532799</v>
      </c>
    </row>
    <row r="12" customFormat="false" ht="12.75" hidden="false" customHeight="false" outlineLevel="0" collapsed="false">
      <c r="A12" s="113" t="s">
        <v>287</v>
      </c>
      <c r="B12" s="160" t="n">
        <v>81538603</v>
      </c>
      <c r="C12" s="160" t="n">
        <v>10272069</v>
      </c>
      <c r="D12" s="160" t="n">
        <v>11921944</v>
      </c>
      <c r="E12" s="160" t="n">
        <v>3472009</v>
      </c>
      <c r="F12" s="160" t="n">
        <v>2536747</v>
      </c>
      <c r="G12" s="160" t="n">
        <v>680029</v>
      </c>
      <c r="H12" s="160" t="n">
        <v>1705872</v>
      </c>
      <c r="I12" s="160" t="n">
        <v>5980693</v>
      </c>
      <c r="J12" s="160" t="n">
        <v>1832298</v>
      </c>
      <c r="K12" s="160" t="n">
        <v>7715363</v>
      </c>
      <c r="L12" s="160" t="n">
        <v>17816079</v>
      </c>
      <c r="M12" s="160" t="n">
        <v>3951573</v>
      </c>
      <c r="N12" s="160" t="n">
        <v>1084201</v>
      </c>
      <c r="O12" s="160" t="n">
        <v>4584345</v>
      </c>
      <c r="P12" s="160" t="n">
        <v>2759213</v>
      </c>
      <c r="Q12" s="160" t="n">
        <v>2708392</v>
      </c>
      <c r="R12" s="160" t="n">
        <v>2517776</v>
      </c>
    </row>
    <row r="13" customFormat="false" ht="12.75" hidden="false" customHeight="false" outlineLevel="0" collapsed="false">
      <c r="A13" s="113" t="s">
        <v>288</v>
      </c>
      <c r="B13" s="160" t="n">
        <v>81817499</v>
      </c>
      <c r="C13" s="160" t="n">
        <v>10319367</v>
      </c>
      <c r="D13" s="160" t="n">
        <v>11993484</v>
      </c>
      <c r="E13" s="160" t="n">
        <v>3471418</v>
      </c>
      <c r="F13" s="160" t="n">
        <v>2542042</v>
      </c>
      <c r="G13" s="160" t="n">
        <v>679757</v>
      </c>
      <c r="H13" s="160" t="n">
        <v>1707901</v>
      </c>
      <c r="I13" s="160" t="n">
        <v>6009913</v>
      </c>
      <c r="J13" s="160" t="n">
        <v>1823084</v>
      </c>
      <c r="K13" s="160" t="n">
        <v>7780422</v>
      </c>
      <c r="L13" s="160" t="n">
        <v>17893045</v>
      </c>
      <c r="M13" s="160" t="n">
        <v>3977919</v>
      </c>
      <c r="N13" s="160" t="n">
        <v>1084370</v>
      </c>
      <c r="O13" s="160" t="n">
        <v>4566603</v>
      </c>
      <c r="P13" s="160" t="n">
        <v>2738928</v>
      </c>
      <c r="Q13" s="160" t="n">
        <v>2725461</v>
      </c>
      <c r="R13" s="160" t="n">
        <v>2503785</v>
      </c>
    </row>
    <row r="14" customFormat="false" ht="12.75" hidden="false" customHeight="false" outlineLevel="0" collapsed="false">
      <c r="A14" s="113" t="s">
        <v>289</v>
      </c>
      <c r="B14" s="160" t="n">
        <v>82012162</v>
      </c>
      <c r="C14" s="160" t="n">
        <v>10374505</v>
      </c>
      <c r="D14" s="160" t="n">
        <v>12043869</v>
      </c>
      <c r="E14" s="160" t="n">
        <v>3458763</v>
      </c>
      <c r="F14" s="160" t="n">
        <v>2554441</v>
      </c>
      <c r="G14" s="160" t="n">
        <v>677770</v>
      </c>
      <c r="H14" s="160" t="n">
        <v>1707986</v>
      </c>
      <c r="I14" s="160" t="n">
        <v>6027284</v>
      </c>
      <c r="J14" s="160" t="n">
        <v>1817196</v>
      </c>
      <c r="K14" s="160" t="n">
        <v>7815148</v>
      </c>
      <c r="L14" s="160" t="n">
        <v>17947715</v>
      </c>
      <c r="M14" s="160" t="n">
        <v>4000567</v>
      </c>
      <c r="N14" s="160" t="n">
        <v>1084184</v>
      </c>
      <c r="O14" s="160" t="n">
        <v>4545702</v>
      </c>
      <c r="P14" s="160" t="n">
        <v>2723620</v>
      </c>
      <c r="Q14" s="160" t="n">
        <v>2742293</v>
      </c>
      <c r="R14" s="160" t="n">
        <v>2491119</v>
      </c>
    </row>
    <row r="15" customFormat="false" ht="12.75" hidden="false" customHeight="false" outlineLevel="0" collapsed="false">
      <c r="A15" s="113" t="s">
        <v>290</v>
      </c>
      <c r="B15" s="160" t="n">
        <v>82057379</v>
      </c>
      <c r="C15" s="160" t="n">
        <v>10396610</v>
      </c>
      <c r="D15" s="160" t="n">
        <v>12066375</v>
      </c>
      <c r="E15" s="160" t="n">
        <v>3425759</v>
      </c>
      <c r="F15" s="160" t="n">
        <v>2573291</v>
      </c>
      <c r="G15" s="160" t="n">
        <v>673883</v>
      </c>
      <c r="H15" s="160" t="n">
        <v>1704731</v>
      </c>
      <c r="I15" s="160" t="n">
        <v>6031705</v>
      </c>
      <c r="J15" s="160" t="n">
        <v>1807799</v>
      </c>
      <c r="K15" s="160" t="n">
        <v>7845398</v>
      </c>
      <c r="L15" s="160" t="n">
        <v>17974487</v>
      </c>
      <c r="M15" s="160" t="n">
        <v>4017828</v>
      </c>
      <c r="N15" s="160" t="n">
        <v>1080790</v>
      </c>
      <c r="O15" s="160" t="n">
        <v>4522412</v>
      </c>
      <c r="P15" s="160" t="n">
        <v>2701690</v>
      </c>
      <c r="Q15" s="160" t="n">
        <v>2756473</v>
      </c>
      <c r="R15" s="160" t="n">
        <v>2478148</v>
      </c>
    </row>
    <row r="16" customFormat="false" ht="12.75" hidden="false" customHeight="false" outlineLevel="0" collapsed="false">
      <c r="A16" s="113" t="s">
        <v>291</v>
      </c>
      <c r="B16" s="160" t="n">
        <v>82037011</v>
      </c>
      <c r="C16" s="160" t="n">
        <v>10426040</v>
      </c>
      <c r="D16" s="160" t="n">
        <v>12086548</v>
      </c>
      <c r="E16" s="160" t="n">
        <v>3398822</v>
      </c>
      <c r="F16" s="160" t="n">
        <v>2590375</v>
      </c>
      <c r="G16" s="160" t="n">
        <v>667965</v>
      </c>
      <c r="H16" s="160" t="n">
        <v>1700089</v>
      </c>
      <c r="I16" s="160" t="n">
        <v>6035137</v>
      </c>
      <c r="J16" s="160" t="n">
        <v>1798689</v>
      </c>
      <c r="K16" s="160" t="n">
        <v>7865840</v>
      </c>
      <c r="L16" s="160" t="n">
        <v>17975516</v>
      </c>
      <c r="M16" s="160" t="n">
        <v>4024969</v>
      </c>
      <c r="N16" s="160" t="n">
        <v>1074223</v>
      </c>
      <c r="O16" s="160" t="n">
        <v>4489415</v>
      </c>
      <c r="P16" s="160" t="n">
        <v>2674490</v>
      </c>
      <c r="Q16" s="160" t="n">
        <v>2766057</v>
      </c>
      <c r="R16" s="160" t="n">
        <v>2462836</v>
      </c>
    </row>
    <row r="17" customFormat="false" ht="12.75" hidden="false" customHeight="false" outlineLevel="0" collapsed="false">
      <c r="A17" s="113" t="s">
        <v>292</v>
      </c>
      <c r="B17" s="160" t="n">
        <v>82163475</v>
      </c>
      <c r="C17" s="160" t="n">
        <v>10475932</v>
      </c>
      <c r="D17" s="160" t="n">
        <v>12154967</v>
      </c>
      <c r="E17" s="160" t="n">
        <v>3386667</v>
      </c>
      <c r="F17" s="160" t="n">
        <v>2601207</v>
      </c>
      <c r="G17" s="160" t="n">
        <v>663065</v>
      </c>
      <c r="H17" s="160" t="n">
        <v>1704735</v>
      </c>
      <c r="I17" s="160" t="n">
        <v>6051966</v>
      </c>
      <c r="J17" s="160" t="n">
        <v>1789322</v>
      </c>
      <c r="K17" s="160" t="n">
        <v>7898760</v>
      </c>
      <c r="L17" s="160" t="n">
        <v>17999800</v>
      </c>
      <c r="M17" s="160" t="n">
        <v>4030773</v>
      </c>
      <c r="N17" s="160" t="n">
        <v>1071501</v>
      </c>
      <c r="O17" s="160" t="n">
        <v>4459686</v>
      </c>
      <c r="P17" s="160" t="n">
        <v>2648737</v>
      </c>
      <c r="Q17" s="160" t="n">
        <v>2777275</v>
      </c>
      <c r="R17" s="160" t="n">
        <v>2449082</v>
      </c>
    </row>
    <row r="18" customFormat="false" ht="12.75" hidden="false" customHeight="false" outlineLevel="0" collapsed="false">
      <c r="A18" s="113" t="s">
        <v>293</v>
      </c>
      <c r="B18" s="160" t="n">
        <v>82259540</v>
      </c>
      <c r="C18" s="160" t="n">
        <v>10524415</v>
      </c>
      <c r="D18" s="160" t="n">
        <v>12230255</v>
      </c>
      <c r="E18" s="160" t="n">
        <v>3382169</v>
      </c>
      <c r="F18" s="160" t="n">
        <v>2601962</v>
      </c>
      <c r="G18" s="160" t="n">
        <v>660225</v>
      </c>
      <c r="H18" s="160" t="n">
        <v>1715392</v>
      </c>
      <c r="I18" s="160" t="n">
        <v>6068129</v>
      </c>
      <c r="J18" s="160" t="n">
        <v>1775703</v>
      </c>
      <c r="K18" s="160" t="n">
        <v>7926193</v>
      </c>
      <c r="L18" s="160" t="n">
        <v>18009865</v>
      </c>
      <c r="M18" s="160" t="n">
        <v>4034557</v>
      </c>
      <c r="N18" s="160" t="n">
        <v>1068703</v>
      </c>
      <c r="O18" s="160" t="n">
        <v>4425581</v>
      </c>
      <c r="P18" s="160" t="n">
        <v>2615375</v>
      </c>
      <c r="Q18" s="160" t="n">
        <v>2789761</v>
      </c>
      <c r="R18" s="160" t="n">
        <v>2431255</v>
      </c>
    </row>
    <row r="19" customFormat="false" ht="12.75" hidden="false" customHeight="false" outlineLevel="0" collapsed="false">
      <c r="A19" s="113" t="s">
        <v>316</v>
      </c>
      <c r="B19" s="160" t="n">
        <v>82440309</v>
      </c>
      <c r="C19" s="160" t="n">
        <v>10600906</v>
      </c>
      <c r="D19" s="160" t="n">
        <v>12329714</v>
      </c>
      <c r="E19" s="160" t="n">
        <v>3388434</v>
      </c>
      <c r="F19" s="160" t="n">
        <v>2593040</v>
      </c>
      <c r="G19" s="160" t="n">
        <v>659651</v>
      </c>
      <c r="H19" s="160" t="n">
        <v>1726363</v>
      </c>
      <c r="I19" s="160" t="n">
        <v>6077826</v>
      </c>
      <c r="J19" s="160" t="n">
        <v>1759877</v>
      </c>
      <c r="K19" s="160" t="n">
        <v>7956416</v>
      </c>
      <c r="L19" s="160" t="n">
        <v>18052092</v>
      </c>
      <c r="M19" s="160" t="n">
        <v>4049066</v>
      </c>
      <c r="N19" s="160" t="n">
        <v>1066470</v>
      </c>
      <c r="O19" s="160" t="n">
        <v>4384192</v>
      </c>
      <c r="P19" s="160" t="n">
        <v>2580626</v>
      </c>
      <c r="Q19" s="160" t="n">
        <v>2804249</v>
      </c>
      <c r="R19" s="160" t="n">
        <v>2411387</v>
      </c>
    </row>
    <row r="20" customFormat="false" ht="12.75" hidden="false" customHeight="false" outlineLevel="0" collapsed="false">
      <c r="A20" s="113" t="s">
        <v>317</v>
      </c>
      <c r="B20" s="160" t="n">
        <v>82536680</v>
      </c>
      <c r="C20" s="160" t="n">
        <v>10661320</v>
      </c>
      <c r="D20" s="160" t="n">
        <v>12387351</v>
      </c>
      <c r="E20" s="160" t="n">
        <v>3392425</v>
      </c>
      <c r="F20" s="160" t="n">
        <v>2582379</v>
      </c>
      <c r="G20" s="160" t="n">
        <v>662098</v>
      </c>
      <c r="H20" s="160" t="n">
        <v>1728806</v>
      </c>
      <c r="I20" s="160" t="n">
        <v>6091618</v>
      </c>
      <c r="J20" s="160" t="n">
        <v>1744624</v>
      </c>
      <c r="K20" s="160" t="n">
        <v>7980472</v>
      </c>
      <c r="L20" s="160" t="n">
        <v>18076355</v>
      </c>
      <c r="M20" s="160" t="n">
        <v>4057727</v>
      </c>
      <c r="N20" s="160" t="n">
        <v>1064988</v>
      </c>
      <c r="O20" s="160" t="n">
        <v>4349059</v>
      </c>
      <c r="P20" s="160" t="n">
        <v>2548911</v>
      </c>
      <c r="Q20" s="160" t="n">
        <v>2816507</v>
      </c>
      <c r="R20" s="160" t="n">
        <v>2392040</v>
      </c>
    </row>
    <row r="21" customFormat="false" ht="12.75" hidden="false" customHeight="false" outlineLevel="0" collapsed="false">
      <c r="A21" s="113" t="s">
        <v>318</v>
      </c>
      <c r="B21" s="160" t="n">
        <v>82531671</v>
      </c>
      <c r="C21" s="160" t="n">
        <v>10692556</v>
      </c>
      <c r="D21" s="160" t="n">
        <v>12423386</v>
      </c>
      <c r="E21" s="160" t="n">
        <v>3388477</v>
      </c>
      <c r="F21" s="160" t="n">
        <v>2574521</v>
      </c>
      <c r="G21" s="160" t="n">
        <v>663129</v>
      </c>
      <c r="H21" s="160" t="n">
        <v>1734083</v>
      </c>
      <c r="I21" s="160" t="n">
        <v>6089428</v>
      </c>
      <c r="J21" s="160" t="n">
        <v>1732226</v>
      </c>
      <c r="K21" s="160" t="n">
        <v>7993415</v>
      </c>
      <c r="L21" s="160" t="n">
        <v>18079686</v>
      </c>
      <c r="M21" s="160" t="n">
        <v>4058682</v>
      </c>
      <c r="N21" s="160" t="n">
        <v>1061376</v>
      </c>
      <c r="O21" s="160" t="n">
        <v>4321437</v>
      </c>
      <c r="P21" s="160" t="n">
        <v>2522941</v>
      </c>
      <c r="Q21" s="160" t="n">
        <v>2823171</v>
      </c>
      <c r="R21" s="160" t="n">
        <v>2373157</v>
      </c>
    </row>
    <row r="22" customFormat="false" ht="12.75" hidden="false" customHeight="false" outlineLevel="0" collapsed="false">
      <c r="A22" s="113" t="s">
        <v>319</v>
      </c>
      <c r="B22" s="160" t="n">
        <v>82500849</v>
      </c>
      <c r="C22" s="160" t="n">
        <v>10717419</v>
      </c>
      <c r="D22" s="160" t="n">
        <v>12443893</v>
      </c>
      <c r="E22" s="160" t="n">
        <v>3387828</v>
      </c>
      <c r="F22" s="160" t="n">
        <v>2567704</v>
      </c>
      <c r="G22" s="160" t="n">
        <v>663213</v>
      </c>
      <c r="H22" s="160" t="n">
        <v>1734830</v>
      </c>
      <c r="I22" s="160" t="n">
        <v>6097765</v>
      </c>
      <c r="J22" s="160" t="n">
        <v>1719653</v>
      </c>
      <c r="K22" s="160" t="n">
        <v>8000909</v>
      </c>
      <c r="L22" s="160" t="n">
        <v>18075352</v>
      </c>
      <c r="M22" s="160" t="n">
        <v>4061105</v>
      </c>
      <c r="N22" s="160" t="n">
        <v>1056417</v>
      </c>
      <c r="O22" s="160" t="n">
        <v>4296284</v>
      </c>
      <c r="P22" s="160" t="n">
        <v>2494437</v>
      </c>
      <c r="Q22" s="160" t="n">
        <v>2828760</v>
      </c>
      <c r="R22" s="160" t="n">
        <v>2355280</v>
      </c>
    </row>
    <row r="23" customFormat="false" ht="12.75" hidden="false" customHeight="false" outlineLevel="0" collapsed="false">
      <c r="A23" s="113" t="s">
        <v>320</v>
      </c>
      <c r="B23" s="160" t="n">
        <v>82437995</v>
      </c>
      <c r="C23" s="160" t="n">
        <v>10735701</v>
      </c>
      <c r="D23" s="160" t="n">
        <v>12468726</v>
      </c>
      <c r="E23" s="160" t="n">
        <v>3395189</v>
      </c>
      <c r="F23" s="160" t="n">
        <v>2559483</v>
      </c>
      <c r="G23" s="160" t="n">
        <v>663467</v>
      </c>
      <c r="H23" s="160" t="n">
        <v>1743627</v>
      </c>
      <c r="I23" s="160" t="n">
        <v>6092354</v>
      </c>
      <c r="J23" s="160" t="n">
        <v>1707266</v>
      </c>
      <c r="K23" s="160" t="n">
        <v>7993946</v>
      </c>
      <c r="L23" s="160" t="n">
        <v>18058105</v>
      </c>
      <c r="M23" s="160" t="n">
        <v>4058843</v>
      </c>
      <c r="N23" s="160" t="n">
        <v>1050293</v>
      </c>
      <c r="O23" s="160" t="n">
        <v>4273754</v>
      </c>
      <c r="P23" s="160" t="n">
        <v>2469716</v>
      </c>
      <c r="Q23" s="160" t="n">
        <v>2832950</v>
      </c>
      <c r="R23" s="160" t="n">
        <v>2334575</v>
      </c>
    </row>
    <row r="24" customFormat="false" ht="12.75" hidden="false" customHeight="false" outlineLevel="0" collapsed="false">
      <c r="A24" s="113" t="s">
        <v>321</v>
      </c>
      <c r="B24" s="160" t="n">
        <v>82314906</v>
      </c>
      <c r="C24" s="160" t="n">
        <v>10738753</v>
      </c>
      <c r="D24" s="160" t="n">
        <v>12492658</v>
      </c>
      <c r="E24" s="160" t="n">
        <v>3404037</v>
      </c>
      <c r="F24" s="160" t="n">
        <v>2547772</v>
      </c>
      <c r="G24" s="160" t="n">
        <v>663979</v>
      </c>
      <c r="H24" s="160" t="n">
        <v>1754182</v>
      </c>
      <c r="I24" s="160" t="n">
        <v>6075359</v>
      </c>
      <c r="J24" s="160" t="n">
        <v>1693754</v>
      </c>
      <c r="K24" s="160" t="n">
        <v>7982685</v>
      </c>
      <c r="L24" s="160" t="n">
        <v>18028745</v>
      </c>
      <c r="M24" s="160" t="n">
        <v>4052860</v>
      </c>
      <c r="N24" s="160" t="n">
        <v>1043167</v>
      </c>
      <c r="O24" s="160" t="n">
        <v>4249774</v>
      </c>
      <c r="P24" s="160" t="n">
        <v>2441787</v>
      </c>
      <c r="Q24" s="160" t="n">
        <v>2834254</v>
      </c>
      <c r="R24" s="160" t="n">
        <v>2311140</v>
      </c>
    </row>
    <row r="25" customFormat="false" ht="12.75" hidden="false" customHeight="false" outlineLevel="0" collapsed="false">
      <c r="A25" s="113" t="s">
        <v>322</v>
      </c>
      <c r="B25" s="161" t="n">
        <v>82217837</v>
      </c>
      <c r="C25" s="162" t="n">
        <v>10749755</v>
      </c>
      <c r="D25" s="162" t="n">
        <v>12520332</v>
      </c>
      <c r="E25" s="162" t="n">
        <v>3416255</v>
      </c>
      <c r="F25" s="162" t="n">
        <v>2535737</v>
      </c>
      <c r="G25" s="162" t="n">
        <v>663082</v>
      </c>
      <c r="H25" s="162" t="n">
        <v>1770629</v>
      </c>
      <c r="I25" s="162" t="n">
        <v>6072555</v>
      </c>
      <c r="J25" s="162" t="n">
        <v>1679682</v>
      </c>
      <c r="K25" s="162" t="n">
        <v>7971684</v>
      </c>
      <c r="L25" s="162" t="n">
        <v>17996621</v>
      </c>
      <c r="M25" s="162" t="n">
        <v>4045643</v>
      </c>
      <c r="N25" s="162" t="n">
        <v>1036598</v>
      </c>
      <c r="O25" s="162" t="n">
        <v>4220200</v>
      </c>
      <c r="P25" s="162" t="n">
        <v>2412472</v>
      </c>
      <c r="Q25" s="162" t="n">
        <v>2837373</v>
      </c>
      <c r="R25" s="162" t="n">
        <v>2289219</v>
      </c>
    </row>
    <row r="26" customFormat="false" ht="12.75" hidden="false" customHeight="false" outlineLevel="0" collapsed="false">
      <c r="A26" s="113" t="s">
        <v>323</v>
      </c>
      <c r="B26" s="160" t="n">
        <v>82002356</v>
      </c>
      <c r="C26" s="163" t="n">
        <v>10749506</v>
      </c>
      <c r="D26" s="163" t="n">
        <v>12519728</v>
      </c>
      <c r="E26" s="163" t="n">
        <v>3431675</v>
      </c>
      <c r="F26" s="163" t="n">
        <v>2522493</v>
      </c>
      <c r="G26" s="163" t="n">
        <v>661866</v>
      </c>
      <c r="H26" s="163" t="n">
        <v>1772100</v>
      </c>
      <c r="I26" s="163" t="n">
        <v>6064953</v>
      </c>
      <c r="J26" s="163" t="n">
        <v>1664356</v>
      </c>
      <c r="K26" s="163" t="n">
        <v>7947244</v>
      </c>
      <c r="L26" s="163" t="n">
        <v>17933064</v>
      </c>
      <c r="M26" s="163" t="n">
        <v>4028351</v>
      </c>
      <c r="N26" s="163" t="n">
        <v>1030324</v>
      </c>
      <c r="O26" s="163" t="n">
        <v>4192801</v>
      </c>
      <c r="P26" s="163" t="n">
        <v>2381872</v>
      </c>
      <c r="Q26" s="163" t="n">
        <v>2834260</v>
      </c>
      <c r="R26" s="163" t="n">
        <v>2267763</v>
      </c>
      <c r="S26" s="164"/>
    </row>
    <row r="27" customFormat="false" ht="12.75" hidden="false" customHeight="false" outlineLevel="0" collapsed="false">
      <c r="A27" s="113" t="s">
        <v>324</v>
      </c>
      <c r="B27" s="160" t="n">
        <v>81802257</v>
      </c>
      <c r="C27" s="160" t="n">
        <v>10744921</v>
      </c>
      <c r="D27" s="160" t="n">
        <v>12510331</v>
      </c>
      <c r="E27" s="160" t="n">
        <v>3442675</v>
      </c>
      <c r="F27" s="160" t="n">
        <v>2511525</v>
      </c>
      <c r="G27" s="160" t="n">
        <v>661716</v>
      </c>
      <c r="H27" s="160" t="n">
        <v>1774224</v>
      </c>
      <c r="I27" s="160" t="n">
        <v>6061951</v>
      </c>
      <c r="J27" s="160" t="n">
        <v>1651216</v>
      </c>
      <c r="K27" s="160" t="n">
        <v>7928815</v>
      </c>
      <c r="L27" s="160" t="n">
        <v>17872763</v>
      </c>
      <c r="M27" s="160" t="n">
        <v>4012675</v>
      </c>
      <c r="N27" s="160" t="n">
        <v>1022585</v>
      </c>
      <c r="O27" s="160" t="n">
        <v>4168732</v>
      </c>
      <c r="P27" s="160" t="n">
        <v>2356219</v>
      </c>
      <c r="Q27" s="160" t="n">
        <v>2832027</v>
      </c>
      <c r="R27" s="160" t="n">
        <v>2249882</v>
      </c>
      <c r="S27" s="164"/>
    </row>
    <row r="28" customFormat="false" ht="12.75" hidden="false" customHeight="false" outlineLevel="0" collapsed="false">
      <c r="A28" s="113" t="s">
        <v>325</v>
      </c>
      <c r="B28" s="160" t="n">
        <v>81751602</v>
      </c>
      <c r="C28" s="160" t="n">
        <v>10753880</v>
      </c>
      <c r="D28" s="160" t="n">
        <v>12538696</v>
      </c>
      <c r="E28" s="160" t="n">
        <v>3460725</v>
      </c>
      <c r="F28" s="160" t="n">
        <v>2503273</v>
      </c>
      <c r="G28" s="160" t="n">
        <v>660706</v>
      </c>
      <c r="H28" s="160" t="n">
        <v>1786448</v>
      </c>
      <c r="I28" s="160" t="n">
        <v>6067021</v>
      </c>
      <c r="J28" s="160" t="n">
        <v>1642327</v>
      </c>
      <c r="K28" s="160" t="n">
        <v>7918293</v>
      </c>
      <c r="L28" s="160" t="n">
        <v>17845154</v>
      </c>
      <c r="M28" s="160" t="n">
        <v>4003745</v>
      </c>
      <c r="N28" s="160" t="n">
        <v>1017567</v>
      </c>
      <c r="O28" s="160" t="n">
        <v>4149477</v>
      </c>
      <c r="P28" s="160" t="n">
        <v>2335006</v>
      </c>
      <c r="Q28" s="160" t="n">
        <v>2834259</v>
      </c>
      <c r="R28" s="160" t="n">
        <v>2235025</v>
      </c>
      <c r="S28" s="164"/>
    </row>
    <row r="29" s="168" customFormat="true" ht="14.25" hidden="false" customHeight="false" outlineLevel="0" collapsed="false">
      <c r="A29" s="165" t="s">
        <v>336</v>
      </c>
      <c r="B29" s="166" t="n">
        <v>81843743</v>
      </c>
      <c r="C29" s="166" t="n">
        <v>10786227</v>
      </c>
      <c r="D29" s="166" t="n">
        <v>12595891</v>
      </c>
      <c r="E29" s="166" t="n">
        <v>3501872</v>
      </c>
      <c r="F29" s="166" t="n">
        <v>2495635</v>
      </c>
      <c r="G29" s="166" t="n">
        <v>661301</v>
      </c>
      <c r="H29" s="166" t="n">
        <v>1798836</v>
      </c>
      <c r="I29" s="166" t="n">
        <v>6092126</v>
      </c>
      <c r="J29" s="166" t="n">
        <v>1634734</v>
      </c>
      <c r="K29" s="166" t="n">
        <v>7913502</v>
      </c>
      <c r="L29" s="166" t="n">
        <v>17841956</v>
      </c>
      <c r="M29" s="166" t="n">
        <v>3999117</v>
      </c>
      <c r="N29" s="166" t="n">
        <v>1013352</v>
      </c>
      <c r="O29" s="166" t="n">
        <v>4137051</v>
      </c>
      <c r="P29" s="166" t="n">
        <v>2313280</v>
      </c>
      <c r="Q29" s="166" t="n">
        <v>2837641</v>
      </c>
      <c r="R29" s="166" t="n">
        <v>2221222</v>
      </c>
      <c r="S29" s="167"/>
    </row>
    <row r="30" s="168" customFormat="true" ht="14.25" hidden="false" customHeight="false" outlineLevel="0" collapsed="false">
      <c r="A30" s="165" t="s">
        <v>337</v>
      </c>
      <c r="B30" s="166" t="n">
        <v>80327900</v>
      </c>
      <c r="C30" s="166" t="n">
        <v>10512441</v>
      </c>
      <c r="D30" s="166" t="n">
        <v>12443372</v>
      </c>
      <c r="E30" s="166" t="n">
        <v>3326002</v>
      </c>
      <c r="F30" s="166" t="n">
        <v>2453180</v>
      </c>
      <c r="G30" s="166" t="n">
        <v>652182</v>
      </c>
      <c r="H30" s="166" t="n">
        <v>1718187</v>
      </c>
      <c r="I30" s="166" t="n">
        <v>5993771</v>
      </c>
      <c r="J30" s="166" t="n">
        <v>1606899</v>
      </c>
      <c r="K30" s="166" t="n">
        <v>7774253</v>
      </c>
      <c r="L30" s="166" t="n">
        <v>17544938</v>
      </c>
      <c r="M30" s="166" t="n">
        <v>3990033</v>
      </c>
      <c r="N30" s="166" t="n">
        <v>997855</v>
      </c>
      <c r="O30" s="166" t="n">
        <v>4054182</v>
      </c>
      <c r="P30" s="166" t="n">
        <v>2276736</v>
      </c>
      <c r="Q30" s="166" t="n">
        <v>2802266</v>
      </c>
      <c r="R30" s="166" t="n">
        <v>2181603</v>
      </c>
      <c r="S30" s="167"/>
    </row>
    <row r="31" customFormat="false" ht="12.75" hidden="false" customHeight="false" outlineLevel="0" collapsed="false">
      <c r="A31" s="169"/>
      <c r="B31" s="160"/>
      <c r="C31" s="160"/>
      <c r="D31" s="160"/>
      <c r="E31" s="160"/>
      <c r="F31" s="160"/>
      <c r="G31" s="160"/>
      <c r="H31" s="160"/>
      <c r="I31" s="160"/>
      <c r="J31" s="160"/>
      <c r="K31" s="160"/>
      <c r="L31" s="160"/>
      <c r="M31" s="160"/>
      <c r="N31" s="160"/>
      <c r="O31" s="160"/>
      <c r="P31" s="160"/>
      <c r="Q31" s="160"/>
      <c r="R31" s="160"/>
      <c r="S31" s="164"/>
    </row>
    <row r="32" customFormat="false" ht="12.75" hidden="false" customHeight="false" outlineLevel="0" collapsed="false">
      <c r="B32" s="159" t="s">
        <v>182</v>
      </c>
      <c r="C32" s="159"/>
      <c r="D32" s="159"/>
      <c r="E32" s="159"/>
      <c r="F32" s="159"/>
      <c r="G32" s="159"/>
      <c r="H32" s="159"/>
      <c r="I32" s="159"/>
      <c r="J32" s="159"/>
      <c r="K32" s="159"/>
      <c r="L32" s="159"/>
      <c r="M32" s="159"/>
      <c r="N32" s="159"/>
      <c r="O32" s="159"/>
      <c r="P32" s="159"/>
      <c r="Q32" s="159"/>
      <c r="R32" s="159"/>
    </row>
    <row r="33" customFormat="false" ht="12.75" hidden="false" customHeight="false" outlineLevel="0" collapsed="false">
      <c r="B33" s="160"/>
    </row>
    <row r="34" customFormat="false" ht="12.75" hidden="false" customHeight="false" outlineLevel="0" collapsed="false">
      <c r="A34" s="113" t="s">
        <v>283</v>
      </c>
      <c r="B34" s="160" t="n">
        <v>38499977</v>
      </c>
      <c r="C34" s="160" t="n">
        <v>4783652</v>
      </c>
      <c r="D34" s="160" t="n">
        <v>5555722</v>
      </c>
      <c r="E34" s="160" t="n">
        <v>1630566</v>
      </c>
      <c r="F34" s="160" t="n">
        <v>1246460</v>
      </c>
      <c r="G34" s="160" t="n">
        <v>326224</v>
      </c>
      <c r="H34" s="160" t="n">
        <v>784490</v>
      </c>
      <c r="I34" s="160" t="n">
        <v>2803713</v>
      </c>
      <c r="J34" s="160" t="n">
        <v>934921</v>
      </c>
      <c r="K34" s="160" t="n">
        <v>3588070</v>
      </c>
      <c r="L34" s="160" t="n">
        <v>8367461</v>
      </c>
      <c r="M34" s="160" t="n">
        <v>1825328</v>
      </c>
      <c r="N34" s="160" t="n">
        <v>518031</v>
      </c>
      <c r="O34" s="160" t="n">
        <v>2244728</v>
      </c>
      <c r="P34" s="160" t="n">
        <v>1369844</v>
      </c>
      <c r="Q34" s="160" t="n">
        <v>1274380</v>
      </c>
      <c r="R34" s="160" t="n">
        <v>1246387</v>
      </c>
    </row>
    <row r="35" customFormat="false" ht="12.75" hidden="false" customHeight="false" outlineLevel="0" collapsed="false">
      <c r="A35" s="113" t="s">
        <v>284</v>
      </c>
      <c r="B35" s="160" t="n">
        <v>38839103</v>
      </c>
      <c r="C35" s="160" t="n">
        <v>4881575</v>
      </c>
      <c r="D35" s="160" t="n">
        <v>5639069</v>
      </c>
      <c r="E35" s="160" t="n">
        <v>1640247</v>
      </c>
      <c r="F35" s="160" t="n">
        <v>1231740</v>
      </c>
      <c r="G35" s="160" t="n">
        <v>328227</v>
      </c>
      <c r="H35" s="160" t="n">
        <v>795130</v>
      </c>
      <c r="I35" s="160" t="n">
        <v>2847270</v>
      </c>
      <c r="J35" s="160" t="n">
        <v>920731</v>
      </c>
      <c r="K35" s="160" t="n">
        <v>3636515</v>
      </c>
      <c r="L35" s="160" t="n">
        <v>8461410</v>
      </c>
      <c r="M35" s="160" t="n">
        <v>1858846</v>
      </c>
      <c r="N35" s="160" t="n">
        <v>520427</v>
      </c>
      <c r="O35" s="160" t="n">
        <v>2209397</v>
      </c>
      <c r="P35" s="160" t="n">
        <v>1349595</v>
      </c>
      <c r="Q35" s="160" t="n">
        <v>1287605</v>
      </c>
      <c r="R35" s="160" t="n">
        <v>1231319</v>
      </c>
    </row>
    <row r="36" customFormat="false" ht="12.75" hidden="false" customHeight="false" outlineLevel="0" collapsed="false">
      <c r="A36" s="113" t="s">
        <v>285</v>
      </c>
      <c r="B36" s="160" t="n">
        <v>39300081</v>
      </c>
      <c r="C36" s="160" t="n">
        <v>4966597</v>
      </c>
      <c r="D36" s="160" t="n">
        <v>5741559</v>
      </c>
      <c r="E36" s="160" t="n">
        <v>1656471</v>
      </c>
      <c r="F36" s="160" t="n">
        <v>1238370</v>
      </c>
      <c r="G36" s="160" t="n">
        <v>329987</v>
      </c>
      <c r="H36" s="160" t="n">
        <v>809568</v>
      </c>
      <c r="I36" s="160" t="n">
        <v>2898330</v>
      </c>
      <c r="J36" s="160" t="n">
        <v>911111</v>
      </c>
      <c r="K36" s="160" t="n">
        <v>3692928</v>
      </c>
      <c r="L36" s="160" t="n">
        <v>8561996</v>
      </c>
      <c r="M36" s="160" t="n">
        <v>1892925</v>
      </c>
      <c r="N36" s="160" t="n">
        <v>525197</v>
      </c>
      <c r="O36" s="160" t="n">
        <v>2201259</v>
      </c>
      <c r="P36" s="160" t="n">
        <v>1343254</v>
      </c>
      <c r="Q36" s="160" t="n">
        <v>1306114</v>
      </c>
      <c r="R36" s="160" t="n">
        <v>1224415</v>
      </c>
    </row>
    <row r="37" customFormat="false" ht="12.75" hidden="false" customHeight="false" outlineLevel="0" collapsed="false">
      <c r="A37" s="113" t="s">
        <v>286</v>
      </c>
      <c r="B37" s="160" t="n">
        <v>39518484</v>
      </c>
      <c r="C37" s="160" t="n">
        <v>5007943</v>
      </c>
      <c r="D37" s="160" t="n">
        <v>5787348</v>
      </c>
      <c r="E37" s="160" t="n">
        <v>1664981</v>
      </c>
      <c r="F37" s="160" t="n">
        <v>1239897</v>
      </c>
      <c r="G37" s="160" t="n">
        <v>328906</v>
      </c>
      <c r="H37" s="160" t="n">
        <v>818252</v>
      </c>
      <c r="I37" s="160" t="n">
        <v>2923343</v>
      </c>
      <c r="J37" s="160" t="n">
        <v>902409</v>
      </c>
      <c r="K37" s="160" t="n">
        <v>3726813</v>
      </c>
      <c r="L37" s="160" t="n">
        <v>8607487</v>
      </c>
      <c r="M37" s="160" t="n">
        <v>1917730</v>
      </c>
      <c r="N37" s="160" t="n">
        <v>525588</v>
      </c>
      <c r="O37" s="160" t="n">
        <v>2193793</v>
      </c>
      <c r="P37" s="160" t="n">
        <v>1337670</v>
      </c>
      <c r="Q37" s="160" t="n">
        <v>1313927</v>
      </c>
      <c r="R37" s="160" t="n">
        <v>1222397</v>
      </c>
    </row>
    <row r="38" customFormat="false" ht="12.75" hidden="false" customHeight="false" outlineLevel="0" collapsed="false">
      <c r="A38" s="113" t="s">
        <v>287</v>
      </c>
      <c r="B38" s="160" t="n">
        <v>39644965</v>
      </c>
      <c r="C38" s="160" t="n">
        <v>5022585</v>
      </c>
      <c r="D38" s="160" t="n">
        <v>5815965</v>
      </c>
      <c r="E38" s="160" t="n">
        <v>1668648</v>
      </c>
      <c r="F38" s="160" t="n">
        <v>1242804</v>
      </c>
      <c r="G38" s="160" t="n">
        <v>327332</v>
      </c>
      <c r="H38" s="160" t="n">
        <v>820442</v>
      </c>
      <c r="I38" s="160" t="n">
        <v>2927269</v>
      </c>
      <c r="J38" s="160" t="n">
        <v>899436</v>
      </c>
      <c r="K38" s="160" t="n">
        <v>3761843</v>
      </c>
      <c r="L38" s="160" t="n">
        <v>8639741</v>
      </c>
      <c r="M38" s="160" t="n">
        <v>1930324</v>
      </c>
      <c r="N38" s="160" t="n">
        <v>525432</v>
      </c>
      <c r="O38" s="160" t="n">
        <v>2192299</v>
      </c>
      <c r="P38" s="160" t="n">
        <v>1332127</v>
      </c>
      <c r="Q38" s="160" t="n">
        <v>1320784</v>
      </c>
      <c r="R38" s="160" t="n">
        <v>1217934</v>
      </c>
    </row>
    <row r="39" customFormat="false" ht="12.75" hidden="false" customHeight="false" outlineLevel="0" collapsed="false">
      <c r="A39" s="113" t="s">
        <v>288</v>
      </c>
      <c r="B39" s="160" t="n">
        <v>39824823</v>
      </c>
      <c r="C39" s="160" t="n">
        <v>5046847</v>
      </c>
      <c r="D39" s="160" t="n">
        <v>5852034</v>
      </c>
      <c r="E39" s="160" t="n">
        <v>1674278</v>
      </c>
      <c r="F39" s="160" t="n">
        <v>1248325</v>
      </c>
      <c r="G39" s="160" t="n">
        <v>327323</v>
      </c>
      <c r="H39" s="160" t="n">
        <v>822623</v>
      </c>
      <c r="I39" s="160" t="n">
        <v>2942083</v>
      </c>
      <c r="J39" s="160" t="n">
        <v>896536</v>
      </c>
      <c r="K39" s="160" t="n">
        <v>3796589</v>
      </c>
      <c r="L39" s="160" t="n">
        <v>8684211</v>
      </c>
      <c r="M39" s="160" t="n">
        <v>1943901</v>
      </c>
      <c r="N39" s="160" t="n">
        <v>525575</v>
      </c>
      <c r="O39" s="160" t="n">
        <v>2194597</v>
      </c>
      <c r="P39" s="160" t="n">
        <v>1325431</v>
      </c>
      <c r="Q39" s="160" t="n">
        <v>1330257</v>
      </c>
      <c r="R39" s="160" t="n">
        <v>1214213</v>
      </c>
    </row>
    <row r="40" customFormat="false" ht="12.75" hidden="false" customHeight="false" outlineLevel="0" collapsed="false">
      <c r="A40" s="113" t="s">
        <v>289</v>
      </c>
      <c r="B40" s="160" t="n">
        <v>39954835</v>
      </c>
      <c r="C40" s="160" t="n">
        <v>5076720</v>
      </c>
      <c r="D40" s="160" t="n">
        <v>5876744</v>
      </c>
      <c r="E40" s="160" t="n">
        <v>1673055</v>
      </c>
      <c r="F40" s="160" t="n">
        <v>1257213</v>
      </c>
      <c r="G40" s="160" t="n">
        <v>326641</v>
      </c>
      <c r="H40" s="160" t="n">
        <v>823901</v>
      </c>
      <c r="I40" s="160" t="n">
        <v>2949768</v>
      </c>
      <c r="J40" s="160" t="n">
        <v>895280</v>
      </c>
      <c r="K40" s="160" t="n">
        <v>3815578</v>
      </c>
      <c r="L40" s="160" t="n">
        <v>8715221</v>
      </c>
      <c r="M40" s="160" t="n">
        <v>1957188</v>
      </c>
      <c r="N40" s="160" t="n">
        <v>525592</v>
      </c>
      <c r="O40" s="160" t="n">
        <v>2191334</v>
      </c>
      <c r="P40" s="160" t="n">
        <v>1320552</v>
      </c>
      <c r="Q40" s="160" t="n">
        <v>1339326</v>
      </c>
      <c r="R40" s="160" t="n">
        <v>1210722</v>
      </c>
    </row>
    <row r="41" customFormat="false" ht="12.75" hidden="false" customHeight="false" outlineLevel="0" collapsed="false">
      <c r="A41" s="113" t="s">
        <v>290</v>
      </c>
      <c r="B41" s="160" t="n">
        <v>39992311</v>
      </c>
      <c r="C41" s="160" t="n">
        <v>5088633</v>
      </c>
      <c r="D41" s="160" t="n">
        <v>5884415</v>
      </c>
      <c r="E41" s="160" t="n">
        <v>1659470</v>
      </c>
      <c r="F41" s="160" t="n">
        <v>1267196</v>
      </c>
      <c r="G41" s="160" t="n">
        <v>324939</v>
      </c>
      <c r="H41" s="160" t="n">
        <v>823180</v>
      </c>
      <c r="I41" s="160" t="n">
        <v>2951639</v>
      </c>
      <c r="J41" s="160" t="n">
        <v>891097</v>
      </c>
      <c r="K41" s="160" t="n">
        <v>3831467</v>
      </c>
      <c r="L41" s="160" t="n">
        <v>8729381</v>
      </c>
      <c r="M41" s="160" t="n">
        <v>1968096</v>
      </c>
      <c r="N41" s="160" t="n">
        <v>524034</v>
      </c>
      <c r="O41" s="160" t="n">
        <v>2184168</v>
      </c>
      <c r="P41" s="160" t="n">
        <v>1311200</v>
      </c>
      <c r="Q41" s="160" t="n">
        <v>1346729</v>
      </c>
      <c r="R41" s="160" t="n">
        <v>1206667</v>
      </c>
    </row>
    <row r="42" customFormat="false" ht="12.75" hidden="false" customHeight="false" outlineLevel="0" collapsed="false">
      <c r="A42" s="113" t="s">
        <v>291</v>
      </c>
      <c r="B42" s="160" t="n">
        <v>40004142</v>
      </c>
      <c r="C42" s="160" t="n">
        <v>5105533</v>
      </c>
      <c r="D42" s="160" t="n">
        <v>5896254</v>
      </c>
      <c r="E42" s="160" t="n">
        <v>1648518</v>
      </c>
      <c r="F42" s="160" t="n">
        <v>1276518</v>
      </c>
      <c r="G42" s="160" t="n">
        <v>322028</v>
      </c>
      <c r="H42" s="160" t="n">
        <v>821539</v>
      </c>
      <c r="I42" s="160" t="n">
        <v>2954558</v>
      </c>
      <c r="J42" s="160" t="n">
        <v>887528</v>
      </c>
      <c r="K42" s="160" t="n">
        <v>3843617</v>
      </c>
      <c r="L42" s="160" t="n">
        <v>8733813</v>
      </c>
      <c r="M42" s="160" t="n">
        <v>1972267</v>
      </c>
      <c r="N42" s="160" t="n">
        <v>520441</v>
      </c>
      <c r="O42" s="160" t="n">
        <v>2170172</v>
      </c>
      <c r="P42" s="160" t="n">
        <v>1298508</v>
      </c>
      <c r="Q42" s="160" t="n">
        <v>1351519</v>
      </c>
      <c r="R42" s="160" t="n">
        <v>1201329</v>
      </c>
    </row>
    <row r="43" customFormat="false" ht="12.75" hidden="false" customHeight="false" outlineLevel="0" collapsed="false">
      <c r="A43" s="113" t="s">
        <v>292</v>
      </c>
      <c r="B43" s="160" t="n">
        <v>40090776</v>
      </c>
      <c r="C43" s="160" t="n">
        <v>5132365</v>
      </c>
      <c r="D43" s="160" t="n">
        <v>5932928</v>
      </c>
      <c r="E43" s="160" t="n">
        <v>1644575</v>
      </c>
      <c r="F43" s="160" t="n">
        <v>1282309</v>
      </c>
      <c r="G43" s="160" t="n">
        <v>319430</v>
      </c>
      <c r="H43" s="160" t="n">
        <v>824686</v>
      </c>
      <c r="I43" s="160" t="n">
        <v>2964739</v>
      </c>
      <c r="J43" s="160" t="n">
        <v>883615</v>
      </c>
      <c r="K43" s="160" t="n">
        <v>3861634</v>
      </c>
      <c r="L43" s="160" t="n">
        <v>8749790</v>
      </c>
      <c r="M43" s="160" t="n">
        <v>1975261</v>
      </c>
      <c r="N43" s="160" t="n">
        <v>519259</v>
      </c>
      <c r="O43" s="160" t="n">
        <v>2158726</v>
      </c>
      <c r="P43" s="160" t="n">
        <v>1287102</v>
      </c>
      <c r="Q43" s="160" t="n">
        <v>1357398</v>
      </c>
      <c r="R43" s="160" t="n">
        <v>1196959</v>
      </c>
    </row>
    <row r="44" customFormat="false" ht="12.75" hidden="false" customHeight="false" outlineLevel="0" collapsed="false">
      <c r="A44" s="113" t="s">
        <v>293</v>
      </c>
      <c r="B44" s="160" t="n">
        <v>40156536</v>
      </c>
      <c r="C44" s="160" t="n">
        <v>5157408</v>
      </c>
      <c r="D44" s="160" t="n">
        <v>5974283</v>
      </c>
      <c r="E44" s="160" t="n">
        <v>1643534</v>
      </c>
      <c r="F44" s="160" t="n">
        <v>1283432</v>
      </c>
      <c r="G44" s="160" t="n">
        <v>318267</v>
      </c>
      <c r="H44" s="160" t="n">
        <v>831225</v>
      </c>
      <c r="I44" s="160" t="n">
        <v>2973492</v>
      </c>
      <c r="J44" s="160" t="n">
        <v>877698</v>
      </c>
      <c r="K44" s="160" t="n">
        <v>3875996</v>
      </c>
      <c r="L44" s="160" t="n">
        <v>8756656</v>
      </c>
      <c r="M44" s="160" t="n">
        <v>1976814</v>
      </c>
      <c r="N44" s="160" t="n">
        <v>518228</v>
      </c>
      <c r="O44" s="160" t="n">
        <v>2144676</v>
      </c>
      <c r="P44" s="160" t="n">
        <v>1271259</v>
      </c>
      <c r="Q44" s="160" t="n">
        <v>1363617</v>
      </c>
      <c r="R44" s="160" t="n">
        <v>1189951</v>
      </c>
    </row>
    <row r="45" customFormat="false" ht="12.75" hidden="false" customHeight="false" outlineLevel="0" collapsed="false">
      <c r="A45" s="113" t="s">
        <v>316</v>
      </c>
      <c r="B45" s="160" t="n">
        <v>40274676</v>
      </c>
      <c r="C45" s="160" t="n">
        <v>5198056</v>
      </c>
      <c r="D45" s="160" t="n">
        <v>6029762</v>
      </c>
      <c r="E45" s="160" t="n">
        <v>1648169</v>
      </c>
      <c r="F45" s="160" t="n">
        <v>1280492</v>
      </c>
      <c r="G45" s="160" t="n">
        <v>318387</v>
      </c>
      <c r="H45" s="160" t="n">
        <v>837726</v>
      </c>
      <c r="I45" s="160" t="n">
        <v>2977832</v>
      </c>
      <c r="J45" s="160" t="n">
        <v>870229</v>
      </c>
      <c r="K45" s="160" t="n">
        <v>3893308</v>
      </c>
      <c r="L45" s="160" t="n">
        <v>8782352</v>
      </c>
      <c r="M45" s="160" t="n">
        <v>1985677</v>
      </c>
      <c r="N45" s="160" t="n">
        <v>517432</v>
      </c>
      <c r="O45" s="160" t="n">
        <v>2126723</v>
      </c>
      <c r="P45" s="160" t="n">
        <v>1255728</v>
      </c>
      <c r="Q45" s="160" t="n">
        <v>1370626</v>
      </c>
      <c r="R45" s="160" t="n">
        <v>1182177</v>
      </c>
    </row>
    <row r="46" customFormat="false" ht="12.75" hidden="false" customHeight="false" outlineLevel="0" collapsed="false">
      <c r="A46" s="113" t="s">
        <v>317</v>
      </c>
      <c r="B46" s="160" t="n">
        <v>40344879</v>
      </c>
      <c r="C46" s="160" t="n">
        <v>5230234</v>
      </c>
      <c r="D46" s="160" t="n">
        <v>6060688</v>
      </c>
      <c r="E46" s="160" t="n">
        <v>1651471</v>
      </c>
      <c r="F46" s="160" t="n">
        <v>1276145</v>
      </c>
      <c r="G46" s="160" t="n">
        <v>319940</v>
      </c>
      <c r="H46" s="160" t="n">
        <v>839006</v>
      </c>
      <c r="I46" s="160" t="n">
        <v>2984565</v>
      </c>
      <c r="J46" s="160" t="n">
        <v>863859</v>
      </c>
      <c r="K46" s="160" t="n">
        <v>3906956</v>
      </c>
      <c r="L46" s="160" t="n">
        <v>8798673</v>
      </c>
      <c r="M46" s="160" t="n">
        <v>1991331</v>
      </c>
      <c r="N46" s="160" t="n">
        <v>517101</v>
      </c>
      <c r="O46" s="160" t="n">
        <v>2112497</v>
      </c>
      <c r="P46" s="160" t="n">
        <v>1241832</v>
      </c>
      <c r="Q46" s="160" t="n">
        <v>1376370</v>
      </c>
      <c r="R46" s="160" t="n">
        <v>1174211</v>
      </c>
    </row>
    <row r="47" customFormat="false" ht="12.75" hidden="false" customHeight="false" outlineLevel="0" collapsed="false">
      <c r="A47" s="113" t="s">
        <v>318</v>
      </c>
      <c r="B47" s="160" t="n">
        <v>40359023</v>
      </c>
      <c r="C47" s="160" t="n">
        <v>5247284</v>
      </c>
      <c r="D47" s="160" t="n">
        <v>6079009</v>
      </c>
      <c r="E47" s="160" t="n">
        <v>1651203</v>
      </c>
      <c r="F47" s="160" t="n">
        <v>1272998</v>
      </c>
      <c r="G47" s="160" t="n">
        <v>320815</v>
      </c>
      <c r="H47" s="160" t="n">
        <v>842587</v>
      </c>
      <c r="I47" s="160" t="n">
        <v>2981511</v>
      </c>
      <c r="J47" s="160" t="n">
        <v>858249</v>
      </c>
      <c r="K47" s="160" t="n">
        <v>3915213</v>
      </c>
      <c r="L47" s="160" t="n">
        <v>8803118</v>
      </c>
      <c r="M47" s="160" t="n">
        <v>1992136</v>
      </c>
      <c r="N47" s="160" t="n">
        <v>515641</v>
      </c>
      <c r="O47" s="160" t="n">
        <v>2102768</v>
      </c>
      <c r="P47" s="160" t="n">
        <v>1230521</v>
      </c>
      <c r="Q47" s="160" t="n">
        <v>1379707</v>
      </c>
      <c r="R47" s="160" t="n">
        <v>1166263</v>
      </c>
    </row>
    <row r="48" customFormat="false" ht="12.75" hidden="false" customHeight="false" outlineLevel="0" collapsed="false">
      <c r="A48" s="113" t="s">
        <v>319</v>
      </c>
      <c r="B48" s="160" t="n">
        <v>40353627</v>
      </c>
      <c r="C48" s="160" t="n">
        <v>5260183</v>
      </c>
      <c r="D48" s="160" t="n">
        <v>6088805</v>
      </c>
      <c r="E48" s="160" t="n">
        <v>1653057</v>
      </c>
      <c r="F48" s="160" t="n">
        <v>1270347</v>
      </c>
      <c r="G48" s="160" t="n">
        <v>321206</v>
      </c>
      <c r="H48" s="160" t="n">
        <v>843580</v>
      </c>
      <c r="I48" s="160" t="n">
        <v>2986543</v>
      </c>
      <c r="J48" s="160" t="n">
        <v>852143</v>
      </c>
      <c r="K48" s="160" t="n">
        <v>3919375</v>
      </c>
      <c r="L48" s="160" t="n">
        <v>8803255</v>
      </c>
      <c r="M48" s="160" t="n">
        <v>1991975</v>
      </c>
      <c r="N48" s="160" t="n">
        <v>513460</v>
      </c>
      <c r="O48" s="160" t="n">
        <v>2091821</v>
      </c>
      <c r="P48" s="160" t="n">
        <v>1216890</v>
      </c>
      <c r="Q48" s="160" t="n">
        <v>1382531</v>
      </c>
      <c r="R48" s="160" t="n">
        <v>1158456</v>
      </c>
    </row>
    <row r="49" customFormat="false" ht="12.75" hidden="false" customHeight="false" outlineLevel="0" collapsed="false">
      <c r="A49" s="113" t="s">
        <v>320</v>
      </c>
      <c r="B49" s="160" t="n">
        <v>40339961</v>
      </c>
      <c r="C49" s="160" t="n">
        <v>5270906</v>
      </c>
      <c r="D49" s="160" t="n">
        <v>6102655</v>
      </c>
      <c r="E49" s="160" t="n">
        <v>1659643</v>
      </c>
      <c r="F49" s="160" t="n">
        <v>1266932</v>
      </c>
      <c r="G49" s="160" t="n">
        <v>321478</v>
      </c>
      <c r="H49" s="160" t="n">
        <v>849467</v>
      </c>
      <c r="I49" s="160" t="n">
        <v>2983150</v>
      </c>
      <c r="J49" s="160" t="n">
        <v>846217</v>
      </c>
      <c r="K49" s="160" t="n">
        <v>3917958</v>
      </c>
      <c r="L49" s="160" t="n">
        <v>8797188</v>
      </c>
      <c r="M49" s="160" t="n">
        <v>1990248</v>
      </c>
      <c r="N49" s="160" t="n">
        <v>510359</v>
      </c>
      <c r="O49" s="160" t="n">
        <v>2083240</v>
      </c>
      <c r="P49" s="160" t="n">
        <v>1205720</v>
      </c>
      <c r="Q49" s="160" t="n">
        <v>1385285</v>
      </c>
      <c r="R49" s="160" t="n">
        <v>1149515</v>
      </c>
    </row>
    <row r="50" customFormat="false" ht="12.75" hidden="false" customHeight="false" outlineLevel="0" collapsed="false">
      <c r="A50" s="113" t="s">
        <v>321</v>
      </c>
      <c r="B50" s="160" t="n">
        <v>40301166</v>
      </c>
      <c r="C50" s="160" t="n">
        <v>5273842</v>
      </c>
      <c r="D50" s="160" t="n">
        <v>6118977</v>
      </c>
      <c r="E50" s="160" t="n">
        <v>1665753</v>
      </c>
      <c r="F50" s="160" t="n">
        <v>1261650</v>
      </c>
      <c r="G50" s="160" t="n">
        <v>322303</v>
      </c>
      <c r="H50" s="160" t="n">
        <v>856132</v>
      </c>
      <c r="I50" s="160" t="n">
        <v>2973004</v>
      </c>
      <c r="J50" s="160" t="n">
        <v>839553</v>
      </c>
      <c r="K50" s="160" t="n">
        <v>3914785</v>
      </c>
      <c r="L50" s="160" t="n">
        <v>8787345</v>
      </c>
      <c r="M50" s="160" t="n">
        <v>1987553</v>
      </c>
      <c r="N50" s="160" t="n">
        <v>507220</v>
      </c>
      <c r="O50" s="160" t="n">
        <v>2073755</v>
      </c>
      <c r="P50" s="160" t="n">
        <v>1193473</v>
      </c>
      <c r="Q50" s="160" t="n">
        <v>1386770</v>
      </c>
      <c r="R50" s="160" t="n">
        <v>1139051</v>
      </c>
    </row>
    <row r="51" customFormat="false" ht="12.75" hidden="false" customHeight="false" outlineLevel="0" collapsed="false">
      <c r="A51" s="113" t="s">
        <v>322</v>
      </c>
      <c r="B51" s="160" t="n">
        <v>40274292</v>
      </c>
      <c r="C51" s="160" t="n">
        <v>5282789</v>
      </c>
      <c r="D51" s="160" t="n">
        <v>6136397</v>
      </c>
      <c r="E51" s="160" t="n">
        <v>1672226</v>
      </c>
      <c r="F51" s="160" t="n">
        <v>1255982</v>
      </c>
      <c r="G51" s="160" t="n">
        <v>321904</v>
      </c>
      <c r="H51" s="160" t="n">
        <v>865859</v>
      </c>
      <c r="I51" s="160" t="n">
        <v>2972646</v>
      </c>
      <c r="J51" s="160" t="n">
        <v>832745</v>
      </c>
      <c r="K51" s="160" t="n">
        <v>3911545</v>
      </c>
      <c r="L51" s="160" t="n">
        <v>8774797</v>
      </c>
      <c r="M51" s="160" t="n">
        <v>1984688</v>
      </c>
      <c r="N51" s="160" t="n">
        <v>504079</v>
      </c>
      <c r="O51" s="160" t="n">
        <v>2060804</v>
      </c>
      <c r="P51" s="160" t="n">
        <v>1179952</v>
      </c>
      <c r="Q51" s="160" t="n">
        <v>1388938</v>
      </c>
      <c r="R51" s="160" t="n">
        <v>1128941</v>
      </c>
    </row>
    <row r="52" customFormat="false" ht="12.75" hidden="false" customHeight="false" outlineLevel="0" collapsed="false">
      <c r="A52" s="113" t="s">
        <v>323</v>
      </c>
      <c r="B52" s="160" t="n">
        <v>40184283</v>
      </c>
      <c r="C52" s="170" t="n">
        <v>5285894</v>
      </c>
      <c r="D52" s="170" t="n">
        <v>6138101</v>
      </c>
      <c r="E52" s="170" t="n">
        <v>1680502</v>
      </c>
      <c r="F52" s="170" t="n">
        <v>1249312</v>
      </c>
      <c r="G52" s="170" t="n">
        <v>321814</v>
      </c>
      <c r="H52" s="170" t="n">
        <v>865921</v>
      </c>
      <c r="I52" s="170" t="n">
        <v>2970447</v>
      </c>
      <c r="J52" s="170" t="n">
        <v>825124</v>
      </c>
      <c r="K52" s="170" t="n">
        <v>3901052</v>
      </c>
      <c r="L52" s="170" t="n">
        <v>8746419</v>
      </c>
      <c r="M52" s="170" t="n">
        <v>1977031</v>
      </c>
      <c r="N52" s="170" t="n">
        <v>501185</v>
      </c>
      <c r="O52" s="170" t="n">
        <v>2049173</v>
      </c>
      <c r="P52" s="170" t="n">
        <v>1165683</v>
      </c>
      <c r="Q52" s="170" t="n">
        <v>1387798</v>
      </c>
      <c r="R52" s="170" t="n">
        <v>1118827</v>
      </c>
      <c r="S52" s="164"/>
    </row>
    <row r="53" customFormat="false" ht="12.75" hidden="false" customHeight="false" outlineLevel="0" collapsed="false">
      <c r="A53" s="113" t="s">
        <v>324</v>
      </c>
      <c r="B53" s="160" t="n">
        <v>40103606</v>
      </c>
      <c r="C53" s="171" t="n">
        <v>5285946</v>
      </c>
      <c r="D53" s="171" t="n">
        <v>6136004</v>
      </c>
      <c r="E53" s="171" t="n">
        <v>1686256</v>
      </c>
      <c r="F53" s="171" t="n">
        <v>1244101</v>
      </c>
      <c r="G53" s="171" t="n">
        <v>322227</v>
      </c>
      <c r="H53" s="171" t="n">
        <v>866623</v>
      </c>
      <c r="I53" s="171" t="n">
        <v>2970776</v>
      </c>
      <c r="J53" s="171" t="n">
        <v>818119</v>
      </c>
      <c r="K53" s="171" t="n">
        <v>3894627</v>
      </c>
      <c r="L53" s="171" t="n">
        <v>8719694</v>
      </c>
      <c r="M53" s="171" t="n">
        <v>1970665</v>
      </c>
      <c r="N53" s="171" t="n">
        <v>497605</v>
      </c>
      <c r="O53" s="171" t="n">
        <v>2039451</v>
      </c>
      <c r="P53" s="171" t="n">
        <v>1153749</v>
      </c>
      <c r="Q53" s="171" t="n">
        <v>1387049</v>
      </c>
      <c r="R53" s="171" t="n">
        <v>1110714</v>
      </c>
      <c r="S53" s="164"/>
    </row>
    <row r="54" customFormat="false" ht="12.75" hidden="false" customHeight="false" outlineLevel="0" collapsed="false">
      <c r="A54" s="113" t="s">
        <v>325</v>
      </c>
      <c r="B54" s="160" t="n">
        <v>40112425</v>
      </c>
      <c r="C54" s="170" t="n">
        <v>5296249</v>
      </c>
      <c r="D54" s="170" t="n">
        <v>6158439</v>
      </c>
      <c r="E54" s="170" t="n">
        <v>1695438</v>
      </c>
      <c r="F54" s="170" t="n">
        <v>1240553</v>
      </c>
      <c r="G54" s="170" t="n">
        <v>321940</v>
      </c>
      <c r="H54" s="170" t="n">
        <v>873712</v>
      </c>
      <c r="I54" s="170" t="n">
        <v>2976527</v>
      </c>
      <c r="J54" s="170" t="n">
        <v>813283</v>
      </c>
      <c r="K54" s="170" t="n">
        <v>3893761</v>
      </c>
      <c r="L54" s="170" t="n">
        <v>8711858</v>
      </c>
      <c r="M54" s="170" t="n">
        <v>1967106</v>
      </c>
      <c r="N54" s="170" t="n">
        <v>495206</v>
      </c>
      <c r="O54" s="170" t="n">
        <v>2031630</v>
      </c>
      <c r="P54" s="170" t="n">
        <v>1144118</v>
      </c>
      <c r="Q54" s="170" t="n">
        <v>1388912</v>
      </c>
      <c r="R54" s="170" t="n">
        <v>1103693</v>
      </c>
      <c r="S54" s="164"/>
    </row>
    <row r="55" s="168" customFormat="true" ht="14.25" hidden="false" customHeight="false" outlineLevel="0" collapsed="false">
      <c r="A55" s="165" t="s">
        <v>336</v>
      </c>
      <c r="B55" s="166" t="n">
        <v>40206663</v>
      </c>
      <c r="C55" s="172" t="n">
        <v>5320449</v>
      </c>
      <c r="D55" s="172" t="n">
        <v>6199656</v>
      </c>
      <c r="E55" s="172" t="n">
        <v>1717645</v>
      </c>
      <c r="F55" s="172" t="n">
        <v>1236747</v>
      </c>
      <c r="G55" s="172" t="n">
        <v>322777</v>
      </c>
      <c r="H55" s="172" t="n">
        <v>880972</v>
      </c>
      <c r="I55" s="172" t="n">
        <v>2993764</v>
      </c>
      <c r="J55" s="172" t="n">
        <v>809203</v>
      </c>
      <c r="K55" s="172" t="n">
        <v>3895921</v>
      </c>
      <c r="L55" s="172" t="n">
        <v>8718019</v>
      </c>
      <c r="M55" s="172" t="n">
        <v>1966895</v>
      </c>
      <c r="N55" s="172" t="n">
        <v>493714</v>
      </c>
      <c r="O55" s="172" t="n">
        <v>2028026</v>
      </c>
      <c r="P55" s="172" t="n">
        <v>1133863</v>
      </c>
      <c r="Q55" s="172" t="n">
        <v>1391708</v>
      </c>
      <c r="R55" s="172" t="n">
        <v>1097304</v>
      </c>
      <c r="S55" s="167"/>
    </row>
    <row r="56" s="168" customFormat="true" ht="14.25" hidden="false" customHeight="false" outlineLevel="0" collapsed="false">
      <c r="A56" s="165" t="s">
        <v>338</v>
      </c>
      <c r="B56" s="166" t="n">
        <v>39230101</v>
      </c>
      <c r="C56" s="172" t="n">
        <v>5151212</v>
      </c>
      <c r="D56" s="172" t="n">
        <v>6093423</v>
      </c>
      <c r="E56" s="172" t="n">
        <v>1617830</v>
      </c>
      <c r="F56" s="172" t="n">
        <v>1207170</v>
      </c>
      <c r="G56" s="172" t="n">
        <v>317104</v>
      </c>
      <c r="H56" s="172" t="n">
        <v>831901</v>
      </c>
      <c r="I56" s="172" t="n">
        <v>2927579</v>
      </c>
      <c r="J56" s="172" t="n">
        <v>791637</v>
      </c>
      <c r="K56" s="172" t="n">
        <v>3803821</v>
      </c>
      <c r="L56" s="172" t="n">
        <v>8526017</v>
      </c>
      <c r="M56" s="172" t="n">
        <v>1951583</v>
      </c>
      <c r="N56" s="172" t="n">
        <v>484579</v>
      </c>
      <c r="O56" s="172" t="n">
        <v>1978202</v>
      </c>
      <c r="P56" s="172" t="n">
        <v>1112644</v>
      </c>
      <c r="Q56" s="172" t="n">
        <v>1362353</v>
      </c>
      <c r="R56" s="172" t="n">
        <v>1073046</v>
      </c>
      <c r="S56" s="167"/>
    </row>
    <row r="57" customFormat="false" ht="12.75" hidden="false" customHeight="false" outlineLevel="0" collapsed="false">
      <c r="A57" s="169"/>
      <c r="B57" s="160"/>
      <c r="C57" s="170"/>
      <c r="D57" s="170"/>
      <c r="E57" s="170"/>
      <c r="F57" s="170"/>
      <c r="G57" s="170"/>
      <c r="H57" s="170"/>
      <c r="I57" s="170"/>
      <c r="J57" s="170"/>
      <c r="K57" s="170"/>
      <c r="L57" s="170"/>
      <c r="M57" s="170"/>
      <c r="N57" s="170"/>
      <c r="O57" s="170"/>
      <c r="P57" s="170"/>
      <c r="Q57" s="170"/>
      <c r="R57" s="170"/>
      <c r="S57" s="164"/>
    </row>
    <row r="58" customFormat="false" ht="12.75" hidden="false" customHeight="false" outlineLevel="0" collapsed="false">
      <c r="B58" s="159" t="s">
        <v>202</v>
      </c>
      <c r="C58" s="159"/>
      <c r="D58" s="159"/>
      <c r="E58" s="159"/>
      <c r="F58" s="159"/>
      <c r="G58" s="159"/>
      <c r="H58" s="159"/>
      <c r="I58" s="159"/>
      <c r="J58" s="159"/>
      <c r="K58" s="159"/>
      <c r="L58" s="159"/>
      <c r="M58" s="159"/>
      <c r="N58" s="159"/>
      <c r="O58" s="159"/>
      <c r="P58" s="159"/>
      <c r="Q58" s="159"/>
      <c r="R58" s="159"/>
    </row>
    <row r="59" customFormat="false" ht="12.75" hidden="false" customHeight="false" outlineLevel="0" collapsed="false">
      <c r="B59" s="160"/>
    </row>
    <row r="60" customFormat="false" ht="12.75" hidden="false" customHeight="false" outlineLevel="0" collapsed="false">
      <c r="A60" s="113" t="s">
        <v>283</v>
      </c>
      <c r="B60" s="160" t="n">
        <v>41253250</v>
      </c>
      <c r="C60" s="162" t="n">
        <v>5038375</v>
      </c>
      <c r="D60" s="162" t="n">
        <v>5893101</v>
      </c>
      <c r="E60" s="162" t="n">
        <v>1803129</v>
      </c>
      <c r="F60" s="162" t="n">
        <v>1331852</v>
      </c>
      <c r="G60" s="162" t="n">
        <v>355441</v>
      </c>
      <c r="H60" s="162" t="n">
        <v>867873</v>
      </c>
      <c r="I60" s="162" t="n">
        <v>2959597</v>
      </c>
      <c r="J60" s="162" t="n">
        <v>989038</v>
      </c>
      <c r="K60" s="162" t="n">
        <v>3799175</v>
      </c>
      <c r="L60" s="162" t="n">
        <v>8982190</v>
      </c>
      <c r="M60" s="162" t="n">
        <v>1938182</v>
      </c>
      <c r="N60" s="162" t="n">
        <v>554932</v>
      </c>
      <c r="O60" s="162" t="n">
        <v>2519573</v>
      </c>
      <c r="P60" s="162" t="n">
        <v>1504113</v>
      </c>
      <c r="Q60" s="162" t="n">
        <v>1351747</v>
      </c>
      <c r="R60" s="162" t="n">
        <v>1364932</v>
      </c>
      <c r="S60" s="164"/>
    </row>
    <row r="61" customFormat="false" ht="12.75" hidden="false" customHeight="false" outlineLevel="0" collapsed="false">
      <c r="A61" s="113" t="s">
        <v>284</v>
      </c>
      <c r="B61" s="160" t="n">
        <v>41435461</v>
      </c>
      <c r="C61" s="162" t="n">
        <v>5120265</v>
      </c>
      <c r="D61" s="162" t="n">
        <v>5956901</v>
      </c>
      <c r="E61" s="162" t="n">
        <v>1805784</v>
      </c>
      <c r="F61" s="162" t="n">
        <v>1310983</v>
      </c>
      <c r="G61" s="162" t="n">
        <v>355457</v>
      </c>
      <c r="H61" s="162" t="n">
        <v>873627</v>
      </c>
      <c r="I61" s="162" t="n">
        <v>2990060</v>
      </c>
      <c r="J61" s="162" t="n">
        <v>970926</v>
      </c>
      <c r="K61" s="162" t="n">
        <v>3839275</v>
      </c>
      <c r="L61" s="162" t="n">
        <v>9048456</v>
      </c>
      <c r="M61" s="162" t="n">
        <v>1962389</v>
      </c>
      <c r="N61" s="162" t="n">
        <v>556452</v>
      </c>
      <c r="O61" s="162" t="n">
        <v>2469480</v>
      </c>
      <c r="P61" s="162" t="n">
        <v>1473729</v>
      </c>
      <c r="Q61" s="162" t="n">
        <v>1360927</v>
      </c>
      <c r="R61" s="162" t="n">
        <v>1340750</v>
      </c>
      <c r="S61" s="164"/>
    </row>
    <row r="62" customFormat="false" ht="12.75" hidden="false" customHeight="false" outlineLevel="0" collapsed="false">
      <c r="A62" s="113" t="s">
        <v>285</v>
      </c>
      <c r="B62" s="160" t="n">
        <v>41674551</v>
      </c>
      <c r="C62" s="160" t="n">
        <v>5182111</v>
      </c>
      <c r="D62" s="160" t="n">
        <v>6028698</v>
      </c>
      <c r="E62" s="160" t="n">
        <v>1809277</v>
      </c>
      <c r="F62" s="160" t="n">
        <v>1304281</v>
      </c>
      <c r="G62" s="160" t="n">
        <v>355858</v>
      </c>
      <c r="H62" s="160" t="n">
        <v>879217</v>
      </c>
      <c r="I62" s="160" t="n">
        <v>3024309</v>
      </c>
      <c r="J62" s="160" t="n">
        <v>953869</v>
      </c>
      <c r="K62" s="160" t="n">
        <v>3884592</v>
      </c>
      <c r="L62" s="160" t="n">
        <v>9117170</v>
      </c>
      <c r="M62" s="160" t="n">
        <v>1988040</v>
      </c>
      <c r="N62" s="160" t="n">
        <v>558810</v>
      </c>
      <c r="O62" s="160" t="n">
        <v>2439738</v>
      </c>
      <c r="P62" s="160" t="n">
        <v>1453727</v>
      </c>
      <c r="Q62" s="160" t="n">
        <v>1373461</v>
      </c>
      <c r="R62" s="160" t="n">
        <v>1321393</v>
      </c>
      <c r="S62" s="164"/>
    </row>
    <row r="63" customFormat="false" ht="12.75" hidden="false" customHeight="false" outlineLevel="0" collapsed="false">
      <c r="A63" s="113" t="s">
        <v>286</v>
      </c>
      <c r="B63" s="160" t="n">
        <v>41819609</v>
      </c>
      <c r="C63" s="160" t="n">
        <v>5226083</v>
      </c>
      <c r="D63" s="160" t="n">
        <v>6075965</v>
      </c>
      <c r="E63" s="160" t="n">
        <v>1810411</v>
      </c>
      <c r="F63" s="160" t="n">
        <v>1297764</v>
      </c>
      <c r="G63" s="160" t="n">
        <v>354190</v>
      </c>
      <c r="H63" s="160" t="n">
        <v>884635</v>
      </c>
      <c r="I63" s="160" t="n">
        <v>3043962</v>
      </c>
      <c r="J63" s="160" t="n">
        <v>941046</v>
      </c>
      <c r="K63" s="160" t="n">
        <v>3921191</v>
      </c>
      <c r="L63" s="160" t="n">
        <v>9151813</v>
      </c>
      <c r="M63" s="160" t="n">
        <v>2008133</v>
      </c>
      <c r="N63" s="160" t="n">
        <v>558934</v>
      </c>
      <c r="O63" s="160" t="n">
        <v>2413867</v>
      </c>
      <c r="P63" s="160" t="n">
        <v>1440265</v>
      </c>
      <c r="Q63" s="160" t="n">
        <v>1380948</v>
      </c>
      <c r="R63" s="160" t="n">
        <v>1310402</v>
      </c>
      <c r="S63" s="164"/>
    </row>
    <row r="64" customFormat="false" ht="12.75" hidden="false" customHeight="false" outlineLevel="0" collapsed="false">
      <c r="A64" s="113" t="s">
        <v>287</v>
      </c>
      <c r="B64" s="160" t="n">
        <v>41893638</v>
      </c>
      <c r="C64" s="160" t="n">
        <v>5249484</v>
      </c>
      <c r="D64" s="160" t="n">
        <v>6105979</v>
      </c>
      <c r="E64" s="160" t="n">
        <v>1803361</v>
      </c>
      <c r="F64" s="160" t="n">
        <v>1293943</v>
      </c>
      <c r="G64" s="160" t="n">
        <v>352697</v>
      </c>
      <c r="H64" s="160" t="n">
        <v>885430</v>
      </c>
      <c r="I64" s="160" t="n">
        <v>3053424</v>
      </c>
      <c r="J64" s="160" t="n">
        <v>932862</v>
      </c>
      <c r="K64" s="160" t="n">
        <v>3953520</v>
      </c>
      <c r="L64" s="160" t="n">
        <v>9176338</v>
      </c>
      <c r="M64" s="160" t="n">
        <v>2021249</v>
      </c>
      <c r="N64" s="160" t="n">
        <v>558769</v>
      </c>
      <c r="O64" s="160" t="n">
        <v>2392046</v>
      </c>
      <c r="P64" s="160" t="n">
        <v>1427086</v>
      </c>
      <c r="Q64" s="160" t="n">
        <v>1387608</v>
      </c>
      <c r="R64" s="160" t="n">
        <v>1299842</v>
      </c>
    </row>
    <row r="65" customFormat="false" ht="12.75" hidden="false" customHeight="false" outlineLevel="0" collapsed="false">
      <c r="A65" s="113" t="s">
        <v>288</v>
      </c>
      <c r="B65" s="160" t="n">
        <v>41992676</v>
      </c>
      <c r="C65" s="160" t="n">
        <v>5272520</v>
      </c>
      <c r="D65" s="160" t="n">
        <v>6141450</v>
      </c>
      <c r="E65" s="160" t="n">
        <v>1797140</v>
      </c>
      <c r="F65" s="160" t="n">
        <v>1293717</v>
      </c>
      <c r="G65" s="160" t="n">
        <v>352434</v>
      </c>
      <c r="H65" s="160" t="n">
        <v>885278</v>
      </c>
      <c r="I65" s="160" t="n">
        <v>3067830</v>
      </c>
      <c r="J65" s="160" t="n">
        <v>926548</v>
      </c>
      <c r="K65" s="160" t="n">
        <v>3983833</v>
      </c>
      <c r="L65" s="160" t="n">
        <v>9208834</v>
      </c>
      <c r="M65" s="160" t="n">
        <v>2034018</v>
      </c>
      <c r="N65" s="160" t="n">
        <v>558795</v>
      </c>
      <c r="O65" s="160" t="n">
        <v>2372006</v>
      </c>
      <c r="P65" s="160" t="n">
        <v>1413497</v>
      </c>
      <c r="Q65" s="160" t="n">
        <v>1395204</v>
      </c>
      <c r="R65" s="160" t="n">
        <v>1289572</v>
      </c>
    </row>
    <row r="66" customFormat="false" ht="12.75" hidden="false" customHeight="false" outlineLevel="0" collapsed="false">
      <c r="A66" s="113" t="s">
        <v>289</v>
      </c>
      <c r="B66" s="160" t="n">
        <v>42057327</v>
      </c>
      <c r="C66" s="160" t="n">
        <v>5297785</v>
      </c>
      <c r="D66" s="160" t="n">
        <v>6167125</v>
      </c>
      <c r="E66" s="160" t="n">
        <v>1785708</v>
      </c>
      <c r="F66" s="160" t="n">
        <v>1297228</v>
      </c>
      <c r="G66" s="160" t="n">
        <v>351129</v>
      </c>
      <c r="H66" s="160" t="n">
        <v>884085</v>
      </c>
      <c r="I66" s="160" t="n">
        <v>3077516</v>
      </c>
      <c r="J66" s="160" t="n">
        <v>921916</v>
      </c>
      <c r="K66" s="160" t="n">
        <v>3999570</v>
      </c>
      <c r="L66" s="160" t="n">
        <v>9232494</v>
      </c>
      <c r="M66" s="160" t="n">
        <v>2043379</v>
      </c>
      <c r="N66" s="160" t="n">
        <v>558592</v>
      </c>
      <c r="O66" s="160" t="n">
        <v>2354368</v>
      </c>
      <c r="P66" s="160" t="n">
        <v>1403068</v>
      </c>
      <c r="Q66" s="160" t="n">
        <v>1402967</v>
      </c>
      <c r="R66" s="160" t="n">
        <v>1280397</v>
      </c>
    </row>
    <row r="67" customFormat="false" ht="12.75" hidden="false" customHeight="false" outlineLevel="0" collapsed="false">
      <c r="A67" s="113" t="s">
        <v>290</v>
      </c>
      <c r="B67" s="160" t="n">
        <v>42065068</v>
      </c>
      <c r="C67" s="160" t="n">
        <v>5307977</v>
      </c>
      <c r="D67" s="160" t="n">
        <v>6181960</v>
      </c>
      <c r="E67" s="160" t="n">
        <v>1766289</v>
      </c>
      <c r="F67" s="160" t="n">
        <v>1306095</v>
      </c>
      <c r="G67" s="160" t="n">
        <v>348944</v>
      </c>
      <c r="H67" s="160" t="n">
        <v>881551</v>
      </c>
      <c r="I67" s="160" t="n">
        <v>3080066</v>
      </c>
      <c r="J67" s="160" t="n">
        <v>916702</v>
      </c>
      <c r="K67" s="160" t="n">
        <v>4013931</v>
      </c>
      <c r="L67" s="160" t="n">
        <v>9245106</v>
      </c>
      <c r="M67" s="160" t="n">
        <v>2049732</v>
      </c>
      <c r="N67" s="160" t="n">
        <v>556756</v>
      </c>
      <c r="O67" s="160" t="n">
        <v>2338244</v>
      </c>
      <c r="P67" s="160" t="n">
        <v>1390490</v>
      </c>
      <c r="Q67" s="160" t="n">
        <v>1409744</v>
      </c>
      <c r="R67" s="160" t="n">
        <v>1271481</v>
      </c>
    </row>
    <row r="68" customFormat="false" ht="12.75" hidden="false" customHeight="false" outlineLevel="0" collapsed="false">
      <c r="A68" s="113" t="s">
        <v>291</v>
      </c>
      <c r="B68" s="160" t="n">
        <v>42032869</v>
      </c>
      <c r="C68" s="160" t="n">
        <v>5320507</v>
      </c>
      <c r="D68" s="160" t="n">
        <v>6190294</v>
      </c>
      <c r="E68" s="160" t="n">
        <v>1750304</v>
      </c>
      <c r="F68" s="160" t="n">
        <v>1313857</v>
      </c>
      <c r="G68" s="160" t="n">
        <v>345937</v>
      </c>
      <c r="H68" s="160" t="n">
        <v>878550</v>
      </c>
      <c r="I68" s="160" t="n">
        <v>3080579</v>
      </c>
      <c r="J68" s="160" t="n">
        <v>911161</v>
      </c>
      <c r="K68" s="160" t="n">
        <v>4022223</v>
      </c>
      <c r="L68" s="160" t="n">
        <v>9241703</v>
      </c>
      <c r="M68" s="160" t="n">
        <v>2052702</v>
      </c>
      <c r="N68" s="160" t="n">
        <v>553782</v>
      </c>
      <c r="O68" s="160" t="n">
        <v>2319243</v>
      </c>
      <c r="P68" s="160" t="n">
        <v>1375982</v>
      </c>
      <c r="Q68" s="160" t="n">
        <v>1414538</v>
      </c>
      <c r="R68" s="160" t="n">
        <v>1261507</v>
      </c>
    </row>
    <row r="69" customFormat="false" ht="12.75" hidden="false" customHeight="false" outlineLevel="0" collapsed="false">
      <c r="A69" s="113" t="s">
        <v>292</v>
      </c>
      <c r="B69" s="160" t="n">
        <v>42072699</v>
      </c>
      <c r="C69" s="160" t="n">
        <v>5343567</v>
      </c>
      <c r="D69" s="160" t="n">
        <v>6222039</v>
      </c>
      <c r="E69" s="160" t="n">
        <v>1742092</v>
      </c>
      <c r="F69" s="160" t="n">
        <v>1318898</v>
      </c>
      <c r="G69" s="160" t="n">
        <v>343635</v>
      </c>
      <c r="H69" s="160" t="n">
        <v>880049</v>
      </c>
      <c r="I69" s="160" t="n">
        <v>3087227</v>
      </c>
      <c r="J69" s="160" t="n">
        <v>905707</v>
      </c>
      <c r="K69" s="160" t="n">
        <v>4037126</v>
      </c>
      <c r="L69" s="160" t="n">
        <v>9250010</v>
      </c>
      <c r="M69" s="160" t="n">
        <v>2055512</v>
      </c>
      <c r="N69" s="160" t="n">
        <v>552242</v>
      </c>
      <c r="O69" s="160" t="n">
        <v>2300960</v>
      </c>
      <c r="P69" s="160" t="n">
        <v>1361635</v>
      </c>
      <c r="Q69" s="160" t="n">
        <v>1419877</v>
      </c>
      <c r="R69" s="160" t="n">
        <v>1252123</v>
      </c>
    </row>
    <row r="70" customFormat="false" ht="12.75" hidden="false" customHeight="false" outlineLevel="0" collapsed="false">
      <c r="A70" s="113" t="s">
        <v>293</v>
      </c>
      <c r="B70" s="160" t="n">
        <v>42103004</v>
      </c>
      <c r="C70" s="160" t="n">
        <v>5367007</v>
      </c>
      <c r="D70" s="160" t="n">
        <v>6255972</v>
      </c>
      <c r="E70" s="160" t="n">
        <v>1738635</v>
      </c>
      <c r="F70" s="160" t="n">
        <v>1318530</v>
      </c>
      <c r="G70" s="160" t="n">
        <v>341958</v>
      </c>
      <c r="H70" s="160" t="n">
        <v>884167</v>
      </c>
      <c r="I70" s="160" t="n">
        <v>3094637</v>
      </c>
      <c r="J70" s="160" t="n">
        <v>898005</v>
      </c>
      <c r="K70" s="160" t="n">
        <v>4050197</v>
      </c>
      <c r="L70" s="160" t="n">
        <v>9253209</v>
      </c>
      <c r="M70" s="160" t="n">
        <v>2057743</v>
      </c>
      <c r="N70" s="160" t="n">
        <v>550475</v>
      </c>
      <c r="O70" s="160" t="n">
        <v>2280905</v>
      </c>
      <c r="P70" s="160" t="n">
        <v>1344116</v>
      </c>
      <c r="Q70" s="160" t="n">
        <v>1426144</v>
      </c>
      <c r="R70" s="160" t="n">
        <v>1241304</v>
      </c>
      <c r="S70" s="164"/>
    </row>
    <row r="71" customFormat="false" ht="12.75" hidden="false" customHeight="false" outlineLevel="0" collapsed="false">
      <c r="A71" s="113" t="s">
        <v>316</v>
      </c>
      <c r="B71" s="160" t="n">
        <v>42165633</v>
      </c>
      <c r="C71" s="160" t="n">
        <v>5402850</v>
      </c>
      <c r="D71" s="160" t="n">
        <v>6299952</v>
      </c>
      <c r="E71" s="160" t="n">
        <v>1740265</v>
      </c>
      <c r="F71" s="160" t="n">
        <v>1312548</v>
      </c>
      <c r="G71" s="160" t="n">
        <v>341264</v>
      </c>
      <c r="H71" s="160" t="n">
        <v>888637</v>
      </c>
      <c r="I71" s="160" t="n">
        <v>3099994</v>
      </c>
      <c r="J71" s="160" t="n">
        <v>889648</v>
      </c>
      <c r="K71" s="160" t="n">
        <v>4063108</v>
      </c>
      <c r="L71" s="160" t="n">
        <v>9269740</v>
      </c>
      <c r="M71" s="160" t="n">
        <v>2063389</v>
      </c>
      <c r="N71" s="160" t="n">
        <v>549038</v>
      </c>
      <c r="O71" s="160" t="n">
        <v>2257469</v>
      </c>
      <c r="P71" s="160" t="n">
        <v>1324898</v>
      </c>
      <c r="Q71" s="160" t="n">
        <v>1433623</v>
      </c>
      <c r="R71" s="160" t="n">
        <v>1229210</v>
      </c>
      <c r="S71" s="164"/>
    </row>
    <row r="72" customFormat="false" ht="12.75" hidden="false" customHeight="false" outlineLevel="0" collapsed="false">
      <c r="A72" s="113" t="s">
        <v>317</v>
      </c>
      <c r="B72" s="160" t="n">
        <v>42191801</v>
      </c>
      <c r="C72" s="160" t="n">
        <v>5431086</v>
      </c>
      <c r="D72" s="160" t="n">
        <v>6326663</v>
      </c>
      <c r="E72" s="160" t="n">
        <v>1740954</v>
      </c>
      <c r="F72" s="160" t="n">
        <v>1306234</v>
      </c>
      <c r="G72" s="160" t="n">
        <v>342158</v>
      </c>
      <c r="H72" s="160" t="n">
        <v>889800</v>
      </c>
      <c r="I72" s="160" t="n">
        <v>3107053</v>
      </c>
      <c r="J72" s="160" t="n">
        <v>880765</v>
      </c>
      <c r="K72" s="160" t="n">
        <v>4073516</v>
      </c>
      <c r="L72" s="160" t="n">
        <v>9277682</v>
      </c>
      <c r="M72" s="160" t="n">
        <v>2066396</v>
      </c>
      <c r="N72" s="160" t="n">
        <v>547887</v>
      </c>
      <c r="O72" s="160" t="n">
        <v>2236562</v>
      </c>
      <c r="P72" s="160" t="n">
        <v>1307079</v>
      </c>
      <c r="Q72" s="160" t="n">
        <v>1440137</v>
      </c>
      <c r="R72" s="160" t="n">
        <v>1217829</v>
      </c>
    </row>
    <row r="73" customFormat="false" ht="12.75" hidden="false" customHeight="false" outlineLevel="0" collapsed="false">
      <c r="A73" s="113" t="s">
        <v>318</v>
      </c>
      <c r="B73" s="160" t="n">
        <v>42172648</v>
      </c>
      <c r="C73" s="160" t="n">
        <v>5445272</v>
      </c>
      <c r="D73" s="160" t="n">
        <v>6344377</v>
      </c>
      <c r="E73" s="160" t="n">
        <v>1737274</v>
      </c>
      <c r="F73" s="160" t="n">
        <v>1301523</v>
      </c>
      <c r="G73" s="160" t="n">
        <v>342314</v>
      </c>
      <c r="H73" s="160" t="n">
        <v>891496</v>
      </c>
      <c r="I73" s="160" t="n">
        <v>3107917</v>
      </c>
      <c r="J73" s="160" t="n">
        <v>873977</v>
      </c>
      <c r="K73" s="160" t="n">
        <v>4078202</v>
      </c>
      <c r="L73" s="160" t="n">
        <v>9276568</v>
      </c>
      <c r="M73" s="160" t="n">
        <v>2066546</v>
      </c>
      <c r="N73" s="160" t="n">
        <v>545735</v>
      </c>
      <c r="O73" s="160" t="n">
        <v>2218669</v>
      </c>
      <c r="P73" s="160" t="n">
        <v>1292420</v>
      </c>
      <c r="Q73" s="160" t="n">
        <v>1443464</v>
      </c>
      <c r="R73" s="160" t="n">
        <v>1206894</v>
      </c>
    </row>
    <row r="74" customFormat="false" ht="12.75" hidden="false" customHeight="false" outlineLevel="0" collapsed="false">
      <c r="A74" s="113" t="s">
        <v>319</v>
      </c>
      <c r="B74" s="160" t="n">
        <v>42147222</v>
      </c>
      <c r="C74" s="160" t="n">
        <v>5457236</v>
      </c>
      <c r="D74" s="160" t="n">
        <v>6355088</v>
      </c>
      <c r="E74" s="160" t="n">
        <v>1734771</v>
      </c>
      <c r="F74" s="160" t="n">
        <v>1297357</v>
      </c>
      <c r="G74" s="160" t="n">
        <v>342007</v>
      </c>
      <c r="H74" s="160" t="n">
        <v>891250</v>
      </c>
      <c r="I74" s="160" t="n">
        <v>3111222</v>
      </c>
      <c r="J74" s="160" t="n">
        <v>867510</v>
      </c>
      <c r="K74" s="160" t="n">
        <v>4081534</v>
      </c>
      <c r="L74" s="160" t="n">
        <v>9272097</v>
      </c>
      <c r="M74" s="160" t="n">
        <v>2069130</v>
      </c>
      <c r="N74" s="160" t="n">
        <v>542957</v>
      </c>
      <c r="O74" s="160" t="n">
        <v>2204463</v>
      </c>
      <c r="P74" s="160" t="n">
        <v>1277547</v>
      </c>
      <c r="Q74" s="160" t="n">
        <v>1446229</v>
      </c>
      <c r="R74" s="160" t="n">
        <v>1196824</v>
      </c>
    </row>
    <row r="75" customFormat="false" ht="12.75" hidden="false" customHeight="false" outlineLevel="0" collapsed="false">
      <c r="A75" s="113" t="s">
        <v>320</v>
      </c>
      <c r="B75" s="160" t="n">
        <v>42098034</v>
      </c>
      <c r="C75" s="160" t="n">
        <v>5464795</v>
      </c>
      <c r="D75" s="160" t="n">
        <v>6366071</v>
      </c>
      <c r="E75" s="160" t="n">
        <v>1735546</v>
      </c>
      <c r="F75" s="160" t="n">
        <v>1292551</v>
      </c>
      <c r="G75" s="160" t="n">
        <v>341989</v>
      </c>
      <c r="H75" s="160" t="n">
        <v>894160</v>
      </c>
      <c r="I75" s="160" t="n">
        <v>3109204</v>
      </c>
      <c r="J75" s="160" t="n">
        <v>861049</v>
      </c>
      <c r="K75" s="160" t="n">
        <v>4075988</v>
      </c>
      <c r="L75" s="160" t="n">
        <v>9260917</v>
      </c>
      <c r="M75" s="160" t="n">
        <v>2068595</v>
      </c>
      <c r="N75" s="160" t="n">
        <v>539934</v>
      </c>
      <c r="O75" s="160" t="n">
        <v>2190514</v>
      </c>
      <c r="P75" s="160" t="n">
        <v>1263996</v>
      </c>
      <c r="Q75" s="160" t="n">
        <v>1447665</v>
      </c>
      <c r="R75" s="160" t="n">
        <v>1185060</v>
      </c>
    </row>
    <row r="76" customFormat="false" ht="12.75" hidden="false" customHeight="false" outlineLevel="0" collapsed="false">
      <c r="A76" s="113" t="s">
        <v>321</v>
      </c>
      <c r="B76" s="160" t="n">
        <v>42013740</v>
      </c>
      <c r="C76" s="160" t="n">
        <v>5464911</v>
      </c>
      <c r="D76" s="160" t="n">
        <v>6373681</v>
      </c>
      <c r="E76" s="160" t="n">
        <v>1738284</v>
      </c>
      <c r="F76" s="160" t="n">
        <v>1286122</v>
      </c>
      <c r="G76" s="160" t="n">
        <v>341676</v>
      </c>
      <c r="H76" s="160" t="n">
        <v>898050</v>
      </c>
      <c r="I76" s="160" t="n">
        <v>3102355</v>
      </c>
      <c r="J76" s="160" t="n">
        <v>854201</v>
      </c>
      <c r="K76" s="160" t="n">
        <v>4067900</v>
      </c>
      <c r="L76" s="160" t="n">
        <v>9241400</v>
      </c>
      <c r="M76" s="160" t="n">
        <v>2065307</v>
      </c>
      <c r="N76" s="160" t="n">
        <v>535947</v>
      </c>
      <c r="O76" s="160" t="n">
        <v>2176019</v>
      </c>
      <c r="P76" s="160" t="n">
        <v>1248314</v>
      </c>
      <c r="Q76" s="160" t="n">
        <v>1447484</v>
      </c>
      <c r="R76" s="160" t="n">
        <v>1172089</v>
      </c>
    </row>
    <row r="77" customFormat="false" ht="12.75" hidden="false" customHeight="false" outlineLevel="0" collapsed="false">
      <c r="A77" s="113" t="s">
        <v>322</v>
      </c>
      <c r="B77" s="160" t="n">
        <v>41943545</v>
      </c>
      <c r="C77" s="160" t="n">
        <v>5466966</v>
      </c>
      <c r="D77" s="160" t="n">
        <v>6383935</v>
      </c>
      <c r="E77" s="160" t="n">
        <v>1744029</v>
      </c>
      <c r="F77" s="160" t="n">
        <v>1279755</v>
      </c>
      <c r="G77" s="160" t="n">
        <v>341178</v>
      </c>
      <c r="H77" s="160" t="n">
        <v>904770</v>
      </c>
      <c r="I77" s="160" t="n">
        <v>3099909</v>
      </c>
      <c r="J77" s="160" t="n">
        <v>846937</v>
      </c>
      <c r="K77" s="160" t="n">
        <v>4060139</v>
      </c>
      <c r="L77" s="160" t="n">
        <v>9221824</v>
      </c>
      <c r="M77" s="160" t="n">
        <v>2060955</v>
      </c>
      <c r="N77" s="160" t="n">
        <v>532519</v>
      </c>
      <c r="O77" s="160" t="n">
        <v>2159396</v>
      </c>
      <c r="P77" s="160" t="n">
        <v>1232520</v>
      </c>
      <c r="Q77" s="160" t="n">
        <v>1448435</v>
      </c>
      <c r="R77" s="160" t="n">
        <v>1160278</v>
      </c>
    </row>
    <row r="78" customFormat="false" ht="12.75" hidden="false" customHeight="false" outlineLevel="0" collapsed="false">
      <c r="A78" s="113" t="s">
        <v>323</v>
      </c>
      <c r="B78" s="160" t="n">
        <v>41818073</v>
      </c>
      <c r="C78" s="160" t="n">
        <v>5463612</v>
      </c>
      <c r="D78" s="160" t="n">
        <v>6381627</v>
      </c>
      <c r="E78" s="160" t="n">
        <v>1751173</v>
      </c>
      <c r="F78" s="160" t="n">
        <v>1273181</v>
      </c>
      <c r="G78" s="160" t="n">
        <v>340052</v>
      </c>
      <c r="H78" s="160" t="n">
        <v>906179</v>
      </c>
      <c r="I78" s="160" t="n">
        <v>3094506</v>
      </c>
      <c r="J78" s="160" t="n">
        <v>839232</v>
      </c>
      <c r="K78" s="160" t="n">
        <v>4046192</v>
      </c>
      <c r="L78" s="160" t="n">
        <v>9186645</v>
      </c>
      <c r="M78" s="160" t="n">
        <v>2051320</v>
      </c>
      <c r="N78" s="160" t="n">
        <v>529139</v>
      </c>
      <c r="O78" s="160" t="n">
        <v>2143628</v>
      </c>
      <c r="P78" s="160" t="n">
        <v>1216189</v>
      </c>
      <c r="Q78" s="160" t="n">
        <v>1446462</v>
      </c>
      <c r="R78" s="160" t="n">
        <v>1148936</v>
      </c>
      <c r="S78" s="164"/>
    </row>
    <row r="79" customFormat="false" ht="12.75" hidden="false" customHeight="false" outlineLevel="0" collapsed="false">
      <c r="A79" s="113" t="s">
        <v>324</v>
      </c>
      <c r="B79" s="160" t="n">
        <v>41698651</v>
      </c>
      <c r="C79" s="171" t="n">
        <v>5458975</v>
      </c>
      <c r="D79" s="171" t="n">
        <v>6374327</v>
      </c>
      <c r="E79" s="171" t="n">
        <v>1756419</v>
      </c>
      <c r="F79" s="171" t="n">
        <v>1267424</v>
      </c>
      <c r="G79" s="171" t="n">
        <v>339489</v>
      </c>
      <c r="H79" s="171" t="n">
        <v>907601</v>
      </c>
      <c r="I79" s="171" t="n">
        <v>3091175</v>
      </c>
      <c r="J79" s="171" t="n">
        <v>833097</v>
      </c>
      <c r="K79" s="171" t="n">
        <v>4034188</v>
      </c>
      <c r="L79" s="171" t="n">
        <v>9153069</v>
      </c>
      <c r="M79" s="171" t="n">
        <v>2042010</v>
      </c>
      <c r="N79" s="171" t="n">
        <v>524980</v>
      </c>
      <c r="O79" s="171" t="n">
        <v>2129281</v>
      </c>
      <c r="P79" s="171" t="n">
        <v>1202470</v>
      </c>
      <c r="Q79" s="171" t="n">
        <v>1444978</v>
      </c>
      <c r="R79" s="171" t="n">
        <v>1139168</v>
      </c>
      <c r="S79" s="164"/>
    </row>
    <row r="80" customFormat="false" ht="12.75" hidden="false" customHeight="false" outlineLevel="0" collapsed="false">
      <c r="A80" s="113" t="s">
        <v>325</v>
      </c>
      <c r="B80" s="160" t="n">
        <v>41639177</v>
      </c>
      <c r="C80" s="160" t="n">
        <v>5457631</v>
      </c>
      <c r="D80" s="160" t="n">
        <v>6380257</v>
      </c>
      <c r="E80" s="160" t="n">
        <v>1765287</v>
      </c>
      <c r="F80" s="160" t="n">
        <v>1262720</v>
      </c>
      <c r="G80" s="160" t="n">
        <v>338766</v>
      </c>
      <c r="H80" s="160" t="n">
        <v>912736</v>
      </c>
      <c r="I80" s="160" t="n">
        <v>3090494</v>
      </c>
      <c r="J80" s="160" t="n">
        <v>829044</v>
      </c>
      <c r="K80" s="160" t="n">
        <v>4024532</v>
      </c>
      <c r="L80" s="160" t="n">
        <v>9133296</v>
      </c>
      <c r="M80" s="160" t="n">
        <v>2036639</v>
      </c>
      <c r="N80" s="160" t="n">
        <v>522361</v>
      </c>
      <c r="O80" s="160" t="n">
        <v>2117847</v>
      </c>
      <c r="P80" s="160" t="n">
        <v>1190888</v>
      </c>
      <c r="Q80" s="160" t="n">
        <v>1445347</v>
      </c>
      <c r="R80" s="160" t="n">
        <v>1131332</v>
      </c>
      <c r="S80" s="164"/>
    </row>
    <row r="81" s="168" customFormat="true" ht="14.25" hidden="false" customHeight="false" outlineLevel="0" collapsed="false">
      <c r="A81" s="165" t="s">
        <v>336</v>
      </c>
      <c r="B81" s="166" t="n">
        <v>41637080</v>
      </c>
      <c r="C81" s="166" t="n">
        <v>5465778</v>
      </c>
      <c r="D81" s="166" t="n">
        <v>6396235</v>
      </c>
      <c r="E81" s="166" t="n">
        <v>1784227</v>
      </c>
      <c r="F81" s="166" t="n">
        <v>1258888</v>
      </c>
      <c r="G81" s="166" t="n">
        <v>338524</v>
      </c>
      <c r="H81" s="166" t="n">
        <v>917864</v>
      </c>
      <c r="I81" s="166" t="n">
        <v>3098362</v>
      </c>
      <c r="J81" s="166" t="n">
        <v>825531</v>
      </c>
      <c r="K81" s="166" t="n">
        <v>4017581</v>
      </c>
      <c r="L81" s="166" t="n">
        <v>9123937</v>
      </c>
      <c r="M81" s="166" t="n">
        <v>2032222</v>
      </c>
      <c r="N81" s="166" t="n">
        <v>519638</v>
      </c>
      <c r="O81" s="166" t="n">
        <v>2109025</v>
      </c>
      <c r="P81" s="166" t="n">
        <v>1179417</v>
      </c>
      <c r="Q81" s="166" t="n">
        <v>1445933</v>
      </c>
      <c r="R81" s="166" t="n">
        <v>1123918</v>
      </c>
      <c r="S81" s="167"/>
    </row>
    <row r="82" s="168" customFormat="true" ht="14.25" hidden="false" customHeight="false" outlineLevel="0" collapsed="false">
      <c r="A82" s="165" t="s">
        <v>338</v>
      </c>
      <c r="B82" s="166" t="n">
        <v>41097799</v>
      </c>
      <c r="C82" s="166" t="n">
        <v>5361229</v>
      </c>
      <c r="D82" s="166" t="n">
        <v>6349949</v>
      </c>
      <c r="E82" s="166" t="n">
        <v>1708172</v>
      </c>
      <c r="F82" s="166" t="n">
        <v>1246010</v>
      </c>
      <c r="G82" s="166" t="n">
        <v>335078</v>
      </c>
      <c r="H82" s="166" t="n">
        <v>886286</v>
      </c>
      <c r="I82" s="166" t="n">
        <v>3066192</v>
      </c>
      <c r="J82" s="166" t="n">
        <v>815262</v>
      </c>
      <c r="K82" s="166" t="n">
        <v>3970432</v>
      </c>
      <c r="L82" s="166" t="n">
        <v>9018921</v>
      </c>
      <c r="M82" s="166" t="n">
        <v>2038450</v>
      </c>
      <c r="N82" s="166" t="n">
        <v>513276</v>
      </c>
      <c r="O82" s="166" t="n">
        <v>2075980</v>
      </c>
      <c r="P82" s="166" t="n">
        <v>1164092</v>
      </c>
      <c r="Q82" s="166" t="n">
        <v>1439913</v>
      </c>
      <c r="R82" s="166" t="n">
        <v>1108557</v>
      </c>
      <c r="S82" s="167"/>
    </row>
    <row r="83" customFormat="false" ht="12.75" hidden="false" customHeight="false" outlineLevel="0" collapsed="false">
      <c r="A83" s="173" t="s">
        <v>339</v>
      </c>
      <c r="B83" s="160"/>
    </row>
    <row r="84" customFormat="false" ht="14.25" hidden="false" customHeight="false" outlineLevel="0" collapsed="false">
      <c r="A84" s="98" t="s">
        <v>340</v>
      </c>
      <c r="B84" s="160"/>
    </row>
    <row r="85" customFormat="false" ht="14.25" hidden="false" customHeight="false" outlineLevel="0" collapsed="false">
      <c r="A85" s="98" t="s">
        <v>341</v>
      </c>
      <c r="B85" s="160"/>
    </row>
    <row r="86" customFormat="false" ht="14.25" hidden="false" customHeight="false" outlineLevel="0" collapsed="false">
      <c r="A86" s="98" t="s">
        <v>331</v>
      </c>
      <c r="B86" s="160"/>
    </row>
    <row r="87" customFormat="false" ht="12.75" hidden="false" customHeight="false" outlineLevel="0" collapsed="false">
      <c r="A87" s="127"/>
      <c r="B87" s="160"/>
    </row>
    <row r="88" customFormat="false" ht="12.75" hidden="true" customHeight="false" outlineLevel="0" collapsed="false">
      <c r="A88" s="129"/>
      <c r="B88" s="160"/>
    </row>
    <row r="89" customFormat="false" ht="12.75" hidden="true" customHeight="false" outlineLevel="0" collapsed="false">
      <c r="B89" s="160"/>
    </row>
    <row r="90" customFormat="false" ht="12.75" hidden="true" customHeight="false" outlineLevel="0" collapsed="false">
      <c r="B90" s="160"/>
    </row>
    <row r="91" customFormat="false" ht="12.75" hidden="true" customHeight="false" outlineLevel="0" collapsed="false">
      <c r="B91" s="160"/>
    </row>
    <row r="92" customFormat="false" ht="12.75" hidden="true" customHeight="false" outlineLevel="0" collapsed="false">
      <c r="B92" s="160"/>
    </row>
    <row r="93" customFormat="false" ht="12.75" hidden="true" customHeight="false" outlineLevel="0" collapsed="false">
      <c r="B93" s="160"/>
    </row>
    <row r="94" customFormat="false" ht="12.75" hidden="true" customHeight="false" outlineLevel="0" collapsed="false">
      <c r="B94" s="160"/>
    </row>
    <row r="95" customFormat="false" ht="12.75" hidden="true" customHeight="false" outlineLevel="0" collapsed="false">
      <c r="B95" s="160"/>
    </row>
    <row r="96" customFormat="false" ht="12.75" hidden="true" customHeight="false" outlineLevel="0" collapsed="false">
      <c r="B96" s="160"/>
    </row>
    <row r="97" customFormat="false" ht="12.75" hidden="true" customHeight="false" outlineLevel="0" collapsed="false">
      <c r="B97" s="160"/>
    </row>
    <row r="98" customFormat="false" ht="12.75" hidden="true" customHeight="false" outlineLevel="0" collapsed="false">
      <c r="B98" s="160"/>
    </row>
    <row r="99" customFormat="false" ht="12.75" hidden="true" customHeight="false" outlineLevel="0" collapsed="false">
      <c r="B99" s="160"/>
    </row>
    <row r="100" customFormat="false" ht="12.75" hidden="true" customHeight="false" outlineLevel="0" collapsed="false">
      <c r="B100" s="160"/>
    </row>
    <row r="101" customFormat="false" ht="12.75" hidden="true" customHeight="false" outlineLevel="0" collapsed="false">
      <c r="B101" s="160"/>
    </row>
    <row r="102" customFormat="false" ht="12.75" hidden="true" customHeight="false" outlineLevel="0" collapsed="false">
      <c r="B102" s="160"/>
    </row>
    <row r="103" customFormat="false" ht="12.75" hidden="true" customHeight="false" outlineLevel="0" collapsed="false">
      <c r="B103" s="160"/>
    </row>
    <row r="104" customFormat="false" ht="12.75" hidden="true" customHeight="false" outlineLevel="0" collapsed="false">
      <c r="B104" s="160"/>
    </row>
    <row r="105" customFormat="false" ht="12.75" hidden="true" customHeight="false" outlineLevel="0" collapsed="false">
      <c r="B105" s="160"/>
    </row>
    <row r="106" customFormat="false" ht="12.75" hidden="true" customHeight="false" outlineLevel="0" collapsed="false">
      <c r="B106" s="160"/>
    </row>
    <row r="107" customFormat="false" ht="12.75" hidden="true" customHeight="false" outlineLevel="0" collapsed="false">
      <c r="B107" s="160"/>
    </row>
    <row r="108" customFormat="false" ht="12.75" hidden="true" customHeight="false" outlineLevel="0" collapsed="false">
      <c r="B108" s="160"/>
    </row>
    <row r="109" customFormat="false" ht="12.75" hidden="true" customHeight="false" outlineLevel="0" collapsed="false">
      <c r="B109" s="160"/>
    </row>
    <row r="110" customFormat="false" ht="12.75" hidden="true" customHeight="false" outlineLevel="0" collapsed="false">
      <c r="B110" s="160"/>
    </row>
    <row r="111" customFormat="false" ht="12.75" hidden="true" customHeight="false" outlineLevel="0" collapsed="false">
      <c r="B111" s="160"/>
    </row>
    <row r="112" customFormat="false" ht="12.75" hidden="true" customHeight="false" outlineLevel="0" collapsed="false">
      <c r="B112" s="160"/>
    </row>
    <row r="113" customFormat="false" ht="12.75" hidden="true" customHeight="false" outlineLevel="0" collapsed="false">
      <c r="B113" s="160"/>
    </row>
    <row r="114" customFormat="false" ht="12.75" hidden="true" customHeight="false" outlineLevel="0" collapsed="false">
      <c r="B114" s="160"/>
    </row>
    <row r="115" customFormat="false" ht="12.75" hidden="true" customHeight="false" outlineLevel="0" collapsed="false">
      <c r="B115" s="160"/>
    </row>
    <row r="116" customFormat="false" ht="12.75" hidden="true" customHeight="false" outlineLevel="0" collapsed="false">
      <c r="B116" s="160"/>
    </row>
    <row r="117" customFormat="false" ht="12.75" hidden="true" customHeight="false" outlineLevel="0" collapsed="false">
      <c r="B117" s="160"/>
    </row>
    <row r="118" customFormat="false" ht="12.75" hidden="true" customHeight="false" outlineLevel="0" collapsed="false">
      <c r="B118" s="160"/>
    </row>
    <row r="119" customFormat="false" ht="12.75" hidden="true" customHeight="false" outlineLevel="0" collapsed="false">
      <c r="B119" s="160"/>
    </row>
    <row r="120" customFormat="false" ht="12.75" hidden="true" customHeight="false" outlineLevel="0" collapsed="false">
      <c r="B120" s="160"/>
    </row>
    <row r="121" customFormat="false" ht="12.75" hidden="true" customHeight="false" outlineLevel="0" collapsed="false">
      <c r="B121" s="160"/>
    </row>
    <row r="122" customFormat="false" ht="12.75" hidden="true" customHeight="false" outlineLevel="0" collapsed="false">
      <c r="B122" s="160"/>
    </row>
    <row r="123" customFormat="false" ht="12.75" hidden="true" customHeight="false" outlineLevel="0" collapsed="false">
      <c r="B123" s="160"/>
    </row>
    <row r="124" customFormat="false" ht="12.75" hidden="true" customHeight="false" outlineLevel="0" collapsed="false">
      <c r="B124" s="160"/>
    </row>
    <row r="125" customFormat="false" ht="12.75" hidden="true" customHeight="false" outlineLevel="0" collapsed="false">
      <c r="B125" s="160"/>
    </row>
    <row r="126" customFormat="false" ht="12.75" hidden="true" customHeight="false" outlineLevel="0" collapsed="false">
      <c r="B126" s="160"/>
    </row>
    <row r="127" customFormat="false" ht="12.75" hidden="true" customHeight="false" outlineLevel="0" collapsed="false">
      <c r="B127" s="160"/>
    </row>
    <row r="128" customFormat="false" ht="12.75" hidden="true" customHeight="false" outlineLevel="0" collapsed="false">
      <c r="B128" s="160"/>
    </row>
    <row r="129" customFormat="false" ht="12.75" hidden="true" customHeight="false" outlineLevel="0" collapsed="false">
      <c r="B129" s="160"/>
    </row>
    <row r="130" customFormat="false" ht="12.75" hidden="true" customHeight="false" outlineLevel="0" collapsed="false">
      <c r="B130" s="160"/>
    </row>
    <row r="131" customFormat="false" ht="12.75" hidden="true" customHeight="false" outlineLevel="0" collapsed="false">
      <c r="B131" s="160"/>
    </row>
    <row r="132" customFormat="false" ht="12.75" hidden="true" customHeight="false" outlineLevel="0" collapsed="false">
      <c r="B132" s="160"/>
    </row>
    <row r="133" customFormat="false" ht="12.75" hidden="true" customHeight="false" outlineLevel="0" collapsed="false">
      <c r="B133" s="160"/>
    </row>
    <row r="134" customFormat="false" ht="12.75" hidden="true" customHeight="false" outlineLevel="0" collapsed="false">
      <c r="B134" s="160"/>
    </row>
    <row r="135" customFormat="false" ht="12.75" hidden="true" customHeight="false" outlineLevel="0" collapsed="false">
      <c r="B135" s="160"/>
    </row>
    <row r="136" customFormat="false" ht="12.75" hidden="true" customHeight="false" outlineLevel="0" collapsed="false">
      <c r="B136" s="160"/>
    </row>
    <row r="137" customFormat="false" ht="12.75" hidden="true" customHeight="false" outlineLevel="0" collapsed="false">
      <c r="B137" s="160"/>
    </row>
    <row r="138" customFormat="false" ht="12.75" hidden="true" customHeight="false" outlineLevel="0" collapsed="false">
      <c r="B138" s="160"/>
    </row>
    <row r="139" customFormat="false" ht="12.75" hidden="true" customHeight="false" outlineLevel="0" collapsed="false">
      <c r="B139" s="160"/>
    </row>
    <row r="140" customFormat="false" ht="12.75" hidden="true" customHeight="false" outlineLevel="0" collapsed="false">
      <c r="B140" s="160"/>
    </row>
    <row r="141" customFormat="false" ht="12.75" hidden="true" customHeight="false" outlineLevel="0" collapsed="false">
      <c r="B141" s="160"/>
    </row>
    <row r="142" customFormat="false" ht="12.75" hidden="true" customHeight="false" outlineLevel="0" collapsed="false">
      <c r="B142" s="160"/>
    </row>
    <row r="143" customFormat="false" ht="12.75" hidden="true" customHeight="false" outlineLevel="0" collapsed="false">
      <c r="B143" s="160"/>
    </row>
    <row r="144" customFormat="false" ht="12.75" hidden="true" customHeight="false" outlineLevel="0" collapsed="false">
      <c r="B144" s="160"/>
    </row>
    <row r="145" customFormat="false" ht="12.75" hidden="true" customHeight="false" outlineLevel="0" collapsed="false">
      <c r="B145" s="160"/>
    </row>
    <row r="146" customFormat="false" ht="12.75" hidden="true" customHeight="false" outlineLevel="0" collapsed="false">
      <c r="B146" s="160"/>
    </row>
    <row r="147" customFormat="false" ht="12.75" hidden="true" customHeight="false" outlineLevel="0" collapsed="false">
      <c r="B147" s="160"/>
    </row>
    <row r="148" customFormat="false" ht="12.75" hidden="true" customHeight="false" outlineLevel="0" collapsed="false">
      <c r="B148" s="160"/>
    </row>
    <row r="149" customFormat="false" ht="12.75" hidden="true" customHeight="false" outlineLevel="0" collapsed="false">
      <c r="B149" s="160"/>
    </row>
    <row r="150" customFormat="false" ht="12.75" hidden="true" customHeight="false" outlineLevel="0" collapsed="false">
      <c r="B150" s="160"/>
    </row>
    <row r="151" customFormat="false" ht="12.75" hidden="true" customHeight="false" outlineLevel="0" collapsed="false">
      <c r="B151" s="160"/>
    </row>
    <row r="152" customFormat="false" ht="12.75" hidden="true" customHeight="false" outlineLevel="0" collapsed="false">
      <c r="B152" s="160"/>
    </row>
    <row r="153" customFormat="false" ht="12.75" hidden="true" customHeight="false" outlineLevel="0" collapsed="false">
      <c r="B153" s="160"/>
    </row>
    <row r="154" customFormat="false" ht="12.75" hidden="true" customHeight="false" outlineLevel="0" collapsed="false">
      <c r="B154" s="160"/>
    </row>
    <row r="155" customFormat="false" ht="12.75" hidden="true" customHeight="false" outlineLevel="0" collapsed="false">
      <c r="B155" s="160"/>
    </row>
    <row r="156" customFormat="false" ht="12.75" hidden="true" customHeight="false" outlineLevel="0" collapsed="false">
      <c r="B156" s="160"/>
    </row>
    <row r="157" customFormat="false" ht="12.75" hidden="true" customHeight="false" outlineLevel="0" collapsed="false">
      <c r="B157" s="160"/>
    </row>
    <row r="158" customFormat="false" ht="12.75" hidden="true" customHeight="false" outlineLevel="0" collapsed="false">
      <c r="B158" s="160"/>
    </row>
    <row r="159" customFormat="false" ht="12.75" hidden="true" customHeight="false" outlineLevel="0" collapsed="false">
      <c r="B159" s="160"/>
    </row>
    <row r="160" customFormat="false" ht="12.75" hidden="true" customHeight="false" outlineLevel="0" collapsed="false">
      <c r="B160" s="160"/>
    </row>
    <row r="161" customFormat="false" ht="12.75" hidden="true" customHeight="false" outlineLevel="0" collapsed="false">
      <c r="B161" s="160"/>
    </row>
    <row r="162" customFormat="false" ht="12.75" hidden="true" customHeight="false" outlineLevel="0" collapsed="false">
      <c r="B162" s="160"/>
    </row>
    <row r="163" customFormat="false" ht="12.75" hidden="true" customHeight="false" outlineLevel="0" collapsed="false">
      <c r="B163" s="160"/>
    </row>
    <row r="164" customFormat="false" ht="12.75" hidden="true" customHeight="false" outlineLevel="0" collapsed="false">
      <c r="B164" s="160"/>
    </row>
    <row r="165" customFormat="false" ht="12.75" hidden="true" customHeight="false" outlineLevel="0" collapsed="false">
      <c r="B165" s="160"/>
    </row>
    <row r="166" customFormat="false" ht="12.75" hidden="true" customHeight="false" outlineLevel="0" collapsed="false">
      <c r="B166" s="160"/>
    </row>
    <row r="167" customFormat="false" ht="12.75" hidden="true" customHeight="false" outlineLevel="0" collapsed="false">
      <c r="B167" s="160"/>
    </row>
    <row r="168" customFormat="false" ht="12.75" hidden="true" customHeight="false" outlineLevel="0" collapsed="false">
      <c r="B168" s="160"/>
    </row>
    <row r="169" customFormat="false" ht="12.75" hidden="true" customHeight="false" outlineLevel="0" collapsed="false">
      <c r="B169" s="160"/>
    </row>
    <row r="170" customFormat="false" ht="12.75" hidden="true" customHeight="false" outlineLevel="0" collapsed="false">
      <c r="B170" s="160"/>
    </row>
    <row r="171" customFormat="false" ht="12.75" hidden="true" customHeight="false" outlineLevel="0" collapsed="false">
      <c r="B171" s="160"/>
    </row>
    <row r="172" customFormat="false" ht="12.75" hidden="true" customHeight="false" outlineLevel="0" collapsed="false">
      <c r="B172" s="160"/>
    </row>
    <row r="173" customFormat="false" ht="12.75" hidden="true" customHeight="false" outlineLevel="0" collapsed="false">
      <c r="B173" s="160"/>
    </row>
    <row r="174" customFormat="false" ht="12.75" hidden="true" customHeight="false" outlineLevel="0" collapsed="false">
      <c r="B174" s="160"/>
    </row>
    <row r="175" customFormat="false" ht="12.75" hidden="true" customHeight="false" outlineLevel="0" collapsed="false">
      <c r="B175" s="160"/>
    </row>
    <row r="176" customFormat="false" ht="12.75" hidden="true" customHeight="false" outlineLevel="0" collapsed="false">
      <c r="B176" s="160"/>
    </row>
    <row r="177" customFormat="false" ht="12.75" hidden="true" customHeight="false" outlineLevel="0" collapsed="false">
      <c r="B177" s="160"/>
    </row>
    <row r="178" customFormat="false" ht="12.75" hidden="true" customHeight="false" outlineLevel="0" collapsed="false">
      <c r="B178" s="160"/>
    </row>
    <row r="179" customFormat="false" ht="12.75" hidden="true" customHeight="false" outlineLevel="0" collapsed="false">
      <c r="B179" s="160"/>
    </row>
    <row r="180" customFormat="false" ht="12.75" hidden="true" customHeight="false" outlineLevel="0" collapsed="false">
      <c r="B180" s="160"/>
    </row>
    <row r="181" customFormat="false" ht="12.75" hidden="true" customHeight="false" outlineLevel="0" collapsed="false">
      <c r="B181" s="160"/>
    </row>
    <row r="182" customFormat="false" ht="12.75" hidden="true" customHeight="false" outlineLevel="0" collapsed="false">
      <c r="B182" s="160"/>
    </row>
    <row r="183" customFormat="false" ht="12.75" hidden="true" customHeight="false" outlineLevel="0" collapsed="false">
      <c r="B183" s="160"/>
    </row>
    <row r="184" customFormat="false" ht="12.75" hidden="true" customHeight="false" outlineLevel="0" collapsed="false">
      <c r="B184" s="160"/>
    </row>
    <row r="185" customFormat="false" ht="12.75" hidden="true" customHeight="false" outlineLevel="0" collapsed="false">
      <c r="B185" s="160"/>
    </row>
    <row r="186" customFormat="false" ht="12.75" hidden="true" customHeight="false" outlineLevel="0" collapsed="false">
      <c r="B186" s="160"/>
    </row>
    <row r="187" customFormat="false" ht="12.75" hidden="true" customHeight="false" outlineLevel="0" collapsed="false">
      <c r="B187" s="160"/>
    </row>
    <row r="188" customFormat="false" ht="12.75" hidden="true" customHeight="false" outlineLevel="0" collapsed="false">
      <c r="B188" s="160"/>
    </row>
    <row r="189" customFormat="false" ht="12.75" hidden="true" customHeight="false" outlineLevel="0" collapsed="false">
      <c r="B189" s="160"/>
    </row>
    <row r="190" customFormat="false" ht="12.75" hidden="true" customHeight="false" outlineLevel="0" collapsed="false">
      <c r="B190" s="160"/>
    </row>
    <row r="191" customFormat="false" ht="12.75" hidden="true" customHeight="false" outlineLevel="0" collapsed="false">
      <c r="B191" s="160"/>
    </row>
    <row r="192" customFormat="false" ht="12.75" hidden="true" customHeight="false" outlineLevel="0" collapsed="false">
      <c r="B192" s="160"/>
    </row>
    <row r="193" customFormat="false" ht="12.75" hidden="true" customHeight="false" outlineLevel="0" collapsed="false">
      <c r="B193" s="160"/>
    </row>
    <row r="194" customFormat="false" ht="12.75" hidden="true" customHeight="false" outlineLevel="0" collapsed="false">
      <c r="B194" s="160"/>
    </row>
    <row r="195" customFormat="false" ht="12.75" hidden="true" customHeight="false" outlineLevel="0" collapsed="false">
      <c r="B195" s="160"/>
    </row>
    <row r="196" customFormat="false" ht="12.75" hidden="true" customHeight="false" outlineLevel="0" collapsed="false">
      <c r="B196" s="160"/>
    </row>
    <row r="197" customFormat="false" ht="12.75" hidden="true" customHeight="false" outlineLevel="0" collapsed="false">
      <c r="B197" s="160"/>
    </row>
    <row r="198" customFormat="false" ht="12.75" hidden="true" customHeight="false" outlineLevel="0" collapsed="false">
      <c r="B198" s="160"/>
    </row>
    <row r="199" customFormat="false" ht="12.75" hidden="true" customHeight="false" outlineLevel="0" collapsed="false">
      <c r="B199" s="160"/>
    </row>
    <row r="200" customFormat="false" ht="12.75" hidden="true" customHeight="false" outlineLevel="0" collapsed="false">
      <c r="B200" s="160"/>
    </row>
    <row r="201" customFormat="false" ht="12.75" hidden="true" customHeight="false" outlineLevel="0" collapsed="false">
      <c r="B201" s="160"/>
    </row>
    <row r="202" customFormat="false" ht="12.75" hidden="true" customHeight="false" outlineLevel="0" collapsed="false">
      <c r="B202" s="160"/>
    </row>
    <row r="203" customFormat="false" ht="12.75" hidden="true" customHeight="false" outlineLevel="0" collapsed="false">
      <c r="B203" s="160"/>
    </row>
    <row r="204" customFormat="false" ht="12.75" hidden="true" customHeight="false" outlineLevel="0" collapsed="false">
      <c r="B204" s="160"/>
    </row>
    <row r="205" customFormat="false" ht="12.75" hidden="true" customHeight="false" outlineLevel="0" collapsed="false">
      <c r="B205" s="160"/>
    </row>
    <row r="206" customFormat="false" ht="12.75" hidden="true" customHeight="false" outlineLevel="0" collapsed="false">
      <c r="B206" s="160"/>
    </row>
    <row r="207" customFormat="false" ht="12.75" hidden="true" customHeight="false" outlineLevel="0" collapsed="false">
      <c r="B207" s="160"/>
    </row>
    <row r="208" customFormat="false" ht="12.75" hidden="true" customHeight="false" outlineLevel="0" collapsed="false">
      <c r="B208" s="160"/>
    </row>
    <row r="209" customFormat="false" ht="12.75" hidden="true" customHeight="false" outlineLevel="0" collapsed="false">
      <c r="B209" s="160"/>
    </row>
    <row r="210" customFormat="false" ht="12.75" hidden="true" customHeight="false" outlineLevel="0" collapsed="false">
      <c r="B210" s="160"/>
    </row>
    <row r="211" customFormat="false" ht="12.75" hidden="true" customHeight="false" outlineLevel="0" collapsed="false">
      <c r="B211" s="160"/>
    </row>
    <row r="212" customFormat="false" ht="12.75" hidden="true" customHeight="false" outlineLevel="0" collapsed="false">
      <c r="B212" s="160"/>
    </row>
    <row r="213" customFormat="false" ht="12.75" hidden="true" customHeight="false" outlineLevel="0" collapsed="false">
      <c r="B213" s="160"/>
    </row>
    <row r="214" customFormat="false" ht="12.75" hidden="true" customHeight="false" outlineLevel="0" collapsed="false">
      <c r="B214" s="160"/>
    </row>
    <row r="215" customFormat="false" ht="12.75" hidden="true" customHeight="false" outlineLevel="0" collapsed="false">
      <c r="B215" s="160"/>
    </row>
    <row r="216" customFormat="false" ht="12.75" hidden="true" customHeight="false" outlineLevel="0" collapsed="false">
      <c r="B216" s="160"/>
    </row>
    <row r="217" customFormat="false" ht="12.75" hidden="true" customHeight="false" outlineLevel="0" collapsed="false">
      <c r="B217" s="160"/>
    </row>
    <row r="218" customFormat="false" ht="12.75" hidden="true" customHeight="false" outlineLevel="0" collapsed="false">
      <c r="B218" s="160"/>
    </row>
    <row r="219" customFormat="false" ht="12.75" hidden="true" customHeight="false" outlineLevel="0" collapsed="false">
      <c r="B219" s="160"/>
    </row>
    <row r="220" customFormat="false" ht="12.75" hidden="true" customHeight="false" outlineLevel="0" collapsed="false">
      <c r="B220" s="160"/>
    </row>
    <row r="221" customFormat="false" ht="12.75" hidden="true" customHeight="false" outlineLevel="0" collapsed="false">
      <c r="B221" s="160"/>
    </row>
    <row r="222" customFormat="false" ht="12.75" hidden="true" customHeight="false" outlineLevel="0" collapsed="false">
      <c r="B222" s="160"/>
    </row>
    <row r="223" customFormat="false" ht="12.75" hidden="true" customHeight="false" outlineLevel="0" collapsed="false">
      <c r="B223" s="160"/>
    </row>
    <row r="224" customFormat="false" ht="12.75" hidden="true" customHeight="false" outlineLevel="0" collapsed="false">
      <c r="B224" s="160"/>
    </row>
    <row r="225" customFormat="false" ht="12.75" hidden="true" customHeight="false" outlineLevel="0" collapsed="false">
      <c r="B225" s="160"/>
    </row>
    <row r="226" customFormat="false" ht="12.75" hidden="true" customHeight="false" outlineLevel="0" collapsed="false">
      <c r="B226" s="160"/>
    </row>
    <row r="227" customFormat="false" ht="12.75" hidden="true" customHeight="false" outlineLevel="0" collapsed="false">
      <c r="B227" s="160"/>
    </row>
    <row r="228" customFormat="false" ht="12.75" hidden="true" customHeight="false" outlineLevel="0" collapsed="false">
      <c r="B228" s="160"/>
    </row>
    <row r="229" customFormat="false" ht="12.75" hidden="true" customHeight="false" outlineLevel="0" collapsed="false">
      <c r="B229" s="160"/>
    </row>
    <row r="230" customFormat="false" ht="12.75" hidden="true" customHeight="false" outlineLevel="0" collapsed="false">
      <c r="B230" s="160"/>
    </row>
    <row r="231" customFormat="false" ht="12.75" hidden="true" customHeight="false" outlineLevel="0" collapsed="false">
      <c r="B231" s="160"/>
    </row>
    <row r="232" customFormat="false" ht="12.75" hidden="true" customHeight="false" outlineLevel="0" collapsed="false">
      <c r="B232" s="160"/>
    </row>
    <row r="233" customFormat="false" ht="12.75" hidden="true" customHeight="false" outlineLevel="0" collapsed="false">
      <c r="B233" s="160"/>
    </row>
    <row r="234" customFormat="false" ht="12.75" hidden="true" customHeight="false" outlineLevel="0" collapsed="false">
      <c r="B234" s="160"/>
    </row>
    <row r="235" customFormat="false" ht="12.75" hidden="true" customHeight="false" outlineLevel="0" collapsed="false">
      <c r="B235" s="160"/>
    </row>
    <row r="236" customFormat="false" ht="12.75" hidden="true" customHeight="false" outlineLevel="0" collapsed="false">
      <c r="B236" s="160"/>
    </row>
    <row r="237" customFormat="false" ht="12.75" hidden="true" customHeight="false" outlineLevel="0" collapsed="false">
      <c r="B237" s="160"/>
    </row>
    <row r="238" customFormat="false" ht="12.75" hidden="true" customHeight="false" outlineLevel="0" collapsed="false">
      <c r="B238" s="160"/>
    </row>
    <row r="239" customFormat="false" ht="12.75" hidden="true" customHeight="false" outlineLevel="0" collapsed="false">
      <c r="B239" s="160"/>
    </row>
    <row r="240" customFormat="false" ht="12.75" hidden="true" customHeight="false" outlineLevel="0" collapsed="false">
      <c r="B240" s="160"/>
    </row>
    <row r="241" customFormat="false" ht="12.75" hidden="true" customHeight="false" outlineLevel="0" collapsed="false">
      <c r="B241" s="160"/>
    </row>
    <row r="242" customFormat="false" ht="12.75" hidden="true" customHeight="false" outlineLevel="0" collapsed="false">
      <c r="B242" s="160"/>
    </row>
    <row r="243" customFormat="false" ht="12.75" hidden="true" customHeight="false" outlineLevel="0" collapsed="false">
      <c r="B243" s="160"/>
    </row>
    <row r="244" customFormat="false" ht="12.75" hidden="true" customHeight="false" outlineLevel="0" collapsed="false">
      <c r="B244" s="160"/>
    </row>
    <row r="245" customFormat="false" ht="12.75" hidden="true" customHeight="false" outlineLevel="0" collapsed="false">
      <c r="B245" s="160"/>
    </row>
    <row r="246" customFormat="false" ht="12.75" hidden="true" customHeight="false" outlineLevel="0" collapsed="false">
      <c r="B246" s="160"/>
    </row>
    <row r="247" customFormat="false" ht="12.75" hidden="true" customHeight="false" outlineLevel="0" collapsed="false">
      <c r="B247" s="160"/>
    </row>
    <row r="248" customFormat="false" ht="12.75" hidden="true" customHeight="false" outlineLevel="0" collapsed="false">
      <c r="B248" s="160"/>
    </row>
    <row r="249" customFormat="false" ht="12.75" hidden="true" customHeight="false" outlineLevel="0" collapsed="false">
      <c r="B249" s="160"/>
    </row>
    <row r="250" customFormat="false" ht="12.75" hidden="true" customHeight="false" outlineLevel="0" collapsed="false">
      <c r="B250" s="160"/>
    </row>
    <row r="251" customFormat="false" ht="12.75" hidden="true" customHeight="false" outlineLevel="0" collapsed="false">
      <c r="B251" s="160"/>
    </row>
    <row r="252" customFormat="false" ht="12.75" hidden="true" customHeight="false" outlineLevel="0" collapsed="false">
      <c r="B252" s="160"/>
    </row>
    <row r="253" customFormat="false" ht="12.75" hidden="true" customHeight="false" outlineLevel="0" collapsed="false">
      <c r="B253" s="160"/>
    </row>
    <row r="254" customFormat="false" ht="12.75" hidden="true" customHeight="false" outlineLevel="0" collapsed="false">
      <c r="B254" s="160"/>
    </row>
    <row r="255" customFormat="false" ht="12.75" hidden="true" customHeight="false" outlineLevel="0" collapsed="false">
      <c r="B255" s="160"/>
    </row>
    <row r="256" customFormat="false" ht="12.75" hidden="true" customHeight="false" outlineLevel="0" collapsed="false">
      <c r="B256" s="160"/>
    </row>
    <row r="257" customFormat="false" ht="12.75" hidden="true" customHeight="false" outlineLevel="0" collapsed="false">
      <c r="B257" s="160"/>
    </row>
    <row r="258" customFormat="false" ht="12.75" hidden="true" customHeight="false" outlineLevel="0" collapsed="false">
      <c r="B258" s="160"/>
    </row>
    <row r="259" customFormat="false" ht="12.75" hidden="true" customHeight="false" outlineLevel="0" collapsed="false">
      <c r="B259" s="160"/>
    </row>
    <row r="260" customFormat="false" ht="12.75" hidden="true" customHeight="false" outlineLevel="0" collapsed="false">
      <c r="B260" s="160"/>
    </row>
    <row r="261" customFormat="false" ht="12.75" hidden="true" customHeight="false" outlineLevel="0" collapsed="false">
      <c r="B261" s="160"/>
    </row>
    <row r="262" customFormat="false" ht="12.75" hidden="true" customHeight="false" outlineLevel="0" collapsed="false">
      <c r="B262" s="160"/>
    </row>
    <row r="263" customFormat="false" ht="12.75" hidden="true" customHeight="false" outlineLevel="0" collapsed="false">
      <c r="B263" s="160"/>
    </row>
    <row r="264" customFormat="false" ht="12.75" hidden="true" customHeight="false" outlineLevel="0" collapsed="false">
      <c r="B264" s="160"/>
    </row>
    <row r="265" customFormat="false" ht="12.75" hidden="true" customHeight="false" outlineLevel="0" collapsed="false">
      <c r="B265" s="160"/>
    </row>
    <row r="266" customFormat="false" ht="12.75" hidden="true" customHeight="false" outlineLevel="0" collapsed="false">
      <c r="B266" s="160"/>
    </row>
    <row r="267" customFormat="false" ht="12.75" hidden="true" customHeight="false" outlineLevel="0" collapsed="false">
      <c r="B267" s="160"/>
    </row>
    <row r="268" customFormat="false" ht="12.75" hidden="true" customHeight="false" outlineLevel="0" collapsed="false">
      <c r="B268" s="160"/>
    </row>
    <row r="269" customFormat="false" ht="12.75" hidden="true" customHeight="false" outlineLevel="0" collapsed="false">
      <c r="B269" s="160"/>
    </row>
    <row r="270" customFormat="false" ht="12.75" hidden="true" customHeight="false" outlineLevel="0" collapsed="false">
      <c r="B270" s="160"/>
    </row>
    <row r="271" customFormat="false" ht="12.75" hidden="true" customHeight="false" outlineLevel="0" collapsed="false">
      <c r="B271" s="160"/>
    </row>
    <row r="272" customFormat="false" ht="12.75" hidden="true" customHeight="false" outlineLevel="0" collapsed="false">
      <c r="B272" s="160"/>
    </row>
    <row r="273" customFormat="false" ht="12.75" hidden="true" customHeight="false" outlineLevel="0" collapsed="false">
      <c r="B273" s="160"/>
    </row>
    <row r="274" customFormat="false" ht="12.75" hidden="true" customHeight="false" outlineLevel="0" collapsed="false">
      <c r="B274" s="160"/>
    </row>
    <row r="275" customFormat="false" ht="12.75" hidden="true" customHeight="false" outlineLevel="0" collapsed="false">
      <c r="B275" s="160"/>
    </row>
    <row r="276" customFormat="false" ht="12.75" hidden="true" customHeight="false" outlineLevel="0" collapsed="false">
      <c r="B276" s="160"/>
    </row>
    <row r="277" customFormat="false" ht="12.75" hidden="true" customHeight="false" outlineLevel="0" collapsed="false">
      <c r="B277" s="160"/>
    </row>
    <row r="278" customFormat="false" ht="12.75" hidden="true" customHeight="false" outlineLevel="0" collapsed="false">
      <c r="B278" s="160"/>
    </row>
    <row r="279" customFormat="false" ht="12.75" hidden="true" customHeight="false" outlineLevel="0" collapsed="false">
      <c r="B279" s="160"/>
    </row>
    <row r="280" customFormat="false" ht="12.75" hidden="true" customHeight="false" outlineLevel="0" collapsed="false">
      <c r="B280" s="160"/>
    </row>
    <row r="281" customFormat="false" ht="12.75" hidden="true" customHeight="false" outlineLevel="0" collapsed="false">
      <c r="B281" s="160"/>
    </row>
    <row r="282" customFormat="false" ht="12.75" hidden="true" customHeight="false" outlineLevel="0" collapsed="false">
      <c r="B282" s="160"/>
    </row>
    <row r="283" customFormat="false" ht="12.75" hidden="true" customHeight="false" outlineLevel="0" collapsed="false">
      <c r="B283" s="160"/>
    </row>
    <row r="284" customFormat="false" ht="12.75" hidden="true" customHeight="false" outlineLevel="0" collapsed="false">
      <c r="B284" s="160"/>
    </row>
    <row r="285" customFormat="false" ht="12.75" hidden="true" customHeight="false" outlineLevel="0" collapsed="false">
      <c r="B285" s="160"/>
    </row>
    <row r="286" customFormat="false" ht="12.75" hidden="true" customHeight="false" outlineLevel="0" collapsed="false">
      <c r="B286" s="160"/>
    </row>
    <row r="287" customFormat="false" ht="12.75" hidden="true" customHeight="false" outlineLevel="0" collapsed="false">
      <c r="B287" s="160"/>
    </row>
    <row r="288" customFormat="false" ht="12.75" hidden="true" customHeight="false" outlineLevel="0" collapsed="false">
      <c r="B288" s="160"/>
    </row>
    <row r="289" customFormat="false" ht="12.75" hidden="true" customHeight="false" outlineLevel="0" collapsed="false">
      <c r="B289" s="160"/>
    </row>
    <row r="290" customFormat="false" ht="12.75" hidden="true" customHeight="false" outlineLevel="0" collapsed="false">
      <c r="B290" s="160"/>
    </row>
    <row r="291" customFormat="false" ht="12.75" hidden="true" customHeight="false" outlineLevel="0" collapsed="false">
      <c r="B291" s="160"/>
    </row>
    <row r="292" customFormat="false" ht="12.75" hidden="true" customHeight="false" outlineLevel="0" collapsed="false">
      <c r="B292" s="160"/>
    </row>
    <row r="293" customFormat="false" ht="12.75" hidden="true" customHeight="false" outlineLevel="0" collapsed="false">
      <c r="B293" s="160"/>
    </row>
    <row r="294" customFormat="false" ht="12.75" hidden="true" customHeight="false" outlineLevel="0" collapsed="false">
      <c r="B294" s="160"/>
    </row>
    <row r="295" customFormat="false" ht="12.75" hidden="true" customHeight="false" outlineLevel="0" collapsed="false">
      <c r="B295" s="160"/>
    </row>
    <row r="296" customFormat="false" ht="12.75" hidden="true" customHeight="false" outlineLevel="0" collapsed="false">
      <c r="B296" s="160"/>
    </row>
    <row r="297" customFormat="false" ht="12.75" hidden="true" customHeight="false" outlineLevel="0" collapsed="false">
      <c r="B297" s="160"/>
    </row>
    <row r="298" customFormat="false" ht="12.75" hidden="true" customHeight="false" outlineLevel="0" collapsed="false">
      <c r="B298" s="160"/>
    </row>
    <row r="299" customFormat="false" ht="12.75" hidden="true" customHeight="false" outlineLevel="0" collapsed="false">
      <c r="B299" s="160"/>
    </row>
    <row r="300" customFormat="false" ht="12.75" hidden="true" customHeight="false" outlineLevel="0" collapsed="false">
      <c r="B300" s="160"/>
    </row>
    <row r="301" customFormat="false" ht="12.75" hidden="true" customHeight="false" outlineLevel="0" collapsed="false">
      <c r="B301" s="160"/>
    </row>
    <row r="302" customFormat="false" ht="12.75" hidden="true" customHeight="false" outlineLevel="0" collapsed="false">
      <c r="B302" s="160"/>
    </row>
    <row r="303" customFormat="false" ht="12.75" hidden="true" customHeight="false" outlineLevel="0" collapsed="false">
      <c r="B303" s="160"/>
    </row>
    <row r="304" customFormat="false" ht="12.75" hidden="true" customHeight="false" outlineLevel="0" collapsed="false">
      <c r="B304" s="160"/>
    </row>
    <row r="305" customFormat="false" ht="12.75" hidden="true" customHeight="false" outlineLevel="0" collapsed="false">
      <c r="B305" s="160"/>
    </row>
    <row r="306" customFormat="false" ht="12.75" hidden="true" customHeight="false" outlineLevel="0" collapsed="false">
      <c r="B306" s="160"/>
    </row>
    <row r="307" customFormat="false" ht="12.75" hidden="true" customHeight="false" outlineLevel="0" collapsed="false">
      <c r="B307" s="160"/>
    </row>
    <row r="308" customFormat="false" ht="12.75" hidden="true" customHeight="false" outlineLevel="0" collapsed="false">
      <c r="B308" s="160"/>
    </row>
    <row r="309" customFormat="false" ht="12.75" hidden="true" customHeight="false" outlineLevel="0" collapsed="false">
      <c r="B309" s="160"/>
    </row>
    <row r="310" customFormat="false" ht="12.75" hidden="true" customHeight="false" outlineLevel="0" collapsed="false">
      <c r="B310" s="160"/>
    </row>
    <row r="311" customFormat="false" ht="12.75" hidden="true" customHeight="false" outlineLevel="0" collapsed="false">
      <c r="B311" s="160"/>
    </row>
    <row r="312" customFormat="false" ht="12.75" hidden="true" customHeight="false" outlineLevel="0" collapsed="false">
      <c r="B312" s="160"/>
    </row>
    <row r="313" customFormat="false" ht="12.75" hidden="true" customHeight="false" outlineLevel="0" collapsed="false">
      <c r="B313" s="160"/>
    </row>
    <row r="314" customFormat="false" ht="12.75" hidden="true" customHeight="false" outlineLevel="0" collapsed="false">
      <c r="B314" s="160"/>
    </row>
    <row r="315" customFormat="false" ht="12.75" hidden="true" customHeight="false" outlineLevel="0" collapsed="false">
      <c r="B315" s="160"/>
    </row>
    <row r="316" customFormat="false" ht="12.75" hidden="true" customHeight="false" outlineLevel="0" collapsed="false">
      <c r="B316" s="160"/>
    </row>
    <row r="317" customFormat="false" ht="12.75" hidden="true" customHeight="false" outlineLevel="0" collapsed="false">
      <c r="B317" s="160"/>
    </row>
    <row r="318" customFormat="false" ht="12.75" hidden="true" customHeight="false" outlineLevel="0" collapsed="false">
      <c r="B318" s="160"/>
    </row>
    <row r="319" customFormat="false" ht="12.75" hidden="true" customHeight="false" outlineLevel="0" collapsed="false">
      <c r="B319" s="160"/>
    </row>
    <row r="320" customFormat="false" ht="12.75" hidden="true" customHeight="false" outlineLevel="0" collapsed="false">
      <c r="B320" s="160"/>
    </row>
    <row r="321" customFormat="false" ht="12.75" hidden="true" customHeight="false" outlineLevel="0" collapsed="false">
      <c r="B321" s="160"/>
    </row>
    <row r="322" customFormat="false" ht="12.75" hidden="true" customHeight="false" outlineLevel="0" collapsed="false">
      <c r="B322" s="160"/>
    </row>
    <row r="323" customFormat="false" ht="12.75" hidden="true" customHeight="false" outlineLevel="0" collapsed="false">
      <c r="B323" s="160"/>
    </row>
    <row r="324" customFormat="false" ht="12.75" hidden="true" customHeight="false" outlineLevel="0" collapsed="false">
      <c r="B324" s="160"/>
    </row>
    <row r="325" customFormat="false" ht="12.75" hidden="true" customHeight="false" outlineLevel="0" collapsed="false">
      <c r="B325" s="160"/>
    </row>
    <row r="326" customFormat="false" ht="12.75" hidden="true" customHeight="false" outlineLevel="0" collapsed="false">
      <c r="B326" s="160"/>
    </row>
    <row r="327" customFormat="false" ht="12.75" hidden="true" customHeight="false" outlineLevel="0" collapsed="false">
      <c r="B327" s="160"/>
    </row>
    <row r="328" customFormat="false" ht="12.75" hidden="true" customHeight="false" outlineLevel="0" collapsed="false">
      <c r="B328" s="160"/>
    </row>
    <row r="329" customFormat="false" ht="12.75" hidden="true" customHeight="false" outlineLevel="0" collapsed="false">
      <c r="B329" s="160"/>
    </row>
    <row r="330" customFormat="false" ht="12.75" hidden="true" customHeight="false" outlineLevel="0" collapsed="false">
      <c r="B330" s="160"/>
    </row>
    <row r="331" customFormat="false" ht="12.75" hidden="true" customHeight="false" outlineLevel="0" collapsed="false">
      <c r="B331" s="160"/>
    </row>
    <row r="332" customFormat="false" ht="12.75" hidden="true" customHeight="false" outlineLevel="0" collapsed="false">
      <c r="B332" s="160"/>
    </row>
    <row r="333" customFormat="false" ht="12.75" hidden="true" customHeight="false" outlineLevel="0" collapsed="false">
      <c r="B333" s="160"/>
    </row>
    <row r="334" customFormat="false" ht="12.75" hidden="true" customHeight="false" outlineLevel="0" collapsed="false">
      <c r="B334" s="160"/>
    </row>
    <row r="335" customFormat="false" ht="12.75" hidden="true" customHeight="false" outlineLevel="0" collapsed="false">
      <c r="B335" s="160"/>
    </row>
    <row r="336" customFormat="false" ht="12.75" hidden="true" customHeight="false" outlineLevel="0" collapsed="false">
      <c r="B336" s="160"/>
    </row>
    <row r="337" customFormat="false" ht="12.75" hidden="true" customHeight="false" outlineLevel="0" collapsed="false">
      <c r="B337" s="160"/>
    </row>
    <row r="338" customFormat="false" ht="12.75" hidden="true" customHeight="false" outlineLevel="0" collapsed="false">
      <c r="B338" s="160"/>
    </row>
    <row r="339" customFormat="false" ht="12.75" hidden="true" customHeight="false" outlineLevel="0" collapsed="false">
      <c r="B339" s="160"/>
    </row>
    <row r="340" customFormat="false" ht="12.75" hidden="true" customHeight="false" outlineLevel="0" collapsed="false">
      <c r="B340" s="160"/>
    </row>
    <row r="341" customFormat="false" ht="12.75" hidden="true" customHeight="false" outlineLevel="0" collapsed="false">
      <c r="B341" s="160"/>
    </row>
    <row r="342" customFormat="false" ht="12.75" hidden="true" customHeight="false" outlineLevel="0" collapsed="false">
      <c r="B342" s="160"/>
    </row>
    <row r="343" customFormat="false" ht="12.75" hidden="true" customHeight="false" outlineLevel="0" collapsed="false">
      <c r="B343" s="160"/>
    </row>
    <row r="344" customFormat="false" ht="12.75" hidden="true" customHeight="false" outlineLevel="0" collapsed="false">
      <c r="B344" s="160"/>
    </row>
    <row r="345" customFormat="false" ht="12.75" hidden="true" customHeight="false" outlineLevel="0" collapsed="false">
      <c r="B345" s="160"/>
    </row>
    <row r="346" customFormat="false" ht="12.75" hidden="true" customHeight="false" outlineLevel="0" collapsed="false">
      <c r="B346" s="160"/>
    </row>
    <row r="347" customFormat="false" ht="12.75" hidden="true" customHeight="false" outlineLevel="0" collapsed="false">
      <c r="B347" s="160"/>
    </row>
    <row r="348" customFormat="false" ht="12.75" hidden="true" customHeight="false" outlineLevel="0" collapsed="false">
      <c r="B348" s="160"/>
    </row>
    <row r="349" customFormat="false" ht="12.75" hidden="true" customHeight="false" outlineLevel="0" collapsed="false">
      <c r="B349" s="160"/>
    </row>
    <row r="350" customFormat="false" ht="12.75" hidden="true" customHeight="false" outlineLevel="0" collapsed="false">
      <c r="B350" s="160"/>
    </row>
    <row r="351" customFormat="false" ht="12.75" hidden="true" customHeight="false" outlineLevel="0" collapsed="false">
      <c r="B351" s="160"/>
    </row>
    <row r="352" customFormat="false" ht="12.75" hidden="true" customHeight="false" outlineLevel="0" collapsed="false">
      <c r="B352" s="160"/>
    </row>
    <row r="353" customFormat="false" ht="12.75" hidden="true" customHeight="false" outlineLevel="0" collapsed="false">
      <c r="B353" s="160"/>
    </row>
    <row r="354" customFormat="false" ht="12.75" hidden="true" customHeight="false" outlineLevel="0" collapsed="false">
      <c r="B354" s="160"/>
    </row>
    <row r="355" customFormat="false" ht="12.75" hidden="true" customHeight="false" outlineLevel="0" collapsed="false">
      <c r="B355" s="160"/>
    </row>
    <row r="356" customFormat="false" ht="12.75" hidden="true" customHeight="false" outlineLevel="0" collapsed="false">
      <c r="B356" s="160"/>
    </row>
    <row r="357" customFormat="false" ht="12.75" hidden="true" customHeight="false" outlineLevel="0" collapsed="false">
      <c r="B357" s="160"/>
    </row>
    <row r="358" customFormat="false" ht="12.75" hidden="true" customHeight="false" outlineLevel="0" collapsed="false">
      <c r="B358" s="160"/>
    </row>
    <row r="359" customFormat="false" ht="12.75" hidden="true" customHeight="false" outlineLevel="0" collapsed="false">
      <c r="B359" s="160"/>
    </row>
    <row r="360" customFormat="false" ht="12.75" hidden="true" customHeight="false" outlineLevel="0" collapsed="false">
      <c r="B360" s="160"/>
    </row>
    <row r="361" customFormat="false" ht="12.75" hidden="true" customHeight="false" outlineLevel="0" collapsed="false">
      <c r="B361" s="160"/>
    </row>
    <row r="362" customFormat="false" ht="12.75" hidden="true" customHeight="false" outlineLevel="0" collapsed="false">
      <c r="B362" s="160"/>
    </row>
    <row r="363" customFormat="false" ht="12.75" hidden="true" customHeight="false" outlineLevel="0" collapsed="false">
      <c r="B363" s="160"/>
    </row>
    <row r="364" customFormat="false" ht="12.75" hidden="true" customHeight="false" outlineLevel="0" collapsed="false">
      <c r="B364" s="160"/>
    </row>
    <row r="365" customFormat="false" ht="12.75" hidden="true" customHeight="false" outlineLevel="0" collapsed="false">
      <c r="B365" s="160"/>
    </row>
    <row r="366" customFormat="false" ht="12.75" hidden="true" customHeight="false" outlineLevel="0" collapsed="false">
      <c r="B366" s="160"/>
    </row>
    <row r="367" customFormat="false" ht="12.75" hidden="true" customHeight="false" outlineLevel="0" collapsed="false">
      <c r="B367" s="160"/>
    </row>
    <row r="368" customFormat="false" ht="12.75" hidden="true" customHeight="false" outlineLevel="0" collapsed="false">
      <c r="B368" s="160"/>
    </row>
    <row r="369" customFormat="false" ht="12.75" hidden="true" customHeight="false" outlineLevel="0" collapsed="false">
      <c r="B369" s="160"/>
    </row>
    <row r="370" customFormat="false" ht="12.75" hidden="true" customHeight="false" outlineLevel="0" collapsed="false">
      <c r="B370" s="160"/>
    </row>
    <row r="371" customFormat="false" ht="12.75" hidden="true" customHeight="false" outlineLevel="0" collapsed="false">
      <c r="B371" s="160"/>
    </row>
    <row r="372" customFormat="false" ht="12.75" hidden="true" customHeight="false" outlineLevel="0" collapsed="false">
      <c r="B372" s="160"/>
    </row>
    <row r="373" customFormat="false" ht="12.75" hidden="true" customHeight="false" outlineLevel="0" collapsed="false">
      <c r="B373" s="160"/>
    </row>
    <row r="374" customFormat="false" ht="12.75" hidden="true" customHeight="false" outlineLevel="0" collapsed="false">
      <c r="B374" s="160"/>
    </row>
    <row r="375" customFormat="false" ht="12.75" hidden="true" customHeight="false" outlineLevel="0" collapsed="false">
      <c r="B375" s="160"/>
    </row>
    <row r="376" customFormat="false" ht="12.75" hidden="true" customHeight="false" outlineLevel="0" collapsed="false">
      <c r="B376" s="160"/>
    </row>
    <row r="377" customFormat="false" ht="12.75" hidden="true" customHeight="false" outlineLevel="0" collapsed="false">
      <c r="B377" s="160"/>
    </row>
    <row r="378" customFormat="false" ht="12.75" hidden="true" customHeight="false" outlineLevel="0" collapsed="false">
      <c r="B378" s="160"/>
    </row>
    <row r="379" customFormat="false" ht="12.75" hidden="true" customHeight="false" outlineLevel="0" collapsed="false">
      <c r="B379" s="160"/>
    </row>
    <row r="380" customFormat="false" ht="12.75" hidden="true" customHeight="false" outlineLevel="0" collapsed="false">
      <c r="B380" s="160"/>
    </row>
    <row r="381" customFormat="false" ht="12.75" hidden="true" customHeight="false" outlineLevel="0" collapsed="false">
      <c r="B381" s="160"/>
    </row>
    <row r="382" customFormat="false" ht="12.75" hidden="true" customHeight="false" outlineLevel="0" collapsed="false">
      <c r="B382" s="160"/>
    </row>
    <row r="383" customFormat="false" ht="12.75" hidden="true" customHeight="false" outlineLevel="0" collapsed="false">
      <c r="B383" s="160"/>
    </row>
    <row r="384" customFormat="false" ht="12.75" hidden="true" customHeight="false" outlineLevel="0" collapsed="false">
      <c r="B384" s="160"/>
    </row>
    <row r="385" customFormat="false" ht="12.75" hidden="true" customHeight="false" outlineLevel="0" collapsed="false">
      <c r="B385" s="160"/>
    </row>
    <row r="386" customFormat="false" ht="12.75" hidden="true" customHeight="false" outlineLevel="0" collapsed="false">
      <c r="B386" s="160"/>
    </row>
    <row r="387" customFormat="false" ht="12.75" hidden="true" customHeight="false" outlineLevel="0" collapsed="false">
      <c r="B387" s="160"/>
    </row>
    <row r="388" customFormat="false" ht="12.75" hidden="true" customHeight="false" outlineLevel="0" collapsed="false">
      <c r="B388" s="160"/>
    </row>
    <row r="389" customFormat="false" ht="12.75" hidden="true" customHeight="false" outlineLevel="0" collapsed="false">
      <c r="B389" s="160"/>
    </row>
    <row r="390" customFormat="false" ht="12.75" hidden="true" customHeight="false" outlineLevel="0" collapsed="false">
      <c r="B390" s="160"/>
    </row>
    <row r="391" customFormat="false" ht="12.75" hidden="true" customHeight="false" outlineLevel="0" collapsed="false">
      <c r="B391" s="160"/>
    </row>
    <row r="392" customFormat="false" ht="12.75" hidden="true" customHeight="false" outlineLevel="0" collapsed="false">
      <c r="B392" s="160"/>
    </row>
    <row r="393" customFormat="false" ht="12.75" hidden="true" customHeight="false" outlineLevel="0" collapsed="false">
      <c r="B393" s="160"/>
    </row>
    <row r="394" customFormat="false" ht="12.75" hidden="true" customHeight="false" outlineLevel="0" collapsed="false">
      <c r="B394" s="160"/>
    </row>
    <row r="395" customFormat="false" ht="12.75" hidden="true" customHeight="false" outlineLevel="0" collapsed="false">
      <c r="B395" s="160"/>
    </row>
    <row r="396" customFormat="false" ht="12.75" hidden="true" customHeight="false" outlineLevel="0" collapsed="false">
      <c r="B396" s="160"/>
    </row>
    <row r="397" customFormat="false" ht="12.75" hidden="true" customHeight="false" outlineLevel="0" collapsed="false">
      <c r="B397" s="160"/>
    </row>
    <row r="398" customFormat="false" ht="12.75" hidden="true" customHeight="false" outlineLevel="0" collapsed="false">
      <c r="B398" s="160"/>
    </row>
    <row r="399" customFormat="false" ht="12.75" hidden="true" customHeight="false" outlineLevel="0" collapsed="false">
      <c r="B399" s="160"/>
    </row>
    <row r="400" customFormat="false" ht="12.75" hidden="true" customHeight="false" outlineLevel="0" collapsed="false">
      <c r="B400" s="160"/>
    </row>
    <row r="401" customFormat="false" ht="12.75" hidden="true" customHeight="false" outlineLevel="0" collapsed="false">
      <c r="B401" s="160"/>
    </row>
    <row r="402" customFormat="false" ht="12.75" hidden="true" customHeight="false" outlineLevel="0" collapsed="false">
      <c r="B402" s="160"/>
    </row>
    <row r="403" customFormat="false" ht="12.75" hidden="true" customHeight="false" outlineLevel="0" collapsed="false">
      <c r="B403" s="160"/>
    </row>
    <row r="404" customFormat="false" ht="12.75" hidden="true" customHeight="false" outlineLevel="0" collapsed="false">
      <c r="B404" s="160"/>
    </row>
    <row r="405" customFormat="false" ht="12.75" hidden="true" customHeight="false" outlineLevel="0" collapsed="false">
      <c r="B405" s="160"/>
    </row>
    <row r="406" customFormat="false" ht="12.75" hidden="true" customHeight="false" outlineLevel="0" collapsed="false">
      <c r="B406" s="160"/>
    </row>
    <row r="407" customFormat="false" ht="12.75" hidden="true" customHeight="false" outlineLevel="0" collapsed="false">
      <c r="B407" s="160"/>
    </row>
    <row r="408" customFormat="false" ht="12.75" hidden="true" customHeight="false" outlineLevel="0" collapsed="false">
      <c r="B408" s="160"/>
    </row>
    <row r="409" customFormat="false" ht="12.75" hidden="true" customHeight="false" outlineLevel="0" collapsed="false">
      <c r="B409" s="160"/>
    </row>
    <row r="410" customFormat="false" ht="12.75" hidden="true" customHeight="false" outlineLevel="0" collapsed="false">
      <c r="B410" s="160"/>
    </row>
    <row r="411" customFormat="false" ht="12.75" hidden="true" customHeight="false" outlineLevel="0" collapsed="false">
      <c r="B411" s="160"/>
    </row>
    <row r="412" customFormat="false" ht="12.75" hidden="true" customHeight="false" outlineLevel="0" collapsed="false">
      <c r="B412" s="160"/>
    </row>
    <row r="413" customFormat="false" ht="12.75" hidden="true" customHeight="false" outlineLevel="0" collapsed="false">
      <c r="B413" s="160"/>
    </row>
    <row r="414" customFormat="false" ht="12.75" hidden="true" customHeight="false" outlineLevel="0" collapsed="false">
      <c r="B414" s="160"/>
    </row>
    <row r="415" customFormat="false" ht="12.75" hidden="true" customHeight="false" outlineLevel="0" collapsed="false">
      <c r="B415" s="160"/>
    </row>
    <row r="416" customFormat="false" ht="12.75" hidden="true" customHeight="false" outlineLevel="0" collapsed="false">
      <c r="B416" s="160"/>
    </row>
    <row r="417" customFormat="false" ht="12.75" hidden="true" customHeight="false" outlineLevel="0" collapsed="false">
      <c r="B417" s="160"/>
    </row>
    <row r="418" customFormat="false" ht="12.75" hidden="true" customHeight="false" outlineLevel="0" collapsed="false">
      <c r="B418" s="160"/>
    </row>
    <row r="419" customFormat="false" ht="12.75" hidden="true" customHeight="false" outlineLevel="0" collapsed="false">
      <c r="B419" s="160"/>
    </row>
    <row r="420" customFormat="false" ht="12.75" hidden="true" customHeight="false" outlineLevel="0" collapsed="false">
      <c r="B420" s="160"/>
    </row>
    <row r="421" customFormat="false" ht="12.75" hidden="true" customHeight="false" outlineLevel="0" collapsed="false">
      <c r="B421" s="160"/>
    </row>
    <row r="422" customFormat="false" ht="12.75" hidden="true" customHeight="false" outlineLevel="0" collapsed="false">
      <c r="B422" s="160"/>
    </row>
    <row r="423" customFormat="false" ht="12.75" hidden="true" customHeight="false" outlineLevel="0" collapsed="false">
      <c r="B423" s="160"/>
    </row>
    <row r="424" customFormat="false" ht="12.75" hidden="true" customHeight="false" outlineLevel="0" collapsed="false">
      <c r="B424" s="160"/>
    </row>
    <row r="425" customFormat="false" ht="12.75" hidden="true" customHeight="false" outlineLevel="0" collapsed="false">
      <c r="B425" s="160"/>
    </row>
    <row r="426" customFormat="false" ht="12.75" hidden="true" customHeight="false" outlineLevel="0" collapsed="false">
      <c r="B426" s="160"/>
    </row>
    <row r="427" customFormat="false" ht="12.75" hidden="true" customHeight="false" outlineLevel="0" collapsed="false">
      <c r="B427" s="160"/>
    </row>
    <row r="428" customFormat="false" ht="12.75" hidden="true" customHeight="false" outlineLevel="0" collapsed="false">
      <c r="B428" s="160"/>
    </row>
    <row r="429" customFormat="false" ht="12.75" hidden="true" customHeight="false" outlineLevel="0" collapsed="false">
      <c r="B429" s="160"/>
    </row>
    <row r="430" customFormat="false" ht="12.75" hidden="true" customHeight="false" outlineLevel="0" collapsed="false">
      <c r="B430" s="160"/>
    </row>
    <row r="431" customFormat="false" ht="12.75" hidden="true" customHeight="false" outlineLevel="0" collapsed="false">
      <c r="B431" s="160"/>
    </row>
    <row r="432" customFormat="false" ht="12.75" hidden="true" customHeight="false" outlineLevel="0" collapsed="false">
      <c r="B432" s="160"/>
    </row>
    <row r="433" customFormat="false" ht="12.75" hidden="true" customHeight="false" outlineLevel="0" collapsed="false">
      <c r="B433" s="160"/>
    </row>
    <row r="434" customFormat="false" ht="12.75" hidden="true" customHeight="false" outlineLevel="0" collapsed="false">
      <c r="B434" s="160"/>
    </row>
    <row r="435" customFormat="false" ht="12.75" hidden="true" customHeight="false" outlineLevel="0" collapsed="false">
      <c r="B435" s="160"/>
    </row>
    <row r="436" customFormat="false" ht="12.75" hidden="true" customHeight="false" outlineLevel="0" collapsed="false">
      <c r="B436" s="160"/>
    </row>
    <row r="437" customFormat="false" ht="12.75" hidden="true" customHeight="false" outlineLevel="0" collapsed="false">
      <c r="B437" s="160"/>
    </row>
    <row r="438" customFormat="false" ht="12.75" hidden="true" customHeight="false" outlineLevel="0" collapsed="false">
      <c r="B438" s="160"/>
    </row>
    <row r="439" customFormat="false" ht="12.75" hidden="true" customHeight="false" outlineLevel="0" collapsed="false">
      <c r="B439" s="160"/>
    </row>
    <row r="440" customFormat="false" ht="12.75" hidden="true" customHeight="false" outlineLevel="0" collapsed="false">
      <c r="B440" s="160"/>
    </row>
    <row r="441" customFormat="false" ht="12.75" hidden="true" customHeight="false" outlineLevel="0" collapsed="false">
      <c r="B441" s="160"/>
    </row>
    <row r="442" customFormat="false" ht="12.75" hidden="true" customHeight="false" outlineLevel="0" collapsed="false">
      <c r="B442" s="160"/>
    </row>
    <row r="443" customFormat="false" ht="12.75" hidden="true" customHeight="false" outlineLevel="0" collapsed="false">
      <c r="B443" s="160"/>
    </row>
    <row r="444" customFormat="false" ht="12.75" hidden="true" customHeight="false" outlineLevel="0" collapsed="false">
      <c r="B444" s="160"/>
    </row>
    <row r="445" customFormat="false" ht="12.75" hidden="true" customHeight="false" outlineLevel="0" collapsed="false">
      <c r="B445" s="160"/>
    </row>
    <row r="446" customFormat="false" ht="12.75" hidden="true" customHeight="false" outlineLevel="0" collapsed="false">
      <c r="B446" s="160"/>
    </row>
    <row r="447" customFormat="false" ht="12.75" hidden="true" customHeight="false" outlineLevel="0" collapsed="false">
      <c r="B447" s="160"/>
    </row>
    <row r="448" customFormat="false" ht="12.75" hidden="true" customHeight="false" outlineLevel="0" collapsed="false">
      <c r="B448" s="160"/>
    </row>
    <row r="449" customFormat="false" ht="12.75" hidden="true" customHeight="false" outlineLevel="0" collapsed="false">
      <c r="B449" s="160"/>
    </row>
    <row r="450" customFormat="false" ht="12.75" hidden="true" customHeight="false" outlineLevel="0" collapsed="false">
      <c r="B450" s="160"/>
    </row>
    <row r="451" customFormat="false" ht="12.75" hidden="true" customHeight="false" outlineLevel="0" collapsed="false">
      <c r="B451" s="160"/>
    </row>
    <row r="452" customFormat="false" ht="12.75" hidden="true" customHeight="false" outlineLevel="0" collapsed="false">
      <c r="B452" s="160"/>
    </row>
    <row r="453" customFormat="false" ht="12.75" hidden="true" customHeight="false" outlineLevel="0" collapsed="false">
      <c r="B453" s="160"/>
    </row>
    <row r="454" customFormat="false" ht="12.75" hidden="true" customHeight="false" outlineLevel="0" collapsed="false">
      <c r="B454" s="160"/>
    </row>
    <row r="455" customFormat="false" ht="12.75" hidden="true" customHeight="false" outlineLevel="0" collapsed="false">
      <c r="B455" s="160"/>
    </row>
    <row r="456" customFormat="false" ht="12.75" hidden="true" customHeight="false" outlineLevel="0" collapsed="false">
      <c r="B456" s="160"/>
    </row>
    <row r="457" customFormat="false" ht="12.75" hidden="true" customHeight="false" outlineLevel="0" collapsed="false">
      <c r="B457" s="160"/>
    </row>
    <row r="458" customFormat="false" ht="12.75" hidden="true" customHeight="false" outlineLevel="0" collapsed="false">
      <c r="B458" s="160"/>
    </row>
    <row r="459" customFormat="false" ht="12.75" hidden="true" customHeight="false" outlineLevel="0" collapsed="false">
      <c r="B459" s="160"/>
    </row>
    <row r="460" customFormat="false" ht="12.75" hidden="true" customHeight="false" outlineLevel="0" collapsed="false">
      <c r="B460" s="160"/>
    </row>
    <row r="461" customFormat="false" ht="12.75" hidden="true" customHeight="false" outlineLevel="0" collapsed="false">
      <c r="B461" s="160"/>
    </row>
    <row r="462" customFormat="false" ht="12.75" hidden="true" customHeight="false" outlineLevel="0" collapsed="false">
      <c r="B462" s="160"/>
    </row>
    <row r="463" customFormat="false" ht="12.75" hidden="true" customHeight="false" outlineLevel="0" collapsed="false">
      <c r="B463" s="160"/>
    </row>
    <row r="464" customFormat="false" ht="12.75" hidden="true" customHeight="false" outlineLevel="0" collapsed="false">
      <c r="B464" s="160"/>
    </row>
    <row r="465" customFormat="false" ht="12.75" hidden="true" customHeight="false" outlineLevel="0" collapsed="false">
      <c r="B465" s="160"/>
    </row>
    <row r="466" customFormat="false" ht="12.75" hidden="true" customHeight="false" outlineLevel="0" collapsed="false">
      <c r="B466" s="160"/>
    </row>
    <row r="467" customFormat="false" ht="12.75" hidden="true" customHeight="false" outlineLevel="0" collapsed="false">
      <c r="B467" s="160"/>
    </row>
    <row r="468" customFormat="false" ht="12.75" hidden="true" customHeight="false" outlineLevel="0" collapsed="false">
      <c r="B468" s="160"/>
    </row>
    <row r="469" customFormat="false" ht="12.75" hidden="true" customHeight="false" outlineLevel="0" collapsed="false">
      <c r="B469" s="160"/>
    </row>
    <row r="470" customFormat="false" ht="12.75" hidden="true" customHeight="false" outlineLevel="0" collapsed="false">
      <c r="B470" s="160"/>
    </row>
    <row r="471" customFormat="false" ht="12.75" hidden="true" customHeight="false" outlineLevel="0" collapsed="false">
      <c r="B471" s="160"/>
    </row>
    <row r="472" customFormat="false" ht="12.75" hidden="true" customHeight="false" outlineLevel="0" collapsed="false">
      <c r="B472" s="160"/>
    </row>
    <row r="473" customFormat="false" ht="12.75" hidden="true" customHeight="false" outlineLevel="0" collapsed="false">
      <c r="B473" s="160"/>
    </row>
    <row r="474" customFormat="false" ht="12.75" hidden="true" customHeight="false" outlineLevel="0" collapsed="false">
      <c r="B474" s="160"/>
    </row>
    <row r="475" customFormat="false" ht="12.75" hidden="true" customHeight="false" outlineLevel="0" collapsed="false">
      <c r="B475" s="160"/>
    </row>
    <row r="476" customFormat="false" ht="12.75" hidden="true" customHeight="false" outlineLevel="0" collapsed="false">
      <c r="B476" s="160"/>
    </row>
    <row r="477" customFormat="false" ht="12.75" hidden="true" customHeight="false" outlineLevel="0" collapsed="false">
      <c r="B477" s="160"/>
    </row>
    <row r="478" customFormat="false" ht="12.75" hidden="true" customHeight="false" outlineLevel="0" collapsed="false">
      <c r="B478" s="160"/>
    </row>
    <row r="479" customFormat="false" ht="12.75" hidden="true" customHeight="false" outlineLevel="0" collapsed="false">
      <c r="B479" s="160"/>
    </row>
    <row r="480" customFormat="false" ht="12.75" hidden="true" customHeight="false" outlineLevel="0" collapsed="false">
      <c r="B480" s="160"/>
    </row>
    <row r="481" customFormat="false" ht="12.75" hidden="true" customHeight="false" outlineLevel="0" collapsed="false">
      <c r="B481" s="160"/>
    </row>
    <row r="482" customFormat="false" ht="12.75" hidden="true" customHeight="false" outlineLevel="0" collapsed="false">
      <c r="B482" s="160"/>
    </row>
    <row r="483" customFormat="false" ht="12.75" hidden="true" customHeight="false" outlineLevel="0" collapsed="false">
      <c r="B483" s="160"/>
    </row>
    <row r="484" customFormat="false" ht="12.75" hidden="true" customHeight="false" outlineLevel="0" collapsed="false">
      <c r="B484" s="160"/>
    </row>
    <row r="485" customFormat="false" ht="12.75" hidden="true" customHeight="false" outlineLevel="0" collapsed="false">
      <c r="B485" s="160"/>
    </row>
    <row r="486" customFormat="false" ht="12.75" hidden="true" customHeight="false" outlineLevel="0" collapsed="false">
      <c r="B486" s="160"/>
    </row>
    <row r="487" customFormat="false" ht="12.75" hidden="true" customHeight="false" outlineLevel="0" collapsed="false">
      <c r="B487" s="160"/>
    </row>
    <row r="488" customFormat="false" ht="12.75" hidden="true" customHeight="false" outlineLevel="0" collapsed="false">
      <c r="B488" s="160"/>
    </row>
    <row r="489" customFormat="false" ht="12.75" hidden="true" customHeight="false" outlineLevel="0" collapsed="false">
      <c r="B489" s="160"/>
    </row>
    <row r="490" customFormat="false" ht="12.75" hidden="true" customHeight="false" outlineLevel="0" collapsed="false">
      <c r="B490" s="160"/>
    </row>
    <row r="491" customFormat="false" ht="12.75" hidden="true" customHeight="false" outlineLevel="0" collapsed="false">
      <c r="B491" s="160"/>
    </row>
    <row r="492" customFormat="false" ht="12.75" hidden="true" customHeight="false" outlineLevel="0" collapsed="false">
      <c r="B492" s="160"/>
    </row>
    <row r="493" customFormat="false" ht="12.75" hidden="true" customHeight="false" outlineLevel="0" collapsed="false">
      <c r="B493" s="160"/>
    </row>
    <row r="494" customFormat="false" ht="12.75" hidden="true" customHeight="false" outlineLevel="0" collapsed="false">
      <c r="B494" s="160"/>
    </row>
    <row r="495" customFormat="false" ht="12.75" hidden="true" customHeight="false" outlineLevel="0" collapsed="false">
      <c r="B495" s="160"/>
    </row>
    <row r="496" customFormat="false" ht="12.75" hidden="true" customHeight="false" outlineLevel="0" collapsed="false">
      <c r="B496" s="160"/>
    </row>
    <row r="497" customFormat="false" ht="12.75" hidden="true" customHeight="false" outlineLevel="0" collapsed="false">
      <c r="B497" s="160"/>
    </row>
    <row r="498" customFormat="false" ht="12.75" hidden="true" customHeight="false" outlineLevel="0" collapsed="false">
      <c r="B498" s="160"/>
    </row>
    <row r="499" customFormat="false" ht="12.75" hidden="true" customHeight="false" outlineLevel="0" collapsed="false">
      <c r="B499" s="160"/>
    </row>
    <row r="500" customFormat="false" ht="12.75" hidden="true" customHeight="false" outlineLevel="0" collapsed="false">
      <c r="B500" s="160"/>
    </row>
    <row r="501" customFormat="false" ht="12.75" hidden="true" customHeight="false" outlineLevel="0" collapsed="false">
      <c r="B501" s="160"/>
    </row>
    <row r="502" customFormat="false" ht="12.75" hidden="true" customHeight="false" outlineLevel="0" collapsed="false">
      <c r="B502" s="160"/>
    </row>
    <row r="503" customFormat="false" ht="12.75" hidden="true" customHeight="false" outlineLevel="0" collapsed="false">
      <c r="B503" s="160"/>
    </row>
    <row r="504" customFormat="false" ht="12.75" hidden="true" customHeight="false" outlineLevel="0" collapsed="false">
      <c r="B504" s="160"/>
    </row>
    <row r="505" customFormat="false" ht="12.75" hidden="true" customHeight="false" outlineLevel="0" collapsed="false">
      <c r="B505" s="160"/>
    </row>
    <row r="506" customFormat="false" ht="12.75" hidden="true" customHeight="false" outlineLevel="0" collapsed="false">
      <c r="B506" s="160"/>
    </row>
    <row r="507" customFormat="false" ht="12.75" hidden="true" customHeight="false" outlineLevel="0" collapsed="false">
      <c r="B507" s="160"/>
    </row>
    <row r="508" customFormat="false" ht="12.75" hidden="true" customHeight="false" outlineLevel="0" collapsed="false">
      <c r="B508" s="160"/>
    </row>
    <row r="509" customFormat="false" ht="12.75" hidden="true" customHeight="false" outlineLevel="0" collapsed="false">
      <c r="B509" s="160"/>
    </row>
    <row r="510" customFormat="false" ht="12.75" hidden="true" customHeight="false" outlineLevel="0" collapsed="false">
      <c r="B510" s="160"/>
    </row>
    <row r="511" customFormat="false" ht="12.75" hidden="true" customHeight="false" outlineLevel="0" collapsed="false">
      <c r="B511" s="160"/>
    </row>
    <row r="512" customFormat="false" ht="12.75" hidden="true" customHeight="false" outlineLevel="0" collapsed="false">
      <c r="B512" s="160"/>
    </row>
    <row r="513" customFormat="false" ht="12.75" hidden="true" customHeight="false" outlineLevel="0" collapsed="false">
      <c r="B513" s="160"/>
    </row>
    <row r="514" customFormat="false" ht="12.75" hidden="true" customHeight="false" outlineLevel="0" collapsed="false">
      <c r="B514" s="160"/>
    </row>
    <row r="515" customFormat="false" ht="12.75" hidden="true" customHeight="false" outlineLevel="0" collapsed="false">
      <c r="B515" s="160"/>
    </row>
    <row r="516" customFormat="false" ht="12.75" hidden="true" customHeight="false" outlineLevel="0" collapsed="false">
      <c r="B516" s="160"/>
    </row>
    <row r="517" customFormat="false" ht="12.75" hidden="true" customHeight="false" outlineLevel="0" collapsed="false">
      <c r="B517" s="160"/>
    </row>
    <row r="518" customFormat="false" ht="12.75" hidden="true" customHeight="false" outlineLevel="0" collapsed="false">
      <c r="B518" s="160"/>
    </row>
    <row r="519" customFormat="false" ht="12.75" hidden="true" customHeight="false" outlineLevel="0" collapsed="false">
      <c r="B519" s="160"/>
    </row>
    <row r="520" customFormat="false" ht="12.75" hidden="true" customHeight="false" outlineLevel="0" collapsed="false">
      <c r="B520" s="160"/>
    </row>
    <row r="521" customFormat="false" ht="12.75" hidden="true" customHeight="false" outlineLevel="0" collapsed="false">
      <c r="B521" s="160"/>
    </row>
    <row r="522" customFormat="false" ht="12.75" hidden="true" customHeight="false" outlineLevel="0" collapsed="false">
      <c r="B522" s="160"/>
    </row>
    <row r="523" customFormat="false" ht="12.75" hidden="true" customHeight="false" outlineLevel="0" collapsed="false">
      <c r="B523" s="160"/>
    </row>
    <row r="524" customFormat="false" ht="12.75" hidden="true" customHeight="false" outlineLevel="0" collapsed="false">
      <c r="B524" s="160"/>
    </row>
    <row r="525" customFormat="false" ht="12.75" hidden="true" customHeight="false" outlineLevel="0" collapsed="false">
      <c r="B525" s="160"/>
    </row>
    <row r="526" customFormat="false" ht="12.75" hidden="true" customHeight="false" outlineLevel="0" collapsed="false">
      <c r="B526" s="160"/>
    </row>
    <row r="527" customFormat="false" ht="12.75" hidden="true" customHeight="false" outlineLevel="0" collapsed="false">
      <c r="B527" s="160"/>
    </row>
    <row r="528" customFormat="false" ht="12.75" hidden="true" customHeight="false" outlineLevel="0" collapsed="false">
      <c r="B528" s="160"/>
    </row>
    <row r="529" customFormat="false" ht="12.75" hidden="true" customHeight="false" outlineLevel="0" collapsed="false">
      <c r="B529" s="160"/>
    </row>
    <row r="530" customFormat="false" ht="12.75" hidden="true" customHeight="false" outlineLevel="0" collapsed="false">
      <c r="B530" s="160"/>
    </row>
    <row r="531" customFormat="false" ht="12.75" hidden="true" customHeight="false" outlineLevel="0" collapsed="false">
      <c r="B531" s="160"/>
    </row>
    <row r="532" customFormat="false" ht="12.75" hidden="true" customHeight="false" outlineLevel="0" collapsed="false">
      <c r="B532" s="160"/>
    </row>
    <row r="533" customFormat="false" ht="12.75" hidden="true" customHeight="false" outlineLevel="0" collapsed="false">
      <c r="B533" s="160"/>
    </row>
    <row r="534" customFormat="false" ht="12.75" hidden="true" customHeight="false" outlineLevel="0" collapsed="false">
      <c r="B534" s="160"/>
    </row>
    <row r="535" customFormat="false" ht="12.75" hidden="true" customHeight="false" outlineLevel="0" collapsed="false">
      <c r="B535" s="160"/>
    </row>
    <row r="536" customFormat="false" ht="12.75" hidden="true" customHeight="false" outlineLevel="0" collapsed="false">
      <c r="B536" s="160"/>
    </row>
    <row r="537" customFormat="false" ht="12.75" hidden="true" customHeight="false" outlineLevel="0" collapsed="false">
      <c r="B537" s="160"/>
    </row>
    <row r="538" customFormat="false" ht="12.75" hidden="true" customHeight="false" outlineLevel="0" collapsed="false">
      <c r="B538" s="160"/>
    </row>
    <row r="539" customFormat="false" ht="12.75" hidden="true" customHeight="false" outlineLevel="0" collapsed="false">
      <c r="B539" s="160"/>
    </row>
    <row r="540" customFormat="false" ht="12.75" hidden="true" customHeight="false" outlineLevel="0" collapsed="false">
      <c r="B540" s="160"/>
    </row>
    <row r="541" customFormat="false" ht="12.75" hidden="true" customHeight="false" outlineLevel="0" collapsed="false">
      <c r="B541" s="160"/>
    </row>
    <row r="542" customFormat="false" ht="12.75" hidden="true" customHeight="false" outlineLevel="0" collapsed="false">
      <c r="B542" s="160"/>
    </row>
    <row r="543" customFormat="false" ht="12.75" hidden="true" customHeight="false" outlineLevel="0" collapsed="false">
      <c r="B543" s="160"/>
    </row>
    <row r="544" customFormat="false" ht="12.75" hidden="true" customHeight="false" outlineLevel="0" collapsed="false">
      <c r="B544" s="160"/>
    </row>
    <row r="545" customFormat="false" ht="12.75" hidden="true" customHeight="false" outlineLevel="0" collapsed="false">
      <c r="B545" s="160"/>
    </row>
    <row r="546" customFormat="false" ht="12.75" hidden="true" customHeight="false" outlineLevel="0" collapsed="false">
      <c r="B546" s="160"/>
    </row>
    <row r="547" customFormat="false" ht="12.75" hidden="true" customHeight="false" outlineLevel="0" collapsed="false">
      <c r="B547" s="160"/>
    </row>
    <row r="548" customFormat="false" ht="12.75" hidden="true" customHeight="false" outlineLevel="0" collapsed="false">
      <c r="B548" s="160"/>
    </row>
    <row r="549" customFormat="false" ht="12.75" hidden="true" customHeight="false" outlineLevel="0" collapsed="false">
      <c r="B549" s="160"/>
    </row>
    <row r="550" customFormat="false" ht="12.75" hidden="true" customHeight="false" outlineLevel="0" collapsed="false">
      <c r="B550" s="160"/>
    </row>
    <row r="551" customFormat="false" ht="12.75" hidden="true" customHeight="false" outlineLevel="0" collapsed="false">
      <c r="B551" s="160"/>
    </row>
    <row r="552" customFormat="false" ht="12.75" hidden="true" customHeight="false" outlineLevel="0" collapsed="false">
      <c r="B552" s="160"/>
    </row>
    <row r="553" customFormat="false" ht="12.75" hidden="true" customHeight="false" outlineLevel="0" collapsed="false">
      <c r="B553" s="160"/>
    </row>
    <row r="554" customFormat="false" ht="12.75" hidden="true" customHeight="false" outlineLevel="0" collapsed="false">
      <c r="B554" s="160"/>
    </row>
    <row r="555" customFormat="false" ht="12.75" hidden="true" customHeight="false" outlineLevel="0" collapsed="false">
      <c r="B555" s="160"/>
    </row>
    <row r="556" customFormat="false" ht="12.75" hidden="true" customHeight="false" outlineLevel="0" collapsed="false">
      <c r="B556" s="160"/>
    </row>
    <row r="557" customFormat="false" ht="12.75" hidden="true" customHeight="false" outlineLevel="0" collapsed="false">
      <c r="B557" s="160"/>
    </row>
    <row r="558" customFormat="false" ht="12.75" hidden="true" customHeight="false" outlineLevel="0" collapsed="false">
      <c r="B558" s="160"/>
    </row>
    <row r="559" customFormat="false" ht="12.75" hidden="true" customHeight="false" outlineLevel="0" collapsed="false">
      <c r="B559" s="160"/>
    </row>
    <row r="560" customFormat="false" ht="12.75" hidden="true" customHeight="false" outlineLevel="0" collapsed="false">
      <c r="B560" s="160"/>
    </row>
    <row r="561" customFormat="false" ht="12.75" hidden="true" customHeight="false" outlineLevel="0" collapsed="false">
      <c r="B561" s="160"/>
    </row>
    <row r="562" customFormat="false" ht="12.75" hidden="true" customHeight="false" outlineLevel="0" collapsed="false">
      <c r="B562" s="160"/>
    </row>
    <row r="563" customFormat="false" ht="12.75" hidden="true" customHeight="false" outlineLevel="0" collapsed="false">
      <c r="B563" s="160"/>
    </row>
    <row r="564" customFormat="false" ht="12.75" hidden="true" customHeight="false" outlineLevel="0" collapsed="false">
      <c r="B564" s="160"/>
    </row>
    <row r="565" customFormat="false" ht="12.75" hidden="true" customHeight="false" outlineLevel="0" collapsed="false">
      <c r="B565" s="160"/>
    </row>
    <row r="566" customFormat="false" ht="12.75" hidden="true" customHeight="false" outlineLevel="0" collapsed="false">
      <c r="B566" s="160"/>
    </row>
    <row r="567" customFormat="false" ht="12.75" hidden="true" customHeight="false" outlineLevel="0" collapsed="false">
      <c r="B567" s="160"/>
    </row>
    <row r="568" customFormat="false" ht="12.75" hidden="true" customHeight="false" outlineLevel="0" collapsed="false">
      <c r="B568" s="160"/>
    </row>
    <row r="569" customFormat="false" ht="12.75" hidden="true" customHeight="false" outlineLevel="0" collapsed="false">
      <c r="B569" s="160"/>
    </row>
    <row r="570" customFormat="false" ht="12.75" hidden="true" customHeight="false" outlineLevel="0" collapsed="false">
      <c r="B570" s="160"/>
    </row>
    <row r="571" customFormat="false" ht="12.75" hidden="true" customHeight="false" outlineLevel="0" collapsed="false">
      <c r="B571" s="160"/>
    </row>
    <row r="572" customFormat="false" ht="12.75" hidden="true" customHeight="false" outlineLevel="0" collapsed="false">
      <c r="B572" s="160"/>
    </row>
    <row r="573" customFormat="false" ht="12.75" hidden="true" customHeight="false" outlineLevel="0" collapsed="false">
      <c r="B573" s="160"/>
    </row>
    <row r="574" customFormat="false" ht="12.75" hidden="true" customHeight="false" outlineLevel="0" collapsed="false">
      <c r="B574" s="160"/>
    </row>
    <row r="575" customFormat="false" ht="12.75" hidden="true" customHeight="false" outlineLevel="0" collapsed="false">
      <c r="B575" s="160"/>
    </row>
    <row r="576" customFormat="false" ht="12.75" hidden="true" customHeight="false" outlineLevel="0" collapsed="false">
      <c r="B576" s="160"/>
    </row>
    <row r="577" customFormat="false" ht="12.75" hidden="true" customHeight="false" outlineLevel="0" collapsed="false">
      <c r="B577" s="160"/>
    </row>
    <row r="578" customFormat="false" ht="12.75" hidden="true" customHeight="false" outlineLevel="0" collapsed="false">
      <c r="B578" s="160"/>
    </row>
    <row r="579" customFormat="false" ht="12.75" hidden="true" customHeight="false" outlineLevel="0" collapsed="false">
      <c r="B579" s="160"/>
    </row>
    <row r="580" customFormat="false" ht="12.75" hidden="true" customHeight="false" outlineLevel="0" collapsed="false">
      <c r="B580" s="160"/>
    </row>
    <row r="581" customFormat="false" ht="12.75" hidden="true" customHeight="false" outlineLevel="0" collapsed="false">
      <c r="B581" s="160"/>
    </row>
    <row r="582" customFormat="false" ht="12.75" hidden="true" customHeight="false" outlineLevel="0" collapsed="false">
      <c r="B582" s="160"/>
    </row>
    <row r="583" customFormat="false" ht="12.75" hidden="true" customHeight="false" outlineLevel="0" collapsed="false">
      <c r="B583" s="160"/>
    </row>
    <row r="584" customFormat="false" ht="12.75" hidden="true" customHeight="false" outlineLevel="0" collapsed="false">
      <c r="B584" s="160"/>
    </row>
    <row r="585" customFormat="false" ht="12.75" hidden="true" customHeight="false" outlineLevel="0" collapsed="false">
      <c r="B585" s="160"/>
    </row>
    <row r="586" customFormat="false" ht="12.75" hidden="true" customHeight="false" outlineLevel="0" collapsed="false">
      <c r="B586" s="160"/>
    </row>
    <row r="587" customFormat="false" ht="12.75" hidden="true" customHeight="false" outlineLevel="0" collapsed="false">
      <c r="B587" s="160"/>
    </row>
    <row r="588" customFormat="false" ht="12.75" hidden="true" customHeight="false" outlineLevel="0" collapsed="false">
      <c r="B588" s="160"/>
    </row>
    <row r="589" customFormat="false" ht="12.75" hidden="true" customHeight="false" outlineLevel="0" collapsed="false">
      <c r="B589" s="160"/>
    </row>
    <row r="590" customFormat="false" ht="12.75" hidden="true" customHeight="false" outlineLevel="0" collapsed="false">
      <c r="B590" s="160"/>
    </row>
    <row r="591" customFormat="false" ht="12.75" hidden="true" customHeight="false" outlineLevel="0" collapsed="false">
      <c r="B591" s="160"/>
    </row>
    <row r="592" customFormat="false" ht="12.75" hidden="true" customHeight="false" outlineLevel="0" collapsed="false">
      <c r="B592" s="160"/>
    </row>
    <row r="593" customFormat="false" ht="12.75" hidden="true" customHeight="false" outlineLevel="0" collapsed="false">
      <c r="B593" s="160"/>
    </row>
    <row r="594" customFormat="false" ht="12.75" hidden="true" customHeight="false" outlineLevel="0" collapsed="false">
      <c r="B594" s="160"/>
    </row>
    <row r="595" customFormat="false" ht="12.75" hidden="true" customHeight="false" outlineLevel="0" collapsed="false">
      <c r="B595" s="160"/>
    </row>
    <row r="596" customFormat="false" ht="12.75" hidden="true" customHeight="false" outlineLevel="0" collapsed="false">
      <c r="B596" s="160"/>
    </row>
    <row r="597" customFormat="false" ht="12.75" hidden="true" customHeight="false" outlineLevel="0" collapsed="false">
      <c r="B597" s="160"/>
    </row>
    <row r="598" customFormat="false" ht="12.75" hidden="true" customHeight="false" outlineLevel="0" collapsed="false">
      <c r="B598" s="160"/>
    </row>
    <row r="599" customFormat="false" ht="12.75" hidden="true" customHeight="false" outlineLevel="0" collapsed="false">
      <c r="B599" s="160"/>
    </row>
    <row r="600" customFormat="false" ht="12.75" hidden="true" customHeight="false" outlineLevel="0" collapsed="false">
      <c r="B600" s="160"/>
    </row>
    <row r="601" customFormat="false" ht="12.75" hidden="true" customHeight="false" outlineLevel="0" collapsed="false">
      <c r="B601" s="160"/>
    </row>
    <row r="602" customFormat="false" ht="12.75" hidden="true" customHeight="false" outlineLevel="0" collapsed="false">
      <c r="B602" s="160"/>
    </row>
    <row r="603" customFormat="false" ht="12.75" hidden="true" customHeight="false" outlineLevel="0" collapsed="false">
      <c r="B603" s="160"/>
    </row>
    <row r="604" customFormat="false" ht="12.75" hidden="true" customHeight="false" outlineLevel="0" collapsed="false">
      <c r="B604" s="160"/>
    </row>
    <row r="605" customFormat="false" ht="12.75" hidden="true" customHeight="false" outlineLevel="0" collapsed="false">
      <c r="B605" s="160"/>
    </row>
    <row r="606" customFormat="false" ht="12.75" hidden="true" customHeight="false" outlineLevel="0" collapsed="false">
      <c r="B606" s="160"/>
    </row>
    <row r="607" customFormat="false" ht="12.75" hidden="true" customHeight="false" outlineLevel="0" collapsed="false">
      <c r="B607" s="160"/>
    </row>
    <row r="608" customFormat="false" ht="12.75" hidden="true" customHeight="false" outlineLevel="0" collapsed="false">
      <c r="B608" s="160"/>
    </row>
    <row r="609" customFormat="false" ht="12.75" hidden="true" customHeight="false" outlineLevel="0" collapsed="false">
      <c r="B609" s="160"/>
    </row>
    <row r="610" customFormat="false" ht="12.75" hidden="true" customHeight="false" outlineLevel="0" collapsed="false">
      <c r="B610" s="160"/>
    </row>
    <row r="611" customFormat="false" ht="12.75" hidden="true" customHeight="false" outlineLevel="0" collapsed="false">
      <c r="B611" s="160"/>
    </row>
    <row r="612" customFormat="false" ht="12.75" hidden="true" customHeight="false" outlineLevel="0" collapsed="false">
      <c r="B612" s="160"/>
    </row>
    <row r="613" customFormat="false" ht="12.75" hidden="true" customHeight="false" outlineLevel="0" collapsed="false">
      <c r="B613" s="160"/>
    </row>
    <row r="614" customFormat="false" ht="12.75" hidden="true" customHeight="false" outlineLevel="0" collapsed="false">
      <c r="B614" s="160"/>
    </row>
    <row r="615" customFormat="false" ht="12.75" hidden="true" customHeight="false" outlineLevel="0" collapsed="false">
      <c r="B615" s="160"/>
    </row>
    <row r="616" customFormat="false" ht="12.75" hidden="true" customHeight="false" outlineLevel="0" collapsed="false">
      <c r="B616" s="160"/>
    </row>
    <row r="617" customFormat="false" ht="12.75" hidden="true" customHeight="false" outlineLevel="0" collapsed="false">
      <c r="B617" s="160"/>
    </row>
    <row r="618" customFormat="false" ht="12.75" hidden="true" customHeight="false" outlineLevel="0" collapsed="false">
      <c r="B618" s="160"/>
    </row>
    <row r="619" customFormat="false" ht="12.75" hidden="true" customHeight="false" outlineLevel="0" collapsed="false">
      <c r="B619" s="160"/>
    </row>
    <row r="620" customFormat="false" ht="12.75" hidden="true" customHeight="false" outlineLevel="0" collapsed="false">
      <c r="B620" s="160"/>
    </row>
    <row r="621" customFormat="false" ht="12.75" hidden="true" customHeight="false" outlineLevel="0" collapsed="false">
      <c r="B621" s="160"/>
    </row>
    <row r="622" customFormat="false" ht="12.75" hidden="true" customHeight="false" outlineLevel="0" collapsed="false">
      <c r="B622" s="160"/>
    </row>
    <row r="623" customFormat="false" ht="12.75" hidden="true" customHeight="false" outlineLevel="0" collapsed="false">
      <c r="B623" s="160"/>
    </row>
    <row r="624" customFormat="false" ht="12.75" hidden="true" customHeight="false" outlineLevel="0" collapsed="false">
      <c r="B624" s="160"/>
    </row>
    <row r="625" customFormat="false" ht="12.75" hidden="true" customHeight="false" outlineLevel="0" collapsed="false">
      <c r="B625" s="160"/>
    </row>
    <row r="626" customFormat="false" ht="12.75" hidden="true" customHeight="false" outlineLevel="0" collapsed="false">
      <c r="B626" s="160"/>
    </row>
    <row r="627" customFormat="false" ht="12.75" hidden="true" customHeight="false" outlineLevel="0" collapsed="false">
      <c r="B627" s="160"/>
    </row>
    <row r="628" customFormat="false" ht="12.75" hidden="true" customHeight="false" outlineLevel="0" collapsed="false">
      <c r="B628" s="160"/>
    </row>
    <row r="629" customFormat="false" ht="12.75" hidden="true" customHeight="false" outlineLevel="0" collapsed="false">
      <c r="B629" s="160"/>
    </row>
    <row r="630" customFormat="false" ht="12.75" hidden="true" customHeight="false" outlineLevel="0" collapsed="false">
      <c r="B630" s="160"/>
    </row>
    <row r="631" customFormat="false" ht="12.75" hidden="true" customHeight="false" outlineLevel="0" collapsed="false">
      <c r="B631" s="160"/>
    </row>
    <row r="632" customFormat="false" ht="12.75" hidden="true" customHeight="false" outlineLevel="0" collapsed="false">
      <c r="B632" s="160"/>
    </row>
    <row r="633" customFormat="false" ht="12.75" hidden="true" customHeight="false" outlineLevel="0" collapsed="false">
      <c r="B633" s="160"/>
    </row>
    <row r="634" customFormat="false" ht="12.75" hidden="true" customHeight="false" outlineLevel="0" collapsed="false">
      <c r="B634" s="160"/>
    </row>
    <row r="635" customFormat="false" ht="12.75" hidden="true" customHeight="false" outlineLevel="0" collapsed="false">
      <c r="B635" s="160"/>
    </row>
    <row r="636" customFormat="false" ht="12.75" hidden="true" customHeight="false" outlineLevel="0" collapsed="false">
      <c r="B636" s="160"/>
    </row>
    <row r="637" customFormat="false" ht="12.75" hidden="true" customHeight="false" outlineLevel="0" collapsed="false">
      <c r="B637" s="160"/>
    </row>
    <row r="638" customFormat="false" ht="12.75" hidden="true" customHeight="false" outlineLevel="0" collapsed="false">
      <c r="B638" s="160"/>
    </row>
    <row r="639" customFormat="false" ht="12.75" hidden="true" customHeight="false" outlineLevel="0" collapsed="false">
      <c r="B639" s="160"/>
    </row>
    <row r="640" customFormat="false" ht="12.75" hidden="true" customHeight="false" outlineLevel="0" collapsed="false">
      <c r="B640" s="160"/>
    </row>
    <row r="641" customFormat="false" ht="12.75" hidden="true" customHeight="false" outlineLevel="0" collapsed="false">
      <c r="B641" s="160"/>
    </row>
    <row r="642" customFormat="false" ht="12.75" hidden="true" customHeight="false" outlineLevel="0" collapsed="false">
      <c r="B642" s="160"/>
    </row>
    <row r="643" customFormat="false" ht="12.75" hidden="true" customHeight="false" outlineLevel="0" collapsed="false">
      <c r="B643" s="160"/>
    </row>
    <row r="644" customFormat="false" ht="12.75" hidden="true" customHeight="false" outlineLevel="0" collapsed="false">
      <c r="B644" s="160"/>
    </row>
    <row r="645" customFormat="false" ht="12.75" hidden="true" customHeight="false" outlineLevel="0" collapsed="false">
      <c r="B645" s="160"/>
    </row>
    <row r="646" customFormat="false" ht="12.75" hidden="true" customHeight="false" outlineLevel="0" collapsed="false">
      <c r="B646" s="160"/>
    </row>
    <row r="647" customFormat="false" ht="12.75" hidden="true" customHeight="false" outlineLevel="0" collapsed="false">
      <c r="B647" s="160"/>
    </row>
    <row r="648" customFormat="false" ht="12.75" hidden="true" customHeight="false" outlineLevel="0" collapsed="false">
      <c r="B648" s="160"/>
    </row>
    <row r="649" customFormat="false" ht="12.75" hidden="true" customHeight="false" outlineLevel="0" collapsed="false">
      <c r="B649" s="160"/>
    </row>
    <row r="650" customFormat="false" ht="12.75" hidden="true" customHeight="false" outlineLevel="0" collapsed="false">
      <c r="B650" s="160"/>
    </row>
    <row r="651" customFormat="false" ht="12.75" hidden="true" customHeight="false" outlineLevel="0" collapsed="false">
      <c r="B651" s="160"/>
    </row>
    <row r="652" customFormat="false" ht="12.75" hidden="true" customHeight="false" outlineLevel="0" collapsed="false">
      <c r="B652" s="160"/>
    </row>
    <row r="653" customFormat="false" ht="12.75" hidden="true" customHeight="false" outlineLevel="0" collapsed="false">
      <c r="B653" s="160"/>
    </row>
    <row r="654" customFormat="false" ht="12.75" hidden="true" customHeight="false" outlineLevel="0" collapsed="false">
      <c r="B654" s="160"/>
    </row>
    <row r="655" customFormat="false" ht="12.75" hidden="true" customHeight="false" outlineLevel="0" collapsed="false">
      <c r="B655" s="160"/>
    </row>
    <row r="656" customFormat="false" ht="12.75" hidden="true" customHeight="false" outlineLevel="0" collapsed="false">
      <c r="B656" s="160"/>
    </row>
    <row r="657" customFormat="false" ht="12.75" hidden="true" customHeight="false" outlineLevel="0" collapsed="false">
      <c r="B657" s="160"/>
    </row>
    <row r="658" customFormat="false" ht="12.75" hidden="true" customHeight="false" outlineLevel="0" collapsed="false">
      <c r="B658" s="160"/>
    </row>
    <row r="659" customFormat="false" ht="12.75" hidden="true" customHeight="false" outlineLevel="0" collapsed="false">
      <c r="B659" s="160"/>
    </row>
    <row r="660" customFormat="false" ht="12.75" hidden="true" customHeight="false" outlineLevel="0" collapsed="false">
      <c r="B660" s="160"/>
    </row>
    <row r="661" customFormat="false" ht="12.75" hidden="true" customHeight="false" outlineLevel="0" collapsed="false">
      <c r="B661" s="160"/>
    </row>
    <row r="662" customFormat="false" ht="12.75" hidden="true" customHeight="false" outlineLevel="0" collapsed="false">
      <c r="B662" s="160"/>
    </row>
    <row r="663" customFormat="false" ht="12.75" hidden="true" customHeight="false" outlineLevel="0" collapsed="false">
      <c r="B663" s="160"/>
    </row>
    <row r="664" customFormat="false" ht="12.75" hidden="true" customHeight="false" outlineLevel="0" collapsed="false">
      <c r="B664" s="160"/>
    </row>
    <row r="665" customFormat="false" ht="12.75" hidden="true" customHeight="false" outlineLevel="0" collapsed="false">
      <c r="B665" s="160"/>
    </row>
    <row r="666" customFormat="false" ht="12.75" hidden="true" customHeight="false" outlineLevel="0" collapsed="false">
      <c r="B666" s="160"/>
    </row>
    <row r="667" customFormat="false" ht="12.75" hidden="true" customHeight="false" outlineLevel="0" collapsed="false">
      <c r="B667" s="160"/>
    </row>
    <row r="668" customFormat="false" ht="12.75" hidden="true" customHeight="false" outlineLevel="0" collapsed="false">
      <c r="B668" s="160"/>
    </row>
    <row r="669" customFormat="false" ht="12.75" hidden="true" customHeight="false" outlineLevel="0" collapsed="false">
      <c r="B669" s="160"/>
    </row>
    <row r="670" customFormat="false" ht="12.75" hidden="true" customHeight="false" outlineLevel="0" collapsed="false">
      <c r="B670" s="160"/>
    </row>
    <row r="671" customFormat="false" ht="12.75" hidden="true" customHeight="false" outlineLevel="0" collapsed="false">
      <c r="B671" s="160"/>
    </row>
    <row r="672" customFormat="false" ht="12.75" hidden="true" customHeight="false" outlineLevel="0" collapsed="false">
      <c r="B672" s="160"/>
    </row>
    <row r="673" customFormat="false" ht="12.75" hidden="true" customHeight="false" outlineLevel="0" collapsed="false">
      <c r="B673" s="160"/>
    </row>
    <row r="674" customFormat="false" ht="12.75" hidden="true" customHeight="false" outlineLevel="0" collapsed="false">
      <c r="B674" s="160"/>
    </row>
    <row r="675" customFormat="false" ht="12.75" hidden="true" customHeight="false" outlineLevel="0" collapsed="false">
      <c r="B675" s="160"/>
    </row>
    <row r="676" customFormat="false" ht="12.75" hidden="true" customHeight="false" outlineLevel="0" collapsed="false">
      <c r="B676" s="160"/>
    </row>
    <row r="677" customFormat="false" ht="12.75" hidden="true" customHeight="false" outlineLevel="0" collapsed="false">
      <c r="B677" s="160"/>
    </row>
    <row r="678" customFormat="false" ht="12.75" hidden="true" customHeight="false" outlineLevel="0" collapsed="false">
      <c r="B678" s="160"/>
    </row>
    <row r="679" customFormat="false" ht="12.75" hidden="true" customHeight="false" outlineLevel="0" collapsed="false">
      <c r="B679" s="160"/>
    </row>
    <row r="680" customFormat="false" ht="12.75" hidden="true" customHeight="false" outlineLevel="0" collapsed="false">
      <c r="B680" s="160"/>
    </row>
    <row r="681" customFormat="false" ht="12.75" hidden="true" customHeight="false" outlineLevel="0" collapsed="false">
      <c r="B681" s="160"/>
    </row>
    <row r="682" customFormat="false" ht="12.75" hidden="true" customHeight="false" outlineLevel="0" collapsed="false">
      <c r="B682" s="160"/>
    </row>
    <row r="683" customFormat="false" ht="12.75" hidden="true" customHeight="false" outlineLevel="0" collapsed="false">
      <c r="B683" s="160"/>
    </row>
    <row r="684" customFormat="false" ht="12.75" hidden="true" customHeight="false" outlineLevel="0" collapsed="false">
      <c r="B684" s="160"/>
    </row>
    <row r="685" customFormat="false" ht="12.75" hidden="true" customHeight="false" outlineLevel="0" collapsed="false">
      <c r="B685" s="160"/>
    </row>
    <row r="686" customFormat="false" ht="12.75" hidden="true" customHeight="false" outlineLevel="0" collapsed="false">
      <c r="B686" s="160"/>
    </row>
    <row r="687" customFormat="false" ht="12.75" hidden="true" customHeight="false" outlineLevel="0" collapsed="false">
      <c r="B687" s="160"/>
    </row>
    <row r="688" customFormat="false" ht="12.75" hidden="true" customHeight="false" outlineLevel="0" collapsed="false">
      <c r="B688" s="160"/>
    </row>
    <row r="689" customFormat="false" ht="12.75" hidden="true" customHeight="false" outlineLevel="0" collapsed="false">
      <c r="B689" s="160"/>
    </row>
    <row r="690" customFormat="false" ht="12.75" hidden="true" customHeight="false" outlineLevel="0" collapsed="false">
      <c r="B690" s="160"/>
    </row>
    <row r="691" customFormat="false" ht="12.75" hidden="true" customHeight="false" outlineLevel="0" collapsed="false">
      <c r="B691" s="160"/>
    </row>
    <row r="692" customFormat="false" ht="12.75" hidden="true" customHeight="false" outlineLevel="0" collapsed="false">
      <c r="B692" s="160"/>
    </row>
    <row r="693" customFormat="false" ht="12.75" hidden="true" customHeight="false" outlineLevel="0" collapsed="false">
      <c r="B693" s="160"/>
    </row>
    <row r="694" customFormat="false" ht="12.75" hidden="true" customHeight="false" outlineLevel="0" collapsed="false">
      <c r="B694" s="160"/>
    </row>
    <row r="695" customFormat="false" ht="12.75" hidden="true" customHeight="false" outlineLevel="0" collapsed="false">
      <c r="B695" s="160"/>
    </row>
    <row r="696" customFormat="false" ht="12.75" hidden="true" customHeight="false" outlineLevel="0" collapsed="false">
      <c r="B696" s="160"/>
    </row>
    <row r="697" customFormat="false" ht="12.75" hidden="true" customHeight="false" outlineLevel="0" collapsed="false">
      <c r="B697" s="160"/>
    </row>
    <row r="698" customFormat="false" ht="12.75" hidden="true" customHeight="false" outlineLevel="0" collapsed="false">
      <c r="B698" s="160"/>
    </row>
    <row r="699" customFormat="false" ht="12.75" hidden="true" customHeight="false" outlineLevel="0" collapsed="false">
      <c r="B699" s="160"/>
    </row>
    <row r="700" customFormat="false" ht="12.75" hidden="true" customHeight="false" outlineLevel="0" collapsed="false">
      <c r="B700" s="160"/>
    </row>
    <row r="701" customFormat="false" ht="12.75" hidden="true" customHeight="false" outlineLevel="0" collapsed="false">
      <c r="B701" s="160"/>
    </row>
    <row r="702" customFormat="false" ht="12.75" hidden="true" customHeight="false" outlineLevel="0" collapsed="false">
      <c r="B702" s="160"/>
    </row>
    <row r="703" customFormat="false" ht="12.75" hidden="true" customHeight="false" outlineLevel="0" collapsed="false">
      <c r="B703" s="160"/>
    </row>
    <row r="704" customFormat="false" ht="12.75" hidden="true" customHeight="false" outlineLevel="0" collapsed="false">
      <c r="B704" s="160"/>
    </row>
    <row r="705" customFormat="false" ht="12.75" hidden="true" customHeight="false" outlineLevel="0" collapsed="false">
      <c r="B705" s="160"/>
    </row>
    <row r="706" customFormat="false" ht="12.75" hidden="true" customHeight="false" outlineLevel="0" collapsed="false">
      <c r="B706" s="160"/>
    </row>
    <row r="707" customFormat="false" ht="12.75" hidden="true" customHeight="false" outlineLevel="0" collapsed="false">
      <c r="B707" s="160"/>
    </row>
    <row r="708" customFormat="false" ht="12.75" hidden="true" customHeight="false" outlineLevel="0" collapsed="false">
      <c r="B708" s="160"/>
    </row>
    <row r="709" customFormat="false" ht="12.75" hidden="true" customHeight="false" outlineLevel="0" collapsed="false">
      <c r="B709" s="160"/>
    </row>
    <row r="710" customFormat="false" ht="12.75" hidden="true" customHeight="false" outlineLevel="0" collapsed="false">
      <c r="B710" s="160"/>
    </row>
    <row r="711" customFormat="false" ht="12.75" hidden="true" customHeight="false" outlineLevel="0" collapsed="false">
      <c r="B711" s="160"/>
    </row>
    <row r="712" customFormat="false" ht="12.75" hidden="true" customHeight="false" outlineLevel="0" collapsed="false">
      <c r="B712" s="160"/>
    </row>
    <row r="713" customFormat="false" ht="12.75" hidden="true" customHeight="false" outlineLevel="0" collapsed="false">
      <c r="B713" s="160"/>
    </row>
    <row r="714" customFormat="false" ht="12.75" hidden="true" customHeight="false" outlineLevel="0" collapsed="false">
      <c r="B714" s="160"/>
    </row>
    <row r="715" customFormat="false" ht="12.75" hidden="true" customHeight="false" outlineLevel="0" collapsed="false">
      <c r="B715" s="160"/>
    </row>
    <row r="716" customFormat="false" ht="12.75" hidden="true" customHeight="false" outlineLevel="0" collapsed="false">
      <c r="B716" s="160"/>
    </row>
    <row r="717" customFormat="false" ht="12.75" hidden="true" customHeight="false" outlineLevel="0" collapsed="false">
      <c r="B717" s="160"/>
    </row>
    <row r="718" customFormat="false" ht="12.75" hidden="true" customHeight="false" outlineLevel="0" collapsed="false">
      <c r="B718" s="160"/>
    </row>
    <row r="719" customFormat="false" ht="12.75" hidden="true" customHeight="false" outlineLevel="0" collapsed="false">
      <c r="B719" s="160"/>
    </row>
    <row r="720" customFormat="false" ht="12.75" hidden="true" customHeight="false" outlineLevel="0" collapsed="false">
      <c r="B720" s="160"/>
    </row>
    <row r="721" customFormat="false" ht="12.75" hidden="true" customHeight="false" outlineLevel="0" collapsed="false">
      <c r="B721" s="160"/>
    </row>
    <row r="722" customFormat="false" ht="12.75" hidden="true" customHeight="false" outlineLevel="0" collapsed="false">
      <c r="B722" s="160"/>
    </row>
    <row r="723" customFormat="false" ht="12.75" hidden="true" customHeight="false" outlineLevel="0" collapsed="false">
      <c r="B723" s="160"/>
    </row>
    <row r="724" customFormat="false" ht="12.75" hidden="true" customHeight="false" outlineLevel="0" collapsed="false">
      <c r="B724" s="160"/>
    </row>
    <row r="725" customFormat="false" ht="12.75" hidden="true" customHeight="false" outlineLevel="0" collapsed="false">
      <c r="B725" s="160"/>
    </row>
    <row r="726" customFormat="false" ht="12.75" hidden="true" customHeight="false" outlineLevel="0" collapsed="false">
      <c r="B726" s="160"/>
    </row>
    <row r="727" customFormat="false" ht="12.75" hidden="true" customHeight="false" outlineLevel="0" collapsed="false">
      <c r="B727" s="160"/>
    </row>
    <row r="728" customFormat="false" ht="12.75" hidden="true" customHeight="false" outlineLevel="0" collapsed="false">
      <c r="B728" s="160"/>
    </row>
    <row r="729" customFormat="false" ht="12.75" hidden="true" customHeight="false" outlineLevel="0" collapsed="false">
      <c r="B729" s="160"/>
    </row>
    <row r="730" customFormat="false" ht="12.75" hidden="true" customHeight="false" outlineLevel="0" collapsed="false">
      <c r="B730" s="160"/>
    </row>
    <row r="731" customFormat="false" ht="12.75" hidden="true" customHeight="false" outlineLevel="0" collapsed="false">
      <c r="B731" s="160"/>
    </row>
    <row r="732" customFormat="false" ht="12.75" hidden="true" customHeight="false" outlineLevel="0" collapsed="false">
      <c r="B732" s="160"/>
    </row>
    <row r="733" customFormat="false" ht="12.75" hidden="true" customHeight="false" outlineLevel="0" collapsed="false">
      <c r="B733" s="160"/>
    </row>
    <row r="734" customFormat="false" ht="12.75" hidden="true" customHeight="false" outlineLevel="0" collapsed="false">
      <c r="B734" s="160"/>
    </row>
    <row r="735" customFormat="false" ht="12.75" hidden="true" customHeight="false" outlineLevel="0" collapsed="false">
      <c r="B735" s="160"/>
    </row>
    <row r="736" customFormat="false" ht="12.75" hidden="true" customHeight="false" outlineLevel="0" collapsed="false">
      <c r="B736" s="160"/>
    </row>
    <row r="737" customFormat="false" ht="12.75" hidden="true" customHeight="false" outlineLevel="0" collapsed="false">
      <c r="B737" s="160"/>
    </row>
    <row r="738" customFormat="false" ht="12.75" hidden="true" customHeight="false" outlineLevel="0" collapsed="false">
      <c r="B738" s="160"/>
    </row>
    <row r="739" customFormat="false" ht="12.75" hidden="true" customHeight="false" outlineLevel="0" collapsed="false">
      <c r="B739" s="160"/>
    </row>
    <row r="740" customFormat="false" ht="12.75" hidden="true" customHeight="false" outlineLevel="0" collapsed="false">
      <c r="B740" s="160"/>
    </row>
    <row r="741" customFormat="false" ht="12.75" hidden="true" customHeight="false" outlineLevel="0" collapsed="false">
      <c r="B741" s="160"/>
    </row>
    <row r="742" customFormat="false" ht="12.75" hidden="true" customHeight="false" outlineLevel="0" collapsed="false">
      <c r="B742" s="160"/>
    </row>
    <row r="743" customFormat="false" ht="12.75" hidden="true" customHeight="false" outlineLevel="0" collapsed="false">
      <c r="B743" s="160"/>
    </row>
    <row r="744" customFormat="false" ht="12.75" hidden="true" customHeight="false" outlineLevel="0" collapsed="false">
      <c r="B744" s="160"/>
    </row>
    <row r="745" customFormat="false" ht="12.75" hidden="true" customHeight="false" outlineLevel="0" collapsed="false">
      <c r="B745" s="160"/>
    </row>
    <row r="746" customFormat="false" ht="12.75" hidden="true" customHeight="false" outlineLevel="0" collapsed="false">
      <c r="B746" s="160"/>
    </row>
    <row r="747" customFormat="false" ht="12.75" hidden="true" customHeight="false" outlineLevel="0" collapsed="false">
      <c r="B747" s="160"/>
    </row>
    <row r="748" customFormat="false" ht="12.75" hidden="true" customHeight="false" outlineLevel="0" collapsed="false">
      <c r="B748" s="160"/>
    </row>
    <row r="749" customFormat="false" ht="12.75" hidden="true" customHeight="false" outlineLevel="0" collapsed="false">
      <c r="B749" s="160"/>
    </row>
    <row r="750" customFormat="false" ht="12.75" hidden="true" customHeight="false" outlineLevel="0" collapsed="false">
      <c r="B750" s="160"/>
    </row>
    <row r="751" customFormat="false" ht="12.75" hidden="true" customHeight="false" outlineLevel="0" collapsed="false">
      <c r="B751" s="160"/>
    </row>
    <row r="752" customFormat="false" ht="12.75" hidden="true" customHeight="false" outlineLevel="0" collapsed="false">
      <c r="B752" s="160"/>
    </row>
    <row r="753" customFormat="false" ht="12.75" hidden="true" customHeight="false" outlineLevel="0" collapsed="false">
      <c r="B753" s="160"/>
    </row>
    <row r="754" customFormat="false" ht="12.75" hidden="true" customHeight="false" outlineLevel="0" collapsed="false">
      <c r="B754" s="160"/>
    </row>
    <row r="755" customFormat="false" ht="12.75" hidden="true" customHeight="false" outlineLevel="0" collapsed="false">
      <c r="B755" s="160"/>
    </row>
    <row r="756" customFormat="false" ht="12.75" hidden="true" customHeight="false" outlineLevel="0" collapsed="false">
      <c r="B756" s="160"/>
    </row>
    <row r="757" customFormat="false" ht="12.75" hidden="true" customHeight="false" outlineLevel="0" collapsed="false">
      <c r="B757" s="160"/>
    </row>
    <row r="758" customFormat="false" ht="12.75" hidden="true" customHeight="false" outlineLevel="0" collapsed="false">
      <c r="B758" s="160"/>
    </row>
    <row r="759" customFormat="false" ht="12.75" hidden="true" customHeight="false" outlineLevel="0" collapsed="false">
      <c r="B759" s="160"/>
    </row>
    <row r="760" customFormat="false" ht="12.75" hidden="true" customHeight="false" outlineLevel="0" collapsed="false">
      <c r="B760" s="160"/>
    </row>
    <row r="761" customFormat="false" ht="12.75" hidden="true" customHeight="false" outlineLevel="0" collapsed="false">
      <c r="B761" s="160"/>
    </row>
    <row r="762" customFormat="false" ht="12.75" hidden="true" customHeight="false" outlineLevel="0" collapsed="false">
      <c r="B762" s="160"/>
    </row>
    <row r="763" customFormat="false" ht="12.75" hidden="true" customHeight="false" outlineLevel="0" collapsed="false">
      <c r="B763" s="160"/>
    </row>
    <row r="764" customFormat="false" ht="12.75" hidden="true" customHeight="false" outlineLevel="0" collapsed="false">
      <c r="B764" s="160"/>
    </row>
    <row r="765" customFormat="false" ht="12.75" hidden="true" customHeight="false" outlineLevel="0" collapsed="false">
      <c r="B765" s="160"/>
    </row>
    <row r="766" customFormat="false" ht="12.75" hidden="true" customHeight="false" outlineLevel="0" collapsed="false">
      <c r="B766" s="160"/>
    </row>
    <row r="767" customFormat="false" ht="12.75" hidden="true" customHeight="false" outlineLevel="0" collapsed="false">
      <c r="B767" s="160"/>
    </row>
    <row r="768" customFormat="false" ht="12.75" hidden="true" customHeight="false" outlineLevel="0" collapsed="false">
      <c r="B768" s="160"/>
    </row>
    <row r="769" customFormat="false" ht="12.75" hidden="true" customHeight="false" outlineLevel="0" collapsed="false">
      <c r="B769" s="160"/>
    </row>
    <row r="770" customFormat="false" ht="12.75" hidden="true" customHeight="false" outlineLevel="0" collapsed="false">
      <c r="B770" s="160"/>
    </row>
    <row r="771" customFormat="false" ht="12.75" hidden="true" customHeight="false" outlineLevel="0" collapsed="false">
      <c r="B771" s="160"/>
    </row>
    <row r="772" customFormat="false" ht="12.75" hidden="true" customHeight="false" outlineLevel="0" collapsed="false">
      <c r="B772" s="160"/>
    </row>
    <row r="773" customFormat="false" ht="12.75" hidden="true" customHeight="false" outlineLevel="0" collapsed="false">
      <c r="B773" s="160"/>
    </row>
    <row r="774" customFormat="false" ht="12.75" hidden="true" customHeight="false" outlineLevel="0" collapsed="false">
      <c r="B774" s="160"/>
    </row>
    <row r="775" customFormat="false" ht="12.75" hidden="true" customHeight="false" outlineLevel="0" collapsed="false">
      <c r="B775" s="160"/>
    </row>
    <row r="776" customFormat="false" ht="12.75" hidden="true" customHeight="false" outlineLevel="0" collapsed="false">
      <c r="B776" s="160"/>
    </row>
    <row r="777" customFormat="false" ht="12.75" hidden="true" customHeight="false" outlineLevel="0" collapsed="false">
      <c r="B777" s="160"/>
    </row>
    <row r="778" customFormat="false" ht="12.75" hidden="true" customHeight="false" outlineLevel="0" collapsed="false">
      <c r="B778" s="160"/>
    </row>
    <row r="779" customFormat="false" ht="12.75" hidden="true" customHeight="false" outlineLevel="0" collapsed="false">
      <c r="B779" s="160"/>
    </row>
    <row r="780" customFormat="false" ht="12.75" hidden="true" customHeight="false" outlineLevel="0" collapsed="false">
      <c r="B780" s="160"/>
    </row>
    <row r="781" customFormat="false" ht="12.75" hidden="true" customHeight="false" outlineLevel="0" collapsed="false">
      <c r="B781" s="160"/>
    </row>
    <row r="782" customFormat="false" ht="12.75" hidden="true" customHeight="false" outlineLevel="0" collapsed="false">
      <c r="B782" s="160"/>
    </row>
    <row r="783" customFormat="false" ht="12.75" hidden="true" customHeight="false" outlineLevel="0" collapsed="false">
      <c r="B783" s="160"/>
    </row>
    <row r="784" customFormat="false" ht="12.75" hidden="true" customHeight="false" outlineLevel="0" collapsed="false">
      <c r="B784" s="160"/>
    </row>
    <row r="785" customFormat="false" ht="12.75" hidden="true" customHeight="false" outlineLevel="0" collapsed="false">
      <c r="B785" s="160"/>
    </row>
    <row r="786" customFormat="false" ht="12.75" hidden="true" customHeight="false" outlineLevel="0" collapsed="false">
      <c r="B786" s="160"/>
    </row>
    <row r="787" customFormat="false" ht="12.75" hidden="true" customHeight="false" outlineLevel="0" collapsed="false">
      <c r="B787" s="160"/>
    </row>
    <row r="788" customFormat="false" ht="12.75" hidden="true" customHeight="false" outlineLevel="0" collapsed="false">
      <c r="B788" s="160"/>
    </row>
    <row r="789" customFormat="false" ht="12.75" hidden="true" customHeight="false" outlineLevel="0" collapsed="false">
      <c r="B789" s="160"/>
    </row>
    <row r="790" customFormat="false" ht="12.75" hidden="true" customHeight="false" outlineLevel="0" collapsed="false">
      <c r="B790" s="160"/>
    </row>
    <row r="791" customFormat="false" ht="12.75" hidden="true" customHeight="false" outlineLevel="0" collapsed="false">
      <c r="B791" s="160"/>
    </row>
    <row r="792" customFormat="false" ht="12.75" hidden="true" customHeight="false" outlineLevel="0" collapsed="false">
      <c r="B792" s="160"/>
    </row>
    <row r="793" customFormat="false" ht="12.75" hidden="true" customHeight="false" outlineLevel="0" collapsed="false">
      <c r="B793" s="160"/>
    </row>
    <row r="794" customFormat="false" ht="12.75" hidden="true" customHeight="false" outlineLevel="0" collapsed="false">
      <c r="B794" s="160"/>
    </row>
    <row r="795" customFormat="false" ht="12.75" hidden="true" customHeight="false" outlineLevel="0" collapsed="false">
      <c r="B795" s="160"/>
    </row>
    <row r="796" customFormat="false" ht="12.75" hidden="true" customHeight="false" outlineLevel="0" collapsed="false">
      <c r="B796" s="160"/>
    </row>
    <row r="797" customFormat="false" ht="12.75" hidden="true" customHeight="false" outlineLevel="0" collapsed="false">
      <c r="B797" s="160"/>
    </row>
    <row r="798" customFormat="false" ht="12.75" hidden="true" customHeight="false" outlineLevel="0" collapsed="false">
      <c r="B798" s="160"/>
    </row>
    <row r="799" customFormat="false" ht="12.75" hidden="true" customHeight="false" outlineLevel="0" collapsed="false">
      <c r="B799" s="160"/>
    </row>
    <row r="800" customFormat="false" ht="12.75" hidden="true" customHeight="false" outlineLevel="0" collapsed="false">
      <c r="B800" s="160"/>
    </row>
    <row r="801" customFormat="false" ht="12.75" hidden="true" customHeight="false" outlineLevel="0" collapsed="false">
      <c r="B801" s="160"/>
    </row>
    <row r="802" customFormat="false" ht="12.75" hidden="true" customHeight="false" outlineLevel="0" collapsed="false">
      <c r="B802" s="160"/>
    </row>
    <row r="803" customFormat="false" ht="12.75" hidden="true" customHeight="false" outlineLevel="0" collapsed="false">
      <c r="B803" s="160"/>
    </row>
    <row r="804" customFormat="false" ht="12.75" hidden="true" customHeight="false" outlineLevel="0" collapsed="false">
      <c r="B804" s="160"/>
    </row>
    <row r="805" customFormat="false" ht="12.75" hidden="true" customHeight="false" outlineLevel="0" collapsed="false">
      <c r="B805" s="160"/>
    </row>
    <row r="806" customFormat="false" ht="12.75" hidden="true" customHeight="false" outlineLevel="0" collapsed="false">
      <c r="B806" s="160"/>
    </row>
    <row r="807" customFormat="false" ht="12.75" hidden="true" customHeight="false" outlineLevel="0" collapsed="false">
      <c r="B807" s="160"/>
    </row>
    <row r="808" customFormat="false" ht="12.75" hidden="true" customHeight="false" outlineLevel="0" collapsed="false">
      <c r="B808" s="160"/>
    </row>
    <row r="809" customFormat="false" ht="12.75" hidden="true" customHeight="false" outlineLevel="0" collapsed="false">
      <c r="B809" s="160"/>
    </row>
    <row r="810" customFormat="false" ht="12.75" hidden="true" customHeight="false" outlineLevel="0" collapsed="false">
      <c r="B810" s="160"/>
    </row>
    <row r="811" customFormat="false" ht="12.75" hidden="true" customHeight="false" outlineLevel="0" collapsed="false">
      <c r="B811" s="160"/>
    </row>
    <row r="812" customFormat="false" ht="12.75" hidden="true" customHeight="false" outlineLevel="0" collapsed="false">
      <c r="B812" s="160"/>
    </row>
    <row r="813" customFormat="false" ht="12.75" hidden="true" customHeight="false" outlineLevel="0" collapsed="false">
      <c r="B813" s="160"/>
    </row>
    <row r="814" customFormat="false" ht="12.75" hidden="true" customHeight="false" outlineLevel="0" collapsed="false">
      <c r="B814" s="160"/>
    </row>
    <row r="815" customFormat="false" ht="12.75" hidden="true" customHeight="false" outlineLevel="0" collapsed="false">
      <c r="B815" s="160"/>
    </row>
    <row r="816" customFormat="false" ht="12.75" hidden="true" customHeight="false" outlineLevel="0" collapsed="false">
      <c r="B816" s="160"/>
    </row>
    <row r="817" customFormat="false" ht="12.75" hidden="true" customHeight="false" outlineLevel="0" collapsed="false">
      <c r="B817" s="160"/>
    </row>
    <row r="818" customFormat="false" ht="12.75" hidden="true" customHeight="false" outlineLevel="0" collapsed="false">
      <c r="B818" s="160"/>
    </row>
    <row r="819" customFormat="false" ht="12.75" hidden="true" customHeight="false" outlineLevel="0" collapsed="false">
      <c r="B819" s="160"/>
    </row>
    <row r="820" customFormat="false" ht="12.75" hidden="true" customHeight="false" outlineLevel="0" collapsed="false">
      <c r="B820" s="160"/>
    </row>
    <row r="821" customFormat="false" ht="12.75" hidden="true" customHeight="false" outlineLevel="0" collapsed="false">
      <c r="B821" s="160"/>
    </row>
    <row r="822" customFormat="false" ht="12.75" hidden="true" customHeight="false" outlineLevel="0" collapsed="false">
      <c r="B822" s="160"/>
    </row>
    <row r="823" customFormat="false" ht="12.75" hidden="true" customHeight="false" outlineLevel="0" collapsed="false">
      <c r="B823" s="160"/>
    </row>
    <row r="824" customFormat="false" ht="12.75" hidden="true" customHeight="false" outlineLevel="0" collapsed="false">
      <c r="B824" s="160"/>
    </row>
    <row r="825" customFormat="false" ht="12.75" hidden="true" customHeight="false" outlineLevel="0" collapsed="false">
      <c r="B825" s="160"/>
    </row>
    <row r="826" customFormat="false" ht="12.75" hidden="true" customHeight="false" outlineLevel="0" collapsed="false">
      <c r="B826" s="160"/>
    </row>
    <row r="827" customFormat="false" ht="12.75" hidden="true" customHeight="false" outlineLevel="0" collapsed="false">
      <c r="B827" s="160"/>
    </row>
    <row r="828" customFormat="false" ht="12.75" hidden="true" customHeight="false" outlineLevel="0" collapsed="false">
      <c r="B828" s="160"/>
    </row>
    <row r="829" customFormat="false" ht="12.75" hidden="true" customHeight="false" outlineLevel="0" collapsed="false">
      <c r="B829" s="160"/>
    </row>
    <row r="830" customFormat="false" ht="12.75" hidden="true" customHeight="false" outlineLevel="0" collapsed="false">
      <c r="B830" s="160"/>
    </row>
    <row r="831" customFormat="false" ht="12.75" hidden="true" customHeight="false" outlineLevel="0" collapsed="false">
      <c r="B831" s="160"/>
    </row>
    <row r="832" customFormat="false" ht="12.75" hidden="true" customHeight="false" outlineLevel="0" collapsed="false">
      <c r="B832" s="160"/>
    </row>
    <row r="833" customFormat="false" ht="12.75" hidden="true" customHeight="false" outlineLevel="0" collapsed="false">
      <c r="B833" s="160"/>
    </row>
    <row r="834" customFormat="false" ht="12.75" hidden="true" customHeight="false" outlineLevel="0" collapsed="false">
      <c r="B834" s="160"/>
    </row>
    <row r="835" customFormat="false" ht="12.75" hidden="true" customHeight="false" outlineLevel="0" collapsed="false">
      <c r="B835" s="160"/>
    </row>
    <row r="836" customFormat="false" ht="12.75" hidden="true" customHeight="false" outlineLevel="0" collapsed="false">
      <c r="B836" s="160"/>
    </row>
    <row r="837" customFormat="false" ht="12.75" hidden="true" customHeight="false" outlineLevel="0" collapsed="false">
      <c r="B837" s="160"/>
    </row>
    <row r="838" customFormat="false" ht="12.75" hidden="true" customHeight="false" outlineLevel="0" collapsed="false">
      <c r="B838" s="160"/>
    </row>
    <row r="839" customFormat="false" ht="12.75" hidden="true" customHeight="false" outlineLevel="0" collapsed="false">
      <c r="B839" s="160"/>
    </row>
    <row r="840" customFormat="false" ht="12.75" hidden="true" customHeight="false" outlineLevel="0" collapsed="false">
      <c r="B840" s="160"/>
    </row>
    <row r="841" customFormat="false" ht="12.75" hidden="true" customHeight="false" outlineLevel="0" collapsed="false">
      <c r="B841" s="160"/>
    </row>
    <row r="842" customFormat="false" ht="12.75" hidden="true" customHeight="false" outlineLevel="0" collapsed="false">
      <c r="B842" s="160"/>
    </row>
    <row r="843" customFormat="false" ht="12.75" hidden="true" customHeight="false" outlineLevel="0" collapsed="false">
      <c r="B843" s="160"/>
    </row>
    <row r="844" customFormat="false" ht="12.75" hidden="true" customHeight="false" outlineLevel="0" collapsed="false">
      <c r="B844" s="160"/>
    </row>
    <row r="845" customFormat="false" ht="12.75" hidden="true" customHeight="false" outlineLevel="0" collapsed="false">
      <c r="B845" s="160"/>
    </row>
    <row r="846" customFormat="false" ht="12.75" hidden="true" customHeight="false" outlineLevel="0" collapsed="false">
      <c r="B846" s="160"/>
    </row>
    <row r="847" customFormat="false" ht="12.75" hidden="true" customHeight="false" outlineLevel="0" collapsed="false">
      <c r="B847" s="160"/>
    </row>
    <row r="848" customFormat="false" ht="12.75" hidden="true" customHeight="false" outlineLevel="0" collapsed="false">
      <c r="B848" s="160"/>
    </row>
    <row r="849" customFormat="false" ht="12.75" hidden="true" customHeight="false" outlineLevel="0" collapsed="false">
      <c r="B849" s="160"/>
    </row>
    <row r="850" customFormat="false" ht="12.75" hidden="true" customHeight="false" outlineLevel="0" collapsed="false">
      <c r="B850" s="160"/>
    </row>
    <row r="851" customFormat="false" ht="12.75" hidden="true" customHeight="false" outlineLevel="0" collapsed="false">
      <c r="B851" s="160"/>
    </row>
    <row r="852" customFormat="false" ht="12.75" hidden="true" customHeight="false" outlineLevel="0" collapsed="false">
      <c r="B852" s="160"/>
    </row>
    <row r="853" customFormat="false" ht="12.75" hidden="true" customHeight="false" outlineLevel="0" collapsed="false">
      <c r="B853" s="160"/>
    </row>
    <row r="854" customFormat="false" ht="12.75" hidden="true" customHeight="false" outlineLevel="0" collapsed="false">
      <c r="B854" s="160"/>
    </row>
    <row r="855" customFormat="false" ht="12.75" hidden="true" customHeight="false" outlineLevel="0" collapsed="false">
      <c r="B855" s="160"/>
    </row>
    <row r="856" customFormat="false" ht="12.75" hidden="true" customHeight="false" outlineLevel="0" collapsed="false">
      <c r="B856" s="160"/>
    </row>
    <row r="857" customFormat="false" ht="12.75" hidden="true" customHeight="false" outlineLevel="0" collapsed="false">
      <c r="B857" s="160"/>
    </row>
    <row r="858" customFormat="false" ht="12.75" hidden="true" customHeight="false" outlineLevel="0" collapsed="false">
      <c r="B858" s="160"/>
    </row>
    <row r="859" customFormat="false" ht="12.75" hidden="true" customHeight="false" outlineLevel="0" collapsed="false">
      <c r="B859" s="160"/>
    </row>
    <row r="860" customFormat="false" ht="12.75" hidden="true" customHeight="false" outlineLevel="0" collapsed="false">
      <c r="B860" s="160"/>
    </row>
    <row r="861" customFormat="false" ht="12.75" hidden="true" customHeight="false" outlineLevel="0" collapsed="false">
      <c r="B861" s="160"/>
    </row>
    <row r="862" customFormat="false" ht="12.75" hidden="true" customHeight="false" outlineLevel="0" collapsed="false">
      <c r="B862" s="160"/>
    </row>
    <row r="863" customFormat="false" ht="12.75" hidden="true" customHeight="false" outlineLevel="0" collapsed="false">
      <c r="B863" s="160"/>
    </row>
    <row r="864" customFormat="false" ht="12.75" hidden="true" customHeight="false" outlineLevel="0" collapsed="false">
      <c r="B864" s="160"/>
    </row>
    <row r="865" customFormat="false" ht="12.75" hidden="true" customHeight="false" outlineLevel="0" collapsed="false">
      <c r="B865" s="160"/>
    </row>
    <row r="866" customFormat="false" ht="12.75" hidden="true" customHeight="false" outlineLevel="0" collapsed="false">
      <c r="B866" s="160"/>
    </row>
    <row r="867" customFormat="false" ht="12.75" hidden="true" customHeight="false" outlineLevel="0" collapsed="false">
      <c r="B867" s="160"/>
    </row>
    <row r="868" customFormat="false" ht="12.75" hidden="true" customHeight="false" outlineLevel="0" collapsed="false">
      <c r="B868" s="160"/>
    </row>
    <row r="869" customFormat="false" ht="12.75" hidden="true" customHeight="false" outlineLevel="0" collapsed="false">
      <c r="B869" s="160"/>
    </row>
    <row r="870" customFormat="false" ht="12.75" hidden="true" customHeight="false" outlineLevel="0" collapsed="false">
      <c r="B870" s="160"/>
    </row>
    <row r="871" customFormat="false" ht="12.75" hidden="true" customHeight="false" outlineLevel="0" collapsed="false">
      <c r="B871" s="160"/>
    </row>
    <row r="872" customFormat="false" ht="12.75" hidden="true" customHeight="false" outlineLevel="0" collapsed="false">
      <c r="B872" s="160"/>
    </row>
    <row r="873" customFormat="false" ht="12.75" hidden="true" customHeight="false" outlineLevel="0" collapsed="false">
      <c r="B873" s="160"/>
    </row>
    <row r="874" customFormat="false" ht="12.75" hidden="true" customHeight="false" outlineLevel="0" collapsed="false">
      <c r="B874" s="160"/>
    </row>
    <row r="875" customFormat="false" ht="12.75" hidden="true" customHeight="false" outlineLevel="0" collapsed="false">
      <c r="B875" s="160"/>
    </row>
    <row r="876" customFormat="false" ht="12.75" hidden="true" customHeight="false" outlineLevel="0" collapsed="false">
      <c r="B876" s="160"/>
    </row>
    <row r="877" customFormat="false" ht="12.75" hidden="true" customHeight="false" outlineLevel="0" collapsed="false">
      <c r="B877" s="160"/>
    </row>
    <row r="878" customFormat="false" ht="12.75" hidden="true" customHeight="false" outlineLevel="0" collapsed="false">
      <c r="B878" s="160"/>
    </row>
    <row r="879" customFormat="false" ht="12.75" hidden="true" customHeight="false" outlineLevel="0" collapsed="false">
      <c r="B879" s="160"/>
    </row>
    <row r="880" customFormat="false" ht="12.75" hidden="true" customHeight="false" outlineLevel="0" collapsed="false">
      <c r="B880" s="160"/>
    </row>
    <row r="881" customFormat="false" ht="12.75" hidden="true" customHeight="false" outlineLevel="0" collapsed="false">
      <c r="B881" s="160"/>
    </row>
    <row r="882" customFormat="false" ht="12.75" hidden="true" customHeight="false" outlineLevel="0" collapsed="false">
      <c r="B882" s="160"/>
    </row>
    <row r="883" customFormat="false" ht="12.75" hidden="true" customHeight="false" outlineLevel="0" collapsed="false">
      <c r="B883" s="160"/>
    </row>
    <row r="884" customFormat="false" ht="12.75" hidden="true" customHeight="false" outlineLevel="0" collapsed="false">
      <c r="B884" s="160"/>
    </row>
    <row r="885" customFormat="false" ht="12.75" hidden="true" customHeight="false" outlineLevel="0" collapsed="false">
      <c r="B885" s="160"/>
    </row>
    <row r="886" customFormat="false" ht="12.75" hidden="true" customHeight="false" outlineLevel="0" collapsed="false">
      <c r="B886" s="160"/>
    </row>
    <row r="887" customFormat="false" ht="12.75" hidden="true" customHeight="false" outlineLevel="0" collapsed="false">
      <c r="B887" s="160"/>
    </row>
    <row r="888" customFormat="false" ht="12.75" hidden="true" customHeight="false" outlineLevel="0" collapsed="false">
      <c r="B888" s="160"/>
    </row>
    <row r="889" customFormat="false" ht="12.75" hidden="true" customHeight="false" outlineLevel="0" collapsed="false">
      <c r="B889" s="160"/>
    </row>
    <row r="890" customFormat="false" ht="12.75" hidden="true" customHeight="false" outlineLevel="0" collapsed="false">
      <c r="B890" s="160"/>
    </row>
    <row r="891" customFormat="false" ht="12.75" hidden="true" customHeight="false" outlineLevel="0" collapsed="false">
      <c r="B891" s="160"/>
    </row>
    <row r="892" customFormat="false" ht="12.75" hidden="true" customHeight="false" outlineLevel="0" collapsed="false">
      <c r="B892" s="160"/>
    </row>
    <row r="893" customFormat="false" ht="12.75" hidden="true" customHeight="false" outlineLevel="0" collapsed="false">
      <c r="B893" s="160"/>
    </row>
    <row r="894" customFormat="false" ht="12.75" hidden="true" customHeight="false" outlineLevel="0" collapsed="false">
      <c r="B894" s="160"/>
    </row>
    <row r="895" customFormat="false" ht="12.75" hidden="true" customHeight="false" outlineLevel="0" collapsed="false">
      <c r="B895" s="160"/>
    </row>
    <row r="896" customFormat="false" ht="12.75" hidden="true" customHeight="false" outlineLevel="0" collapsed="false">
      <c r="B896" s="160"/>
    </row>
    <row r="897" customFormat="false" ht="12.75" hidden="true" customHeight="false" outlineLevel="0" collapsed="false">
      <c r="B897" s="160"/>
    </row>
    <row r="898" customFormat="false" ht="12.75" hidden="true" customHeight="false" outlineLevel="0" collapsed="false">
      <c r="B898" s="160"/>
    </row>
    <row r="899" customFormat="false" ht="12.75" hidden="true" customHeight="false" outlineLevel="0" collapsed="false">
      <c r="B899" s="160"/>
    </row>
    <row r="900" customFormat="false" ht="12.75" hidden="true" customHeight="false" outlineLevel="0" collapsed="false">
      <c r="B900" s="160"/>
    </row>
    <row r="901" customFormat="false" ht="12.75" hidden="true" customHeight="false" outlineLevel="0" collapsed="false">
      <c r="B901" s="160"/>
    </row>
    <row r="902" customFormat="false" ht="12.75" hidden="true" customHeight="false" outlineLevel="0" collapsed="false">
      <c r="B902" s="160"/>
    </row>
    <row r="903" customFormat="false" ht="12.75" hidden="true" customHeight="false" outlineLevel="0" collapsed="false">
      <c r="B903" s="160"/>
    </row>
    <row r="904" customFormat="false" ht="12.75" hidden="true" customHeight="false" outlineLevel="0" collapsed="false">
      <c r="B904" s="160"/>
    </row>
    <row r="905" customFormat="false" ht="12.75" hidden="true" customHeight="false" outlineLevel="0" collapsed="false">
      <c r="B905" s="160"/>
    </row>
    <row r="906" customFormat="false" ht="12.75" hidden="true" customHeight="false" outlineLevel="0" collapsed="false">
      <c r="B906" s="160"/>
    </row>
    <row r="907" customFormat="false" ht="12.75" hidden="true" customHeight="false" outlineLevel="0" collapsed="false">
      <c r="B907" s="160"/>
    </row>
    <row r="908" customFormat="false" ht="12.75" hidden="true" customHeight="false" outlineLevel="0" collapsed="false">
      <c r="B908" s="160"/>
    </row>
    <row r="909" customFormat="false" ht="12.75" hidden="true" customHeight="false" outlineLevel="0" collapsed="false">
      <c r="B909" s="160"/>
    </row>
    <row r="910" customFormat="false" ht="12.75" hidden="true" customHeight="false" outlineLevel="0" collapsed="false">
      <c r="B910" s="160"/>
    </row>
    <row r="911" customFormat="false" ht="12.75" hidden="true" customHeight="false" outlineLevel="0" collapsed="false">
      <c r="B911" s="160"/>
    </row>
    <row r="912" customFormat="false" ht="12.75" hidden="true" customHeight="false" outlineLevel="0" collapsed="false">
      <c r="B912" s="160"/>
    </row>
    <row r="913" customFormat="false" ht="12.75" hidden="true" customHeight="false" outlineLevel="0" collapsed="false">
      <c r="B913" s="160"/>
    </row>
    <row r="914" customFormat="false" ht="12.75" hidden="true" customHeight="false" outlineLevel="0" collapsed="false">
      <c r="B914" s="160"/>
    </row>
    <row r="915" customFormat="false" ht="12.75" hidden="true" customHeight="false" outlineLevel="0" collapsed="false">
      <c r="B915" s="160"/>
    </row>
    <row r="916" customFormat="false" ht="12.75" hidden="true" customHeight="false" outlineLevel="0" collapsed="false">
      <c r="B916" s="160"/>
    </row>
    <row r="917" customFormat="false" ht="12.75" hidden="true" customHeight="false" outlineLevel="0" collapsed="false">
      <c r="B917" s="160"/>
    </row>
    <row r="918" customFormat="false" ht="12.75" hidden="true" customHeight="false" outlineLevel="0" collapsed="false">
      <c r="B918" s="160"/>
    </row>
    <row r="919" customFormat="false" ht="12.75" hidden="true" customHeight="false" outlineLevel="0" collapsed="false">
      <c r="B919" s="160"/>
    </row>
    <row r="920" customFormat="false" ht="12.75" hidden="true" customHeight="false" outlineLevel="0" collapsed="false">
      <c r="B920" s="160"/>
    </row>
    <row r="921" customFormat="false" ht="12.75" hidden="true" customHeight="false" outlineLevel="0" collapsed="false">
      <c r="B921" s="160"/>
    </row>
    <row r="922" customFormat="false" ht="12.75" hidden="true" customHeight="false" outlineLevel="0" collapsed="false">
      <c r="B922" s="160"/>
    </row>
    <row r="923" customFormat="false" ht="12.75" hidden="true" customHeight="false" outlineLevel="0" collapsed="false">
      <c r="B923" s="160"/>
    </row>
    <row r="924" customFormat="false" ht="12.75" hidden="true" customHeight="false" outlineLevel="0" collapsed="false">
      <c r="B924" s="160"/>
    </row>
    <row r="925" customFormat="false" ht="12.75" hidden="true" customHeight="false" outlineLevel="0" collapsed="false">
      <c r="B925" s="160"/>
    </row>
    <row r="926" customFormat="false" ht="12.75" hidden="true" customHeight="false" outlineLevel="0" collapsed="false">
      <c r="B926" s="160"/>
    </row>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sheetData>
  <mergeCells count="4">
    <mergeCell ref="A2:R2"/>
    <mergeCell ref="B6:R6"/>
    <mergeCell ref="B32:R32"/>
    <mergeCell ref="B58:R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7070312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8" width="12.7"/>
    <col collapsed="false" customWidth="true" hidden="false" outlineLevel="0" max="8" min="6" style="1" width="12.7"/>
    <col collapsed="false" customWidth="true" hidden="false" outlineLevel="0" max="9" min="9" style="1" width="12.56"/>
    <col collapsed="false" customWidth="true" hidden="false" outlineLevel="0" max="10" min="10" style="1" width="0.85"/>
    <col collapsed="false" customWidth="true" hidden="true" outlineLevel="0" max="35" min="11" style="1" width="9.7"/>
    <col collapsed="false" customWidth="false" hidden="true" outlineLevel="0" max="257" min="36" style="1" width="1.7"/>
  </cols>
  <sheetData>
    <row r="1" customFormat="false" ht="12.75" hidden="false" customHeight="true" outlineLevel="0" collapsed="false">
      <c r="A1" s="52" t="s">
        <v>14</v>
      </c>
    </row>
    <row r="2" customFormat="false" ht="14.25" hidden="false" customHeight="true" outlineLevel="0" collapsed="false">
      <c r="A2" s="101" t="s">
        <v>342</v>
      </c>
      <c r="B2" s="101"/>
      <c r="C2" s="101"/>
      <c r="D2" s="101"/>
      <c r="E2" s="101"/>
      <c r="F2" s="101"/>
      <c r="G2" s="101"/>
      <c r="H2" s="101"/>
      <c r="I2" s="101"/>
    </row>
    <row r="3" customFormat="false" ht="12.75" hidden="false" customHeight="true" outlineLevel="0" collapsed="false">
      <c r="A3" s="174" t="s">
        <v>343</v>
      </c>
      <c r="B3" s="174"/>
      <c r="C3" s="174"/>
      <c r="D3" s="174"/>
      <c r="E3" s="174"/>
      <c r="F3" s="174"/>
      <c r="G3" s="174"/>
      <c r="H3" s="174"/>
      <c r="I3" s="174"/>
    </row>
    <row r="4" customFormat="false" ht="12.75" hidden="false" customHeight="true" outlineLevel="0" collapsed="false">
      <c r="A4" s="2"/>
      <c r="B4" s="2"/>
      <c r="C4" s="2"/>
      <c r="D4" s="2"/>
      <c r="E4" s="2"/>
      <c r="F4" s="2"/>
      <c r="G4" s="2"/>
      <c r="H4" s="2"/>
      <c r="I4" s="2"/>
    </row>
    <row r="5" customFormat="false" ht="12.75" hidden="false" customHeight="true" outlineLevel="0" collapsed="false">
      <c r="B5" s="85" t="s">
        <v>344</v>
      </c>
      <c r="C5" s="85"/>
      <c r="D5" s="85"/>
      <c r="E5" s="85"/>
      <c r="F5" s="85"/>
      <c r="G5" s="85"/>
      <c r="H5" s="175" t="s">
        <v>192</v>
      </c>
      <c r="I5" s="175"/>
    </row>
    <row r="6" customFormat="false" ht="14.25" hidden="false" customHeight="true" outlineLevel="0" collapsed="false">
      <c r="A6" s="176" t="s">
        <v>152</v>
      </c>
      <c r="B6" s="109" t="s">
        <v>345</v>
      </c>
      <c r="C6" s="109"/>
      <c r="D6" s="109"/>
      <c r="E6" s="135" t="s">
        <v>346</v>
      </c>
      <c r="F6" s="135"/>
      <c r="G6" s="135"/>
      <c r="H6" s="175"/>
      <c r="I6" s="175"/>
    </row>
    <row r="7" customFormat="false" ht="14.25" hidden="false" customHeight="true" outlineLevel="0" collapsed="false">
      <c r="A7" s="176"/>
      <c r="B7" s="109" t="s">
        <v>176</v>
      </c>
      <c r="C7" s="83" t="s">
        <v>217</v>
      </c>
      <c r="D7" s="83" t="s">
        <v>218</v>
      </c>
      <c r="E7" s="109" t="s">
        <v>176</v>
      </c>
      <c r="F7" s="83" t="s">
        <v>182</v>
      </c>
      <c r="G7" s="85" t="s">
        <v>202</v>
      </c>
      <c r="H7" s="175"/>
      <c r="I7" s="175"/>
    </row>
    <row r="8" customFormat="false" ht="12.75" hidden="false" customHeight="true" outlineLevel="0" collapsed="false">
      <c r="A8" s="2"/>
      <c r="B8" s="135" t="s">
        <v>140</v>
      </c>
      <c r="C8" s="135"/>
      <c r="D8" s="135"/>
      <c r="E8" s="135"/>
      <c r="F8" s="135"/>
      <c r="G8" s="135"/>
      <c r="H8" s="135"/>
      <c r="I8" s="135" t="s">
        <v>347</v>
      </c>
    </row>
    <row r="9" customFormat="false" ht="12.75" hidden="false" customHeight="true" outlineLevel="0" collapsed="false">
      <c r="A9" s="112"/>
      <c r="B9" s="112"/>
      <c r="D9" s="1"/>
      <c r="E9" s="1"/>
    </row>
    <row r="10" customFormat="false" ht="12.75" hidden="false" customHeight="true" outlineLevel="0" collapsed="false">
      <c r="A10" s="94" t="s">
        <v>220</v>
      </c>
      <c r="B10" s="177" t="n">
        <v>10512441</v>
      </c>
      <c r="C10" s="177" t="n">
        <v>5151212</v>
      </c>
      <c r="D10" s="177" t="n">
        <v>5361229</v>
      </c>
      <c r="E10" s="178" t="n">
        <v>10786227</v>
      </c>
      <c r="F10" s="178" t="n">
        <v>5320449</v>
      </c>
      <c r="G10" s="178" t="n">
        <v>5465778</v>
      </c>
      <c r="H10" s="179" t="n">
        <v>-273786</v>
      </c>
      <c r="I10" s="180" t="n">
        <v>-2.53829258368102</v>
      </c>
    </row>
    <row r="11" customFormat="false" ht="12.75" hidden="false" customHeight="true" outlineLevel="0" collapsed="false">
      <c r="A11" s="94" t="s">
        <v>221</v>
      </c>
      <c r="B11" s="177" t="n">
        <v>12443372</v>
      </c>
      <c r="C11" s="177" t="n">
        <v>6093423</v>
      </c>
      <c r="D11" s="177" t="n">
        <v>6349949</v>
      </c>
      <c r="E11" s="178" t="n">
        <v>12595891</v>
      </c>
      <c r="F11" s="178" t="n">
        <v>6199656</v>
      </c>
      <c r="G11" s="178" t="n">
        <v>6396235</v>
      </c>
      <c r="H11" s="179" t="n">
        <v>-152519</v>
      </c>
      <c r="I11" s="180" t="n">
        <v>-1.21086312988895</v>
      </c>
    </row>
    <row r="12" customFormat="false" ht="12.75" hidden="false" customHeight="true" outlineLevel="0" collapsed="false">
      <c r="A12" s="94" t="s">
        <v>222</v>
      </c>
      <c r="B12" s="177" t="n">
        <v>3326002</v>
      </c>
      <c r="C12" s="177" t="n">
        <v>1617830</v>
      </c>
      <c r="D12" s="177" t="n">
        <v>1708172</v>
      </c>
      <c r="E12" s="178" t="n">
        <v>3501872</v>
      </c>
      <c r="F12" s="178" t="n">
        <v>1717645</v>
      </c>
      <c r="G12" s="178" t="n">
        <v>1784227</v>
      </c>
      <c r="H12" s="179" t="n">
        <v>-175870</v>
      </c>
      <c r="I12" s="180" t="n">
        <v>-5.02217099882577</v>
      </c>
    </row>
    <row r="13" customFormat="false" ht="12.75" hidden="false" customHeight="true" outlineLevel="0" collapsed="false">
      <c r="A13" s="94" t="s">
        <v>223</v>
      </c>
      <c r="B13" s="177" t="n">
        <v>2453180</v>
      </c>
      <c r="C13" s="177" t="n">
        <v>1207170</v>
      </c>
      <c r="D13" s="177" t="n">
        <v>1246010</v>
      </c>
      <c r="E13" s="178" t="n">
        <v>2495635</v>
      </c>
      <c r="F13" s="178" t="n">
        <v>1236747</v>
      </c>
      <c r="G13" s="178" t="n">
        <v>1258888</v>
      </c>
      <c r="H13" s="179" t="n">
        <v>-42455</v>
      </c>
      <c r="I13" s="180" t="n">
        <v>-1.70117024324471</v>
      </c>
    </row>
    <row r="14" customFormat="false" ht="12.75" hidden="false" customHeight="true" outlineLevel="0" collapsed="false">
      <c r="A14" s="94" t="s">
        <v>224</v>
      </c>
      <c r="B14" s="177" t="n">
        <v>652182</v>
      </c>
      <c r="C14" s="177" t="n">
        <v>317104</v>
      </c>
      <c r="D14" s="177" t="n">
        <v>335078</v>
      </c>
      <c r="E14" s="178" t="n">
        <v>661301</v>
      </c>
      <c r="F14" s="178" t="n">
        <v>322777</v>
      </c>
      <c r="G14" s="178" t="n">
        <v>338524</v>
      </c>
      <c r="H14" s="179" t="n">
        <v>-9119</v>
      </c>
      <c r="I14" s="180" t="n">
        <v>-1.37894846673451</v>
      </c>
    </row>
    <row r="15" customFormat="false" ht="12.75" hidden="false" customHeight="true" outlineLevel="0" collapsed="false">
      <c r="A15" s="94" t="s">
        <v>225</v>
      </c>
      <c r="B15" s="177" t="n">
        <v>1718187</v>
      </c>
      <c r="C15" s="177" t="n">
        <v>831901</v>
      </c>
      <c r="D15" s="177" t="n">
        <v>886286</v>
      </c>
      <c r="E15" s="178" t="n">
        <v>1798836</v>
      </c>
      <c r="F15" s="178" t="n">
        <v>880972</v>
      </c>
      <c r="G15" s="178" t="n">
        <v>917864</v>
      </c>
      <c r="H15" s="179" t="n">
        <v>-80649</v>
      </c>
      <c r="I15" s="180" t="n">
        <v>-4.48339926485794</v>
      </c>
    </row>
    <row r="16" customFormat="false" ht="12.75" hidden="false" customHeight="true" outlineLevel="0" collapsed="false">
      <c r="A16" s="94" t="s">
        <v>226</v>
      </c>
      <c r="B16" s="177" t="n">
        <v>5993771</v>
      </c>
      <c r="C16" s="177" t="n">
        <v>2927579</v>
      </c>
      <c r="D16" s="177" t="n">
        <v>3066192</v>
      </c>
      <c r="E16" s="178" t="n">
        <v>6092126</v>
      </c>
      <c r="F16" s="178" t="n">
        <v>2993764</v>
      </c>
      <c r="G16" s="178" t="n">
        <v>3098362</v>
      </c>
      <c r="H16" s="179" t="n">
        <v>-98355</v>
      </c>
      <c r="I16" s="180" t="n">
        <v>-1.61446102723417</v>
      </c>
    </row>
    <row r="17" customFormat="false" ht="12.75" hidden="false" customHeight="true" outlineLevel="0" collapsed="false">
      <c r="A17" s="94" t="s">
        <v>334</v>
      </c>
      <c r="B17" s="177" t="n">
        <v>1606899</v>
      </c>
      <c r="C17" s="177" t="n">
        <v>791637</v>
      </c>
      <c r="D17" s="177" t="n">
        <v>815262</v>
      </c>
      <c r="E17" s="178" t="n">
        <v>1634734</v>
      </c>
      <c r="F17" s="178" t="n">
        <v>809203</v>
      </c>
      <c r="G17" s="178" t="n">
        <v>825531</v>
      </c>
      <c r="H17" s="179" t="n">
        <v>-27835</v>
      </c>
      <c r="I17" s="180" t="n">
        <v>-1.70272350119347</v>
      </c>
    </row>
    <row r="18" customFormat="false" ht="12.75" hidden="false" customHeight="true" outlineLevel="0" collapsed="false">
      <c r="A18" s="94" t="s">
        <v>228</v>
      </c>
      <c r="B18" s="177" t="n">
        <v>7774253</v>
      </c>
      <c r="C18" s="177" t="n">
        <v>3803821</v>
      </c>
      <c r="D18" s="177" t="n">
        <v>3970432</v>
      </c>
      <c r="E18" s="178" t="n">
        <v>7913502</v>
      </c>
      <c r="F18" s="178" t="n">
        <v>3895921</v>
      </c>
      <c r="G18" s="178" t="n">
        <v>4017581</v>
      </c>
      <c r="H18" s="179" t="n">
        <v>-139249</v>
      </c>
      <c r="I18" s="180" t="n">
        <v>-1.75963814756097</v>
      </c>
    </row>
    <row r="19" customFormat="false" ht="12.75" hidden="false" customHeight="true" outlineLevel="0" collapsed="false">
      <c r="A19" s="94" t="s">
        <v>229</v>
      </c>
      <c r="B19" s="177" t="n">
        <v>17544938</v>
      </c>
      <c r="C19" s="177" t="n">
        <v>8526017</v>
      </c>
      <c r="D19" s="177" t="n">
        <v>9018921</v>
      </c>
      <c r="E19" s="178" t="n">
        <v>17841956</v>
      </c>
      <c r="F19" s="178" t="n">
        <v>8718019</v>
      </c>
      <c r="G19" s="178" t="n">
        <v>9123937</v>
      </c>
      <c r="H19" s="179" t="n">
        <v>-297018</v>
      </c>
      <c r="I19" s="180" t="n">
        <v>-1.66471658152279</v>
      </c>
    </row>
    <row r="20" customFormat="false" ht="12.75" hidden="false" customHeight="true" outlineLevel="0" collapsed="false">
      <c r="A20" s="94" t="s">
        <v>230</v>
      </c>
      <c r="B20" s="177" t="n">
        <v>3990033</v>
      </c>
      <c r="C20" s="177" t="n">
        <v>1951583</v>
      </c>
      <c r="D20" s="177" t="n">
        <v>2038450</v>
      </c>
      <c r="E20" s="178" t="n">
        <v>3999117</v>
      </c>
      <c r="F20" s="178" t="n">
        <v>1966895</v>
      </c>
      <c r="G20" s="178" t="n">
        <v>2032222</v>
      </c>
      <c r="H20" s="179" t="n">
        <v>-9084</v>
      </c>
      <c r="I20" s="180" t="n">
        <v>-0.227150143394154</v>
      </c>
    </row>
    <row r="21" customFormat="false" ht="12.75" hidden="false" customHeight="true" outlineLevel="0" collapsed="false">
      <c r="A21" s="94" t="s">
        <v>231</v>
      </c>
      <c r="B21" s="177" t="n">
        <v>997855</v>
      </c>
      <c r="C21" s="177" t="n">
        <v>484579</v>
      </c>
      <c r="D21" s="177" t="n">
        <v>513276</v>
      </c>
      <c r="E21" s="178" t="n">
        <v>1013352</v>
      </c>
      <c r="F21" s="178" t="n">
        <v>493714</v>
      </c>
      <c r="G21" s="178" t="n">
        <v>519638</v>
      </c>
      <c r="H21" s="179" t="n">
        <v>-15497</v>
      </c>
      <c r="I21" s="180" t="n">
        <v>-1.5292810395598</v>
      </c>
    </row>
    <row r="22" customFormat="false" ht="12.75" hidden="false" customHeight="true" outlineLevel="0" collapsed="false">
      <c r="A22" s="94" t="s">
        <v>232</v>
      </c>
      <c r="B22" s="177" t="n">
        <v>4054182</v>
      </c>
      <c r="C22" s="177" t="n">
        <v>1978202</v>
      </c>
      <c r="D22" s="177" t="n">
        <v>2075980</v>
      </c>
      <c r="E22" s="178" t="n">
        <v>4137051</v>
      </c>
      <c r="F22" s="178" t="n">
        <v>2028026</v>
      </c>
      <c r="G22" s="178" t="n">
        <v>2109025</v>
      </c>
      <c r="H22" s="179" t="n">
        <v>-82869</v>
      </c>
      <c r="I22" s="180" t="n">
        <v>-2.0030935079118</v>
      </c>
    </row>
    <row r="23" customFormat="false" ht="12.75" hidden="false" customHeight="true" outlineLevel="0" collapsed="false">
      <c r="A23" s="94" t="s">
        <v>233</v>
      </c>
      <c r="B23" s="177" t="n">
        <v>2276736</v>
      </c>
      <c r="C23" s="177" t="n">
        <v>1112644</v>
      </c>
      <c r="D23" s="177" t="n">
        <v>1164092</v>
      </c>
      <c r="E23" s="178" t="n">
        <v>2313280</v>
      </c>
      <c r="F23" s="178" t="n">
        <v>1133863</v>
      </c>
      <c r="G23" s="178" t="n">
        <v>1179417</v>
      </c>
      <c r="H23" s="179" t="n">
        <v>-36544</v>
      </c>
      <c r="I23" s="180" t="n">
        <v>-1.57974823627058</v>
      </c>
    </row>
    <row r="24" customFormat="false" ht="12.75" hidden="false" customHeight="true" outlineLevel="0" collapsed="false">
      <c r="A24" s="94" t="s">
        <v>234</v>
      </c>
      <c r="B24" s="177" t="n">
        <v>2802266</v>
      </c>
      <c r="C24" s="177" t="n">
        <v>1362353</v>
      </c>
      <c r="D24" s="177" t="n">
        <v>1439913</v>
      </c>
      <c r="E24" s="178" t="n">
        <v>2837641</v>
      </c>
      <c r="F24" s="178" t="n">
        <v>1391708</v>
      </c>
      <c r="G24" s="178" t="n">
        <v>1445933</v>
      </c>
      <c r="H24" s="179" t="n">
        <v>-35375</v>
      </c>
      <c r="I24" s="180" t="n">
        <v>-1.2466340879625</v>
      </c>
    </row>
    <row r="25" customFormat="false" ht="12.75" hidden="false" customHeight="true" outlineLevel="0" collapsed="false">
      <c r="A25" s="94" t="s">
        <v>235</v>
      </c>
      <c r="B25" s="177" t="n">
        <v>2181603</v>
      </c>
      <c r="C25" s="177" t="n">
        <v>1073046</v>
      </c>
      <c r="D25" s="177" t="n">
        <v>1108557</v>
      </c>
      <c r="E25" s="178" t="n">
        <v>2221222</v>
      </c>
      <c r="F25" s="178" t="n">
        <v>1097304</v>
      </c>
      <c r="G25" s="178" t="n">
        <v>1123918</v>
      </c>
      <c r="H25" s="179" t="n">
        <v>-39619</v>
      </c>
      <c r="I25" s="180" t="n">
        <v>-1.78365782438676</v>
      </c>
    </row>
    <row r="26" customFormat="false" ht="12.75" hidden="false" customHeight="true" outlineLevel="0" collapsed="false">
      <c r="A26" s="94"/>
      <c r="B26" s="177"/>
      <c r="C26" s="177"/>
      <c r="D26" s="177"/>
      <c r="E26" s="178"/>
      <c r="F26" s="178"/>
      <c r="G26" s="178"/>
      <c r="H26" s="179"/>
      <c r="I26" s="180"/>
    </row>
    <row r="27" s="186" customFormat="true" ht="12.75" hidden="false" customHeight="true" outlineLevel="0" collapsed="false">
      <c r="A27" s="181" t="s">
        <v>158</v>
      </c>
      <c r="B27" s="182" t="n">
        <v>80327900</v>
      </c>
      <c r="C27" s="182" t="n">
        <v>39230101</v>
      </c>
      <c r="D27" s="182" t="n">
        <v>41097799</v>
      </c>
      <c r="E27" s="183" t="n">
        <v>81843743</v>
      </c>
      <c r="F27" s="183" t="n">
        <v>40206663</v>
      </c>
      <c r="G27" s="183" t="n">
        <v>41637080</v>
      </c>
      <c r="H27" s="184" t="n">
        <v>-1515843</v>
      </c>
      <c r="I27" s="185" t="n">
        <v>-1.85211837146793</v>
      </c>
      <c r="K27" s="1"/>
      <c r="L27" s="1"/>
    </row>
    <row r="28" customFormat="false" ht="12.75" hidden="false" customHeight="true" outlineLevel="0" collapsed="false">
      <c r="A28" s="94"/>
      <c r="B28" s="182"/>
      <c r="C28" s="182"/>
      <c r="D28" s="182"/>
      <c r="E28" s="187"/>
      <c r="F28" s="41"/>
      <c r="G28" s="41"/>
      <c r="H28" s="179"/>
      <c r="I28" s="180"/>
    </row>
    <row r="29" customFormat="false" ht="12.75" hidden="false" customHeight="true" outlineLevel="0" collapsed="false">
      <c r="A29" s="94" t="s">
        <v>236</v>
      </c>
      <c r="B29" s="177"/>
      <c r="C29" s="177"/>
      <c r="D29" s="177"/>
      <c r="E29" s="187"/>
      <c r="F29" s="41"/>
      <c r="G29" s="41"/>
      <c r="H29" s="179"/>
      <c r="I29" s="180"/>
    </row>
    <row r="30" customFormat="false" ht="12.75" hidden="false" customHeight="true" outlineLevel="0" collapsed="false">
      <c r="A30" s="94" t="s">
        <v>348</v>
      </c>
      <c r="B30" s="177" t="n">
        <v>64429298</v>
      </c>
      <c r="C30" s="177" t="n">
        <v>31449572</v>
      </c>
      <c r="D30" s="177" t="n">
        <v>32979726</v>
      </c>
      <c r="E30" s="179" t="n">
        <v>65539949</v>
      </c>
      <c r="F30" s="179" t="n">
        <v>32183875</v>
      </c>
      <c r="G30" s="179" t="n">
        <v>33356074</v>
      </c>
      <c r="H30" s="179" t="n">
        <v>-1110651</v>
      </c>
      <c r="I30" s="180" t="n">
        <v>-1.69461682065087</v>
      </c>
    </row>
    <row r="31" customFormat="false" ht="12.75" hidden="false" customHeight="true" outlineLevel="0" collapsed="false">
      <c r="A31" s="94" t="s">
        <v>349</v>
      </c>
      <c r="B31" s="177" t="n">
        <v>12572600</v>
      </c>
      <c r="C31" s="177" t="n">
        <v>6162699</v>
      </c>
      <c r="D31" s="177" t="n">
        <v>6409901</v>
      </c>
      <c r="E31" s="179" t="n">
        <v>12801922</v>
      </c>
      <c r="F31" s="179" t="n">
        <v>6305143</v>
      </c>
      <c r="G31" s="179" t="n">
        <v>6496779</v>
      </c>
      <c r="H31" s="179" t="n">
        <v>-229322</v>
      </c>
      <c r="I31" s="180" t="n">
        <v>-1.79130914873564</v>
      </c>
    </row>
    <row r="32" customFormat="false" ht="12.75" hidden="false" customHeight="true" outlineLevel="0" collapsed="false">
      <c r="A32" s="94" t="s">
        <v>222</v>
      </c>
      <c r="B32" s="177" t="n">
        <v>3326002</v>
      </c>
      <c r="C32" s="177" t="n">
        <v>1617830</v>
      </c>
      <c r="D32" s="177" t="n">
        <v>1708172</v>
      </c>
      <c r="E32" s="188" t="n">
        <v>3501872</v>
      </c>
      <c r="F32" s="188" t="n">
        <v>1717645</v>
      </c>
      <c r="G32" s="188" t="n">
        <v>1784227</v>
      </c>
      <c r="H32" s="179" t="n">
        <v>-175870</v>
      </c>
      <c r="I32" s="180" t="n">
        <v>-5.02217099882577</v>
      </c>
    </row>
    <row r="33" customFormat="false" ht="12.75" hidden="false" customHeight="true" outlineLevel="0" collapsed="false">
      <c r="A33" s="2"/>
      <c r="B33" s="126"/>
      <c r="C33" s="126"/>
      <c r="D33" s="126"/>
      <c r="E33" s="177"/>
      <c r="F33" s="177"/>
      <c r="G33" s="177"/>
      <c r="H33" s="189"/>
      <c r="I33" s="190"/>
    </row>
    <row r="34" customFormat="false" ht="14.25" hidden="false" customHeight="true" outlineLevel="0" collapsed="false">
      <c r="A34" s="98" t="s">
        <v>237</v>
      </c>
      <c r="B34" s="128"/>
      <c r="D34" s="1"/>
      <c r="E34" s="191"/>
      <c r="F34" s="177"/>
      <c r="G34" s="177"/>
    </row>
    <row r="35" customFormat="false" ht="15.75" hidden="false" customHeight="true" outlineLevel="0" collapsed="false">
      <c r="A35" s="99"/>
      <c r="B35" s="189"/>
      <c r="C35" s="189"/>
      <c r="D35" s="189"/>
      <c r="E35" s="192"/>
      <c r="F35" s="192"/>
      <c r="G35" s="192"/>
    </row>
    <row r="36" customFormat="false" ht="12.75" hidden="false" customHeight="true" outlineLevel="0" collapsed="false">
      <c r="A36" s="193"/>
    </row>
    <row r="37" customFormat="false" ht="12.75" hidden="true" customHeight="true" outlineLevel="0" collapsed="false">
      <c r="A37" s="98"/>
      <c r="H37" s="1" t="e">
        <f aca="false"/>
        <v>#DIV/0!</v>
      </c>
      <c r="I37" s="1" t="e">
        <f aca="false"/>
        <v>#DIV/0!</v>
      </c>
    </row>
    <row r="38" customFormat="false" ht="12.75" hidden="true" customHeight="true" outlineLevel="0" collapsed="false">
      <c r="H38" s="1" t="e">
        <f aca="false"/>
        <v>#DIV/0!</v>
      </c>
      <c r="I38" s="1" t="e">
        <f aca="false"/>
        <v>#DIV/0!</v>
      </c>
    </row>
    <row r="39" customFormat="false" ht="12.75" hidden="true" customHeight="true" outlineLevel="0" collapsed="false">
      <c r="H39" s="1" t="e">
        <f aca="false"/>
        <v>#DIV/0!</v>
      </c>
      <c r="I39" s="1" t="e">
        <f aca="false"/>
        <v>#DIV/0!</v>
      </c>
    </row>
    <row r="40" customFormat="false" ht="12.75" hidden="true" customHeight="true" outlineLevel="0" collapsed="false">
      <c r="H40" s="1" t="e">
        <f aca="false"/>
        <v>#DIV/0!</v>
      </c>
      <c r="I40" s="1" t="e">
        <f aca="false"/>
        <v>#DIV/0!</v>
      </c>
    </row>
    <row r="41" customFormat="false" ht="12.75" hidden="true" customHeight="true" outlineLevel="0" collapsed="false">
      <c r="H41" s="1" t="e">
        <f aca="false"/>
        <v>#DIV/0!</v>
      </c>
      <c r="I41" s="1" t="e">
        <f aca="false"/>
        <v>#DIV/0!</v>
      </c>
    </row>
    <row r="42" customFormat="false" ht="12.75" hidden="true" customHeight="true" outlineLevel="0" collapsed="false">
      <c r="H42" s="1" t="e">
        <f aca="false"/>
        <v>#DIV/0!</v>
      </c>
      <c r="I42" s="1" t="e">
        <f aca="false"/>
        <v>#DIV/0!</v>
      </c>
    </row>
    <row r="43" customFormat="false" ht="12.75" hidden="true" customHeight="true" outlineLevel="0" collapsed="false">
      <c r="H43" s="1" t="e">
        <f aca="false"/>
        <v>#DIV/0!</v>
      </c>
      <c r="I43" s="1" t="e">
        <f aca="false"/>
        <v>#DIV/0!</v>
      </c>
    </row>
    <row r="44" customFormat="false" ht="12.75" hidden="false" customHeight="true" outlineLevel="0" collapsed="false"/>
    <row r="45" customFormat="false" ht="12.75" hidden="false" customHeight="true" outlineLevel="0" collapsed="false"/>
  </sheetData>
  <mergeCells count="8">
    <mergeCell ref="A2:I2"/>
    <mergeCell ref="A3:I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11:06Z</dcterms:created>
  <dc:creator>Statistisches Bundesamt (Destatis)</dc:creator>
  <dc:description/>
  <cp:keywords>Bevölkerung Bundesländer Alter Geschlecht Staatsangehörigkeit</cp:keywords>
  <dc:language>en-US</dc:language>
  <cp:lastModifiedBy>Haas-Helfrich, Daniela</cp:lastModifiedBy>
  <cp:lastPrinted>2014-04-08T07:03:36Z</cp:lastPrinted>
  <dcterms:modified xsi:type="dcterms:W3CDTF">2014-04-09T10:46:23Z</dcterms:modified>
  <cp:revision>0</cp:revision>
  <dc:subject/>
  <dc:title>Vorläufige Ergebnisse der Bevölkerungsfortschreibung auf Grundlage des Zensus 2011 (Zensusdaten mit dem Stand vom 10.04.2014) - 2011</dc:title>
</cp:coreProperties>
</file>