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_rels/sheet1.xml.rels" ContentType="application/vnd.openxmlformats-package.relationships+xml"/>
  <Override PartName="/xl/worksheets/_rels/sheet7.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0" activeTab="0"/>
  </bookViews>
  <sheets>
    <sheet name="Deckblatt" sheetId="1" state="visible" r:id="rId2"/>
    <sheet name="Inhalt" sheetId="2" state="visible" r:id="rId3"/>
    <sheet name="Vorbemerkung" sheetId="3" state="visible" r:id="rId4"/>
    <sheet name="English" sheetId="4" state="visible" r:id="rId5"/>
    <sheet name="1. BL, Geschlecht, Staatsang." sheetId="5" state="visible" r:id="rId6"/>
    <sheet name="2. BL Vergleich Vorjahr" sheetId="6" state="visible" r:id="rId7"/>
    <sheet name="3. Abb. Vergleich Vorjahr" sheetId="7" state="visible" r:id="rId8"/>
    <sheet name="4.1 BUND Bev." sheetId="8" state="visible" r:id="rId9"/>
    <sheet name="4.2 Abb. Bev.pyramide" sheetId="9" state="visible" r:id="rId10"/>
    <sheet name="4.3 WEST Bev." sheetId="10" state="visible" r:id="rId11"/>
    <sheet name="4.4 OST Bev." sheetId="11" state="visible" r:id="rId12"/>
    <sheet name="5.1 BUND durchschn. Bev." sheetId="12" state="visible" r:id="rId13"/>
    <sheet name="5.2 WEST durchschn. Bev." sheetId="13" state="visible" r:id="rId14"/>
    <sheet name="5.3 OST durchschn. Bev." sheetId="14" state="visible" r:id="rId15"/>
    <sheet name="6. Durchschn. Bev." sheetId="15" state="visible" r:id="rId16"/>
    <sheet name="7. Kennzahlen nach BL" sheetId="16" state="visible" r:id="rId17"/>
    <sheet name="8. Kennzahlen seit 1990" sheetId="17" state="visible" r:id="rId18"/>
    <sheet name="9. Bevölkerung seit 1950" sheetId="18" state="visible" r:id="rId19"/>
    <sheet name="10. Nichtd. Bev. seit 1970" sheetId="19" state="visible" r:id="rId20"/>
    <sheet name="11. BL seit 1990" sheetId="20" state="visible" r:id="rId21"/>
  </sheets>
  <externalReferences>
    <externalReference r:id="rId22"/>
    <externalReference r:id="rId23"/>
    <externalReference r:id="rId24"/>
    <externalReference r:id="rId25"/>
  </externalReferences>
  <definedNames>
    <definedName function="false" hidden="false" localSheetId="4" name="_xlnm.Print_Area" vbProcedure="false">'1. BL, Geschlecht, Staatsang.'!$A$1:$K$32</definedName>
    <definedName function="false" hidden="false" localSheetId="19" name="_xlnm.Print_Area" vbProcedure="false">'11. BL seit 1990'!$A$1:$R$90</definedName>
    <definedName function="false" hidden="false" localSheetId="19" name="_xlnm.Print_Titles" vbProcedure="false">'11. BL seit 1990'!$1:$5</definedName>
    <definedName function="false" hidden="false" localSheetId="7" name="_xlnm.Print_Area" vbProcedure="false">'4.1 BUND Bev.'!$A$1:$K$157</definedName>
    <definedName function="false" hidden="false" localSheetId="7" name="_xlnm.Print_Titles" vbProcedure="false">'4.1 BUND Bev.'!$1:$12</definedName>
    <definedName function="false" hidden="false" localSheetId="9" name="_xlnm.Print_Area" vbProcedure="false">'4.3 WEST Bev.'!$A$1:$K$157</definedName>
    <definedName function="false" hidden="false" localSheetId="9" name="_xlnm.Print_Titles" vbProcedure="false">'4.3 WEST Bev.'!$1:$12</definedName>
    <definedName function="false" hidden="false" localSheetId="10" name="_xlnm.Print_Area" vbProcedure="false">'4.4 OST Bev.'!$A$1:$K$157</definedName>
    <definedName function="false" hidden="false" localSheetId="10" name="_xlnm.Print_Titles" vbProcedure="false">'4.4 OST Bev.'!$1:$12</definedName>
    <definedName function="false" hidden="false" localSheetId="11" name="_xlnm.Print_Area" vbProcedure="false">'5.1 BUND durchschn. Bev.'!$A$1:$J$146</definedName>
    <definedName function="false" hidden="false" localSheetId="11" name="_xlnm.Print_Titles" vbProcedure="false">'5.1 BUND durchschn. Bev.'!$1:$12</definedName>
    <definedName function="false" hidden="false" localSheetId="12" name="_xlnm.Print_Area" vbProcedure="false">'5.2 WEST durchschn. Bev.'!$A$1:$J$146</definedName>
    <definedName function="false" hidden="false" localSheetId="12" name="_xlnm.Print_Titles" vbProcedure="false">'5.2 WEST durchschn. Bev.'!$1:$12</definedName>
    <definedName function="false" hidden="false" localSheetId="13" name="_xlnm.Print_Area" vbProcedure="false">'5.3 OST durchschn. Bev.'!$A$1:$J$146</definedName>
    <definedName function="false" hidden="false" localSheetId="13" name="_xlnm.Print_Titles" vbProcedure="false">'5.3 OST durchschn. Bev.'!$1:$12</definedName>
    <definedName function="false" hidden="false" localSheetId="17" name="_xlnm.Print_Area" vbProcedure="false">'9. Bevölkerung seit 1950'!$A$1:$P$78</definedName>
    <definedName function="false" hidden="false" localSheetId="0" name="_xlnm.Print_Area" vbProcedure="false">Deckblatt!$A$1:$H$62</definedName>
    <definedName function="false" hidden="false" localSheetId="3" name="_xlnm.Print_Area" vbProcedure="false">English!$A$1:$F$70</definedName>
    <definedName function="false" hidden="false" localSheetId="1" name="_xlnm.Print_Area" vbProcedure="false">Inhalt!$A$1:$L$65</definedName>
    <definedName function="false" hidden="false" localSheetId="2" name="_xlnm.Print_Area" vbProcedure="false">Vorbemerkung!$A:$G</definedName>
    <definedName function="false" hidden="false" name="bev" vbProcedure="false">'[3]'!$A$7:$E$12343</definedName>
    <definedName function="false" hidden="false" name="ins" vbProcedure="false">'[1]'!$A$1:$B$3</definedName>
    <definedName function="false" hidden="false" name="ins2" vbProcedure="false">'[1]'!$A$1:$B$3</definedName>
    <definedName function="false" hidden="false" name="l" vbProcedure="false">'[1]'!$A$1:$B$16</definedName>
    <definedName function="false" hidden="false" name="plan" vbProcedure="false">'[3]'!$A$2:$D$12337</definedName>
    <definedName function="false" hidden="false" name="staat" vbProcedure="false">'[1]'!$A$1:$C$209</definedName>
    <definedName function="false" hidden="false" localSheetId="0" name="Text20" vbProcedure="false">Deckblatt!$B$58</definedName>
    <definedName function="false" hidden="false" localSheetId="0" name="Text9" vbProcedure="false">Deckblatt!$B$57</definedName>
    <definedName function="false" hidden="false" localSheetId="6" name="ins" vbProcedure="false">'[4]'!$A$1:$B$3</definedName>
    <definedName function="false" hidden="false" localSheetId="6" name="l" vbProcedure="false">'[4]'!$A$1:$B$16</definedName>
    <definedName function="false" hidden="false" localSheetId="6" name="staat" vbProcedure="false">'[4]'!$A$1:$B$211</definedName>
    <definedName function="false" hidden="false" localSheetId="7" name="ins" vbProcedure="false">'[4]'!$A$1:$B$3</definedName>
    <definedName function="false" hidden="false" localSheetId="7" name="l" vbProcedure="false">'[4]'!$A$1:$B$16</definedName>
    <definedName function="false" hidden="false" localSheetId="7" name="staat" vbProcedure="false">'[4]'!$A$1:$B$211</definedName>
    <definedName function="false" hidden="false" localSheetId="8" name="ins" vbProcedure="false">'[4]'!$A$1:$B$3</definedName>
    <definedName function="false" hidden="false" localSheetId="8" name="l" vbProcedure="false">'[4]'!$A$1:$B$16</definedName>
    <definedName function="false" hidden="false" localSheetId="8" name="staat" vbProcedure="false">'[4]'!$A$1:$B$211</definedName>
    <definedName function="false" hidden="false" localSheetId="9" name="ins" vbProcedure="false">'[4]'!$A$1:$B$3</definedName>
    <definedName function="false" hidden="false" localSheetId="9" name="l" vbProcedure="false">'[4]'!$A$1:$B$16</definedName>
    <definedName function="false" hidden="false" localSheetId="9" name="staat" vbProcedure="false">'[4]'!$A$1:$B$211</definedName>
    <definedName function="false" hidden="false" localSheetId="10" name="ins" vbProcedure="false">'[4]'!$A$1:$B$3</definedName>
    <definedName function="false" hidden="false" localSheetId="10" name="l" vbProcedure="false">'[4]'!$A$1:$B$16</definedName>
    <definedName function="false" hidden="false" localSheetId="10" name="staat" vbProcedure="false">'[4]'!$A$1:$B$211</definedName>
    <definedName function="false" hidden="false" localSheetId="11" name="ins" vbProcedure="false">'[4]'!$A$1:$B$3</definedName>
    <definedName function="false" hidden="false" localSheetId="11" name="l" vbProcedure="false">'[4]'!$A$1:$B$16</definedName>
    <definedName function="false" hidden="false" localSheetId="11" name="staat" vbProcedure="false">'[4]'!$A$1:$B$211</definedName>
    <definedName function="false" hidden="false" localSheetId="12" name="ins" vbProcedure="false">'[4]'!$A$1:$B$3</definedName>
    <definedName function="false" hidden="false" localSheetId="12" name="l" vbProcedure="false">'[4]'!$A$1:$B$16</definedName>
    <definedName function="false" hidden="false" localSheetId="12" name="staat" vbProcedure="false">'[4]'!$A$1:$B$211</definedName>
    <definedName function="false" hidden="false" localSheetId="13" name="ins" vbProcedure="false">'[4]'!$A$1:$B$3</definedName>
    <definedName function="false" hidden="false" localSheetId="13" name="l" vbProcedure="false">'[4]'!$A$1:$B$16</definedName>
    <definedName function="false" hidden="false" localSheetId="13" name="staat" vbProcedure="false">'[4]'!$A$1:$B$211</definedName>
    <definedName function="false" hidden="false" localSheetId="15" name="ins" vbProcedure="false">'[4]'!$A$1:$B$3</definedName>
    <definedName function="false" hidden="false" localSheetId="15" name="l" vbProcedure="false">'[4]'!$A$1:$B$16</definedName>
    <definedName function="false" hidden="false" localSheetId="15" name="staat" vbProcedure="false">'[4]'!$A$1:$B$211</definedName>
    <definedName function="false" hidden="false" localSheetId="16" name="ins" vbProcedure="false">'[4]'!$A$1:$B$3</definedName>
    <definedName function="false" hidden="false" localSheetId="16" name="l" vbProcedure="false">'[4]'!$A$1:$B$16</definedName>
    <definedName function="false" hidden="false" localSheetId="16" name="staat" vbProcedure="false">'[4]'!$A$1:$B$211</definedName>
    <definedName function="false" hidden="false" localSheetId="17" name="staat" vbProcedure="false">'[2]'!$A$1:$B$211</definedName>
    <definedName function="false" hidden="false" localSheetId="18" name="staat" vbProcedure="false">'[2]'!$A$1:$B$211</definedName>
    <definedName function="false" hidden="false" localSheetId="19" name="ins" vbProcedure="false">'[3]'!$A$1:$B$3</definedName>
    <definedName function="false" hidden="false" localSheetId="19" name="l" vbProcedure="false">'[3]'!$A$1:$B$16</definedName>
    <definedName function="false" hidden="false" localSheetId="19" name="staat" vbProcedure="false">'[3]'!$A$1:$C$20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80" uniqueCount="490">
  <si>
    <t xml:space="preserve">Statistisches Bundesamt</t>
  </si>
  <si>
    <t xml:space="preserve">Bevölkerung und Erwerbstätigkeit</t>
  </si>
  <si>
    <t xml:space="preserve">Vorläufige Ergebnisse der Bevölkerungsfortschreibung</t>
  </si>
  <si>
    <t xml:space="preserve">auf Grundlage des Zensus 2011</t>
  </si>
  <si>
    <t xml:space="preserve">2012</t>
  </si>
  <si>
    <t xml:space="preserve">Erscheinungsfolge: unregelmäßig</t>
  </si>
  <si>
    <t xml:space="preserve">Erschienen am 26. März 2015</t>
  </si>
  <si>
    <t xml:space="preserve">Artikelnummer: 5124103129005</t>
  </si>
  <si>
    <t xml:space="preserve">Ihr Kontakt zu uns:</t>
  </si>
  <si>
    <t xml:space="preserve">www.destatis.de/kontakt</t>
  </si>
  <si>
    <t xml:space="preserve">Telefon: +49 (0) 611 / 75  4865</t>
  </si>
  <si>
    <t xml:space="preserve">© Statistisches Bundesamt, Wiesbaden 2015</t>
  </si>
  <si>
    <t xml:space="preserve">Vervielfältigung und Verbreitung, auch auszugsweise, mit Quellenangabe gestattet.</t>
  </si>
  <si>
    <t xml:space="preserve">Inhalt</t>
  </si>
  <si>
    <t xml:space="preserve">Textteil</t>
  </si>
  <si>
    <t xml:space="preserve">Vorbemerkungen</t>
  </si>
  <si>
    <t xml:space="preserve">Notice/Glossary</t>
  </si>
  <si>
    <t xml:space="preserve">Tabellenteil</t>
  </si>
  <si>
    <t xml:space="preserve">Bevölkerungsstand</t>
  </si>
  <si>
    <t xml:space="preserve">1.</t>
  </si>
  <si>
    <t xml:space="preserve">Bevölkerung am 31.12.2012 nach Bundesländern, Geschlecht und Staatsangehörigkeit</t>
  </si>
  <si>
    <t xml:space="preserve">2.</t>
  </si>
  <si>
    <t xml:space="preserve">Bevölkerung nach Bundesländern 2011/2012</t>
  </si>
  <si>
    <t xml:space="preserve">3.</t>
  </si>
  <si>
    <t xml:space="preserve">Abbildung Veränderung der Bevölkerung nach Bundesländern 2012 gegenüber 2011</t>
  </si>
  <si>
    <t xml:space="preserve">4.1</t>
  </si>
  <si>
    <t xml:space="preserve">Bevölkerung am 31.12.2012 nach Alters- und Geburtsjahren (Deutschland)</t>
  </si>
  <si>
    <t xml:space="preserve">4.2</t>
  </si>
  <si>
    <t xml:space="preserve">Abbildung Bevölkerungspyramide 2012</t>
  </si>
  <si>
    <t xml:space="preserve">4.3</t>
  </si>
  <si>
    <t xml:space="preserve">Bevölkerung am 31.12.2012 nach Alters- und Geburtsjahren (Früheres Bundesgebiet ohne Berlin-West)</t>
  </si>
  <si>
    <t xml:space="preserve">4.4</t>
  </si>
  <si>
    <t xml:space="preserve">Bevölkerung am 31.12.2012 nach Alters- und Geburtsjahren (Neue Länder ohne Berlin-Ost)</t>
  </si>
  <si>
    <t xml:space="preserve">5.1</t>
  </si>
  <si>
    <t xml:space="preserve">Durchschnittliche Bevölkerung 2012 nach Altersjahren (Deutschland)</t>
  </si>
  <si>
    <t xml:space="preserve">5.2</t>
  </si>
  <si>
    <t xml:space="preserve">Durchschnittliche Bevölkerung 2012 nach Altersjahren (Früheres Bundesgebiet ohne Berlin-West)</t>
  </si>
  <si>
    <t xml:space="preserve">5.3</t>
  </si>
  <si>
    <t xml:space="preserve">Durchschnittliche Bevölkerung 2012 nach Altersjahren (Neue Länder ohne Berlin-Ost)</t>
  </si>
  <si>
    <t xml:space="preserve">6.</t>
  </si>
  <si>
    <t xml:space="preserve">Durchschnittliche Bevölkerung 2012 in den Bundesländern</t>
  </si>
  <si>
    <t xml:space="preserve">Kennzahlen</t>
  </si>
  <si>
    <t xml:space="preserve">7.</t>
  </si>
  <si>
    <t xml:space="preserve">Kennzahlen zur Bevölkerung 2012 nach Bundesländern</t>
  </si>
  <si>
    <t xml:space="preserve">8.</t>
  </si>
  <si>
    <t xml:space="preserve">Kennzahlen zur Bevölkerung seit 1990</t>
  </si>
  <si>
    <t xml:space="preserve">Lange Reihen</t>
  </si>
  <si>
    <t xml:space="preserve">9.</t>
  </si>
  <si>
    <t xml:space="preserve">Bevölkerung seit 1950</t>
  </si>
  <si>
    <t xml:space="preserve">10.</t>
  </si>
  <si>
    <t xml:space="preserve">Bevölkerung insgesamt und nichtdeutsche Bevölkerung seit 1970</t>
  </si>
  <si>
    <t xml:space="preserve">11.</t>
  </si>
  <si>
    <t xml:space="preserve">Bevölkerung insgesamt nach Bundesländern und Geschlecht seit 1990</t>
  </si>
  <si>
    <t xml:space="preserve">Zeichenerklärungen</t>
  </si>
  <si>
    <t xml:space="preserve">- = nichts vorhanden</t>
  </si>
  <si>
    <t xml:space="preserve">.  =  Zahlenwert unbekannt</t>
  </si>
  <si>
    <t xml:space="preserve">0  =  Weniger als die Hälfte von 1 in der letzten besetzten Stelle jedoch mehr als nichts</t>
  </si>
  <si>
    <t xml:space="preserve">Abkürzungen</t>
  </si>
  <si>
    <t xml:space="preserve">BGBl  =  Bundesgesetzblatt</t>
  </si>
  <si>
    <t xml:space="preserve">Reg.-Bez.  =  Regierungsbezirk</t>
  </si>
  <si>
    <t xml:space="preserve">S.  =  Seite</t>
  </si>
  <si>
    <t xml:space="preserve">Auf- und Ausgliederung</t>
  </si>
  <si>
    <t xml:space="preserve">Die vollständige Aufgliederung einer Summe ist durch das Wort "davon" kenntlich gemacht. Auf das Wort "davon" </t>
  </si>
  <si>
    <t xml:space="preserve">ist verzichtet worden, wenn aus Aufbau und Wortlaut von Tabellenkopf und Vorspalte unmissverständlich hervorgeht, </t>
  </si>
  <si>
    <t xml:space="preserve">dass es sich um eine Aufgliederung handelt. Die teilweise Ausgliederung einer Summe ist durch das Wort "darunter" </t>
  </si>
  <si>
    <t xml:space="preserve">gekennzeichnet.</t>
  </si>
  <si>
    <t xml:space="preserve">Vorbemerkung</t>
  </si>
  <si>
    <r>
      <rPr>
        <b val="true"/>
        <sz val="10"/>
        <rFont val="MetaNormalLF-Roman"/>
        <family val="2"/>
      </rPr>
      <t xml:space="preserve">Veröffentlichung von Bevölkerungszahlen auf Grundlage des Zensus 2011
</t>
    </r>
    <r>
      <rPr>
        <sz val="10"/>
        <rFont val="MetaNormalLF-Roman"/>
        <family val="2"/>
      </rPr>
      <t xml:space="preserve">
Die Bevölkerungsfortschreibung  weist die Zahl und die Zusammensetzung der Bevölkerung sowie ihre Veränderungen nach. Die rechtliche Grundlage bildet das Bevölkerungsstatistikgesetz (BevStatG §5 Abs. 1). Die Bevölkerungsfortschreibung wird auf Gemeindeebene geführt. Die aktuellen Bevölkerungszahlen (Bevölkerungsstand) ergeben sich durch Fortschreibung der Ergebnisse der letzten Volkszählung mit den Ergebnissen der Statistiken der Geburten und Sterbefälle sowie der Wanderungsstatistik. Ferner werden Staatsangehörigkeitswechsel, sonstige Bestandskorrekturen und Gebietsänderungen und zum Nachweis des Familienstandes die Daten zu Eheschließungen, Ehescheidungen und Lebenspartnerschaften berücksichtigt.   </t>
    </r>
  </si>
  <si>
    <t xml:space="preserve">Die Bevölkerungszahlen werden auf Grundlage der jeweiligen letzten Volkszählungen berechnet: Diese wurden im früheren Bundesgebiet in 1950, 1956 (Gebäude- und Wohnungszählung), 1961, 1970 und 1987 durchgeführt. Auch in der ehemaligen DDR dienten die Ergebnisse von Volkszählungen als Ausgangsbasis für die laufende Fortschreibung des Bevölkerungsstandes. Diese fanden in 1950, 1964, 1970 und 1981 statt. Seit dem 03.10.1990 beruht die Fortschreibung des Bevölkerungsstandes in den neuen Ländern und Berlin-Ost auf einem Abzug des früheren Zentralen Einwohnerregisters Berlin-Biesdorf zum gleichen Stichtag.</t>
  </si>
  <si>
    <t xml:space="preserve">Mit der Veröffentlichung der Ergebnisse des Zensus wird die Fortschreibung des Bevölkerungsstandes nach dem Zensusstichtag auf eine neue Grundlage gestellt. Somit gibt es ab dem Berichtsmonat Mai 2011 für 2011, 2012 und 2013 Bevölkerungszahlen auf Grundlage von alten Zählungen (Volkszählung von 1987 für das frühere Bundesgebiet sowie Auszug des zentralen Einwohnerregisters vom 03. Oktober 1990 für die ehemalige DDR) sowie Bevölkerungszahlen auf Grundlage der Zensusergebnisse. </t>
  </si>
  <si>
    <t xml:space="preserve">Die Zensusergebnisse werden in zwei Stufen veröffentlicht:
• Erste Ergebnisse zum Stichtag 09. Mai 2011 wurden am 31. Mai 2013 veröffentlicht. Dabei wurden die endgültigen Einwohnerzahlen bis auf Gemeindeebene festgelegt, Untergliederungen liegen eingeschränkt vor und sind vorläufig (eine Übersicht der Merkmale findet sich unter https://www.zensus2011.de).
• Die vollständigen endgültigen Zensusergebnisse wurden am 10.04.2014 veröffentlicht. </t>
  </si>
  <si>
    <t xml:space="preserve">Bei den vorliegenden Ergebnissen handelt es sich um eine vereinfachte Fortschreibung auf Grundlage der am 10.04.2014 veröffentlichten Zensusdaten. Diese vereinfachte Fortschreibung liefert monatlich die endgültigen Einwohnerzahlen sowie vorläufige Untergliederung nach Geschlecht und Staatsangehörigkeit (deutsch/ausländisch) und jährlich zusätzlich eine vorläufige Altersstruktur.</t>
  </si>
  <si>
    <t xml:space="preserve">Mit diesen Ergebnissen erfolgt eine erste Revision der vorläufigen Untergliederungen nach Geschlecht und Staatsangehörigkeit, die auf Grundlage der ersten Zensusergebnisse vom 31.05.2013 gerechnet wurden. Die Einwohnerzahlen insgesamt bleiben dabei unverändert.</t>
  </si>
  <si>
    <t xml:space="preserve">Zudem enthält diese Publikation lange Reihen, in denen das Zensusjahr sowohl auf der Grundlage früherer Zählungen als auch auf der Grundlage des Zensus 2011 enthalten ist. </t>
  </si>
  <si>
    <t xml:space="preserve">Endgültige Ergebnisse aus der Bevölkerungsfortschreibung sind erst 2015 verfügbar. </t>
  </si>
  <si>
    <t xml:space="preserve">In der Berechnung der Bevölkerungsveränderung auf Grundlage des Zensus 2011 werden nur die Bevölkerungsbewegungen (Geburten, Sterbefälle, Wanderungsfälle) mit Ereignisdatum nach dem 09.05.2011 (Zensusstichtag) berücksichtigt. In den jeweiligen Statistiken gelten andere Abgrenzungen. Die in den Bilanzen der Bevölkerungsfortschreibung zugrunde gelegten Bevölkerungsbewegungen können deshalb von den Ergebnissen der Geburten-, Sterbefälle- und Wanderungsstatistik abweichen.</t>
  </si>
  <si>
    <t xml:space="preserve">Für methodische Hinweise zur Fortschreibung des Bevölkerungsstandes siehe die Information zu Qualität, Methoden und Definitionen in der Fachserie 1 Reihe 1.3 ‚Bevölkerungsfortschreibung’ von 2011.</t>
  </si>
  <si>
    <t xml:space="preserve">Hinweise zu den Ergebnissen 2008 bis 2010: Bei den Ergebnissen der Bevölkerungsfortschreibung der Jahre 2008 bis 2010 sind Sondereffekte zu beachten. Ab Mitte 2008 wurde für jeden Bürger bundesweit die Steuer-Identifikationsnummer eingeführt. Daraufhin fanden umfangreiche Bereinigungen der Melderegister statt, die zu zahlreichen 'Abmeldungen von Amts wegen' führten. Dieser Vorgang hielt bis 2010 an. Diese Abmeldungen werden von den Statistischen Landesämtern gemeldet, fließen, sofern sie statistisch relevant sind, in die Fortzugszahlen ein und führen bei der Berechnung der Einwohnerzahlen zu Abgängen. Dadurch ist die statistisch ermittelte Entwicklung der Bevölkerungszahl in 2008, 2009 und 2010 beeinflusst und mit Vorjahresergebnissen nur eingeschränkt vergleichbar.</t>
  </si>
  <si>
    <t xml:space="preserve">Als Ergänzung des Informationsangebotes der Fachserie liegen zudem Arbeitstabellen vor, die Erhebungstatbestände ausführlicher oder in anderen Kombinationen darstellen.  
Interessenten wenden sich bitte direkt an:</t>
  </si>
  <si>
    <t xml:space="preserve">Gruppe F 2</t>
  </si>
  <si>
    <t xml:space="preserve">65180 Wiesbaden</t>
  </si>
  <si>
    <t xml:space="preserve">fortschreibung@destatis.de</t>
  </si>
  <si>
    <t xml:space="preserve">Weitere Veröffentlichungen aus dem Bereich der Bevölkerung finden Sie unter Publikationen:</t>
  </si>
  <si>
    <t xml:space="preserve">https://www.destatis.de/DE/Publikationen/Thematisch/Bevoelkerung/ThemaBevoelkerung.html</t>
  </si>
  <si>
    <t xml:space="preserve">Glossary</t>
  </si>
  <si>
    <t xml:space="preserve">Notice</t>
  </si>
  <si>
    <t xml:space="preserve">The following tables contain provisional figures of the intercensal population updates from Germany for 2012 on basis of the census 2011. The results for total are final, results for sex and citizenship are provisional. Final figures will be available in 2014.</t>
  </si>
  <si>
    <t xml:space="preserve">Tables</t>
  </si>
  <si>
    <t xml:space="preserve">Results of the current update of Population figures on 31.12.2012 based on census 2011</t>
  </si>
  <si>
    <t xml:space="preserve">1. Population by federal states, sex and citizenship (national/non national) on 31.12.2012</t>
  </si>
  <si>
    <t xml:space="preserve">2. Current population by federal states in comparison to 2011</t>
  </si>
  <si>
    <t xml:space="preserve">3. Figure population by federal states in comparison to 2011</t>
  </si>
  <si>
    <t xml:space="preserve">4.1 Population by age, sex and citizenship (national/non national) on 31.12.2012 (Germany)</t>
  </si>
  <si>
    <t xml:space="preserve">4.2 Figure population by age and sex on 31.12.2012 (Germany)</t>
  </si>
  <si>
    <t xml:space="preserve">4.3 Population by age, sex and citizenship (national/non national) on 31.12.2012 (former West Germany)</t>
  </si>
  <si>
    <t xml:space="preserve">4.4 Population by age, sex and citizenship (national/non national) on 31.12.2012 (former East Germany)</t>
  </si>
  <si>
    <t xml:space="preserve">5.1 Average population by age, sex and citizenship (national/non national) 2012 (Germany)</t>
  </si>
  <si>
    <t xml:space="preserve">5.2 Average population by age, sex and citizenship (national/non national) 2012 (former West Germany)</t>
  </si>
  <si>
    <t xml:space="preserve">5.3 Average population by age, sex and citizenship (national/non national) 2012 (former East Germany)</t>
  </si>
  <si>
    <t xml:space="preserve">6. Average population by federal states, sex and citizenship (national/non nation) 2012</t>
  </si>
  <si>
    <t xml:space="preserve">7. Key population data by Länder</t>
  </si>
  <si>
    <t xml:space="preserve">8. Key population data since 1990</t>
  </si>
  <si>
    <t xml:space="preserve">9. Population figures 1950-2012</t>
  </si>
  <si>
    <t xml:space="preserve">10. National and non-national Population since 1970</t>
  </si>
  <si>
    <t xml:space="preserve">11. Population by Länder since 1990</t>
  </si>
  <si>
    <r>
      <rPr>
        <sz val="10"/>
        <rFont val="MetaNormalLF-Roman"/>
        <family val="2"/>
      </rPr>
      <t xml:space="preserve">The tables are unfortunately not available in English. However, we provide a small </t>
    </r>
    <r>
      <rPr>
        <b val="true"/>
        <sz val="10"/>
        <rFont val="MetaNormalLF-Roman"/>
        <family val="2"/>
      </rPr>
      <t xml:space="preserve">glossary</t>
    </r>
    <r>
      <rPr>
        <sz val="10"/>
        <rFont val="MetaNormalLF-Roman"/>
        <family val="2"/>
      </rPr>
      <t xml:space="preserve"> of terms, which should help understand the tables:</t>
    </r>
  </si>
  <si>
    <t xml:space="preserve">Bevölkerung</t>
  </si>
  <si>
    <t xml:space="preserve">population</t>
  </si>
  <si>
    <t xml:space="preserve">Zensus 2011</t>
  </si>
  <si>
    <t xml:space="preserve">census 2011</t>
  </si>
  <si>
    <t xml:space="preserve">frühere Zählungen</t>
  </si>
  <si>
    <t xml:space="preserve">former census</t>
  </si>
  <si>
    <t xml:space="preserve">vorläufige Ergebnisse</t>
  </si>
  <si>
    <t xml:space="preserve">provisional figures</t>
  </si>
  <si>
    <t xml:space="preserve">statistische Differenz</t>
  </si>
  <si>
    <t xml:space="preserve">statistical difference</t>
  </si>
  <si>
    <t xml:space="preserve">Staatsangehörigkeit</t>
  </si>
  <si>
    <t xml:space="preserve">citizenship</t>
  </si>
  <si>
    <t xml:space="preserve">Deutsch</t>
  </si>
  <si>
    <t xml:space="preserve">german (national)</t>
  </si>
  <si>
    <t xml:space="preserve">Nicht-deutsch</t>
  </si>
  <si>
    <t xml:space="preserve">non national</t>
  </si>
  <si>
    <t xml:space="preserve">Geschlecht</t>
  </si>
  <si>
    <t xml:space="preserve">sex</t>
  </si>
  <si>
    <t xml:space="preserve">männlich</t>
  </si>
  <si>
    <t xml:space="preserve">male</t>
  </si>
  <si>
    <t xml:space="preserve">weiblich</t>
  </si>
  <si>
    <t xml:space="preserve">female</t>
  </si>
  <si>
    <t xml:space="preserve">insgesamt</t>
  </si>
  <si>
    <t xml:space="preserve">total</t>
  </si>
  <si>
    <t xml:space="preserve">Personen</t>
  </si>
  <si>
    <t xml:space="preserve">persons</t>
  </si>
  <si>
    <t xml:space="preserve">Veränderung</t>
  </si>
  <si>
    <t xml:space="preserve">change</t>
  </si>
  <si>
    <t xml:space="preserve">Deutschland</t>
  </si>
  <si>
    <t xml:space="preserve">Germany</t>
  </si>
  <si>
    <t xml:space="preserve">Bundesland</t>
  </si>
  <si>
    <t xml:space="preserve">federal state</t>
  </si>
  <si>
    <t xml:space="preserve">Früheres Bundesgebiet ohne Berlin-West</t>
  </si>
  <si>
    <t xml:space="preserve">former territory of the Federal Republic without Berlin-West</t>
  </si>
  <si>
    <t xml:space="preserve">Neue Länder ohne Berlin-Ost</t>
  </si>
  <si>
    <t xml:space="preserve">new Länder without Berlin-East</t>
  </si>
  <si>
    <t xml:space="preserve">Kreis</t>
  </si>
  <si>
    <t xml:space="preserve">County (NUTS3 regional level)</t>
  </si>
  <si>
    <t xml:space="preserve">Bevölkerungsstand  am Ende der Vorjahres</t>
  </si>
  <si>
    <t xml:space="preserve">population at the end of the year before</t>
  </si>
  <si>
    <t xml:space="preserve">Bevölkerungsstand  am Jahresende</t>
  </si>
  <si>
    <t xml:space="preserve">population at the end of the reference year</t>
  </si>
  <si>
    <t xml:space="preserve">Überschuss der Geborenen bzw. Gestorbenen</t>
  </si>
  <si>
    <t xml:space="preserve">inatural chance (difference between live births and deaths)</t>
  </si>
  <si>
    <t xml:space="preserve">Geborene</t>
  </si>
  <si>
    <t xml:space="preserve">births</t>
  </si>
  <si>
    <t xml:space="preserve">Gestorbene</t>
  </si>
  <si>
    <t xml:space="preserve">deaths</t>
  </si>
  <si>
    <t xml:space="preserve">Zuzugsüberschuss</t>
  </si>
  <si>
    <t xml:space="preserve">immigration flow</t>
  </si>
  <si>
    <t xml:space="preserve">Fortzugsüberschuss</t>
  </si>
  <si>
    <t xml:space="preserve">emigration flow</t>
  </si>
  <si>
    <t xml:space="preserve">Zu- bzw. Abnahme</t>
  </si>
  <si>
    <t xml:space="preserve">growth/decline</t>
  </si>
  <si>
    <t xml:space="preserve">Nichtdeutsche</t>
  </si>
  <si>
    <t xml:space="preserve">Foreigners</t>
  </si>
  <si>
    <t xml:space="preserve">darunter</t>
  </si>
  <si>
    <t xml:space="preserve">including</t>
  </si>
  <si>
    <t xml:space="preserve">1.   Bevölkerung am 31.12.2012 nach Bundesländern, Geschlecht und Staatsangehörigkeit</t>
  </si>
  <si>
    <t xml:space="preserve"> - Ergebnisse auf Grundlage des Zensus 2011 -</t>
  </si>
  <si>
    <t xml:space="preserve">Insgesamt</t>
  </si>
  <si>
    <r>
      <rPr>
        <sz val="10"/>
        <rFont val="MetaNormalLF-Roman"/>
        <family val="2"/>
      </rPr>
      <t xml:space="preserve">Deutsche </t>
    </r>
    <r>
      <rPr>
        <vertAlign val="superscript"/>
        <sz val="10"/>
        <rFont val="MetaNormalLF-Roman"/>
        <family val="2"/>
      </rPr>
      <t xml:space="preserve">1)</t>
    </r>
  </si>
  <si>
    <r>
      <rPr>
        <sz val="10"/>
        <rFont val="MetaNormalLF-Roman"/>
        <family val="2"/>
      </rPr>
      <t xml:space="preserve">Nichtdeutsche </t>
    </r>
    <r>
      <rPr>
        <vertAlign val="superscript"/>
        <sz val="10"/>
        <rFont val="MetaNormalLF-Roman"/>
        <family val="2"/>
      </rPr>
      <t xml:space="preserve">1)</t>
    </r>
  </si>
  <si>
    <r>
      <rPr>
        <sz val="10"/>
        <rFont val="MetaNormalLF-Roman"/>
        <family val="2"/>
      </rPr>
      <t xml:space="preserve">männlich </t>
    </r>
    <r>
      <rPr>
        <vertAlign val="superscript"/>
        <sz val="10"/>
        <rFont val="MetaNormalLF-Roman"/>
        <family val="2"/>
      </rPr>
      <t xml:space="preserve">1)</t>
    </r>
  </si>
  <si>
    <r>
      <rPr>
        <sz val="10"/>
        <rFont val="MetaNormalLF-Roman"/>
        <family val="2"/>
      </rPr>
      <t xml:space="preserve">weiblich </t>
    </r>
    <r>
      <rPr>
        <vertAlign val="superscript"/>
        <sz val="10"/>
        <rFont val="MetaNormalLF-Roman"/>
        <family val="2"/>
      </rPr>
      <t xml:space="preserve">1)</t>
    </r>
  </si>
  <si>
    <t xml:space="preserve">zusammen</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Thüringen</t>
  </si>
  <si>
    <t xml:space="preserve">Nachrichtlich:</t>
  </si>
  <si>
    <r>
      <rPr>
        <vertAlign val="superscript"/>
        <sz val="10"/>
        <rFont val="MetaNormalLF-Roman"/>
        <family val="2"/>
      </rPr>
      <t xml:space="preserve">1) </t>
    </r>
    <r>
      <rPr>
        <sz val="10"/>
        <rFont val="MetaNormalLF-Roman"/>
        <family val="2"/>
      </rPr>
      <t xml:space="preserve">vorläufige Ergebnisse auf Grundlage des Zensus 2011, Zensusdaten mit dem Stand vom 10.04.2014.</t>
    </r>
  </si>
  <si>
    <t xml:space="preserve">2.   Bevölkerung nach Bundesländern im Vergleich zum Vorjahr</t>
  </si>
  <si>
    <t xml:space="preserve">Bevölkerung am</t>
  </si>
  <si>
    <t xml:space="preserve">Veränderung
insgesamt</t>
  </si>
  <si>
    <t xml:space="preserve">Anzahl</t>
  </si>
  <si>
    <t xml:space="preserve">%</t>
  </si>
  <si>
    <t xml:space="preserve">Mecklenburg-Vorpommern</t>
  </si>
  <si>
    <t xml:space="preserve">Früheres Bundesgebiet (ohne Berlin-West)</t>
  </si>
  <si>
    <t xml:space="preserve">Neue Länder (ohne Berlin-Ost)</t>
  </si>
  <si>
    <t xml:space="preserve">3.  Veränderung der Bevölkerung nach Bundesländern 2012 gegenüber 2011</t>
  </si>
  <si>
    <t xml:space="preserve">Die Abbildung liegt als pdf-Dokument vor, welches durch Doppelklick auf das nachstehende </t>
  </si>
  <si>
    <t xml:space="preserve">Symbol geöffnet werden kann.</t>
  </si>
  <si>
    <t xml:space="preserve">4.1   Bevölkerung am 31.12.2012 nach Alters- und Geburtsjahren</t>
  </si>
  <si>
    <t xml:space="preserve">Alter von … bis unter … Jahren</t>
  </si>
  <si>
    <t xml:space="preserve">Geburtsjahr</t>
  </si>
  <si>
    <t xml:space="preserve">Bevölkerung am 31.12.2012</t>
  </si>
  <si>
    <r>
      <rPr>
        <sz val="10"/>
        <rFont val="MetaNormalLF-Roman"/>
        <family val="2"/>
      </rPr>
      <t xml:space="preserve">Insgesamt </t>
    </r>
    <r>
      <rPr>
        <vertAlign val="superscript"/>
        <sz val="10"/>
        <rFont val="MetaNormalLF-Roman"/>
        <family val="2"/>
      </rPr>
      <t xml:space="preserve">1)</t>
    </r>
  </si>
  <si>
    <t xml:space="preserve">unter  1</t>
  </si>
  <si>
    <t xml:space="preserve"> 1   -    2</t>
  </si>
  <si>
    <t xml:space="preserve"> 2   -    3</t>
  </si>
  <si>
    <t xml:space="preserve">unter 3</t>
  </si>
  <si>
    <t xml:space="preserve"> 3   -    4</t>
  </si>
  <si>
    <t xml:space="preserve"> 4   -    5</t>
  </si>
  <si>
    <t xml:space="preserve"> 5   -    6</t>
  </si>
  <si>
    <t xml:space="preserve">3  -  6 </t>
  </si>
  <si>
    <t xml:space="preserve"> 6   -    7</t>
  </si>
  <si>
    <t xml:space="preserve"> 7   -    8</t>
  </si>
  <si>
    <t xml:space="preserve"> 8   -    9</t>
  </si>
  <si>
    <t xml:space="preserve"> 9   -   10</t>
  </si>
  <si>
    <t xml:space="preserve"> 10  -   11</t>
  </si>
  <si>
    <t xml:space="preserve"> 11  -   12</t>
  </si>
  <si>
    <t xml:space="preserve"> 12  -   13</t>
  </si>
  <si>
    <t xml:space="preserve"> 13  -   14</t>
  </si>
  <si>
    <t xml:space="preserve"> 14  -   15</t>
  </si>
  <si>
    <t xml:space="preserve"> 15  -   16</t>
  </si>
  <si>
    <t xml:space="preserve"> 16  -   17</t>
  </si>
  <si>
    <t xml:space="preserve"> 17  -   18</t>
  </si>
  <si>
    <t xml:space="preserve">6  -  18</t>
  </si>
  <si>
    <t xml:space="preserve"> 18  -   19</t>
  </si>
  <si>
    <t xml:space="preserve"> 19  -   20</t>
  </si>
  <si>
    <t xml:space="preserve"> 20  -   21</t>
  </si>
  <si>
    <t xml:space="preserve"> 21  -   22</t>
  </si>
  <si>
    <t xml:space="preserve"> 22  -   23</t>
  </si>
  <si>
    <t xml:space="preserve"> 23  -   24</t>
  </si>
  <si>
    <t xml:space="preserve"> 24  -   25</t>
  </si>
  <si>
    <t xml:space="preserve"> 18  -  25</t>
  </si>
  <si>
    <t xml:space="preserve"> 25  -   26</t>
  </si>
  <si>
    <t xml:space="preserve"> 26  -   27</t>
  </si>
  <si>
    <t xml:space="preserve"> 27  -   28</t>
  </si>
  <si>
    <t xml:space="preserve"> 28  -   29</t>
  </si>
  <si>
    <t xml:space="preserve"> 29  -   30</t>
  </si>
  <si>
    <t xml:space="preserve"> 30  -   31</t>
  </si>
  <si>
    <t xml:space="preserve"> 31  -   32</t>
  </si>
  <si>
    <t xml:space="preserve"> 32  -   33</t>
  </si>
  <si>
    <t xml:space="preserve"> 33  -   34</t>
  </si>
  <si>
    <t xml:space="preserve"> 34  -   35</t>
  </si>
  <si>
    <t xml:space="preserve"> 35  -   36</t>
  </si>
  <si>
    <t xml:space="preserve"> 36  -   37</t>
  </si>
  <si>
    <t xml:space="preserve"> 37  -   38</t>
  </si>
  <si>
    <t xml:space="preserve"> 38  -   39</t>
  </si>
  <si>
    <t xml:space="preserve"> 39  -   40</t>
  </si>
  <si>
    <t xml:space="preserve"> 25  -  40</t>
  </si>
  <si>
    <t xml:space="preserve"> 40  -   41</t>
  </si>
  <si>
    <t xml:space="preserve"> 41  -   42</t>
  </si>
  <si>
    <t xml:space="preserve"> 42  -   43</t>
  </si>
  <si>
    <t xml:space="preserve"> 43  -   44</t>
  </si>
  <si>
    <t xml:space="preserve"> 44  -   45</t>
  </si>
  <si>
    <t xml:space="preserve"> 45  -   46</t>
  </si>
  <si>
    <t xml:space="preserve"> 46  -   47</t>
  </si>
  <si>
    <t xml:space="preserve"> 47  -   48</t>
  </si>
  <si>
    <t xml:space="preserve"> 48  -   49</t>
  </si>
  <si>
    <t xml:space="preserve"> 49  -   50</t>
  </si>
  <si>
    <t xml:space="preserve">40  -  50</t>
  </si>
  <si>
    <t xml:space="preserve"> 50  -   51</t>
  </si>
  <si>
    <t xml:space="preserve"> 51  -   52</t>
  </si>
  <si>
    <t xml:space="preserve"> 52  -   53</t>
  </si>
  <si>
    <t xml:space="preserve"> 53  -   54</t>
  </si>
  <si>
    <t xml:space="preserve"> 54  -   55</t>
  </si>
  <si>
    <t xml:space="preserve"> 55  -   56</t>
  </si>
  <si>
    <t xml:space="preserve"> 56  -   57</t>
  </si>
  <si>
    <t xml:space="preserve"> 57  -   58</t>
  </si>
  <si>
    <t xml:space="preserve"> 58  -   59</t>
  </si>
  <si>
    <t xml:space="preserve"> 59  -   60</t>
  </si>
  <si>
    <t xml:space="preserve"> 60  -   61</t>
  </si>
  <si>
    <t xml:space="preserve"> 61  -   62</t>
  </si>
  <si>
    <t xml:space="preserve"> 62  -   63</t>
  </si>
  <si>
    <t xml:space="preserve"> 63  -   64</t>
  </si>
  <si>
    <t xml:space="preserve"> 64  -   65</t>
  </si>
  <si>
    <t xml:space="preserve">50  -  65</t>
  </si>
  <si>
    <t xml:space="preserve"> 65  -   66</t>
  </si>
  <si>
    <t xml:space="preserve"> 66  -   67</t>
  </si>
  <si>
    <t xml:space="preserve"> 67  -   68</t>
  </si>
  <si>
    <t xml:space="preserve"> 68  -   69</t>
  </si>
  <si>
    <t xml:space="preserve"> 69  -   70</t>
  </si>
  <si>
    <t xml:space="preserve"> 70  -   71</t>
  </si>
  <si>
    <t xml:space="preserve"> 71  -   72</t>
  </si>
  <si>
    <t xml:space="preserve"> 72  -   73</t>
  </si>
  <si>
    <t xml:space="preserve"> 73  -   74</t>
  </si>
  <si>
    <t xml:space="preserve"> 74  -   75</t>
  </si>
  <si>
    <t xml:space="preserve">65  -  75</t>
  </si>
  <si>
    <t xml:space="preserve"> 75  -   76</t>
  </si>
  <si>
    <t xml:space="preserve"> 76  -   77</t>
  </si>
  <si>
    <t xml:space="preserve"> 77  -   78</t>
  </si>
  <si>
    <t xml:space="preserve"> 78  -   79</t>
  </si>
  <si>
    <t xml:space="preserve"> 79  -   80</t>
  </si>
  <si>
    <t xml:space="preserve"> 80  -   81</t>
  </si>
  <si>
    <t xml:space="preserve"> 81  -   82</t>
  </si>
  <si>
    <t xml:space="preserve"> 82  -   83</t>
  </si>
  <si>
    <t xml:space="preserve"> 83  -   84</t>
  </si>
  <si>
    <t xml:space="preserve"> 84  -   85</t>
  </si>
  <si>
    <t xml:space="preserve"> 85  -   86</t>
  </si>
  <si>
    <t xml:space="preserve"> 86  -   87</t>
  </si>
  <si>
    <t xml:space="preserve"> 87  -   88</t>
  </si>
  <si>
    <t xml:space="preserve"> 88  -   89</t>
  </si>
  <si>
    <t xml:space="preserve"> 89  -   90</t>
  </si>
  <si>
    <t xml:space="preserve">75  -  90</t>
  </si>
  <si>
    <t xml:space="preserve"> 90  -   91</t>
  </si>
  <si>
    <t xml:space="preserve"> 91  -   92</t>
  </si>
  <si>
    <t xml:space="preserve"> 92  -   93</t>
  </si>
  <si>
    <t xml:space="preserve"> 93  -   94</t>
  </si>
  <si>
    <t xml:space="preserve"> 94  -   95</t>
  </si>
  <si>
    <t xml:space="preserve"> 95  -   96</t>
  </si>
  <si>
    <t xml:space="preserve"> 96  -   97</t>
  </si>
  <si>
    <t xml:space="preserve"> 97  -   98</t>
  </si>
  <si>
    <t xml:space="preserve"> 98  -   99</t>
  </si>
  <si>
    <t xml:space="preserve"> 99  -   100</t>
  </si>
  <si>
    <t xml:space="preserve">90  -  100</t>
  </si>
  <si>
    <t xml:space="preserve">100 und älter</t>
  </si>
  <si>
    <t xml:space="preserve">1912 und früher</t>
  </si>
  <si>
    <t xml:space="preserve">Insgesamt ...</t>
  </si>
  <si>
    <r>
      <rPr>
        <vertAlign val="superscript"/>
        <sz val="10"/>
        <rFont val="MetaNormalLF-Roman"/>
        <family val="2"/>
      </rPr>
      <t xml:space="preserve">2)</t>
    </r>
    <r>
      <rPr>
        <sz val="10"/>
        <rFont val="MetaNormalLF-Roman"/>
        <family val="2"/>
      </rPr>
      <t xml:space="preserve">            39 381 131</t>
    </r>
  </si>
  <si>
    <r>
      <rPr>
        <vertAlign val="superscript"/>
        <sz val="10"/>
        <rFont val="MetaNormalLF-Roman"/>
        <family val="2"/>
      </rPr>
      <t xml:space="preserve">2) </t>
    </r>
    <r>
      <rPr>
        <sz val="10"/>
        <rFont val="MetaNormalLF-Roman"/>
        <family val="2"/>
      </rPr>
      <t xml:space="preserve">endgültige Bevölkerungszahl.</t>
    </r>
  </si>
  <si>
    <t xml:space="preserve">4.2   Altersaufbau der Bevölkerung Deutschlands am 31.12.2012</t>
  </si>
  <si>
    <t xml:space="preserve">4.3   Bevölkerung am 31.12.2012 nach Alters- und Geburtsjahren</t>
  </si>
  <si>
    <r>
      <rPr>
        <vertAlign val="superscript"/>
        <sz val="10"/>
        <rFont val="MetaNormalLF-Roman"/>
        <family val="2"/>
      </rPr>
      <t xml:space="preserve">2)  </t>
    </r>
    <r>
      <rPr>
        <sz val="10"/>
        <rFont val="MetaNormalLF-Roman"/>
        <family val="2"/>
      </rPr>
      <t xml:space="preserve">           31 591 709</t>
    </r>
  </si>
  <si>
    <t xml:space="preserve">4.4   Bevölkerung am 31.12.2012 nach Alters- und Geburtsjahren</t>
  </si>
  <si>
    <r>
      <rPr>
        <vertAlign val="superscript"/>
        <sz val="10"/>
        <rFont val="MetaNormalLF-Roman"/>
        <family val="2"/>
      </rPr>
      <t xml:space="preserve">2)</t>
    </r>
    <r>
      <rPr>
        <sz val="10"/>
        <rFont val="MetaNormalLF-Roman"/>
        <family val="2"/>
      </rPr>
      <t xml:space="preserve">              6 144 909</t>
    </r>
  </si>
  <si>
    <t xml:space="preserve">5.1   Durchschnittliche Bevölkerung 2012 nach Altersjahren</t>
  </si>
  <si>
    <t xml:space="preserve">Durchschnittliche Bevölkerung</t>
  </si>
  <si>
    <t xml:space="preserve">   90 und älter</t>
  </si>
  <si>
    <t xml:space="preserve">und früher</t>
  </si>
  <si>
    <r>
      <rPr>
        <vertAlign val="superscript"/>
        <sz val="10"/>
        <rFont val="MetaNormalLF-Roman"/>
        <family val="2"/>
      </rPr>
      <t xml:space="preserve">2)</t>
    </r>
    <r>
      <rPr>
        <sz val="10"/>
        <rFont val="MetaNormalLF-Roman"/>
        <family val="2"/>
      </rPr>
      <t xml:space="preserve">            39 305 616</t>
    </r>
  </si>
  <si>
    <r>
      <rPr>
        <vertAlign val="superscript"/>
        <sz val="10"/>
        <rFont val="MetaNormalLF-Roman"/>
        <family val="2"/>
      </rPr>
      <t xml:space="preserve">1)</t>
    </r>
    <r>
      <rPr>
        <sz val="10"/>
        <rFont val="MetaNormalLF-Roman"/>
        <family val="2"/>
      </rPr>
      <t xml:space="preserve"> vorläufiges Ergebnis auf Grundlage der endgültigen Zensusergebnisse (siehe Vorwort). Abweichungen zwischen der Summe der Einzelwerte und der ausgewiesenen Summen ergeben sich aus Rundungsdifferenzen.</t>
    </r>
  </si>
  <si>
    <r>
      <rPr>
        <vertAlign val="superscript"/>
        <sz val="10"/>
        <rFont val="MetaNormalLF-Roman"/>
        <family val="2"/>
      </rPr>
      <t xml:space="preserve">2) </t>
    </r>
    <r>
      <rPr>
        <sz val="10"/>
        <rFont val="MetaNormalLF-Roman"/>
        <family val="2"/>
      </rPr>
      <t xml:space="preserve">endgültige durchschnittliche Bevölkerungszahl.</t>
    </r>
  </si>
  <si>
    <t xml:space="preserve">5.2   Durchschnittliche Bevölkerung 2012 nach Altersjahren</t>
  </si>
  <si>
    <r>
      <rPr>
        <vertAlign val="superscript"/>
        <sz val="10"/>
        <rFont val="MetaNormalLF-Roman"/>
        <family val="2"/>
      </rPr>
      <t xml:space="preserve">2)</t>
    </r>
    <r>
      <rPr>
        <sz val="10"/>
        <rFont val="MetaNormalLF-Roman"/>
        <family val="2"/>
      </rPr>
      <t xml:space="preserve">            31 520 643</t>
    </r>
  </si>
  <si>
    <t xml:space="preserve">5.3   Durchschnittliche Bevölkerung 2012 nach Altersjahren</t>
  </si>
  <si>
    <r>
      <rPr>
        <vertAlign val="superscript"/>
        <sz val="10"/>
        <rFont val="MetaNormalLF-Roman"/>
        <family val="2"/>
      </rPr>
      <t xml:space="preserve">2)</t>
    </r>
    <r>
      <rPr>
        <sz val="10"/>
        <rFont val="MetaNormalLF-Roman"/>
        <family val="2"/>
      </rPr>
      <t xml:space="preserve">              6 153 805</t>
    </r>
  </si>
  <si>
    <t xml:space="preserve">6.   Durchschnittliche Bevölkerung 2012 in den Bundesländern</t>
  </si>
  <si>
    <r>
      <rPr>
        <sz val="10"/>
        <rFont val="MetaNormalLF-Roman"/>
        <family val="2"/>
      </rPr>
      <t xml:space="preserve">Deutsche </t>
    </r>
    <r>
      <rPr>
        <vertAlign val="superscript"/>
        <sz val="10"/>
        <rFont val="MetaNormalLF-Roman"/>
        <family val="2"/>
      </rPr>
      <t xml:space="preserve">2)</t>
    </r>
  </si>
  <si>
    <r>
      <rPr>
        <sz val="10"/>
        <rFont val="MetaNormalLF-Roman"/>
        <family val="2"/>
      </rPr>
      <t xml:space="preserve">Nichtdeutsche </t>
    </r>
    <r>
      <rPr>
        <vertAlign val="superscript"/>
        <sz val="10"/>
        <rFont val="MetaNormalLF-Roman"/>
        <family val="2"/>
      </rPr>
      <t xml:space="preserve">2)</t>
    </r>
  </si>
  <si>
    <r>
      <rPr>
        <sz val="10"/>
        <rFont val="MetaNormalLF-Roman"/>
        <family val="2"/>
      </rPr>
      <t xml:space="preserve">insgesamt </t>
    </r>
    <r>
      <rPr>
        <vertAlign val="superscript"/>
        <sz val="10"/>
        <rFont val="MetaNormalLF-Roman"/>
        <family val="2"/>
      </rPr>
      <t xml:space="preserve">1)</t>
    </r>
  </si>
  <si>
    <r>
      <rPr>
        <sz val="10"/>
        <rFont val="MetaNormalLF-Roman"/>
        <family val="2"/>
      </rPr>
      <t xml:space="preserve">männlich </t>
    </r>
    <r>
      <rPr>
        <vertAlign val="superscript"/>
        <sz val="10"/>
        <rFont val="MetaNormalLF-Roman"/>
        <family val="2"/>
      </rPr>
      <t xml:space="preserve">2)</t>
    </r>
  </si>
  <si>
    <r>
      <rPr>
        <sz val="10"/>
        <rFont val="MetaNormalLF-Roman"/>
        <family val="2"/>
      </rPr>
      <t xml:space="preserve">weiblich </t>
    </r>
    <r>
      <rPr>
        <vertAlign val="superscript"/>
        <sz val="10"/>
        <rFont val="MetaNormalLF-Roman"/>
        <family val="2"/>
      </rPr>
      <t xml:space="preserve">2)</t>
    </r>
  </si>
  <si>
    <r>
      <rPr>
        <sz val="10"/>
        <rFont val="MetaNormalLF-Roman"/>
        <family val="2"/>
      </rPr>
      <t xml:space="preserve">Früheres Bundesgebiet </t>
    </r>
    <r>
      <rPr>
        <vertAlign val="superscript"/>
        <sz val="10"/>
        <rFont val="MetaNormalLF-Roman"/>
        <family val="2"/>
      </rPr>
      <t xml:space="preserve">3)</t>
    </r>
  </si>
  <si>
    <r>
      <rPr>
        <sz val="10"/>
        <rFont val="MetaNormalLF-Roman"/>
        <family val="2"/>
      </rPr>
      <t xml:space="preserve">Neue Länder o. Berlin-Ost </t>
    </r>
    <r>
      <rPr>
        <vertAlign val="superscript"/>
        <sz val="10"/>
        <rFont val="MetaNormalLF-Roman"/>
        <family val="2"/>
      </rPr>
      <t xml:space="preserve">4)</t>
    </r>
  </si>
  <si>
    <r>
      <rPr>
        <vertAlign val="superscript"/>
        <sz val="10"/>
        <rFont val="MetaNormalLF-Roman"/>
        <family val="2"/>
      </rPr>
      <t xml:space="preserve">1)</t>
    </r>
    <r>
      <rPr>
        <sz val="10"/>
        <rFont val="MetaNormalLF-Roman"/>
        <family val="2"/>
      </rPr>
      <t xml:space="preserve"> vorläufiges Ergebnis auf Grundlage der endgültigen Zensusergebnisse (siehe Vorwort). Abweichungen zwischen der Summe der Einzelwerte und der ausgewiesenen Summen sowie der Bundesländer und des Bundesergebnisses ergeben sich aus Rundungsdifferenzen. Der Nachweis "Insgesamt" ist endgültig.</t>
    </r>
  </si>
  <si>
    <r>
      <rPr>
        <vertAlign val="superscript"/>
        <sz val="10"/>
        <rFont val="MetaNormalLF-Roman"/>
        <family val="2"/>
      </rPr>
      <t xml:space="preserve">2)</t>
    </r>
    <r>
      <rPr>
        <sz val="10"/>
        <rFont val="MetaNormalLF-Roman"/>
        <family val="2"/>
      </rPr>
      <t xml:space="preserve"> vorläufiges Ergebnis auf Grundlage der endgültigen Zensusergebnisse (siehe Vorwort). Abweichungen zwischen der Summe der Einzelwerte und der ausgewiesenen Summen sowie der Bundesländer und des Bundesergebnisses ergeben sich aus Rundungsdifferenzen.</t>
    </r>
  </si>
  <si>
    <r>
      <rPr>
        <vertAlign val="superscript"/>
        <sz val="10"/>
        <rFont val="MetaNormalLF-Roman"/>
        <family val="2"/>
      </rPr>
      <t xml:space="preserve">3)</t>
    </r>
    <r>
      <rPr>
        <sz val="10"/>
        <rFont val="MetaNormalLF-Roman"/>
        <family val="2"/>
      </rPr>
      <t xml:space="preserve"> Früheres Bundesgebiet ohne Berlin-West.</t>
    </r>
  </si>
  <si>
    <r>
      <rPr>
        <vertAlign val="superscript"/>
        <sz val="10"/>
        <rFont val="MetaNormalLF-Roman"/>
        <family val="2"/>
      </rPr>
      <t xml:space="preserve">4)</t>
    </r>
    <r>
      <rPr>
        <sz val="10"/>
        <rFont val="MetaNormalLF-Roman"/>
        <family val="2"/>
      </rPr>
      <t xml:space="preserve"> Neue Länder ohne Berlin-Ost.</t>
    </r>
  </si>
  <si>
    <r>
      <rPr>
        <b val="true"/>
        <sz val="11"/>
        <rFont val="MetaNormalLF-Roman"/>
        <family val="2"/>
      </rPr>
      <t xml:space="preserve">7.   Kennzahlen zur Bevölkerung 2012 nach Bundesländern </t>
    </r>
    <r>
      <rPr>
        <b val="true"/>
        <vertAlign val="superscript"/>
        <sz val="11"/>
        <rFont val="MetaNormalLF-Roman"/>
        <family val="2"/>
      </rPr>
      <t xml:space="preserve">*)</t>
    </r>
  </si>
  <si>
    <t xml:space="preserve">Land</t>
  </si>
  <si>
    <t xml:space="preserve">Wachstumsrate der Bevölkerung</t>
  </si>
  <si>
    <r>
      <rPr>
        <sz val="10"/>
        <rFont val="MetaNormalLF-Roman"/>
        <family val="2"/>
      </rPr>
      <t xml:space="preserve">Weibliche Personen je 1 000 männliche </t>
    </r>
    <r>
      <rPr>
        <vertAlign val="superscript"/>
        <sz val="10"/>
        <rFont val="MetaNormalLF-Roman"/>
        <family val="2"/>
      </rPr>
      <t xml:space="preserve">1)</t>
    </r>
  </si>
  <si>
    <r>
      <rPr>
        <sz val="10"/>
        <rFont val="MetaNormalLF-Roman"/>
        <family val="2"/>
      </rPr>
      <t xml:space="preserve">Durchschnitts-alter </t>
    </r>
    <r>
      <rPr>
        <vertAlign val="superscript"/>
        <sz val="10"/>
        <rFont val="MetaNormalLF-Roman"/>
        <family val="2"/>
      </rPr>
      <t xml:space="preserve">1)</t>
    </r>
  </si>
  <si>
    <r>
      <rPr>
        <sz val="10"/>
        <rFont val="MetaNormalLF-Roman"/>
        <family val="2"/>
      </rPr>
      <t xml:space="preserve">Jugend-quotient </t>
    </r>
    <r>
      <rPr>
        <vertAlign val="superscript"/>
        <sz val="10"/>
        <rFont val="MetaNormalLF-Roman"/>
        <family val="2"/>
      </rPr>
      <t xml:space="preserve">1)</t>
    </r>
    <r>
      <rPr>
        <sz val="10"/>
        <rFont val="MetaNormalLF-Roman"/>
        <family val="2"/>
      </rPr>
      <t xml:space="preserve"> </t>
    </r>
    <r>
      <rPr>
        <vertAlign val="superscript"/>
        <sz val="10"/>
        <rFont val="MetaNormalLF-Roman"/>
        <family val="2"/>
      </rPr>
      <t xml:space="preserve">2)</t>
    </r>
  </si>
  <si>
    <r>
      <rPr>
        <sz val="10"/>
        <rFont val="MetaNormalLF-Roman"/>
        <family val="2"/>
      </rPr>
      <t xml:space="preserve">Alten-quotient </t>
    </r>
    <r>
      <rPr>
        <vertAlign val="superscript"/>
        <sz val="10"/>
        <rFont val="MetaNormalLF-Roman"/>
        <family val="2"/>
      </rPr>
      <t xml:space="preserve">1)</t>
    </r>
    <r>
      <rPr>
        <sz val="10"/>
        <rFont val="MetaNormalLF-Roman"/>
        <family val="2"/>
      </rPr>
      <t xml:space="preserve"> </t>
    </r>
    <r>
      <rPr>
        <vertAlign val="superscript"/>
        <sz val="10"/>
        <rFont val="MetaNormalLF-Roman"/>
        <family val="2"/>
      </rPr>
      <t xml:space="preserve">3)</t>
    </r>
  </si>
  <si>
    <r>
      <rPr>
        <sz val="10"/>
        <rFont val="MetaNormalLF-Roman"/>
        <family val="2"/>
      </rPr>
      <t xml:space="preserve">Bevölkerungs-dichte</t>
    </r>
    <r>
      <rPr>
        <vertAlign val="superscript"/>
        <sz val="10"/>
        <rFont val="MetaNormalLF-Roman"/>
        <family val="2"/>
      </rPr>
      <t xml:space="preserve"> 4)</t>
    </r>
  </si>
  <si>
    <r>
      <rPr>
        <sz val="10"/>
        <rFont val="MetaNormalLF-Roman"/>
        <family val="2"/>
      </rPr>
      <t xml:space="preserve">Anteil nichtdeutsche Bevölkerung </t>
    </r>
    <r>
      <rPr>
        <vertAlign val="superscript"/>
        <sz val="10"/>
        <rFont val="MetaNormalLF-Roman"/>
        <family val="2"/>
      </rPr>
      <t xml:space="preserve">1)</t>
    </r>
  </si>
  <si>
    <t xml:space="preserve">Deutschland ...</t>
  </si>
  <si>
    <r>
      <rPr>
        <vertAlign val="superscript"/>
        <sz val="9"/>
        <rFont val="MetaNormalLF-Roman"/>
        <family val="2"/>
      </rPr>
      <t xml:space="preserve">*)</t>
    </r>
    <r>
      <rPr>
        <sz val="9"/>
        <rFont val="MetaNormalLF-Roman"/>
        <family val="2"/>
      </rPr>
      <t xml:space="preserve"> 31.12. des Jahres; bei der Wachstumsrate wird der Bevölkerungsstand jeweils am 31.12. des Jahres mit dem 31.12. des Vorjahres verglichen.</t>
    </r>
  </si>
  <si>
    <r>
      <rPr>
        <vertAlign val="superscript"/>
        <sz val="9"/>
        <rFont val="MetaNormalLF-Roman"/>
        <family val="2"/>
      </rPr>
      <t xml:space="preserve">1) </t>
    </r>
    <r>
      <rPr>
        <sz val="9"/>
        <rFont val="MetaNormalLF-Roman"/>
        <family val="2"/>
      </rPr>
      <t xml:space="preserve">vorläufige Ergebnisse auf Grundlage des Zensus 2011, Zensusdaten mit dem Stand vom 10.04.2014.</t>
    </r>
  </si>
  <si>
    <r>
      <rPr>
        <vertAlign val="superscript"/>
        <sz val="10"/>
        <rFont val="MetaNormalLF-Roman"/>
        <family val="2"/>
      </rPr>
      <t xml:space="preserve">1)</t>
    </r>
    <r>
      <rPr>
        <sz val="10"/>
        <rFont val="MetaNormalLF-Roman"/>
        <family val="2"/>
      </rPr>
      <t xml:space="preserve"> vorläufiges Ergebnis auf Grundlage der endgültigen Zensusergebnisse (siehe Vorwort).</t>
    </r>
  </si>
  <si>
    <r>
      <rPr>
        <vertAlign val="superscript"/>
        <sz val="9"/>
        <rFont val="MetaNormalLF-Roman"/>
        <family val="2"/>
      </rPr>
      <t xml:space="preserve">2)</t>
    </r>
    <r>
      <rPr>
        <sz val="9"/>
        <rFont val="MetaNormalLF-Roman"/>
        <family val="2"/>
      </rPr>
      <t xml:space="preserve"> Anzahl der unter 20 jährige je 100 Personen mit 20- bis unter 60 Jahren.</t>
    </r>
  </si>
  <si>
    <r>
      <rPr>
        <vertAlign val="superscript"/>
        <sz val="9"/>
        <rFont val="MetaNormalLF-Roman"/>
        <family val="2"/>
      </rPr>
      <t xml:space="preserve">3)</t>
    </r>
    <r>
      <rPr>
        <sz val="9"/>
        <rFont val="MetaNormalLF-Roman"/>
        <family val="2"/>
      </rPr>
      <t xml:space="preserve"> Anzahl der 60 jährige und älteren je 100 Personen mit 20- bis unter 60 Jahren.</t>
    </r>
  </si>
  <si>
    <r>
      <rPr>
        <vertAlign val="superscript"/>
        <sz val="9"/>
        <rFont val="MetaNormalLF-Roman"/>
        <family val="2"/>
      </rPr>
      <t xml:space="preserve">4)</t>
    </r>
    <r>
      <rPr>
        <sz val="9"/>
        <rFont val="MetaNormalLF-Roman"/>
        <family val="2"/>
      </rPr>
      <t xml:space="preserve"> Einwohner je km</t>
    </r>
    <r>
      <rPr>
        <vertAlign val="superscript"/>
        <sz val="9"/>
        <rFont val="MetaNormalLF-Roman"/>
        <family val="2"/>
      </rPr>
      <t xml:space="preserve">2</t>
    </r>
    <r>
      <rPr>
        <sz val="9"/>
        <rFont val="MetaNormalLF-Roman"/>
        <family val="2"/>
      </rPr>
      <t xml:space="preserve">.</t>
    </r>
  </si>
  <si>
    <r>
      <rPr>
        <b val="true"/>
        <sz val="11"/>
        <rFont val="MetaNormalLF-Roman"/>
        <family val="2"/>
      </rPr>
      <t xml:space="preserve">8.   Kennzahlen zur Bevölkerung seit 1990 </t>
    </r>
    <r>
      <rPr>
        <b val="true"/>
        <vertAlign val="superscript"/>
        <sz val="11"/>
        <rFont val="MetaNormalLF-Roman"/>
        <family val="2"/>
      </rPr>
      <t xml:space="preserve">*)</t>
    </r>
  </si>
  <si>
    <t xml:space="preserve">Jahr</t>
  </si>
  <si>
    <t xml:space="preserve">Weibliche Personen je 1 000 männliche</t>
  </si>
  <si>
    <t xml:space="preserve">Durchschnittsalter</t>
  </si>
  <si>
    <r>
      <rPr>
        <sz val="10"/>
        <rFont val="MetaNormalLF-Roman"/>
        <family val="2"/>
      </rPr>
      <t xml:space="preserve">Jugend-quotient </t>
    </r>
    <r>
      <rPr>
        <vertAlign val="superscript"/>
        <sz val="10"/>
        <rFont val="MetaNormalLF-Roman"/>
        <family val="2"/>
      </rPr>
      <t xml:space="preserve">1)</t>
    </r>
  </si>
  <si>
    <r>
      <rPr>
        <sz val="10"/>
        <rFont val="MetaNormalLF-Roman"/>
        <family val="2"/>
      </rPr>
      <t xml:space="preserve">Altenquotient </t>
    </r>
    <r>
      <rPr>
        <vertAlign val="superscript"/>
        <sz val="10"/>
        <rFont val="MetaNormalLF-Roman"/>
        <family val="2"/>
      </rPr>
      <t xml:space="preserve">2)</t>
    </r>
  </si>
  <si>
    <r>
      <rPr>
        <sz val="10"/>
        <rFont val="MetaNormalLF-Roman"/>
        <family val="2"/>
      </rPr>
      <t xml:space="preserve">Bevölkerungs-dichte</t>
    </r>
    <r>
      <rPr>
        <vertAlign val="superscript"/>
        <sz val="10"/>
        <rFont val="MetaNormalLF-Roman"/>
        <family val="2"/>
      </rPr>
      <t xml:space="preserve"> 3)</t>
    </r>
  </si>
  <si>
    <t xml:space="preserve">Anteil nichtdeutsche Bevölkerung</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r>
      <rPr>
        <sz val="10"/>
        <rFont val="MetaNormalLF-Roman"/>
        <family val="2"/>
      </rPr>
      <t xml:space="preserve">2011 </t>
    </r>
    <r>
      <rPr>
        <vertAlign val="superscript"/>
        <sz val="10"/>
        <rFont val="MetaNormalLF-Roman"/>
        <family val="2"/>
      </rPr>
      <t xml:space="preserve">4) </t>
    </r>
    <r>
      <rPr>
        <sz val="10"/>
        <rFont val="MetaNormalLF-Roman"/>
        <family val="2"/>
      </rPr>
      <t xml:space="preserve">…………………………………..</t>
    </r>
  </si>
  <si>
    <r>
      <rPr>
        <sz val="10"/>
        <rFont val="MetaNormalLF-Roman"/>
        <family val="2"/>
      </rPr>
      <t xml:space="preserve">2011 </t>
    </r>
    <r>
      <rPr>
        <vertAlign val="superscript"/>
        <sz val="10"/>
        <rFont val="MetaNormalLF-Roman"/>
        <family val="2"/>
      </rPr>
      <t xml:space="preserve">5) </t>
    </r>
    <r>
      <rPr>
        <sz val="10"/>
        <rFont val="MetaNormalLF-Roman"/>
        <family val="2"/>
      </rPr>
      <t xml:space="preserve">…………………………………..</t>
    </r>
  </si>
  <si>
    <t xml:space="preserve">.</t>
  </si>
  <si>
    <t xml:space="preserve">6)</t>
  </si>
  <si>
    <r>
      <rPr>
        <sz val="10"/>
        <rFont val="MetaNormalLF-Roman"/>
        <family val="2"/>
      </rPr>
      <t xml:space="preserve">2012 </t>
    </r>
    <r>
      <rPr>
        <vertAlign val="superscript"/>
        <sz val="10"/>
        <rFont val="MetaNormalLF-Roman"/>
        <family val="2"/>
      </rPr>
      <t xml:space="preserve">5) </t>
    </r>
    <r>
      <rPr>
        <sz val="10"/>
        <rFont val="MetaNormalLF-Roman"/>
        <family val="2"/>
      </rPr>
      <t xml:space="preserve">…………………………………..</t>
    </r>
  </si>
  <si>
    <r>
      <rPr>
        <vertAlign val="superscript"/>
        <sz val="9"/>
        <rFont val="MetaNormalLF-Roman"/>
        <family val="2"/>
      </rPr>
      <t xml:space="preserve">1)</t>
    </r>
    <r>
      <rPr>
        <sz val="9"/>
        <rFont val="MetaNormalLF-Roman"/>
        <family val="2"/>
      </rPr>
      <t xml:space="preserve"> Anzahl der unter 20 jährige je 100 Personen mit 20- bis unter 60 Jahren.</t>
    </r>
  </si>
  <si>
    <r>
      <rPr>
        <vertAlign val="superscript"/>
        <sz val="9"/>
        <rFont val="MetaNormalLF-Roman"/>
        <family val="2"/>
      </rPr>
      <t xml:space="preserve">2) </t>
    </r>
    <r>
      <rPr>
        <sz val="9"/>
        <rFont val="MetaNormalLF-Roman"/>
        <family val="2"/>
      </rPr>
      <t xml:space="preserve">Anzahl der 60 jährige und älteren je 100 Personen mit 20- bis unter 60 Jahren.</t>
    </r>
  </si>
  <si>
    <r>
      <rPr>
        <vertAlign val="superscript"/>
        <sz val="9"/>
        <rFont val="MetaNormalLF-Roman"/>
        <family val="2"/>
      </rPr>
      <t xml:space="preserve">3)</t>
    </r>
    <r>
      <rPr>
        <sz val="9"/>
        <rFont val="MetaNormalLF-Roman"/>
        <family val="2"/>
      </rPr>
      <t xml:space="preserve"> Einwohner je km</t>
    </r>
    <r>
      <rPr>
        <vertAlign val="superscript"/>
        <sz val="9"/>
        <rFont val="MetaNormalLF-Roman"/>
        <family val="2"/>
      </rPr>
      <t xml:space="preserve">2</t>
    </r>
    <r>
      <rPr>
        <sz val="9"/>
        <rFont val="MetaNormalLF-Roman"/>
        <family val="2"/>
      </rPr>
      <t xml:space="preserve">.</t>
    </r>
  </si>
  <si>
    <r>
      <rPr>
        <vertAlign val="superscript"/>
        <sz val="9"/>
        <rFont val="MetaNormalLF-Roman"/>
        <family val="2"/>
      </rPr>
      <t xml:space="preserve">4)</t>
    </r>
    <r>
      <rPr>
        <sz val="9"/>
        <rFont val="MetaNormalLF-Roman"/>
        <family val="2"/>
      </rPr>
      <t xml:space="preserve"> Ergebnis auf Grundlage früherer Zählungen.</t>
    </r>
  </si>
  <si>
    <r>
      <rPr>
        <vertAlign val="superscript"/>
        <sz val="9"/>
        <rFont val="MetaNormalLF-Roman"/>
        <family val="2"/>
      </rPr>
      <t xml:space="preserve">5)</t>
    </r>
    <r>
      <rPr>
        <sz val="9"/>
        <rFont val="MetaNormalLF-Roman"/>
        <family val="2"/>
      </rPr>
      <t xml:space="preserve"> Ergebnis auf Grundlage des Zensus 2011.</t>
    </r>
  </si>
  <si>
    <r>
      <rPr>
        <vertAlign val="superscript"/>
        <sz val="9"/>
        <rFont val="MetaNormalLF-Roman"/>
        <family val="2"/>
      </rPr>
      <t xml:space="preserve">6) </t>
    </r>
    <r>
      <rPr>
        <sz val="9"/>
        <rFont val="MetaNormalLF-Roman"/>
        <family val="2"/>
      </rPr>
      <t xml:space="preserve">vorläufige Ergebnisse auf Grundlage des Zensus 2011, Zensusdaten mit dem Stand vom 10.04.2014.</t>
    </r>
  </si>
  <si>
    <t xml:space="preserve">9.   Bevölkerung seit 1950</t>
  </si>
  <si>
    <t xml:space="preserve">Jahr </t>
  </si>
  <si>
    <t xml:space="preserve">Früheres Bundesgebiet </t>
  </si>
  <si>
    <t xml:space="preserve">Neue Länder und Berlin-Ost</t>
  </si>
  <si>
    <t xml:space="preserve">in 1000</t>
  </si>
  <si>
    <t xml:space="preserve">1950</t>
  </si>
  <si>
    <t xml:space="preserve">1951</t>
  </si>
  <si>
    <t xml:space="preserve">1952</t>
  </si>
  <si>
    <t xml:space="preserve">1953</t>
  </si>
  <si>
    <t xml:space="preserve">1954</t>
  </si>
  <si>
    <t xml:space="preserve">1955</t>
  </si>
  <si>
    <t xml:space="preserve">1956</t>
  </si>
  <si>
    <t xml:space="preserve">1957</t>
  </si>
  <si>
    <t xml:space="preserve">1958</t>
  </si>
  <si>
    <t xml:space="preserve">1959</t>
  </si>
  <si>
    <t xml:space="preserve">1960</t>
  </si>
  <si>
    <t xml:space="preserve">1961</t>
  </si>
  <si>
    <t xml:space="preserve">1962</t>
  </si>
  <si>
    <t xml:space="preserve">1963</t>
  </si>
  <si>
    <t xml:space="preserve">1964</t>
  </si>
  <si>
    <t xml:space="preserve">1965</t>
  </si>
  <si>
    <t xml:space="preserve">1966</t>
  </si>
  <si>
    <t xml:space="preserve">1967</t>
  </si>
  <si>
    <t xml:space="preserve">1968</t>
  </si>
  <si>
    <t xml:space="preserve">1969</t>
  </si>
  <si>
    <t xml:space="preserve">1970</t>
  </si>
  <si>
    <t xml:space="preserve">1971</t>
  </si>
  <si>
    <t xml:space="preserve">1972</t>
  </si>
  <si>
    <t xml:space="preserve">1973</t>
  </si>
  <si>
    <t xml:space="preserve">1974</t>
  </si>
  <si>
    <t xml:space="preserve">1975</t>
  </si>
  <si>
    <t xml:space="preserve">1976</t>
  </si>
  <si>
    <t xml:space="preserve">1977</t>
  </si>
  <si>
    <t xml:space="preserve">1978</t>
  </si>
  <si>
    <t xml:space="preserve">1979</t>
  </si>
  <si>
    <t xml:space="preserve">1980</t>
  </si>
  <si>
    <t xml:space="preserve">1981</t>
  </si>
  <si>
    <t xml:space="preserve">1982</t>
  </si>
  <si>
    <t xml:space="preserve">1983</t>
  </si>
  <si>
    <t xml:space="preserve">1984</t>
  </si>
  <si>
    <t xml:space="preserve">1985</t>
  </si>
  <si>
    <t xml:space="preserve">1986</t>
  </si>
  <si>
    <t xml:space="preserve">1987</t>
  </si>
  <si>
    <t xml:space="preserve">1988</t>
  </si>
  <si>
    <t xml:space="preserve">1989</t>
  </si>
  <si>
    <r>
      <rPr>
        <sz val="10"/>
        <rFont val="MetaNormalLF-Roman"/>
        <family val="2"/>
      </rPr>
      <t xml:space="preserve">2001 </t>
    </r>
    <r>
      <rPr>
        <vertAlign val="superscript"/>
        <sz val="10"/>
        <rFont val="MetaNormalLF-Roman"/>
        <family val="2"/>
      </rPr>
      <t xml:space="preserve">1)</t>
    </r>
    <r>
      <rPr>
        <sz val="10"/>
        <rFont val="MetaNormalLF-Roman"/>
        <family val="2"/>
      </rPr>
      <t xml:space="preserve"> ….</t>
    </r>
  </si>
  <si>
    <r>
      <rPr>
        <sz val="10"/>
        <rFont val="MetaNormalLF-Roman"/>
        <family val="2"/>
      </rPr>
      <t xml:space="preserve">2002 </t>
    </r>
    <r>
      <rPr>
        <vertAlign val="superscript"/>
        <sz val="10"/>
        <rFont val="MetaNormalLF-Roman"/>
        <family val="2"/>
      </rPr>
      <t xml:space="preserve">1)</t>
    </r>
    <r>
      <rPr>
        <sz val="10"/>
        <rFont val="MetaNormalLF-Roman"/>
        <family val="2"/>
      </rPr>
      <t xml:space="preserve"> ….</t>
    </r>
  </si>
  <si>
    <r>
      <rPr>
        <sz val="10"/>
        <rFont val="MetaNormalLF-Roman"/>
        <family val="2"/>
      </rPr>
      <t xml:space="preserve">2003 </t>
    </r>
    <r>
      <rPr>
        <vertAlign val="superscript"/>
        <sz val="10"/>
        <rFont val="MetaNormalLF-Roman"/>
        <family val="2"/>
      </rPr>
      <t xml:space="preserve">1)</t>
    </r>
    <r>
      <rPr>
        <sz val="10"/>
        <rFont val="MetaNormalLF-Roman"/>
        <family val="2"/>
      </rPr>
      <t xml:space="preserve"> ….</t>
    </r>
  </si>
  <si>
    <r>
      <rPr>
        <sz val="10"/>
        <rFont val="MetaNormalLF-Roman"/>
        <family val="2"/>
      </rPr>
      <t xml:space="preserve">2004 </t>
    </r>
    <r>
      <rPr>
        <vertAlign val="superscript"/>
        <sz val="10"/>
        <rFont val="MetaNormalLF-Roman"/>
        <family val="2"/>
      </rPr>
      <t xml:space="preserve">1)</t>
    </r>
    <r>
      <rPr>
        <sz val="10"/>
        <rFont val="MetaNormalLF-Roman"/>
        <family val="2"/>
      </rPr>
      <t xml:space="preserve"> ….</t>
    </r>
  </si>
  <si>
    <r>
      <rPr>
        <sz val="10"/>
        <rFont val="MetaNormalLF-Roman"/>
        <family val="2"/>
      </rPr>
      <t xml:space="preserve">2005 </t>
    </r>
    <r>
      <rPr>
        <vertAlign val="superscript"/>
        <sz val="10"/>
        <rFont val="MetaNormalLF-Roman"/>
        <family val="2"/>
      </rPr>
      <t xml:space="preserve">1)</t>
    </r>
    <r>
      <rPr>
        <sz val="10"/>
        <rFont val="MetaNormalLF-Roman"/>
        <family val="2"/>
      </rPr>
      <t xml:space="preserve"> ….</t>
    </r>
  </si>
  <si>
    <r>
      <rPr>
        <sz val="10"/>
        <rFont val="MetaNormalLF-Roman"/>
        <family val="2"/>
      </rPr>
      <t xml:space="preserve">2006 </t>
    </r>
    <r>
      <rPr>
        <vertAlign val="superscript"/>
        <sz val="10"/>
        <rFont val="MetaNormalLF-Roman"/>
        <family val="2"/>
      </rPr>
      <t xml:space="preserve">1)</t>
    </r>
    <r>
      <rPr>
        <sz val="10"/>
        <rFont val="MetaNormalLF-Roman"/>
        <family val="2"/>
      </rPr>
      <t xml:space="preserve"> ….</t>
    </r>
  </si>
  <si>
    <r>
      <rPr>
        <sz val="10"/>
        <rFont val="MetaNormalLF-Roman"/>
        <family val="2"/>
      </rPr>
      <t xml:space="preserve">2007 </t>
    </r>
    <r>
      <rPr>
        <vertAlign val="superscript"/>
        <sz val="10"/>
        <rFont val="MetaNormalLF-Roman"/>
        <family val="2"/>
      </rPr>
      <t xml:space="preserve">1)</t>
    </r>
    <r>
      <rPr>
        <sz val="10"/>
        <rFont val="MetaNormalLF-Roman"/>
        <family val="2"/>
      </rPr>
      <t xml:space="preserve"> ….</t>
    </r>
  </si>
  <si>
    <r>
      <rPr>
        <sz val="10"/>
        <rFont val="MetaNormalLF-Roman"/>
        <family val="2"/>
      </rPr>
      <t xml:space="preserve">2008 </t>
    </r>
    <r>
      <rPr>
        <vertAlign val="superscript"/>
        <sz val="10"/>
        <rFont val="MetaNormalLF-Roman"/>
        <family val="2"/>
      </rPr>
      <t xml:space="preserve">1)</t>
    </r>
    <r>
      <rPr>
        <sz val="10"/>
        <rFont val="MetaNormalLF-Roman"/>
        <family val="2"/>
      </rPr>
      <t xml:space="preserve"> ….</t>
    </r>
  </si>
  <si>
    <r>
      <rPr>
        <sz val="10"/>
        <rFont val="MetaNormalLF-Roman"/>
        <family val="2"/>
      </rPr>
      <t xml:space="preserve">2009 </t>
    </r>
    <r>
      <rPr>
        <vertAlign val="superscript"/>
        <sz val="10"/>
        <rFont val="MetaNormalLF-Roman"/>
        <family val="2"/>
      </rPr>
      <t xml:space="preserve">1)</t>
    </r>
    <r>
      <rPr>
        <sz val="10"/>
        <rFont val="MetaNormalLF-Roman"/>
        <family val="2"/>
      </rPr>
      <t xml:space="preserve"> ….</t>
    </r>
  </si>
  <si>
    <r>
      <rPr>
        <sz val="10"/>
        <rFont val="MetaNormalLF-Roman"/>
        <family val="2"/>
      </rPr>
      <t xml:space="preserve">2010 </t>
    </r>
    <r>
      <rPr>
        <vertAlign val="superscript"/>
        <sz val="10"/>
        <rFont val="MetaNormalLF-Roman"/>
        <family val="2"/>
      </rPr>
      <t xml:space="preserve">1)</t>
    </r>
    <r>
      <rPr>
        <sz val="10"/>
        <rFont val="MetaNormalLF-Roman"/>
        <family val="2"/>
      </rPr>
      <t xml:space="preserve"> ….</t>
    </r>
  </si>
  <si>
    <r>
      <rPr>
        <sz val="10"/>
        <rFont val="MetaNormalLF-Roman"/>
        <family val="2"/>
      </rPr>
      <t xml:space="preserve">2011</t>
    </r>
    <r>
      <rPr>
        <vertAlign val="superscript"/>
        <sz val="10"/>
        <rFont val="MetaNormalLF-Roman"/>
        <family val="2"/>
      </rPr>
      <t xml:space="preserve"> 1) 2)</t>
    </r>
  </si>
  <si>
    <r>
      <rPr>
        <sz val="10"/>
        <rFont val="MetaNormalLF-Roman"/>
        <family val="2"/>
      </rPr>
      <t xml:space="preserve">2011</t>
    </r>
    <r>
      <rPr>
        <vertAlign val="superscript"/>
        <sz val="10"/>
        <rFont val="MetaNormalLF-Roman"/>
        <family val="2"/>
      </rPr>
      <t xml:space="preserve"> 1) 3)</t>
    </r>
  </si>
  <si>
    <t xml:space="preserve">4)</t>
  </si>
  <si>
    <r>
      <rPr>
        <sz val="10"/>
        <rFont val="MetaNormalLF-Roman"/>
        <family val="2"/>
      </rPr>
      <t xml:space="preserve">2012</t>
    </r>
    <r>
      <rPr>
        <vertAlign val="superscript"/>
        <sz val="10"/>
        <rFont val="MetaNormalLF-Roman"/>
        <family val="2"/>
      </rPr>
      <t xml:space="preserve"> 1) 3)</t>
    </r>
  </si>
  <si>
    <r>
      <rPr>
        <vertAlign val="superscript"/>
        <sz val="10"/>
        <rFont val="MetaNormalLF-Roman"/>
        <family val="2"/>
      </rPr>
      <t xml:space="preserve">1) </t>
    </r>
    <r>
      <rPr>
        <sz val="10"/>
        <rFont val="MetaNormalLF-Roman"/>
        <family val="2"/>
      </rPr>
      <t xml:space="preserve">Früheres Bundesgebiet ohne Berlin-West; Neue Länder und Berlin.</t>
    </r>
  </si>
  <si>
    <r>
      <rPr>
        <vertAlign val="superscript"/>
        <sz val="10"/>
        <rFont val="MetaNormalLF-Roman"/>
        <family val="2"/>
      </rPr>
      <t xml:space="preserve">2) </t>
    </r>
    <r>
      <rPr>
        <sz val="10"/>
        <rFont val="MetaNormalLF-Roman"/>
        <family val="2"/>
      </rPr>
      <t xml:space="preserve">Ergebnisse auf Grundlage früherer Zählungen.</t>
    </r>
  </si>
  <si>
    <r>
      <rPr>
        <vertAlign val="superscript"/>
        <sz val="10"/>
        <rFont val="MetaNormalLF-Roman"/>
        <family val="2"/>
      </rPr>
      <t xml:space="preserve">3) </t>
    </r>
    <r>
      <rPr>
        <sz val="10"/>
        <rFont val="MetaNormalLF-Roman"/>
        <family val="2"/>
      </rPr>
      <t xml:space="preserve">Ergebnisse auf Grundlage des Zensus 2011.</t>
    </r>
  </si>
  <si>
    <r>
      <rPr>
        <vertAlign val="superscript"/>
        <sz val="10"/>
        <rFont val="MetaNormalLF-Roman"/>
        <family val="2"/>
      </rPr>
      <t xml:space="preserve">4) </t>
    </r>
    <r>
      <rPr>
        <sz val="10"/>
        <rFont val="MetaNormalLF-Roman"/>
        <family val="2"/>
      </rPr>
      <t xml:space="preserve">vorläufige Ergebnisse auf Grundlage des Zensus 2011, Zensusdaten mit dem Stand vom 10.04.2014.</t>
    </r>
  </si>
  <si>
    <r>
      <rPr>
        <b val="true"/>
        <sz val="11"/>
        <rFont val="MetaNormalLF-Roman"/>
        <family val="2"/>
      </rPr>
      <t xml:space="preserve">10.   Bevölkerung insgesamt und nichtdeutsche Bevölkerung seit 1970</t>
    </r>
    <r>
      <rPr>
        <b val="true"/>
        <vertAlign val="superscript"/>
        <sz val="11"/>
        <rFont val="MetaNormalLF-Roman"/>
        <family val="2"/>
      </rPr>
      <t xml:space="preserve"> </t>
    </r>
  </si>
  <si>
    <t xml:space="preserve">Bevölkerung insgesamt</t>
  </si>
  <si>
    <t xml:space="preserve">Darunter Nichtdeutsche</t>
  </si>
  <si>
    <t xml:space="preserve"> %</t>
  </si>
  <si>
    <t xml:space="preserve">Früheres Bundesgebiet</t>
  </si>
  <si>
    <r>
      <rPr>
        <sz val="10"/>
        <rFont val="MetaNormalLF-Roman"/>
        <family val="2"/>
      </rPr>
      <t xml:space="preserve">2011 </t>
    </r>
    <r>
      <rPr>
        <vertAlign val="superscript"/>
        <sz val="10"/>
        <rFont val="MetaNormalLF-Roman"/>
        <family val="2"/>
      </rPr>
      <t xml:space="preserve">1) </t>
    </r>
    <r>
      <rPr>
        <sz val="10"/>
        <rFont val="MetaNormalLF-Roman"/>
        <family val="2"/>
      </rPr>
      <t xml:space="preserve">………</t>
    </r>
  </si>
  <si>
    <r>
      <rPr>
        <sz val="10"/>
        <rFont val="MetaNormalLF-Roman"/>
        <family val="2"/>
      </rPr>
      <t xml:space="preserve">2011 </t>
    </r>
    <r>
      <rPr>
        <vertAlign val="superscript"/>
        <sz val="10"/>
        <rFont val="MetaNormalLF-Roman"/>
        <family val="2"/>
      </rPr>
      <t xml:space="preserve">2) </t>
    </r>
    <r>
      <rPr>
        <sz val="10"/>
        <rFont val="MetaNormalLF-Roman"/>
        <family val="2"/>
      </rPr>
      <t xml:space="preserve">………</t>
    </r>
  </si>
  <si>
    <t xml:space="preserve">3)</t>
  </si>
  <si>
    <r>
      <rPr>
        <sz val="10"/>
        <rFont val="MetaNormalLF-Roman"/>
        <family val="2"/>
      </rPr>
      <t xml:space="preserve">2012 </t>
    </r>
    <r>
      <rPr>
        <vertAlign val="superscript"/>
        <sz val="10"/>
        <rFont val="MetaNormalLF-Roman"/>
        <family val="2"/>
      </rPr>
      <t xml:space="preserve">2) </t>
    </r>
    <r>
      <rPr>
        <sz val="10"/>
        <rFont val="MetaNormalLF-Roman"/>
        <family val="2"/>
      </rPr>
      <t xml:space="preserve">………</t>
    </r>
  </si>
  <si>
    <r>
      <rPr>
        <vertAlign val="superscript"/>
        <sz val="10"/>
        <rFont val="MetaNormalLF-Roman"/>
        <family val="2"/>
      </rPr>
      <t xml:space="preserve">1)</t>
    </r>
    <r>
      <rPr>
        <sz val="10"/>
        <rFont val="MetaNormalLF-Roman"/>
        <family val="2"/>
      </rPr>
      <t xml:space="preserve"> Ergebnisse auf Grundlage früherer Zählungen.</t>
    </r>
  </si>
  <si>
    <r>
      <rPr>
        <vertAlign val="superscript"/>
        <sz val="10"/>
        <rFont val="MetaNormalLF-Roman"/>
        <family val="2"/>
      </rPr>
      <t xml:space="preserve">2)</t>
    </r>
    <r>
      <rPr>
        <sz val="10"/>
        <rFont val="MetaNormalLF-Roman"/>
        <family val="2"/>
      </rPr>
      <t xml:space="preserve"> Ergebnisse auf Grundlage des Zensus 2011.</t>
    </r>
  </si>
  <si>
    <r>
      <rPr>
        <vertAlign val="superscript"/>
        <sz val="10"/>
        <rFont val="MetaNormalLF-Roman"/>
        <family val="2"/>
      </rPr>
      <t xml:space="preserve">3) </t>
    </r>
    <r>
      <rPr>
        <sz val="10"/>
        <rFont val="MetaNormalLF-Roman"/>
        <family val="2"/>
      </rPr>
      <t xml:space="preserve">vorläufige Ergebnisse auf Grundlage des Zensus 2011, Zensusdaten mit dem Stand vom 10.04.2014.</t>
    </r>
  </si>
  <si>
    <t xml:space="preserve">11.   Bevölkerung insgesamt nach Bundesländern und Geschlecht seit 1990</t>
  </si>
  <si>
    <t xml:space="preserve">Nieder-sachsen</t>
  </si>
  <si>
    <r>
      <rPr>
        <sz val="10"/>
        <rFont val="MetaNormalLF-Roman"/>
        <family val="2"/>
      </rPr>
      <t xml:space="preserve">2011 </t>
    </r>
    <r>
      <rPr>
        <vertAlign val="superscript"/>
        <sz val="10"/>
        <rFont val="MetaNormalLF-Roman"/>
        <family val="2"/>
      </rPr>
      <t xml:space="preserve">1) </t>
    </r>
    <r>
      <rPr>
        <sz val="10"/>
        <rFont val="MetaNormalLF-Roman"/>
        <family val="2"/>
      </rPr>
      <t xml:space="preserve">….</t>
    </r>
  </si>
  <si>
    <r>
      <rPr>
        <sz val="10"/>
        <rFont val="MetaNormalLF-Roman"/>
        <family val="2"/>
      </rPr>
      <t xml:space="preserve">2011 </t>
    </r>
    <r>
      <rPr>
        <vertAlign val="superscript"/>
        <sz val="10"/>
        <rFont val="MetaNormalLF-Roman"/>
        <family val="2"/>
      </rPr>
      <t xml:space="preserve">2) </t>
    </r>
    <r>
      <rPr>
        <sz val="10"/>
        <rFont val="MetaNormalLF-Roman"/>
        <family val="2"/>
      </rPr>
      <t xml:space="preserve">….</t>
    </r>
  </si>
  <si>
    <r>
      <rPr>
        <sz val="10"/>
        <rFont val="MetaNormalLF-Roman"/>
        <family val="2"/>
      </rPr>
      <t xml:space="preserve">2012 </t>
    </r>
    <r>
      <rPr>
        <vertAlign val="superscript"/>
        <sz val="10"/>
        <rFont val="MetaNormalLF-Roman"/>
        <family val="2"/>
      </rPr>
      <t xml:space="preserve">2) </t>
    </r>
    <r>
      <rPr>
        <sz val="10"/>
        <rFont val="MetaNormalLF-Roman"/>
        <family val="2"/>
      </rPr>
      <t xml:space="preserve">….</t>
    </r>
  </si>
  <si>
    <r>
      <rPr>
        <sz val="10"/>
        <rFont val="MetaNormalLF-Roman"/>
        <family val="2"/>
      </rPr>
      <t xml:space="preserve">2011 </t>
    </r>
    <r>
      <rPr>
        <vertAlign val="superscript"/>
        <sz val="10"/>
        <rFont val="MetaNormalLF-Roman"/>
        <family val="2"/>
      </rPr>
      <t xml:space="preserve">2) 3)</t>
    </r>
  </si>
  <si>
    <r>
      <rPr>
        <sz val="10"/>
        <rFont val="MetaNormalLF-Roman"/>
        <family val="2"/>
      </rPr>
      <t xml:space="preserve">2012 </t>
    </r>
    <r>
      <rPr>
        <vertAlign val="superscript"/>
        <sz val="10"/>
        <rFont val="MetaNormalLF-Roman"/>
        <family val="2"/>
      </rPr>
      <t xml:space="preserve">2) 3)</t>
    </r>
  </si>
  <si>
    <t xml:space="preserve">___________</t>
  </si>
  <si>
    <r>
      <rPr>
        <vertAlign val="superscript"/>
        <sz val="10"/>
        <rFont val="MetaNormalLF-Roman"/>
        <family val="2"/>
      </rPr>
      <t xml:space="preserve">1) </t>
    </r>
    <r>
      <rPr>
        <sz val="10"/>
        <rFont val="MetaNormalLF-Roman"/>
        <family val="2"/>
      </rPr>
      <t xml:space="preserve">Ergebnisse auf Grundlage früherer Zählungen.</t>
    </r>
  </si>
  <si>
    <r>
      <rPr>
        <vertAlign val="superscript"/>
        <sz val="10"/>
        <rFont val="MetaNormalLF-Roman"/>
        <family val="2"/>
      </rPr>
      <t xml:space="preserve">2) </t>
    </r>
    <r>
      <rPr>
        <sz val="10"/>
        <rFont val="MetaNormalLF-Roman"/>
        <family val="2"/>
      </rPr>
      <t xml:space="preserve">Ergebnisse auf Grundlage des Zensus 2011.</t>
    </r>
  </si>
</sst>
</file>

<file path=xl/styles.xml><?xml version="1.0" encoding="utf-8"?>
<styleSheet xmlns="http://schemas.openxmlformats.org/spreadsheetml/2006/main">
  <numFmts count="24">
    <numFmt numFmtId="164" formatCode="General"/>
    <numFmt numFmtId="165" formatCode="@"/>
    <numFmt numFmtId="166" formatCode="###\ ###\ ##0"/>
    <numFmt numFmtId="167" formatCode="#\ ###\ ##0"/>
    <numFmt numFmtId="168" formatCode="[$-409]m/d/yyyy"/>
    <numFmt numFmtId="169" formatCode="##\ ###\ ##0"/>
    <numFmt numFmtId="170" formatCode="0.0"/>
    <numFmt numFmtId="171" formatCode="##\ ###\ #00"/>
    <numFmt numFmtId="172" formatCode="#,##0.00&quot; €&quot;"/>
    <numFmt numFmtId="173" formatCode="0.00"/>
    <numFmt numFmtId="174" formatCode="[$-409]mmm\-yy"/>
    <numFmt numFmtId="175" formatCode="##\ ##0"/>
    <numFmt numFmtId="176" formatCode="##\ ##0.0"/>
    <numFmt numFmtId="177" formatCode="#\ ###\ ###"/>
    <numFmt numFmtId="178" formatCode="@\ *."/>
    <numFmt numFmtId="179" formatCode="&quot;    &quot;0.0"/>
    <numFmt numFmtId="180" formatCode="#\ ###\ ##0.0\ "/>
    <numFmt numFmtId="181" formatCode="0"/>
    <numFmt numFmtId="182" formatCode="##\ ###\ ##0.0&quot;         &quot;"/>
    <numFmt numFmtId="183" formatCode="#\ ##0"/>
    <numFmt numFmtId="184" formatCode="##\ ###\ ##0.0"/>
    <numFmt numFmtId="185" formatCode="#####\ ###\ ##0"/>
    <numFmt numFmtId="186" formatCode="#\ ###\ ##0\ ;\-#\ ###\ ##0\ ;&quot; - &quot;"/>
    <numFmt numFmtId="187" formatCode="##\ ###\ ##0\ "/>
  </numFmts>
  <fonts count="52">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u val="single"/>
      <sz val="10"/>
      <color rgb="FF0000FF"/>
      <name val="Arial"/>
      <family val="2"/>
    </font>
    <font>
      <sz val="11"/>
      <color rgb="FF993300"/>
      <name val="Calibri"/>
      <family val="2"/>
    </font>
    <font>
      <sz val="11"/>
      <color rgb="FF800080"/>
      <name val="Calibri"/>
      <family val="2"/>
    </font>
    <font>
      <sz val="10"/>
      <name val="Arial"/>
      <family val="2"/>
    </font>
    <font>
      <sz val="10"/>
      <name val="MetaNormalLF-Roman"/>
      <family val="2"/>
    </font>
    <font>
      <sz val="11"/>
      <color rgb="FFFF9900"/>
      <name val="Calibri"/>
      <family val="2"/>
    </font>
    <font>
      <sz val="11"/>
      <color rgb="FFFF0000"/>
      <name val="Calibri"/>
      <family val="2"/>
    </font>
    <font>
      <b val="true"/>
      <sz val="11"/>
      <color rgb="FFFFFFFF"/>
      <name val="Calibri"/>
      <family val="2"/>
    </font>
    <font>
      <b val="true"/>
      <sz val="15"/>
      <color rgb="FF003366"/>
      <name val="Calibri"/>
      <family val="2"/>
    </font>
    <font>
      <b val="true"/>
      <sz val="13"/>
      <color rgb="FF003366"/>
      <name val="Calibri"/>
      <family val="2"/>
    </font>
    <font>
      <b val="true"/>
      <sz val="11"/>
      <color rgb="FF003366"/>
      <name val="Calibri"/>
      <family val="2"/>
    </font>
    <font>
      <b val="true"/>
      <sz val="18"/>
      <color rgb="FF003366"/>
      <name val="Cambria"/>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b val="true"/>
      <sz val="14"/>
      <name val="MetaNormalLF-Roman"/>
      <family val="2"/>
    </font>
    <font>
      <b val="true"/>
      <sz val="20"/>
      <color rgb="FF000000"/>
      <name val="MetaNormalLF-Roman"/>
      <family val="0"/>
    </font>
    <font>
      <b val="true"/>
      <sz val="12"/>
      <name val="MetaNormalLF-Roman"/>
      <family val="2"/>
    </font>
    <font>
      <sz val="11"/>
      <color rgb="FF0000FF"/>
      <name val="MetaNormalLF-Roman"/>
      <family val="2"/>
    </font>
    <font>
      <sz val="11"/>
      <name val="MetaNormalLF-Roman"/>
      <family val="2"/>
    </font>
    <font>
      <i val="true"/>
      <sz val="11"/>
      <name val="MetaNormalLF-Roman"/>
      <family val="2"/>
    </font>
    <font>
      <sz val="10"/>
      <color rgb="FFFF0000"/>
      <name val="Arial"/>
      <family val="2"/>
    </font>
    <font>
      <b val="true"/>
      <sz val="11"/>
      <name val="MetaNormalLF-Roman"/>
      <family val="2"/>
    </font>
    <font>
      <b val="true"/>
      <sz val="10"/>
      <name val="MetaNormalLF-Roman"/>
      <family val="2"/>
    </font>
    <font>
      <sz val="10"/>
      <color rgb="FF0000FF"/>
      <name val="MetaNormalLF-Roman"/>
      <family val="2"/>
    </font>
    <font>
      <vertAlign val="superscript"/>
      <sz val="10"/>
      <name val="MetaNormalLF-Roman"/>
      <family val="2"/>
    </font>
    <font>
      <sz val="8"/>
      <name val="MetaNormalLF-Roman"/>
      <family val="2"/>
    </font>
    <font>
      <sz val="12"/>
      <name val="MetaNormalLF-Roman"/>
      <family val="2"/>
    </font>
    <font>
      <sz val="8"/>
      <name val="Arial"/>
      <family val="2"/>
    </font>
    <font>
      <b val="true"/>
      <vertAlign val="superscript"/>
      <sz val="11"/>
      <name val="MetaNormalLF-Roman"/>
      <family val="2"/>
    </font>
    <font>
      <sz val="10"/>
      <color rgb="FF000000"/>
      <name val="MetaNormalLF-Roman"/>
      <family val="2"/>
    </font>
    <font>
      <i val="true"/>
      <sz val="10"/>
      <name val="MetaNormalLF-Roman"/>
      <family val="2"/>
    </font>
    <font>
      <u val="single"/>
      <sz val="11"/>
      <name val="MetaNormalLF-Roman"/>
      <family val="2"/>
    </font>
    <font>
      <vertAlign val="superscript"/>
      <sz val="9"/>
      <name val="MetaNormalLF-Roman"/>
      <family val="2"/>
    </font>
    <font>
      <sz val="9"/>
      <name val="MetaNormalLF-Roman"/>
      <family val="2"/>
    </font>
    <font>
      <b val="true"/>
      <sz val="8"/>
      <name val="MetaNormalLF-Roman"/>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22">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right/>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top/>
      <bottom/>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thin"/>
      <bottom/>
      <diagonal/>
    </border>
  </borders>
  <cellStyleXfs count="19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8" fillId="7" borderId="2" applyFont="true" applyBorder="true" applyAlignment="false" applyProtection="false"/>
    <xf numFmtId="164" fontId="8" fillId="7"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1" fillId="4" borderId="0" applyFont="true" applyBorder="false" applyAlignment="false" applyProtection="false"/>
    <xf numFmtId="164" fontId="12" fillId="0"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13" fillId="21" borderId="0" applyFont="true" applyBorder="fals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0" fillId="22" borderId="4" applyFont="true" applyBorder="tru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14"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7" fillId="0" borderId="5" applyFont="true" applyBorder="tru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8" fillId="0" borderId="0" applyFont="true" applyBorder="false" applyAlignment="false" applyProtection="false"/>
    <xf numFmtId="164" fontId="19" fillId="23" borderId="6" applyFont="true" applyBorder="true" applyAlignment="false" applyProtection="false"/>
    <xf numFmtId="164" fontId="19" fillId="23" borderId="6" applyFont="true" applyBorder="true" applyAlignment="false" applyProtection="false"/>
    <xf numFmtId="164" fontId="19" fillId="23" borderId="6" applyFont="true" applyBorder="true" applyAlignment="false" applyProtection="false"/>
    <xf numFmtId="164" fontId="19" fillId="23" borderId="6"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0" fillId="0" borderId="7"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1" fillId="0" borderId="8"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9" applyFont="true" applyBorder="tru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2"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xf numFmtId="164" fontId="23" fillId="0" borderId="0" applyFont="true" applyBorder="false" applyAlignment="false" applyProtection="false"/>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general" vertical="center" textRotation="0" wrapText="false" indent="0" shrinkToFit="false"/>
      <protection locked="fals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5" fontId="27" fillId="24"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8" fillId="0" borderId="0" xfId="0" applyFont="true" applyBorder="false" applyAlignment="false" applyProtection="true">
      <alignment horizontal="general" vertical="bottom" textRotation="0" wrapText="false" indent="0" shrinkToFit="false"/>
      <protection locked="false" hidden="false"/>
    </xf>
    <xf numFmtId="165" fontId="27" fillId="0" borderId="0" xfId="159" applyFont="tru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false" hidden="false"/>
    </xf>
    <xf numFmtId="165" fontId="2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5" fontId="29"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left" vertical="bottom" textRotation="0" wrapText="false" indent="1" shrinkToFit="false"/>
      <protection locked="false" hidden="false"/>
    </xf>
    <xf numFmtId="164" fontId="16" fillId="0" borderId="0" xfId="0" applyFont="true" applyBorder="false" applyAlignment="true" applyProtection="false">
      <alignment horizontal="left" vertical="bottom" textRotation="0" wrapText="false" indent="1" shrinkToFit="false"/>
      <protection locked="tru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16" fillId="0" borderId="0" xfId="0" applyFont="true" applyBorder="false" applyAlignment="true" applyProtection="true">
      <alignment horizontal="general" vertical="bottom" textRotation="0" wrapText="false" indent="0" shrinkToFit="false"/>
      <protection locked="false" hidden="false"/>
    </xf>
    <xf numFmtId="164" fontId="30" fillId="0" borderId="0" xfId="141" applyFont="true" applyBorder="true" applyAlignment="true" applyProtection="tru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16" fillId="24" borderId="0" xfId="0" applyFont="true" applyBorder="false" applyAlignment="false" applyProtection="false">
      <alignment horizontal="general" vertical="bottom" textRotation="0" wrapText="false" indent="0" shrinkToFit="false"/>
      <protection locked="true" hidden="false"/>
    </xf>
    <xf numFmtId="165" fontId="31" fillId="24" borderId="0" xfId="0" applyFont="true" applyBorder="true" applyAlignment="true" applyProtection="false">
      <alignment horizontal="center" vertical="bottom" textRotation="0" wrapText="false" indent="0" shrinkToFit="false"/>
      <protection locked="true" hidden="false"/>
    </xf>
    <xf numFmtId="164" fontId="33" fillId="24" borderId="0" xfId="160" applyFont="true" applyBorder="false" applyAlignment="false" applyProtection="false">
      <alignment horizontal="general" vertical="bottom" textRotation="0" wrapText="false" indent="0" shrinkToFit="false"/>
      <protection locked="true" hidden="false"/>
    </xf>
    <xf numFmtId="164" fontId="34"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12" fillId="24" borderId="0" xfId="20" applyFont="false" applyBorder="true" applyAlignment="true" applyProtection="true">
      <alignment horizontal="general" vertical="bottom" textRotation="0" wrapText="false" indent="0" shrinkToFit="false"/>
      <protection locked="true" hidden="false"/>
    </xf>
    <xf numFmtId="164" fontId="36" fillId="0" borderId="0" xfId="20"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2" fillId="0" borderId="0" xfId="20" applyFont="false" applyBorder="true" applyAlignment="true" applyProtection="true">
      <alignment horizontal="general"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5" fontId="35" fillId="24" borderId="0" xfId="0" applyFont="true" applyBorder="false" applyAlignment="false" applyProtection="false">
      <alignment horizontal="general" vertical="bottom" textRotation="0" wrapText="false" indent="0" shrinkToFit="false"/>
      <protection locked="true" hidden="false"/>
    </xf>
    <xf numFmtId="164" fontId="35" fillId="24" borderId="0" xfId="0" applyFont="true" applyBorder="false" applyAlignment="true" applyProtection="false">
      <alignment horizontal="general" vertical="bottom" textRotation="0" wrapText="false" indent="0" shrinkToFit="false"/>
      <protection locked="true" hidden="false"/>
    </xf>
    <xf numFmtId="164" fontId="35"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24" borderId="0" xfId="0" applyFont="true" applyBorder="false" applyAlignment="true" applyProtection="false">
      <alignment horizontal="general" vertical="top" textRotation="0" wrapText="false" indent="0" shrinkToFit="false"/>
      <protection locked="true" hidden="false"/>
    </xf>
    <xf numFmtId="164" fontId="35" fillId="0" borderId="0" xfId="20" applyFont="true" applyBorder="true" applyAlignment="true" applyProtection="true">
      <alignment horizontal="general"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24" borderId="0" xfId="0" applyFont="true" applyBorder="false" applyAlignment="true" applyProtection="false">
      <alignment horizontal="left" vertical="bottom" textRotation="0" wrapText="false" indent="0" shrinkToFit="false"/>
      <protection locked="true" hidden="false"/>
    </xf>
    <xf numFmtId="165" fontId="16" fillId="24" borderId="0" xfId="0" applyFont="true" applyBorder="false" applyAlignment="true" applyProtection="false">
      <alignment horizontal="left" vertical="bottom" textRotation="0" wrapText="false" indent="0" shrinkToFit="false"/>
      <protection locked="true" hidden="false"/>
    </xf>
    <xf numFmtId="164" fontId="38" fillId="24" borderId="0" xfId="160" applyFont="true" applyBorder="false" applyAlignment="false" applyProtection="false">
      <alignment horizontal="general" vertical="bottom" textRotation="0" wrapText="false" indent="0" shrinkToFit="false"/>
      <protection locked="true" hidden="false"/>
    </xf>
    <xf numFmtId="165" fontId="35" fillId="24" borderId="0" xfId="0" applyFont="true" applyBorder="false" applyAlignment="true" applyProtection="false">
      <alignment horizontal="left" vertical="bottom" textRotation="0" wrapText="false" indent="0" shrinkToFit="false"/>
      <protection locked="true" hidden="false"/>
    </xf>
    <xf numFmtId="164" fontId="38" fillId="24" borderId="0" xfId="0" applyFont="true" applyBorder="false" applyAlignment="true" applyProtection="false">
      <alignment horizontal="left" vertical="bottom" textRotation="0" wrapText="false" indent="0" shrinkToFit="false"/>
      <protection locked="true" hidden="false"/>
    </xf>
    <xf numFmtId="164" fontId="16" fillId="24" borderId="0" xfId="0" applyFont="true" applyBorder="false" applyAlignment="true" applyProtection="false">
      <alignment horizontal="general" vertical="center" textRotation="0" wrapText="true" indent="0" shrinkToFit="false"/>
      <protection locked="true" hidden="false"/>
    </xf>
    <xf numFmtId="164" fontId="16" fillId="24" borderId="0" xfId="0" applyFont="true" applyBorder="false" applyAlignment="true" applyProtection="false">
      <alignment horizontal="center" vertical="bottom" textRotation="0" wrapText="false" indent="0" shrinkToFit="false"/>
      <protection locked="true" hidden="false"/>
    </xf>
    <xf numFmtId="164" fontId="16" fillId="24" borderId="0" xfId="0" applyFont="true" applyBorder="false" applyAlignment="tru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30" fillId="24" borderId="0" xfId="20" applyFont="true" applyBorder="true" applyAlignment="true" applyProtection="true">
      <alignment horizontal="general" vertical="bottom" textRotation="0" wrapText="false" indent="0" shrinkToFit="false"/>
      <protection locked="true" hidden="false"/>
    </xf>
    <xf numFmtId="164" fontId="31" fillId="24" borderId="0" xfId="0" applyFont="true" applyBorder="true" applyAlignment="true" applyProtection="false">
      <alignment horizontal="center" vertical="bottom" textRotation="0" wrapText="false" indent="0" shrinkToFit="false"/>
      <protection locked="true" hidden="false"/>
    </xf>
    <xf numFmtId="164" fontId="31" fillId="24" borderId="0" xfId="0" applyFont="true" applyBorder="fals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left" vertical="bottom" textRotation="0" wrapText="true" indent="0" shrinkToFit="false"/>
      <protection locked="true" hidden="false"/>
    </xf>
    <xf numFmtId="164" fontId="16" fillId="24" borderId="0" xfId="0" applyFont="true" applyBorder="fals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left" vertical="bottom" textRotation="0" wrapText="true" indent="0" shrinkToFit="false"/>
      <protection locked="true" hidden="false"/>
    </xf>
    <xf numFmtId="164" fontId="16" fillId="24" borderId="0" xfId="0" applyFont="true" applyBorder="true" applyAlignment="true" applyProtection="false">
      <alignment horizontal="general" vertical="bottom" textRotation="0" wrapText="true" indent="0" shrinkToFit="false"/>
      <protection locked="true" hidden="false"/>
    </xf>
    <xf numFmtId="164" fontId="16" fillId="24" borderId="0" xfId="0" applyFont="true" applyBorder="true" applyAlignment="true" applyProtection="false">
      <alignment horizontal="left" vertical="top" textRotation="0" wrapText="true" indent="0" shrinkToFit="false"/>
      <protection locked="true" hidden="false"/>
    </xf>
    <xf numFmtId="164" fontId="33" fillId="24" borderId="0" xfId="0" applyFont="true" applyBorder="true" applyAlignment="true" applyProtection="false">
      <alignment horizontal="center" vertical="bottom" textRotation="0" wrapText="false" indent="0" shrinkToFit="false"/>
      <protection locked="true" hidden="false"/>
    </xf>
    <xf numFmtId="165" fontId="16" fillId="24" borderId="0" xfId="0" applyFont="true" applyBorder="false" applyAlignment="true" applyProtection="false">
      <alignment horizontal="left" vertical="bottom" textRotation="0" wrapText="false" indent="5" shrinkToFit="false"/>
      <protection locked="true" hidden="false"/>
    </xf>
    <xf numFmtId="164" fontId="33" fillId="24" borderId="0" xfId="0" applyFont="true" applyBorder="false" applyAlignment="false" applyProtection="false">
      <alignment horizontal="general" vertical="bottom" textRotation="0" wrapText="false" indent="0" shrinkToFit="false"/>
      <protection locked="true" hidden="false"/>
    </xf>
    <xf numFmtId="164" fontId="39" fillId="24" borderId="0" xfId="0" applyFont="true" applyBorder="false" applyAlignment="false" applyProtection="false">
      <alignment horizontal="general" vertical="bottom" textRotation="0" wrapText="false" indent="0" shrinkToFit="false"/>
      <protection locked="true" hidden="false"/>
    </xf>
    <xf numFmtId="164" fontId="40" fillId="24" borderId="0" xfId="0" applyFont="true" applyBorder="false" applyAlignment="false" applyProtection="false">
      <alignment horizontal="general" vertical="bottom" textRotation="0" wrapText="false" indent="0" shrinkToFit="false"/>
      <protection locked="true" hidden="false"/>
    </xf>
    <xf numFmtId="164" fontId="12" fillId="24" borderId="0" xfId="20" applyFont="false" applyBorder="true" applyAlignment="true" applyProtection="true">
      <alignment horizontal="general" vertical="bottom" textRotation="0" wrapText="true" indent="0" shrinkToFit="false"/>
      <protection locked="true" hidden="false"/>
    </xf>
    <xf numFmtId="164" fontId="12" fillId="24" borderId="0" xfId="20" applyFont="false" applyBorder="true" applyAlignment="true" applyProtection="true">
      <alignment horizontal="left" vertical="bottom" textRotation="0" wrapText="true" indent="0" shrinkToFit="false"/>
      <protection locked="true" hidden="false"/>
    </xf>
    <xf numFmtId="164" fontId="16" fillId="0" borderId="0" xfId="0" applyFont="true" applyBorder="true" applyAlignment="true" applyProtection="false">
      <alignment horizontal="left" vertical="bottom" textRotation="0" wrapText="true" indent="0" shrinkToFit="false"/>
      <protection locked="true" hidden="false"/>
    </xf>
    <xf numFmtId="164" fontId="16" fillId="24" borderId="0" xfId="0" applyFont="true" applyBorder="false" applyAlignment="true" applyProtection="false">
      <alignment horizontal="left" vertical="bottom" textRotation="0" wrapText="true" indent="0" shrinkToFit="false"/>
      <protection locked="true" hidden="false"/>
    </xf>
    <xf numFmtId="164" fontId="38" fillId="24" borderId="0" xfId="0" applyFont="true" applyBorder="true" applyAlignment="true" applyProtection="false">
      <alignment horizontal="center" vertical="bottom" textRotation="0" wrapText="false" indent="0" shrinkToFit="false"/>
      <protection locked="true" hidden="false"/>
    </xf>
    <xf numFmtId="164" fontId="39" fillId="24" borderId="0" xfId="0" applyFont="true" applyBorder="true" applyAlignment="true" applyProtection="false">
      <alignment horizontal="center" vertical="bottom" textRotation="0" wrapText="false" indent="0" shrinkToFit="false"/>
      <protection locked="true" hidden="false"/>
    </xf>
    <xf numFmtId="164" fontId="16" fillId="24" borderId="10" xfId="0" applyFont="true" applyBorder="true" applyAlignment="false" applyProtection="false">
      <alignment horizontal="general" vertical="bottom" textRotation="0" wrapText="false" indent="0" shrinkToFit="false"/>
      <protection locked="true" hidden="false"/>
    </xf>
    <xf numFmtId="164" fontId="16" fillId="24" borderId="11" xfId="0" applyFont="true" applyBorder="true" applyAlignment="true" applyProtection="false">
      <alignment horizontal="center" vertical="center" textRotation="0" wrapText="false" indent="0" shrinkToFit="false"/>
      <protection locked="true" hidden="false"/>
    </xf>
    <xf numFmtId="164" fontId="16" fillId="24" borderId="12" xfId="0" applyFont="true" applyBorder="true" applyAlignment="true" applyProtection="false">
      <alignment horizontal="center" vertical="bottom" textRotation="0" wrapText="false" indent="0" shrinkToFit="false"/>
      <protection locked="true" hidden="false"/>
    </xf>
    <xf numFmtId="164" fontId="16" fillId="24" borderId="13" xfId="0" applyFont="true" applyBorder="true" applyAlignment="true" applyProtection="false">
      <alignment horizontal="center" vertical="bottom" textRotation="0" wrapText="false" indent="0" shrinkToFit="false"/>
      <protection locked="true" hidden="false"/>
    </xf>
    <xf numFmtId="164" fontId="16" fillId="24" borderId="14"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24" borderId="10"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24" borderId="15" xfId="0" applyFont="tru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false" applyProtection="false">
      <alignment horizontal="general" vertical="bottom" textRotation="0" wrapText="false" indent="0" shrinkToFit="false"/>
      <protection locked="true" hidden="false"/>
    </xf>
    <xf numFmtId="164" fontId="16" fillId="24" borderId="16" xfId="0" applyFont="true" applyBorder="true" applyAlignment="false" applyProtection="false">
      <alignment horizontal="general" vertical="bottom" textRotation="0" wrapText="false" indent="0" shrinkToFit="false"/>
      <protection locked="true" hidden="false"/>
    </xf>
    <xf numFmtId="166" fontId="16" fillId="24" borderId="0" xfId="0" applyFont="tru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true" applyProtection="false">
      <alignment horizontal="right" vertical="bottom" textRotation="0" wrapText="false" indent="0" shrinkToFit="false"/>
      <protection locked="true" hidden="false"/>
    </xf>
    <xf numFmtId="164" fontId="16" fillId="24" borderId="0" xfId="0" applyFont="true" applyBorder="true" applyAlignment="true" applyProtection="false">
      <alignment horizontal="general" vertical="bottom" textRotation="0" wrapText="false" indent="0" shrinkToFit="false"/>
      <protection locked="true" hidden="false"/>
    </xf>
    <xf numFmtId="164" fontId="39" fillId="24" borderId="16" xfId="0" applyFont="true" applyBorder="true" applyAlignment="false" applyProtection="false">
      <alignment horizontal="general" vertical="bottom" textRotation="0" wrapText="false" indent="0" shrinkToFit="false"/>
      <protection locked="true" hidden="false"/>
    </xf>
    <xf numFmtId="166" fontId="39" fillId="24"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7" fontId="16" fillId="24"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166" fontId="16" fillId="24" borderId="0" xfId="0" applyFont="true" applyBorder="false" applyAlignment="false" applyProtection="false">
      <alignment horizontal="general" vertical="bottom" textRotation="0" wrapText="false" indent="0" shrinkToFit="false"/>
      <protection locked="true" hidden="false"/>
    </xf>
    <xf numFmtId="164" fontId="42" fillId="24" borderId="0"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false" indent="0" shrinkToFit="false"/>
      <protection locked="true" hidden="false"/>
    </xf>
    <xf numFmtId="168" fontId="16" fillId="0" borderId="12" xfId="0" applyFont="true" applyBorder="true" applyAlignment="true" applyProtection="false">
      <alignment horizontal="center" vertical="bottom" textRotation="0" wrapText="false" indent="0" shrinkToFit="false"/>
      <protection locked="true" hidden="false"/>
    </xf>
    <xf numFmtId="168" fontId="16" fillId="0" borderId="13" xfId="0" applyFont="true" applyBorder="true" applyAlignment="true" applyProtection="false">
      <alignment horizontal="center" vertical="bottom" textRotation="0" wrapText="false" indent="0" shrinkToFit="false"/>
      <protection locked="true" hidden="false"/>
    </xf>
    <xf numFmtId="164" fontId="16" fillId="0" borderId="12"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70" fontId="16" fillId="24" borderId="0" xfId="0" applyFont="true" applyBorder="fals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9" fontId="39" fillId="0" borderId="0" xfId="0" applyFont="true" applyBorder="true" applyAlignment="false" applyProtection="false">
      <alignment horizontal="general" vertical="bottom" textRotation="0" wrapText="false" indent="0" shrinkToFit="false"/>
      <protection locked="true" hidden="false"/>
    </xf>
    <xf numFmtId="170" fontId="39" fillId="24" borderId="0" xfId="0" applyFont="true" applyBorder="false" applyAlignment="false" applyProtection="false">
      <alignment horizontal="general" vertical="bottom" textRotation="0" wrapText="false" indent="0" shrinkToFit="false"/>
      <protection locked="true" hidden="false"/>
    </xf>
    <xf numFmtId="169"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false" applyProtection="false">
      <alignment horizontal="general" vertical="bottom" textRotation="0" wrapText="false" indent="0" shrinkToFit="false"/>
      <protection locked="true" hidden="false"/>
    </xf>
    <xf numFmtId="170"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71" fontId="16" fillId="0" borderId="0" xfId="0" applyFont="true" applyBorder="true" applyAlignment="true" applyProtection="false">
      <alignment horizontal="general" vertical="bottom" textRotation="0" wrapText="true" indent="0" shrinkToFit="false"/>
      <protection locked="true" hidden="false"/>
    </xf>
    <xf numFmtId="171" fontId="43" fillId="0" borderId="0" xfId="0" applyFont="true" applyBorder="true" applyAlignment="false" applyProtection="false">
      <alignment horizontal="general" vertical="bottom" textRotation="0" wrapText="false" indent="0" shrinkToFit="false"/>
      <protection locked="true" hidden="false"/>
    </xf>
    <xf numFmtId="171" fontId="16" fillId="0" borderId="0" xfId="0" applyFont="true" applyBorder="false" applyAlignment="true" applyProtection="false">
      <alignment horizontal="general" vertical="bottom" textRotation="0" wrapText="tru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10"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72" fontId="16" fillId="0" borderId="11" xfId="0" applyFont="true" applyBorder="true" applyAlignment="true" applyProtection="false">
      <alignment horizontal="center" vertical="center" textRotation="0" wrapText="true" indent="0" shrinkToFit="false"/>
      <protection locked="true" hidden="false"/>
    </xf>
    <xf numFmtId="172" fontId="16" fillId="0" borderId="12"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10" xfId="0" applyFont="true" applyBorder="true" applyAlignment="true" applyProtection="false">
      <alignment horizontal="center" vertical="center" textRotation="0" wrapText="false" indent="0" shrinkToFit="false"/>
      <protection locked="true" hidden="false"/>
    </xf>
    <xf numFmtId="172" fontId="16" fillId="0" borderId="0"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6" fontId="16" fillId="0" borderId="18" xfId="0" applyFont="true" applyBorder="true" applyAlignment="false" applyProtection="false">
      <alignment horizontal="general" vertical="bottom" textRotation="0" wrapText="false" indent="0" shrinkToFit="false"/>
      <protection locked="true" hidden="false"/>
    </xf>
    <xf numFmtId="166" fontId="16" fillId="0" borderId="0" xfId="0" applyFont="true" applyBorder="true" applyAlignment="false" applyProtection="false">
      <alignment horizontal="general" vertical="bottom" textRotation="0" wrapText="false" indent="0" shrinkToFit="false"/>
      <protection locked="true" hidden="false"/>
    </xf>
    <xf numFmtId="173" fontId="16" fillId="0" borderId="0"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true" applyAlignment="true" applyProtection="false">
      <alignment horizontal="center" vertical="bottom" textRotation="0" wrapText="false" indent="0" shrinkToFit="false"/>
      <protection locked="true" hidden="false"/>
    </xf>
    <xf numFmtId="174" fontId="16" fillId="0" borderId="0"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right" vertical="bottom" textRotation="0" wrapText="false" indent="0" shrinkToFit="false"/>
      <protection locked="true" hidden="false"/>
    </xf>
    <xf numFmtId="166" fontId="16" fillId="0" borderId="18" xfId="0" applyFont="true" applyBorder="true" applyAlignment="true" applyProtection="false">
      <alignment horizontal="right" vertical="bottom" textRotation="0" wrapText="false" indent="0" shrinkToFit="false"/>
      <protection locked="true" hidden="false"/>
    </xf>
    <xf numFmtId="166" fontId="41" fillId="0" borderId="0"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76" fontId="1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9" fontId="39" fillId="0" borderId="0" xfId="0" applyFont="true" applyBorder="false" applyAlignment="false" applyProtection="false">
      <alignment horizontal="general" vertical="bottom" textRotation="0" wrapText="false" indent="0" shrinkToFit="false"/>
      <protection locked="true" hidden="false"/>
    </xf>
    <xf numFmtId="166" fontId="39" fillId="0" borderId="18" xfId="0" applyFont="true" applyBorder="true" applyAlignment="false" applyProtection="false">
      <alignment horizontal="general" vertical="bottom" textRotation="0" wrapText="false" indent="0" shrinkToFit="false"/>
      <protection locked="true" hidden="false"/>
    </xf>
    <xf numFmtId="166" fontId="39" fillId="0" borderId="0" xfId="0" applyFont="true" applyBorder="true" applyAlignment="false" applyProtection="false">
      <alignment horizontal="general" vertical="bottom" textRotation="0" wrapText="false" indent="0" shrinkToFit="false"/>
      <protection locked="true" hidden="false"/>
    </xf>
    <xf numFmtId="177" fontId="16" fillId="0" borderId="0" xfId="0" applyFont="true" applyBorder="true" applyAlignment="true" applyProtection="false">
      <alignment horizontal="center" vertical="bottom" textRotation="0" wrapText="false" indent="0" shrinkToFit="false"/>
      <protection locked="true" hidden="false"/>
    </xf>
    <xf numFmtId="177" fontId="16" fillId="0" borderId="0" xfId="0" applyFont="true" applyBorder="false" applyAlignment="true" applyProtection="false">
      <alignment horizontal="center" vertical="bottom" textRotation="0" wrapText="false" indent="0" shrinkToFit="false"/>
      <protection locked="true" hidden="false"/>
    </xf>
    <xf numFmtId="166" fontId="16"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7" fontId="16" fillId="0" borderId="0" xfId="0" applyFont="true" applyBorder="false" applyAlignment="false" applyProtection="fals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70" fontId="16" fillId="0" borderId="10" xfId="0" applyFont="true" applyBorder="true" applyAlignment="false" applyProtection="false">
      <alignment horizontal="general" vertical="bottom" textRotation="0" wrapText="false" indent="0" shrinkToFit="false"/>
      <protection locked="true" hidden="false"/>
    </xf>
    <xf numFmtId="164" fontId="16" fillId="0" borderId="20" xfId="0" applyFont="true" applyBorder="true" applyAlignment="true" applyProtection="false">
      <alignment horizontal="center" vertical="center"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70" fontId="16" fillId="0" borderId="12"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35" fillId="0" borderId="15" xfId="0" applyFont="true" applyBorder="true" applyAlignment="true" applyProtection="false">
      <alignment horizontal="center" vertical="bottom" textRotation="0" wrapText="false" indent="0" shrinkToFit="false"/>
      <protection locked="true" hidden="false"/>
    </xf>
    <xf numFmtId="178" fontId="16" fillId="0" borderId="0" xfId="0" applyFont="true" applyBorder="false" applyAlignment="false" applyProtection="false">
      <alignment horizontal="general" vertical="bottom" textRotation="0" wrapText="false" indent="0" shrinkToFit="false"/>
      <protection locked="true" hidden="false"/>
    </xf>
    <xf numFmtId="179" fontId="16" fillId="0" borderId="18" xfId="0" applyFont="true" applyBorder="true" applyAlignment="true" applyProtection="false">
      <alignment horizontal="right" vertical="bottom" textRotation="0" wrapText="false" indent="0" shrinkToFit="false"/>
      <protection locked="true" hidden="false"/>
    </xf>
    <xf numFmtId="175" fontId="16" fillId="0" borderId="0" xfId="0" applyFont="true" applyBorder="false" applyAlignment="true" applyProtection="false">
      <alignment horizontal="right" vertical="bottom" textRotation="0" wrapText="false" indent="0" shrinkToFit="false"/>
      <protection locked="true" hidden="false"/>
    </xf>
    <xf numFmtId="180" fontId="16" fillId="0" borderId="0" xfId="0" applyFont="true" applyBorder="false" applyAlignment="true" applyProtection="false">
      <alignment horizontal="right" vertical="bottom" textRotation="0" wrapText="false" indent="0" shrinkToFit="false"/>
      <protection locked="true" hidden="false"/>
    </xf>
    <xf numFmtId="170" fontId="16" fillId="0" borderId="0" xfId="0" applyFont="true" applyBorder="fals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right" vertical="bottom" textRotation="0" wrapText="false" indent="0" shrinkToFit="false"/>
      <protection locked="true" hidden="false"/>
    </xf>
    <xf numFmtId="170" fontId="46" fillId="0" borderId="0" xfId="156" applyFont="true" applyBorder="false" applyAlignment="false" applyProtection="false">
      <alignment horizontal="general" vertical="bottom" textRotation="0" wrapText="false" indent="0" shrinkToFit="false"/>
      <protection locked="true" hidden="false"/>
    </xf>
    <xf numFmtId="182" fontId="35"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70" fontId="16" fillId="0" borderId="0" xfId="0" applyFont="true" applyBorder="true" applyAlignment="true" applyProtection="false">
      <alignment horizontal="right" vertical="bottom" textRotation="0" wrapText="false" indent="0" shrinkToFit="false"/>
      <protection locked="true" hidden="false"/>
    </xf>
    <xf numFmtId="170" fontId="47"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4" fontId="48" fillId="0" borderId="10" xfId="0" applyFont="true" applyBorder="true" applyAlignment="false" applyProtection="false">
      <alignment horizontal="general" vertical="bottom" textRotation="0" wrapText="false" indent="0" shrinkToFit="false"/>
      <protection locked="true" hidden="false"/>
    </xf>
    <xf numFmtId="170" fontId="35"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70" fontId="50"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70" fontId="16" fillId="0" borderId="0"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false" indent="0" shrinkToFit="false"/>
      <protection locked="true" hidden="false"/>
    </xf>
    <xf numFmtId="164" fontId="42" fillId="0" borderId="11"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21"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8" xfId="0" applyFont="true" applyBorder="true" applyAlignment="true" applyProtection="false">
      <alignment horizontal="right" vertical="bottom" textRotation="0" wrapText="false" indent="0" shrinkToFit="false"/>
      <protection locked="true" hidden="false"/>
    </xf>
    <xf numFmtId="175" fontId="41"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35" fillId="0" borderId="10" xfId="0" applyFont="true" applyBorder="true" applyAlignment="true" applyProtection="false">
      <alignment horizontal="center" vertical="bottom" textRotation="0" wrapText="false" indent="0" shrinkToFit="false"/>
      <protection locked="true" hidden="false"/>
    </xf>
    <xf numFmtId="178" fontId="16" fillId="0" borderId="16" xfId="161" applyFont="true" applyBorder="true" applyAlignment="true" applyProtection="false">
      <alignment horizontal="left" vertical="bottom" textRotation="0" wrapText="false" indent="1" shrinkToFit="false"/>
      <protection locked="true" hidden="false"/>
    </xf>
    <xf numFmtId="184" fontId="16" fillId="0" borderId="18"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true" applyAlignment="false" applyProtection="false">
      <alignment horizontal="general"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16" xfId="161" applyFont="true" applyBorder="true" applyAlignment="true" applyProtection="false">
      <alignment horizontal="left" vertical="bottom" textRotation="0" wrapText="false" indent="1" shrinkToFit="false"/>
      <protection locked="true" hidden="false"/>
    </xf>
    <xf numFmtId="164" fontId="16" fillId="0" borderId="16" xfId="161" applyFont="true" applyBorder="true" applyAlignment="true" applyProtection="false">
      <alignment horizontal="left" vertical="bottom" textRotation="0" wrapText="false" indent="1" shrinkToFit="false"/>
      <protection locked="true" hidden="false"/>
    </xf>
    <xf numFmtId="185" fontId="41" fillId="0" borderId="0" xfId="0" applyFont="true" applyBorder="fals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64" fontId="42" fillId="24" borderId="0" xfId="0" applyFont="true" applyBorder="false" applyAlignment="false" applyProtection="false">
      <alignment horizontal="general" vertical="bottom" textRotation="0" wrapText="false" indent="0" shrinkToFit="false"/>
      <protection locked="true" hidden="false"/>
    </xf>
    <xf numFmtId="164" fontId="42" fillId="0" borderId="0" xfId="161"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8" fontId="16" fillId="0" borderId="16" xfId="0" applyFont="true" applyBorder="true" applyAlignment="true" applyProtection="false">
      <alignment horizontal="left" vertical="bottom" textRotation="0" wrapText="false" indent="0" shrinkToFit="false"/>
      <protection locked="true" hidden="false"/>
    </xf>
    <xf numFmtId="169" fontId="16" fillId="0" borderId="18" xfId="0" applyFont="true" applyBorder="true" applyAlignment="false" applyProtection="false">
      <alignment horizontal="general" vertical="bottom" textRotation="0" wrapText="false" indent="0" shrinkToFit="false"/>
      <protection locked="true" hidden="false"/>
    </xf>
    <xf numFmtId="185" fontId="16" fillId="0" borderId="18" xfId="0" applyFont="true" applyBorder="true" applyAlignment="false" applyProtection="false">
      <alignment horizontal="general" vertical="bottom" textRotation="0" wrapText="false" indent="0" shrinkToFit="false"/>
      <protection locked="true" hidden="false"/>
    </xf>
    <xf numFmtId="185" fontId="16" fillId="0" borderId="0" xfId="0" applyFont="tru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left" vertical="bottom" textRotation="0" wrapText="false" indent="0" shrinkToFit="false"/>
      <protection locked="true" hidden="false"/>
    </xf>
    <xf numFmtId="166" fontId="16" fillId="24" borderId="18"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left" vertical="bottom" textRotation="0" wrapText="false" indent="0" shrinkToFit="false"/>
      <protection locked="true" hidden="false"/>
    </xf>
    <xf numFmtId="170" fontId="47" fillId="0" borderId="0" xfId="0" applyFont="true" applyBorder="false" applyAlignment="false" applyProtection="false">
      <alignment horizontal="general" vertical="bottom" textRotation="0" wrapText="false" indent="0" shrinkToFit="false"/>
      <protection locked="true" hidden="false"/>
    </xf>
    <xf numFmtId="164" fontId="41" fillId="0" borderId="0" xfId="161" applyFont="true" applyBorder="true" applyAlignment="false" applyProtection="false">
      <alignment horizontal="general" vertical="bottom" textRotation="0" wrapText="false" indent="0" shrinkToFit="false"/>
      <protection locked="true" hidden="false"/>
    </xf>
    <xf numFmtId="164" fontId="16" fillId="0" borderId="0" xfId="161" applyFont="false" applyBorder="false" applyAlignment="false" applyProtection="false">
      <alignment horizontal="general" vertical="bottom" textRotation="0" wrapText="false" indent="0" shrinkToFit="false"/>
      <protection locked="true" hidden="false"/>
    </xf>
    <xf numFmtId="164" fontId="16" fillId="0" borderId="0" xfId="161" applyFont="false" applyBorder="true" applyAlignment="false" applyProtection="false">
      <alignment horizontal="general" vertical="bottom" textRotation="0" wrapText="false" indent="0" shrinkToFit="false"/>
      <protection locked="true" hidden="false"/>
    </xf>
    <xf numFmtId="164" fontId="38" fillId="0" borderId="0" xfId="161" applyFont="true" applyBorder="true" applyAlignment="true" applyProtection="false">
      <alignment horizontal="center" vertical="bottom" textRotation="0" wrapText="false" indent="0" shrinkToFit="false"/>
      <protection locked="true" hidden="false"/>
    </xf>
    <xf numFmtId="164" fontId="16" fillId="0" borderId="11" xfId="161" applyFont="true" applyBorder="true" applyAlignment="true" applyProtection="false">
      <alignment horizontal="center" vertical="center" textRotation="0" wrapText="true" indent="0" shrinkToFit="false"/>
      <protection locked="true" hidden="false"/>
    </xf>
    <xf numFmtId="164" fontId="16" fillId="0" borderId="12" xfId="161" applyFont="true" applyBorder="true" applyAlignment="true" applyProtection="false">
      <alignment horizontal="center" vertical="center" textRotation="0" wrapText="true" indent="0" shrinkToFit="false"/>
      <protection locked="true" hidden="false"/>
    </xf>
    <xf numFmtId="164" fontId="16" fillId="0" borderId="13" xfId="161" applyFont="true" applyBorder="true" applyAlignment="true" applyProtection="false">
      <alignment horizontal="center" vertical="center" textRotation="0" wrapText="true" indent="0" shrinkToFit="false"/>
      <protection locked="true" hidden="false"/>
    </xf>
    <xf numFmtId="164" fontId="39" fillId="0" borderId="0" xfId="161" applyFont="true" applyBorder="true" applyAlignment="true" applyProtection="false">
      <alignment horizontal="center" vertical="bottom" textRotation="0" wrapText="false" indent="0" shrinkToFit="false"/>
      <protection locked="true" hidden="false"/>
    </xf>
    <xf numFmtId="186" fontId="16" fillId="0" borderId="0" xfId="161" applyFont="false" applyBorder="true" applyAlignment="false" applyProtection="false">
      <alignment horizontal="general" vertical="bottom" textRotation="0" wrapText="false" indent="0" shrinkToFit="false"/>
      <protection locked="true" hidden="false"/>
    </xf>
    <xf numFmtId="186" fontId="16" fillId="0" borderId="18" xfId="161" applyFont="true" applyBorder="true" applyAlignment="false" applyProtection="false">
      <alignment horizontal="general" vertical="bottom" textRotation="0" wrapText="false" indent="0" shrinkToFit="false"/>
      <protection locked="true" hidden="false"/>
    </xf>
    <xf numFmtId="186" fontId="16" fillId="0" borderId="0" xfId="161" applyFont="true" applyBorder="true" applyAlignment="false" applyProtection="false">
      <alignment horizontal="general" vertical="bottom" textRotation="0" wrapText="false" indent="0" shrinkToFit="false"/>
      <protection locked="true" hidden="false"/>
    </xf>
    <xf numFmtId="186" fontId="16" fillId="0" borderId="0" xfId="161" applyFont="true" applyBorder="true" applyAlignment="false" applyProtection="false">
      <alignment horizontal="general" vertical="bottom" textRotation="0" wrapText="false" indent="0" shrinkToFit="false"/>
      <protection locked="true" hidden="false"/>
    </xf>
    <xf numFmtId="186" fontId="16" fillId="0" borderId="0" xfId="161" applyFont="false" applyBorder="false" applyAlignment="false" applyProtection="false">
      <alignment horizontal="general" vertical="bottom" textRotation="0" wrapText="false" indent="0" shrinkToFit="false"/>
      <protection locked="true" hidden="false"/>
    </xf>
    <xf numFmtId="186" fontId="16" fillId="0" borderId="0" xfId="161" applyFont="true" applyBorder="false" applyAlignment="false" applyProtection="false">
      <alignment horizontal="general" vertical="bottom" textRotation="0" wrapText="false" indent="0" shrinkToFit="false"/>
      <protection locked="true" hidden="false"/>
    </xf>
    <xf numFmtId="164" fontId="16" fillId="0" borderId="0" xfId="161" applyFont="true" applyBorder="false" applyAlignment="false" applyProtection="false">
      <alignment horizontal="general" vertical="bottom" textRotation="0" wrapText="false" indent="0" shrinkToFit="false"/>
      <protection locked="true" hidden="false"/>
    </xf>
    <xf numFmtId="186" fontId="47" fillId="0" borderId="0" xfId="161" applyFont="true" applyBorder="false" applyAlignment="false" applyProtection="false">
      <alignment horizontal="general" vertical="bottom" textRotation="0" wrapText="false" indent="0" shrinkToFit="false"/>
      <protection locked="true" hidden="false"/>
    </xf>
    <xf numFmtId="164" fontId="47" fillId="0" borderId="0" xfId="161" applyFont="true" applyBorder="false" applyAlignment="false" applyProtection="false">
      <alignment horizontal="general" vertical="bottom" textRotation="0" wrapText="false" indent="0" shrinkToFit="false"/>
      <protection locked="true" hidden="false"/>
    </xf>
    <xf numFmtId="178" fontId="16" fillId="0" borderId="0" xfId="161" applyFont="false" applyBorder="true" applyAlignment="true" applyProtection="false">
      <alignment horizontal="left" vertical="bottom" textRotation="0" wrapText="false" indent="1" shrinkToFit="false"/>
      <protection locked="true" hidden="false"/>
    </xf>
    <xf numFmtId="186" fontId="16" fillId="0" borderId="0" xfId="161" applyFont="false" applyBorder="true" applyAlignment="false" applyProtection="false">
      <alignment horizontal="general" vertical="bottom" textRotation="0" wrapText="false" indent="0" shrinkToFit="false"/>
      <protection locked="true" hidden="false"/>
    </xf>
    <xf numFmtId="187" fontId="16" fillId="24" borderId="0" xfId="161" applyFont="true" applyBorder="true" applyAlignment="false" applyProtection="false">
      <alignment horizontal="general" vertical="bottom" textRotation="0" wrapText="false" indent="0" shrinkToFit="false"/>
      <protection locked="true" hidden="false"/>
    </xf>
    <xf numFmtId="186" fontId="16" fillId="0" borderId="0" xfId="161" applyFont="true" applyBorder="true" applyAlignment="true" applyProtection="false">
      <alignment horizontal="left" vertical="bottom" textRotation="0" wrapText="false" indent="0" shrinkToFit="false"/>
      <protection locked="true" hidden="false"/>
    </xf>
  </cellXfs>
  <cellStyles count="180">
    <cellStyle name="Normal" xfId="0" builtinId="0"/>
    <cellStyle name="Comma" xfId="15" builtinId="3"/>
    <cellStyle name="Comma [0]" xfId="16" builtinId="6"/>
    <cellStyle name="Currency" xfId="17" builtinId="4"/>
    <cellStyle name="Currency [0]" xfId="18" builtinId="7"/>
    <cellStyle name="Percent" xfId="19" builtinId="5"/>
    <cellStyle name="20 % - Akzent1 2" xfId="21"/>
    <cellStyle name="20 % - Akzent1 3" xfId="22"/>
    <cellStyle name="20 % - Akzent1 4" xfId="23"/>
    <cellStyle name="20 % - Akzent1 5" xfId="24"/>
    <cellStyle name="20 % - Akzent2 2" xfId="25"/>
    <cellStyle name="20 % - Akzent2 3" xfId="26"/>
    <cellStyle name="20 % - Akzent2 4" xfId="27"/>
    <cellStyle name="20 % - Akzent2 5" xfId="28"/>
    <cellStyle name="20 % - Akzent3 2" xfId="29"/>
    <cellStyle name="20 % - Akzent3 3" xfId="30"/>
    <cellStyle name="20 % - Akzent3 4" xfId="31"/>
    <cellStyle name="20 % - Akzent3 5" xfId="32"/>
    <cellStyle name="20 % - Akzent4 2" xfId="33"/>
    <cellStyle name="20 % - Akzent4 3" xfId="34"/>
    <cellStyle name="20 % - Akzent4 4" xfId="35"/>
    <cellStyle name="20 % - Akzent4 5" xfId="36"/>
    <cellStyle name="20 % - Akzent5 2" xfId="37"/>
    <cellStyle name="20 % - Akzent5 3" xfId="38"/>
    <cellStyle name="20 % - Akzent5 4" xfId="39"/>
    <cellStyle name="20 % - Akzent5 5" xfId="40"/>
    <cellStyle name="20 % - Akzent6 2" xfId="41"/>
    <cellStyle name="20 % - Akzent6 3" xfId="42"/>
    <cellStyle name="20 % - Akzent6 4" xfId="43"/>
    <cellStyle name="20 % - Akzent6 5" xfId="44"/>
    <cellStyle name="40 % - Akzent1 2" xfId="45"/>
    <cellStyle name="40 % - Akzent1 3" xfId="46"/>
    <cellStyle name="40 % - Akzent1 4" xfId="47"/>
    <cellStyle name="40 % - Akzent1 5" xfId="48"/>
    <cellStyle name="40 % - Akzent2 2" xfId="49"/>
    <cellStyle name="40 % - Akzent2 3" xfId="50"/>
    <cellStyle name="40 % - Akzent2 4" xfId="51"/>
    <cellStyle name="40 % - Akzent2 5" xfId="52"/>
    <cellStyle name="40 % - Akzent3 2" xfId="53"/>
    <cellStyle name="40 % - Akzent3 3" xfId="54"/>
    <cellStyle name="40 % - Akzent3 4" xfId="55"/>
    <cellStyle name="40 % - Akzent3 5" xfId="56"/>
    <cellStyle name="40 % - Akzent4 2" xfId="57"/>
    <cellStyle name="40 % - Akzent4 3" xfId="58"/>
    <cellStyle name="40 % - Akzent4 4" xfId="59"/>
    <cellStyle name="40 % - Akzent4 5" xfId="60"/>
    <cellStyle name="40 % - Akzent5 2" xfId="61"/>
    <cellStyle name="40 % - Akzent5 3" xfId="62"/>
    <cellStyle name="40 % - Akzent5 4" xfId="63"/>
    <cellStyle name="40 % - Akzent5 5" xfId="64"/>
    <cellStyle name="40 % - Akzent6 2" xfId="65"/>
    <cellStyle name="40 % - Akzent6 3" xfId="66"/>
    <cellStyle name="40 % - Akzent6 4" xfId="67"/>
    <cellStyle name="40 % - Akzent6 5" xfId="68"/>
    <cellStyle name="60 % - Akzent1 2" xfId="69"/>
    <cellStyle name="60 % - Akzent1 3" xfId="70"/>
    <cellStyle name="60 % - Akzent1 4" xfId="71"/>
    <cellStyle name="60 % - Akzent1 5" xfId="72"/>
    <cellStyle name="60 % - Akzent2 2" xfId="73"/>
    <cellStyle name="60 % - Akzent2 3" xfId="74"/>
    <cellStyle name="60 % - Akzent2 4" xfId="75"/>
    <cellStyle name="60 % - Akzent2 5" xfId="76"/>
    <cellStyle name="60 % - Akzent3 2" xfId="77"/>
    <cellStyle name="60 % - Akzent3 3" xfId="78"/>
    <cellStyle name="60 % - Akzent3 4" xfId="79"/>
    <cellStyle name="60 % - Akzent3 5" xfId="80"/>
    <cellStyle name="60 % - Akzent4 2" xfId="81"/>
    <cellStyle name="60 % - Akzent4 3" xfId="82"/>
    <cellStyle name="60 % - Akzent4 4" xfId="83"/>
    <cellStyle name="60 % - Akzent4 5" xfId="84"/>
    <cellStyle name="60 % - Akzent5 2" xfId="85"/>
    <cellStyle name="60 % - Akzent5 3" xfId="86"/>
    <cellStyle name="60 % - Akzent5 4" xfId="87"/>
    <cellStyle name="60 % - Akzent5 5" xfId="88"/>
    <cellStyle name="60 % - Akzent6 2" xfId="89"/>
    <cellStyle name="60 % - Akzent6 3" xfId="90"/>
    <cellStyle name="60 % - Akzent6 4" xfId="91"/>
    <cellStyle name="60 % - Akzent6 5" xfId="92"/>
    <cellStyle name="Akzent1 2" xfId="93"/>
    <cellStyle name="Akzent1 3" xfId="94"/>
    <cellStyle name="Akzent1 4" xfId="95"/>
    <cellStyle name="Akzent1 5" xfId="96"/>
    <cellStyle name="Akzent2 2" xfId="97"/>
    <cellStyle name="Akzent2 3" xfId="98"/>
    <cellStyle name="Akzent2 4" xfId="99"/>
    <cellStyle name="Akzent2 5" xfId="100"/>
    <cellStyle name="Akzent3 2" xfId="101"/>
    <cellStyle name="Akzent3 3" xfId="102"/>
    <cellStyle name="Akzent3 4" xfId="103"/>
    <cellStyle name="Akzent3 5" xfId="104"/>
    <cellStyle name="Akzent4 2" xfId="105"/>
    <cellStyle name="Akzent4 3" xfId="106"/>
    <cellStyle name="Akzent4 4" xfId="107"/>
    <cellStyle name="Akzent4 5" xfId="108"/>
    <cellStyle name="Akzent5 2" xfId="109"/>
    <cellStyle name="Akzent5 3" xfId="110"/>
    <cellStyle name="Akzent5 4" xfId="111"/>
    <cellStyle name="Akzent5 5" xfId="112"/>
    <cellStyle name="Akzent6 2" xfId="113"/>
    <cellStyle name="Akzent6 3" xfId="114"/>
    <cellStyle name="Akzent6 4" xfId="115"/>
    <cellStyle name="Akzent6 5" xfId="116"/>
    <cellStyle name="Ausgabe 2" xfId="117"/>
    <cellStyle name="Ausgabe 3" xfId="118"/>
    <cellStyle name="Ausgabe 4" xfId="119"/>
    <cellStyle name="Ausgabe 5" xfId="120"/>
    <cellStyle name="Berechnung 2" xfId="121"/>
    <cellStyle name="Berechnung 3" xfId="122"/>
    <cellStyle name="Berechnung 4" xfId="123"/>
    <cellStyle name="Berechnung 5" xfId="124"/>
    <cellStyle name="Eingabe 2" xfId="125"/>
    <cellStyle name="Eingabe 3" xfId="126"/>
    <cellStyle name="Eingabe 4" xfId="127"/>
    <cellStyle name="Eingabe 5" xfId="128"/>
    <cellStyle name="Ergebnis 2" xfId="129"/>
    <cellStyle name="Ergebnis 3" xfId="130"/>
    <cellStyle name="Ergebnis 4" xfId="131"/>
    <cellStyle name="Ergebnis 5" xfId="132"/>
    <cellStyle name="Erklärender Text 2" xfId="133"/>
    <cellStyle name="Erklärender Text 3" xfId="134"/>
    <cellStyle name="Erklärender Text 4" xfId="135"/>
    <cellStyle name="Erklärender Text 5" xfId="136"/>
    <cellStyle name="Gut 2" xfId="137"/>
    <cellStyle name="Gut 3" xfId="138"/>
    <cellStyle name="Gut 4" xfId="139"/>
    <cellStyle name="Gut 5" xfId="140"/>
    <cellStyle name="Hyperlink_deckblatt1a" xfId="141"/>
    <cellStyle name="Neutral 2" xfId="142"/>
    <cellStyle name="Neutral 3" xfId="143"/>
    <cellStyle name="Neutral 4" xfId="144"/>
    <cellStyle name="Neutral 5" xfId="145"/>
    <cellStyle name="Notiz 2" xfId="146"/>
    <cellStyle name="Notiz 3" xfId="147"/>
    <cellStyle name="Notiz 4" xfId="148"/>
    <cellStyle name="Notiz 5" xfId="149"/>
    <cellStyle name="Schlecht 2" xfId="150"/>
    <cellStyle name="Schlecht 3" xfId="151"/>
    <cellStyle name="Schlecht 4" xfId="152"/>
    <cellStyle name="Schlecht 5" xfId="153"/>
    <cellStyle name="Standard 2" xfId="154"/>
    <cellStyle name="Standard 2 2" xfId="155"/>
    <cellStyle name="Standard 3" xfId="156"/>
    <cellStyle name="Standard 4" xfId="157"/>
    <cellStyle name="Standard 5" xfId="158"/>
    <cellStyle name="Standard_Fkt. 14_Foerderung von Schuelern, Studenten und dgl." xfId="159"/>
    <cellStyle name="Standard_Gesundheit_Personal_2004" xfId="160"/>
    <cellStyle name="Standard_Insgesamt_Geschlecht_Bundesländern_1978-2010" xfId="161"/>
    <cellStyle name="Verknüpfte Zelle 2" xfId="162"/>
    <cellStyle name="Verknüpfte Zelle 3" xfId="163"/>
    <cellStyle name="Verknüpfte Zelle 4" xfId="164"/>
    <cellStyle name="Verknüpfte Zelle 5" xfId="165"/>
    <cellStyle name="Warnender Text 2" xfId="166"/>
    <cellStyle name="Warnender Text 3" xfId="167"/>
    <cellStyle name="Warnender Text 4" xfId="168"/>
    <cellStyle name="Warnender Text 5" xfId="169"/>
    <cellStyle name="Zelle überprüfen 2" xfId="170"/>
    <cellStyle name="Zelle überprüfen 3" xfId="171"/>
    <cellStyle name="Zelle überprüfen 4" xfId="172"/>
    <cellStyle name="Zelle überprüfen 5" xfId="173"/>
    <cellStyle name="Überschrift 1 2" xfId="174"/>
    <cellStyle name="Überschrift 1 3" xfId="175"/>
    <cellStyle name="Überschrift 1 4" xfId="176"/>
    <cellStyle name="Überschrift 1 5" xfId="177"/>
    <cellStyle name="Überschrift 2 2" xfId="178"/>
    <cellStyle name="Überschrift 2 3" xfId="179"/>
    <cellStyle name="Überschrift 2 4" xfId="180"/>
    <cellStyle name="Überschrift 2 5" xfId="181"/>
    <cellStyle name="Überschrift 3 2" xfId="182"/>
    <cellStyle name="Überschrift 3 3" xfId="183"/>
    <cellStyle name="Überschrift 3 4" xfId="184"/>
    <cellStyle name="Überschrift 3 5" xfId="185"/>
    <cellStyle name="Überschrift 4 2" xfId="186"/>
    <cellStyle name="Überschrift 4 3" xfId="187"/>
    <cellStyle name="Überschrift 4 4" xfId="188"/>
    <cellStyle name="Überschrift 4 5" xfId="189"/>
    <cellStyle name="Überschrift 5" xfId="190"/>
    <cellStyle name="Überschrift 6" xfId="191"/>
    <cellStyle name="Überschrift 7" xfId="192"/>
    <cellStyle name="Überschrift 8" xfId="19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externalLink" Target="externalLinks/externalLink1.xml"/><Relationship Id="rId23" Type="http://schemas.openxmlformats.org/officeDocument/2006/relationships/externalLink" Target="externalLinks/externalLink2.xml"/><Relationship Id="rId24" Type="http://schemas.openxmlformats.org/officeDocument/2006/relationships/externalLink" Target="externalLinks/externalLink3.xml"/><Relationship Id="rId25" Type="http://schemas.openxmlformats.org/officeDocument/2006/relationships/externalLink" Target="externalLinks/externalLink4.xml"/><Relationship Id="rId2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600</xdr:rowOff>
    </xdr:to>
    <xdr:sp>
      <xdr:nvSpPr>
        <xdr:cNvPr id="0" name="Rectangle 1"/>
        <xdr:cNvSpPr/>
      </xdr:nvSpPr>
      <xdr:spPr>
        <a:xfrm>
          <a:off x="532800" y="461016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70920</xdr:colOff>
      <xdr:row>19</xdr:row>
      <xdr:rowOff>114480</xdr:rowOff>
    </xdr:from>
    <xdr:to>
      <xdr:col>4</xdr:col>
      <xdr:colOff>694440</xdr:colOff>
      <xdr:row>37</xdr:row>
      <xdr:rowOff>75600</xdr:rowOff>
    </xdr:to>
    <xdr:pic>
      <xdr:nvPicPr>
        <xdr:cNvPr id="1" name="Picture 3" descr="01_bevoelkerung_RGB_80x80"/>
        <xdr:cNvPicPr/>
      </xdr:nvPicPr>
      <xdr:blipFill>
        <a:blip r:embed="rId1"/>
        <a:stretch/>
      </xdr:blipFill>
      <xdr:spPr>
        <a:xfrm>
          <a:off x="543240" y="4610160"/>
          <a:ext cx="303732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kumente%20und%20Einstellungen/Fussmann-C/Desktop/Mappe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Gemeinden_ueber_100000.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Users/haas_helfrich-d/AppData/Local/Microsoft/Windows/Temporary%20Internet%20Files/Content.Outlook/MF6A9P5O/Fachserie1_Reihe1.3_Bevoelkerungsfortschreibung_2012.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Pruefarbeiten/Frau_Gebhardt.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8.Bestandsveränderung seit 1991"/>
      <sheetName val="3. Veränderung nach BL"/>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Gemeinden 2011 Vergl"/>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eckblatt"/>
      <sheetName val="Inhalt"/>
      <sheetName val="Qualitätsbericht"/>
      <sheetName val="Hinweis"/>
      <sheetName val="Tabelle 1.1"/>
      <sheetName val="Tabelle 1.1 Abbildung"/>
      <sheetName val="Tabelle 1.2"/>
      <sheetName val="Tabelle 1.2 Abbildung"/>
      <sheetName val="Tabelle 1.3"/>
      <sheetName val="Tabelle 1.4"/>
      <sheetName val="Tabelle 1.4 Abbildung"/>
      <sheetName val="Tabelle 1.5"/>
      <sheetName val="Tabelle 2.1"/>
      <sheetName val="Tabelle 2.1 Abbildung"/>
      <sheetName val="Tabelle 2.2"/>
      <sheetName val="Tabelle 3.1"/>
      <sheetName val="Tabelle 3.1.1 Abbildung"/>
      <sheetName val="Tabelle 3.1.2 Abbildung"/>
      <sheetName val="Tabelle 3.2"/>
      <sheetName val="Tabelle 3.2.1 Abbildung"/>
      <sheetName val="Tabelle 3.2.2 Abbildung"/>
      <sheetName val="Tabelle 3.3"/>
      <sheetName val="Tabelle 3.4"/>
      <sheetName val="Tabelle 3.5"/>
      <sheetName val="Tabelle 4.1"/>
      <sheetName val="Tabelle 4.2 Abbildung"/>
      <sheetName val="Anhang 5"/>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3. BL seit 1990"/>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hyperlink" Target="mailto:fortschreibung@destatis.de" TargetMode="External"/><Relationship Id="rId3" Type="http://schemas.openxmlformats.org/officeDocument/2006/relationships/hyperlink" Target="https://www.destatis.de/DE/Publikationen/Thematisch/Bevoelkerung/ThemaBevoelkerung.html"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85" workbookViewId="0">
      <selection pane="topLeft" activeCell="A1" activeCellId="0" sqref="A1"/>
    </sheetView>
  </sheetViews>
  <sheetFormatPr defaultColWidth="11.41796875" defaultRowHeight="12.75" zeroHeight="tru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5.99"/>
    <col collapsed="false" customWidth="false" hidden="tru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c r="I3" s="5"/>
    </row>
    <row r="4" customFormat="false" ht="12.75" hidden="false" customHeight="false" outlineLevel="0" collapsed="false">
      <c r="H4" s="4"/>
    </row>
    <row r="5" customFormat="false" ht="12.75" hidden="false" customHeight="false" outlineLevel="0" collapsed="false"/>
    <row r="6" customFormat="false" ht="12.75" hidden="false" customHeight="false" outlineLevel="0" collapsed="false"/>
    <row r="7" customFormat="false" ht="12.75" hidden="false" customHeight="false" outlineLevel="0" collapsed="false"/>
    <row r="8" customFormat="false" ht="12.75" hidden="false" customHeight="false" outlineLevel="0" collapsed="false"/>
    <row r="9" customFormat="false" ht="12.75" hidden="false" customHeight="false" outlineLevel="0" collapsed="false"/>
    <row r="10" s="6" customFormat="true" ht="34.5" hidden="false" customHeight="false" outlineLevel="0" collapsed="false">
      <c r="B10" s="7" t="s">
        <v>1</v>
      </c>
      <c r="C10" s="8"/>
    </row>
    <row r="11" customFormat="false" ht="12.75" hidden="false" customHeight="false" outlineLevel="0" collapsed="false"/>
    <row r="12" customFormat="false" ht="12.75" hidden="false" customHeight="false" outlineLevel="0" collapsed="false"/>
    <row r="13" customFormat="false" ht="12.75" hidden="false" customHeight="false" outlineLevel="0" collapsed="false"/>
    <row r="14" s="6" customFormat="true" ht="27" hidden="false" customHeight="false" outlineLevel="0" collapsed="false">
      <c r="B14" s="9" t="s">
        <v>2</v>
      </c>
      <c r="C14" s="10"/>
      <c r="D14" s="10"/>
      <c r="E14" s="11"/>
    </row>
    <row r="15" s="6" customFormat="true" ht="27" hidden="false" customHeight="false" outlineLevel="0" collapsed="false">
      <c r="B15" s="12" t="s">
        <v>3</v>
      </c>
      <c r="C15" s="10"/>
      <c r="D15" s="10"/>
      <c r="E15" s="11"/>
    </row>
    <row r="16" s="6" customFormat="true" ht="27" hidden="false" customHeight="false" outlineLevel="0" collapsed="false">
      <c r="B16" s="13"/>
      <c r="C16" s="10"/>
      <c r="D16" s="10"/>
      <c r="E16" s="11"/>
    </row>
    <row r="17" customFormat="false" ht="27" hidden="false" customHeight="false" outlineLevel="0" collapsed="false">
      <c r="B17" s="14"/>
    </row>
    <row r="18" customFormat="false" ht="12.75" hidden="false" customHeight="false" outlineLevel="0" collapsed="false">
      <c r="B18" s="15"/>
      <c r="C18" s="15"/>
      <c r="D18" s="15"/>
      <c r="E18" s="15"/>
    </row>
    <row r="19" customFormat="false" ht="12.75" hidden="false" customHeight="false" outlineLevel="0" collapsed="false">
      <c r="B19" s="15"/>
      <c r="C19" s="15"/>
      <c r="D19" s="15"/>
      <c r="E19" s="15"/>
    </row>
    <row r="20" customFormat="false" ht="12.75" hidden="false" customHeight="false" outlineLevel="0" collapsed="false">
      <c r="B20" s="16"/>
      <c r="C20" s="16"/>
      <c r="D20" s="16"/>
      <c r="E20" s="16"/>
      <c r="F20" s="15"/>
    </row>
    <row r="21" customFormat="false" ht="12.75" hidden="false" customHeight="false" outlineLevel="0" collapsed="false">
      <c r="B21" s="16"/>
      <c r="C21" s="16"/>
      <c r="D21" s="16"/>
      <c r="E21" s="16"/>
      <c r="F21" s="15"/>
    </row>
    <row r="22" customFormat="false" ht="12.75" hidden="false" customHeight="false" outlineLevel="0" collapsed="false">
      <c r="B22" s="16"/>
      <c r="C22" s="16"/>
      <c r="D22" s="16"/>
      <c r="E22" s="16"/>
      <c r="F22" s="15"/>
    </row>
    <row r="23" customFormat="false" ht="12.75" hidden="false" customHeight="false" outlineLevel="0" collapsed="false">
      <c r="B23" s="16"/>
      <c r="C23" s="16"/>
      <c r="D23" s="16"/>
      <c r="E23" s="16"/>
      <c r="F23" s="15"/>
    </row>
    <row r="24" customFormat="false" ht="12.75" hidden="false" customHeight="false" outlineLevel="0" collapsed="false">
      <c r="B24" s="16"/>
      <c r="C24" s="16"/>
      <c r="D24" s="16"/>
      <c r="E24" s="16"/>
      <c r="F24" s="15"/>
    </row>
    <row r="25" customFormat="false" ht="12.75" hidden="false" customHeight="false" outlineLevel="0" collapsed="false">
      <c r="B25" s="16"/>
      <c r="C25" s="16"/>
      <c r="D25" s="16"/>
      <c r="E25" s="16"/>
      <c r="F25" s="15"/>
    </row>
    <row r="26" customFormat="false" ht="12.75" hidden="false" customHeight="false" outlineLevel="0" collapsed="false">
      <c r="B26" s="16"/>
      <c r="C26" s="16"/>
      <c r="D26" s="16"/>
      <c r="E26" s="16"/>
      <c r="F26" s="15"/>
    </row>
    <row r="27" customFormat="false" ht="12.75" hidden="false" customHeight="false" outlineLevel="0" collapsed="false">
      <c r="B27" s="16"/>
      <c r="C27" s="16"/>
      <c r="D27" s="16"/>
      <c r="E27" s="16"/>
      <c r="F27" s="15"/>
    </row>
    <row r="28" customFormat="false" ht="12.75" hidden="false" customHeight="false" outlineLevel="0" collapsed="false">
      <c r="B28" s="16"/>
      <c r="C28" s="16"/>
      <c r="D28" s="16"/>
      <c r="E28" s="16"/>
      <c r="F28" s="15"/>
    </row>
    <row r="29" customFormat="false" ht="12.75" hidden="false" customHeight="false" outlineLevel="0" collapsed="false">
      <c r="B29" s="16"/>
      <c r="C29" s="16"/>
      <c r="D29" s="16"/>
      <c r="E29" s="16"/>
      <c r="F29" s="15"/>
    </row>
    <row r="30" customFormat="false" ht="12.75" hidden="false" customHeight="false" outlineLevel="0" collapsed="false">
      <c r="B30" s="16"/>
      <c r="C30" s="16"/>
      <c r="D30" s="16"/>
      <c r="E30" s="16"/>
      <c r="F30" s="15"/>
    </row>
    <row r="31" customFormat="false" ht="12.75" hidden="false" customHeight="false" outlineLevel="0" collapsed="false">
      <c r="B31" s="16"/>
      <c r="C31" s="16"/>
      <c r="D31" s="16"/>
      <c r="E31" s="16"/>
      <c r="F31" s="15"/>
    </row>
    <row r="32" customFormat="false" ht="12.75" hidden="false" customHeight="false" outlineLevel="0" collapsed="false">
      <c r="B32" s="16"/>
      <c r="C32" s="16"/>
      <c r="D32" s="16"/>
      <c r="E32" s="16"/>
      <c r="F32" s="15"/>
    </row>
    <row r="33" customFormat="false" ht="12.75" hidden="false" customHeight="false" outlineLevel="0" collapsed="false">
      <c r="B33" s="16"/>
      <c r="C33" s="16"/>
      <c r="D33" s="16"/>
      <c r="E33" s="16"/>
      <c r="F33" s="15"/>
    </row>
    <row r="34" customFormat="false" ht="12.75" hidden="false" customHeight="false" outlineLevel="0" collapsed="false">
      <c r="B34" s="16"/>
      <c r="C34" s="16"/>
      <c r="D34" s="16"/>
      <c r="E34" s="16"/>
      <c r="F34" s="15"/>
    </row>
    <row r="35" customFormat="false" ht="12.75" hidden="false" customHeight="false" outlineLevel="0" collapsed="false">
      <c r="B35" s="16"/>
      <c r="C35" s="16"/>
      <c r="D35" s="16"/>
      <c r="E35" s="16"/>
      <c r="F35" s="15"/>
    </row>
    <row r="36" customFormat="false" ht="12.75" hidden="false" customHeight="false" outlineLevel="0" collapsed="false">
      <c r="B36" s="16"/>
      <c r="C36" s="16"/>
      <c r="D36" s="16"/>
      <c r="E36" s="16"/>
      <c r="F36" s="15"/>
    </row>
    <row r="37" customFormat="false" ht="12.75" hidden="false" customHeight="false" outlineLevel="0" collapsed="false">
      <c r="B37" s="16"/>
      <c r="C37" s="16"/>
      <c r="D37" s="16"/>
      <c r="E37" s="16"/>
      <c r="F37" s="15"/>
    </row>
    <row r="38" customFormat="false" ht="12.75" hidden="false" customHeight="false" outlineLevel="0" collapsed="false">
      <c r="B38" s="16"/>
      <c r="C38" s="16"/>
      <c r="D38" s="16"/>
      <c r="E38" s="16"/>
      <c r="F38" s="15"/>
    </row>
    <row r="39" customFormat="false" ht="12.75" hidden="false" customHeight="false" outlineLevel="0" collapsed="false">
      <c r="B39" s="15"/>
      <c r="C39" s="15"/>
      <c r="D39" s="15"/>
      <c r="E39" s="15"/>
      <c r="F39" s="15"/>
    </row>
    <row r="40" customFormat="false" ht="12.75" hidden="false" customHeight="false" outlineLevel="0" collapsed="false">
      <c r="B40" s="15"/>
      <c r="C40" s="15"/>
      <c r="D40" s="15"/>
      <c r="E40" s="15"/>
      <c r="F40" s="15"/>
    </row>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s="6" customFormat="true" ht="33" hidden="false" customHeight="false" outlineLevel="0" collapsed="false">
      <c r="B48" s="17" t="s">
        <v>4</v>
      </c>
      <c r="C48" s="18"/>
      <c r="D48" s="18"/>
      <c r="E48" s="18"/>
      <c r="F48" s="18"/>
      <c r="G48" s="18"/>
      <c r="H48" s="18"/>
    </row>
    <row r="49" customFormat="false" ht="12.75" hidden="false" customHeight="false" outlineLevel="0" collapsed="false">
      <c r="B49" s="19"/>
      <c r="C49" s="19"/>
      <c r="D49" s="19"/>
      <c r="E49" s="19"/>
      <c r="F49" s="19"/>
      <c r="G49" s="19"/>
      <c r="H49" s="19"/>
    </row>
    <row r="50" customFormat="false" ht="12.75" hidden="false" customHeight="false" outlineLevel="0" collapsed="false">
      <c r="B50" s="19"/>
      <c r="C50" s="19"/>
      <c r="D50" s="19"/>
      <c r="E50" s="19"/>
      <c r="F50" s="19"/>
      <c r="G50" s="19"/>
      <c r="H50" s="19"/>
    </row>
    <row r="51" customFormat="false" ht="12.75" hidden="false" customHeight="false" outlineLevel="0" collapsed="false">
      <c r="B51" s="19"/>
      <c r="C51" s="19"/>
      <c r="D51" s="19"/>
      <c r="E51" s="19"/>
      <c r="F51" s="19"/>
      <c r="G51" s="19"/>
      <c r="H51" s="19"/>
    </row>
    <row r="52" s="6" customFormat="true" ht="12.75" hidden="false" customHeight="false" outlineLevel="0" collapsed="false">
      <c r="B52" s="20" t="s">
        <v>5</v>
      </c>
      <c r="C52" s="18"/>
      <c r="D52" s="18"/>
      <c r="E52" s="18"/>
      <c r="F52" s="18"/>
      <c r="G52" s="18"/>
      <c r="H52" s="18"/>
    </row>
    <row r="53" s="6" customFormat="true" ht="12.75" hidden="false" customHeight="false" outlineLevel="0" collapsed="false">
      <c r="B53" s="21" t="s">
        <v>6</v>
      </c>
      <c r="C53" s="18"/>
      <c r="D53" s="18"/>
      <c r="E53" s="18"/>
      <c r="F53" s="18"/>
      <c r="G53" s="18"/>
      <c r="H53" s="18"/>
    </row>
    <row r="54" s="6" customFormat="true" ht="12.75" hidden="false" customHeight="false" outlineLevel="0" collapsed="false">
      <c r="B54" s="20" t="s">
        <v>7</v>
      </c>
      <c r="C54" s="18"/>
      <c r="D54" s="18"/>
      <c r="E54" s="18"/>
      <c r="F54" s="18"/>
      <c r="G54" s="18"/>
      <c r="H54" s="18"/>
    </row>
    <row r="55" customFormat="false" ht="15" hidden="false" customHeight="true" outlineLevel="0" collapsed="false">
      <c r="B55" s="19"/>
      <c r="C55" s="19"/>
      <c r="D55" s="19"/>
      <c r="E55" s="19"/>
      <c r="F55" s="19"/>
      <c r="G55" s="19"/>
      <c r="H55" s="19"/>
    </row>
    <row r="56" s="6" customFormat="true" ht="12.75" hidden="false" customHeight="false" outlineLevel="0" collapsed="false">
      <c r="B56" s="1" t="s">
        <v>8</v>
      </c>
      <c r="C56" s="18"/>
      <c r="D56" s="18"/>
      <c r="E56" s="18"/>
      <c r="F56" s="18"/>
      <c r="G56" s="18"/>
      <c r="H56" s="18"/>
    </row>
    <row r="57" s="6" customFormat="true" ht="12.75" hidden="false" customHeight="false" outlineLevel="0" collapsed="false">
      <c r="B57" s="22" t="s">
        <v>9</v>
      </c>
      <c r="C57" s="18"/>
      <c r="D57" s="18"/>
      <c r="E57" s="18"/>
      <c r="F57" s="18"/>
      <c r="G57" s="18"/>
      <c r="H57" s="18"/>
    </row>
    <row r="58" s="6" customFormat="true" ht="12.75" hidden="false" customHeight="false" outlineLevel="0" collapsed="false">
      <c r="B58" s="1" t="s">
        <v>10</v>
      </c>
      <c r="C58" s="18"/>
      <c r="D58" s="18"/>
      <c r="E58" s="18"/>
      <c r="F58" s="18"/>
      <c r="G58" s="18"/>
      <c r="H58" s="18"/>
    </row>
    <row r="59" customFormat="false" ht="15" hidden="false" customHeight="true" outlineLevel="0" collapsed="false">
      <c r="B59" s="19"/>
      <c r="C59" s="19"/>
      <c r="D59" s="19"/>
      <c r="E59" s="19"/>
      <c r="F59" s="19"/>
      <c r="G59" s="19"/>
      <c r="H59" s="19"/>
    </row>
    <row r="60" customFormat="false" ht="18" hidden="false" customHeight="false" outlineLevel="0" collapsed="false">
      <c r="B60" s="23" t="s">
        <v>11</v>
      </c>
      <c r="C60" s="19"/>
      <c r="D60" s="19"/>
      <c r="E60" s="19"/>
      <c r="F60" s="19"/>
      <c r="G60" s="19"/>
      <c r="H60" s="19"/>
    </row>
    <row r="61" customFormat="false" ht="12.75" hidden="false" customHeight="false" outlineLevel="0" collapsed="false">
      <c r="B61" s="24" t="s">
        <v>12</v>
      </c>
      <c r="C61" s="19"/>
      <c r="D61" s="19"/>
      <c r="E61" s="19"/>
      <c r="F61" s="19"/>
      <c r="G61" s="19"/>
      <c r="H61" s="19"/>
    </row>
    <row r="62" customFormat="false" ht="12.75" hidden="false" customHeight="false" outlineLevel="0" collapsed="false">
      <c r="B62" s="19"/>
      <c r="C62" s="19"/>
      <c r="D62" s="19"/>
      <c r="E62" s="19"/>
      <c r="F62" s="19"/>
      <c r="G62" s="19"/>
      <c r="H62" s="19"/>
    </row>
    <row r="63" customFormat="false" ht="12.75" hidden="false" customHeight="false" outlineLevel="0" collapsed="false"/>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1" activeCellId="0" sqref="B1:H1"/>
    </sheetView>
  </sheetViews>
  <sheetFormatPr defaultColWidth="2.70703125" defaultRowHeight="12.75" zeroHeight="true" outlineLevelRow="0" outlineLevelCol="0"/>
  <cols>
    <col collapsed="false" customWidth="true" hidden="false" outlineLevel="0" max="2" min="1" style="1" width="13.7"/>
    <col collapsed="false" customWidth="true" hidden="false" outlineLevel="0" max="11" min="3" style="1" width="15.7"/>
    <col collapsed="false" customWidth="true" hidden="false" outlineLevel="0" max="12" min="12" style="1" width="0.85"/>
    <col collapsed="false" customWidth="false" hidden="true" outlineLevel="0" max="257" min="13" style="1" width="2.7"/>
  </cols>
  <sheetData>
    <row r="1" s="25" customFormat="true" ht="12.75" hidden="false" customHeight="true" outlineLevel="0" collapsed="false">
      <c r="A1" s="52" t="s">
        <v>13</v>
      </c>
    </row>
    <row r="2" s="25" customFormat="true" ht="14.25" hidden="false" customHeight="true" outlineLevel="0" collapsed="false">
      <c r="A2" s="71" t="s">
        <v>322</v>
      </c>
      <c r="B2" s="71"/>
      <c r="C2" s="71"/>
      <c r="D2" s="71"/>
      <c r="E2" s="71"/>
      <c r="F2" s="71"/>
      <c r="G2" s="71"/>
      <c r="H2" s="71"/>
      <c r="I2" s="71"/>
      <c r="J2" s="71"/>
      <c r="K2" s="71"/>
    </row>
    <row r="3" s="25" customFormat="true" ht="12.75" hidden="false" customHeight="true" outlineLevel="0" collapsed="false">
      <c r="A3" s="72" t="s">
        <v>165</v>
      </c>
      <c r="B3" s="72"/>
      <c r="C3" s="72"/>
      <c r="D3" s="72"/>
      <c r="E3" s="72"/>
      <c r="F3" s="72"/>
      <c r="G3" s="72"/>
      <c r="H3" s="72"/>
      <c r="I3" s="72"/>
      <c r="J3" s="72"/>
      <c r="K3" s="72"/>
    </row>
    <row r="4" customFormat="false" ht="12.75" hidden="false" customHeight="true" outlineLevel="0" collapsed="false">
      <c r="A4" s="119"/>
      <c r="B4" s="119"/>
      <c r="C4" s="120"/>
      <c r="D4" s="120"/>
      <c r="E4" s="120"/>
    </row>
    <row r="5" customFormat="false" ht="12.75" hidden="false" customHeight="true" outlineLevel="0" collapsed="false">
      <c r="A5" s="121" t="s">
        <v>202</v>
      </c>
      <c r="B5" s="122" t="s">
        <v>203</v>
      </c>
      <c r="C5" s="123" t="s">
        <v>204</v>
      </c>
      <c r="D5" s="123"/>
      <c r="E5" s="123"/>
      <c r="F5" s="123"/>
      <c r="G5" s="123"/>
      <c r="H5" s="123"/>
      <c r="I5" s="123"/>
      <c r="J5" s="123"/>
      <c r="K5" s="123"/>
      <c r="L5" s="92"/>
    </row>
    <row r="6" customFormat="false" ht="14.25" hidden="false" customHeight="true" outlineLevel="0" collapsed="false">
      <c r="A6" s="121"/>
      <c r="B6" s="122"/>
      <c r="C6" s="124" t="s">
        <v>205</v>
      </c>
      <c r="D6" s="124"/>
      <c r="E6" s="124"/>
      <c r="F6" s="124" t="s">
        <v>167</v>
      </c>
      <c r="G6" s="124"/>
      <c r="H6" s="124"/>
      <c r="I6" s="125" t="s">
        <v>168</v>
      </c>
      <c r="J6" s="125"/>
      <c r="K6" s="125"/>
      <c r="L6" s="92"/>
    </row>
    <row r="7" customFormat="false" ht="12.75" hidden="false" customHeight="true" outlineLevel="0" collapsed="false">
      <c r="A7" s="121"/>
      <c r="B7" s="122"/>
      <c r="C7" s="124" t="s">
        <v>171</v>
      </c>
      <c r="D7" s="124" t="s">
        <v>124</v>
      </c>
      <c r="E7" s="124" t="s">
        <v>126</v>
      </c>
      <c r="F7" s="124" t="s">
        <v>171</v>
      </c>
      <c r="G7" s="124" t="s">
        <v>124</v>
      </c>
      <c r="H7" s="124" t="s">
        <v>126</v>
      </c>
      <c r="I7" s="124" t="s">
        <v>171</v>
      </c>
      <c r="J7" s="124" t="s">
        <v>124</v>
      </c>
      <c r="K7" s="126" t="s">
        <v>126</v>
      </c>
      <c r="L7" s="92"/>
    </row>
    <row r="8" customFormat="false" ht="12.75" hidden="false" customHeight="true" outlineLevel="0" collapsed="false">
      <c r="A8" s="121"/>
      <c r="B8" s="122"/>
      <c r="C8" s="124"/>
      <c r="D8" s="124"/>
      <c r="E8" s="124"/>
      <c r="F8" s="124"/>
      <c r="G8" s="124"/>
      <c r="H8" s="124"/>
      <c r="I8" s="124"/>
      <c r="J8" s="124"/>
      <c r="K8" s="126"/>
      <c r="L8" s="92"/>
    </row>
    <row r="9" customFormat="false" ht="12.75" hidden="false" customHeight="true" outlineLevel="0" collapsed="false">
      <c r="A9" s="121"/>
      <c r="B9" s="122"/>
      <c r="C9" s="125" t="s">
        <v>193</v>
      </c>
      <c r="D9" s="125"/>
      <c r="E9" s="125"/>
      <c r="F9" s="125"/>
      <c r="G9" s="125"/>
      <c r="H9" s="125"/>
      <c r="I9" s="125"/>
      <c r="J9" s="125"/>
      <c r="K9" s="125"/>
      <c r="L9" s="92"/>
    </row>
    <row r="10" customFormat="false" ht="12.75" hidden="false" customHeight="true" outlineLevel="0" collapsed="false">
      <c r="A10" s="127"/>
      <c r="B10" s="127"/>
      <c r="C10" s="128"/>
      <c r="D10" s="128"/>
      <c r="E10" s="128"/>
      <c r="F10" s="128"/>
      <c r="G10" s="128"/>
      <c r="H10" s="128"/>
      <c r="I10" s="128"/>
      <c r="J10" s="128"/>
      <c r="K10" s="128"/>
      <c r="L10" s="92"/>
    </row>
    <row r="11" customFormat="false" ht="12.75" hidden="false" customHeight="true" outlineLevel="0" collapsed="false">
      <c r="A11" s="127"/>
      <c r="B11" s="127"/>
      <c r="C11" s="129" t="s">
        <v>138</v>
      </c>
      <c r="D11" s="129"/>
      <c r="E11" s="129"/>
      <c r="F11" s="129"/>
      <c r="G11" s="129"/>
      <c r="H11" s="129"/>
      <c r="I11" s="129"/>
      <c r="J11" s="129"/>
      <c r="K11" s="129"/>
      <c r="L11" s="92"/>
    </row>
    <row r="12" customFormat="false" ht="12.75" hidden="false" customHeight="true" outlineLevel="0" collapsed="false">
      <c r="A12" s="130"/>
      <c r="B12" s="130"/>
      <c r="C12" s="128"/>
      <c r="D12" s="128"/>
      <c r="E12" s="128"/>
    </row>
    <row r="13" customFormat="false" ht="12.75" hidden="false" customHeight="true" outlineLevel="0" collapsed="false">
      <c r="A13" s="130" t="s">
        <v>206</v>
      </c>
      <c r="B13" s="130" t="n">
        <v>2012</v>
      </c>
      <c r="C13" s="131" t="n">
        <v>539559</v>
      </c>
      <c r="D13" s="132" t="n">
        <v>276972</v>
      </c>
      <c r="E13" s="132" t="n">
        <v>262587</v>
      </c>
      <c r="F13" s="132" t="n">
        <v>512593</v>
      </c>
      <c r="G13" s="132" t="n">
        <v>263163</v>
      </c>
      <c r="H13" s="132" t="n">
        <v>249430</v>
      </c>
      <c r="I13" s="132" t="n">
        <v>26966</v>
      </c>
      <c r="J13" s="132" t="n">
        <v>13809</v>
      </c>
      <c r="K13" s="132" t="n">
        <v>13157</v>
      </c>
    </row>
    <row r="14" customFormat="false" ht="12.75" hidden="false" customHeight="true" outlineLevel="0" collapsed="false">
      <c r="A14" s="130" t="s">
        <v>207</v>
      </c>
      <c r="B14" s="130" t="n">
        <v>2011</v>
      </c>
      <c r="C14" s="131" t="n">
        <v>529882</v>
      </c>
      <c r="D14" s="132" t="n">
        <v>271920</v>
      </c>
      <c r="E14" s="132" t="n">
        <v>257962</v>
      </c>
      <c r="F14" s="132" t="n">
        <v>500752</v>
      </c>
      <c r="G14" s="132" t="n">
        <v>256833</v>
      </c>
      <c r="H14" s="132" t="n">
        <v>243919</v>
      </c>
      <c r="I14" s="132" t="n">
        <v>29130</v>
      </c>
      <c r="J14" s="132" t="n">
        <v>15087</v>
      </c>
      <c r="K14" s="132" t="n">
        <v>14043</v>
      </c>
    </row>
    <row r="15" customFormat="false" ht="12.75" hidden="false" customHeight="true" outlineLevel="0" collapsed="false">
      <c r="A15" s="130" t="s">
        <v>208</v>
      </c>
      <c r="B15" s="130" t="n">
        <v>2010</v>
      </c>
      <c r="C15" s="131" t="n">
        <v>540162</v>
      </c>
      <c r="D15" s="132" t="n">
        <v>277417</v>
      </c>
      <c r="E15" s="132" t="n">
        <v>262745</v>
      </c>
      <c r="F15" s="132" t="n">
        <v>514484</v>
      </c>
      <c r="G15" s="132" t="n">
        <v>264053</v>
      </c>
      <c r="H15" s="132" t="n">
        <v>250431</v>
      </c>
      <c r="I15" s="132" t="n">
        <v>25678</v>
      </c>
      <c r="J15" s="132" t="n">
        <v>13364</v>
      </c>
      <c r="K15" s="132" t="n">
        <v>12314</v>
      </c>
    </row>
    <row r="16" customFormat="false" ht="12.75" hidden="false" customHeight="true" outlineLevel="0" collapsed="false">
      <c r="A16" s="130"/>
      <c r="B16" s="130"/>
      <c r="C16" s="131"/>
      <c r="D16" s="132"/>
      <c r="E16" s="132"/>
      <c r="F16" s="132"/>
      <c r="G16" s="132"/>
      <c r="H16" s="132"/>
      <c r="I16" s="132"/>
      <c r="J16" s="132"/>
      <c r="K16" s="132"/>
    </row>
    <row r="17" customFormat="false" ht="12.75" hidden="false" customHeight="true" outlineLevel="0" collapsed="false">
      <c r="A17" s="133" t="s">
        <v>209</v>
      </c>
      <c r="B17" s="133"/>
      <c r="C17" s="131" t="n">
        <f aca="false">SUM(C13:C16)</f>
        <v>1609603</v>
      </c>
      <c r="D17" s="132" t="n">
        <f aca="false">SUM(D13:D16)</f>
        <v>826309</v>
      </c>
      <c r="E17" s="132" t="n">
        <f aca="false">SUM(E13:E16)</f>
        <v>783294</v>
      </c>
      <c r="F17" s="132" t="n">
        <f aca="false">SUM(F13:F16)</f>
        <v>1527829</v>
      </c>
      <c r="G17" s="132" t="n">
        <f aca="false">SUM(G13:G16)</f>
        <v>784049</v>
      </c>
      <c r="H17" s="132" t="n">
        <f aca="false">SUM(H13:H16)</f>
        <v>743780</v>
      </c>
      <c r="I17" s="132" t="n">
        <f aca="false">SUM(I13:I16)</f>
        <v>81774</v>
      </c>
      <c r="J17" s="132" t="n">
        <f aca="false">SUM(J13:J16)</f>
        <v>42260</v>
      </c>
      <c r="K17" s="132" t="n">
        <f aca="false">SUM(K13:K16)</f>
        <v>39514</v>
      </c>
    </row>
    <row r="18" customFormat="false" ht="12.75" hidden="false" customHeight="true" outlineLevel="0" collapsed="false">
      <c r="A18" s="130"/>
      <c r="B18" s="130"/>
      <c r="C18" s="131"/>
      <c r="D18" s="132"/>
      <c r="E18" s="132"/>
      <c r="F18" s="132"/>
      <c r="G18" s="132"/>
      <c r="H18" s="132"/>
      <c r="I18" s="132"/>
      <c r="J18" s="132"/>
      <c r="K18" s="132"/>
    </row>
    <row r="19" customFormat="false" ht="12.75" hidden="false" customHeight="true" outlineLevel="0" collapsed="false">
      <c r="A19" s="130" t="s">
        <v>210</v>
      </c>
      <c r="B19" s="130" t="n">
        <v>2009</v>
      </c>
      <c r="C19" s="131" t="n">
        <v>534123</v>
      </c>
      <c r="D19" s="132" t="n">
        <v>274851</v>
      </c>
      <c r="E19" s="132" t="n">
        <v>259272</v>
      </c>
      <c r="F19" s="132" t="n">
        <v>509339</v>
      </c>
      <c r="G19" s="132" t="n">
        <v>262094</v>
      </c>
      <c r="H19" s="132" t="n">
        <v>247245</v>
      </c>
      <c r="I19" s="132" t="n">
        <v>24784</v>
      </c>
      <c r="J19" s="132" t="n">
        <v>12757</v>
      </c>
      <c r="K19" s="132" t="n">
        <v>12027</v>
      </c>
    </row>
    <row r="20" customFormat="false" ht="12.75" hidden="false" customHeight="true" outlineLevel="0" collapsed="false">
      <c r="A20" s="130" t="s">
        <v>211</v>
      </c>
      <c r="B20" s="130" t="n">
        <v>2008</v>
      </c>
      <c r="C20" s="131" t="n">
        <v>551604</v>
      </c>
      <c r="D20" s="132" t="n">
        <v>282930</v>
      </c>
      <c r="E20" s="132" t="n">
        <v>268674</v>
      </c>
      <c r="F20" s="132" t="n">
        <v>525873</v>
      </c>
      <c r="G20" s="132" t="n">
        <v>269736</v>
      </c>
      <c r="H20" s="132" t="n">
        <v>256137</v>
      </c>
      <c r="I20" s="132" t="n">
        <v>25731</v>
      </c>
      <c r="J20" s="132" t="n">
        <v>13194</v>
      </c>
      <c r="K20" s="132" t="n">
        <v>12537</v>
      </c>
    </row>
    <row r="21" customFormat="false" ht="12.75" hidden="false" customHeight="true" outlineLevel="0" collapsed="false">
      <c r="A21" s="130" t="s">
        <v>212</v>
      </c>
      <c r="B21" s="130" t="n">
        <v>2007</v>
      </c>
      <c r="C21" s="131" t="n">
        <v>555220</v>
      </c>
      <c r="D21" s="132" t="n">
        <v>285336</v>
      </c>
      <c r="E21" s="132" t="n">
        <v>269884</v>
      </c>
      <c r="F21" s="132" t="n">
        <v>529580</v>
      </c>
      <c r="G21" s="132" t="n">
        <v>272103</v>
      </c>
      <c r="H21" s="132" t="n">
        <v>257477</v>
      </c>
      <c r="I21" s="132" t="n">
        <v>25640</v>
      </c>
      <c r="J21" s="132" t="n">
        <v>13233</v>
      </c>
      <c r="K21" s="132" t="n">
        <v>12407</v>
      </c>
    </row>
    <row r="22" customFormat="false" ht="12.75" hidden="false" customHeight="true" outlineLevel="0" collapsed="false">
      <c r="A22" s="130"/>
      <c r="B22" s="130"/>
      <c r="C22" s="131"/>
      <c r="D22" s="132"/>
      <c r="E22" s="132"/>
      <c r="F22" s="132"/>
      <c r="G22" s="132"/>
      <c r="H22" s="132"/>
      <c r="I22" s="132"/>
      <c r="J22" s="132"/>
      <c r="K22" s="132"/>
    </row>
    <row r="23" customFormat="false" ht="12.75" hidden="false" customHeight="true" outlineLevel="0" collapsed="false">
      <c r="A23" s="134" t="s">
        <v>213</v>
      </c>
      <c r="B23" s="134"/>
      <c r="C23" s="131" t="n">
        <f aca="false">SUM(C19:C22)</f>
        <v>1640947</v>
      </c>
      <c r="D23" s="132" t="n">
        <f aca="false">SUM(D19:D22)</f>
        <v>843117</v>
      </c>
      <c r="E23" s="132" t="n">
        <f aca="false">SUM(E19:E22)</f>
        <v>797830</v>
      </c>
      <c r="F23" s="132" t="n">
        <f aca="false">SUM(F19:F22)</f>
        <v>1564792</v>
      </c>
      <c r="G23" s="132" t="n">
        <f aca="false">SUM(G19:G22)</f>
        <v>803933</v>
      </c>
      <c r="H23" s="132" t="n">
        <f aca="false">SUM(H19:H22)</f>
        <v>760859</v>
      </c>
      <c r="I23" s="132" t="n">
        <f aca="false">SUM(I19:I22)</f>
        <v>76155</v>
      </c>
      <c r="J23" s="132" t="n">
        <f aca="false">SUM(J19:J22)</f>
        <v>39184</v>
      </c>
      <c r="K23" s="132" t="n">
        <f aca="false">SUM(K19:K22)</f>
        <v>36971</v>
      </c>
    </row>
    <row r="24" customFormat="false" ht="12.75" hidden="false" customHeight="true" outlineLevel="0" collapsed="false">
      <c r="A24" s="130"/>
      <c r="B24" s="130"/>
      <c r="C24" s="131"/>
      <c r="D24" s="132"/>
      <c r="E24" s="132"/>
      <c r="F24" s="132"/>
      <c r="G24" s="132"/>
      <c r="H24" s="132"/>
      <c r="I24" s="132"/>
      <c r="J24" s="132"/>
      <c r="K24" s="132"/>
    </row>
    <row r="25" customFormat="false" ht="12.75" hidden="false" customHeight="true" outlineLevel="0" collapsed="false">
      <c r="A25" s="130" t="s">
        <v>214</v>
      </c>
      <c r="B25" s="130" t="n">
        <v>2006</v>
      </c>
      <c r="C25" s="131" t="n">
        <v>548052</v>
      </c>
      <c r="D25" s="132" t="n">
        <v>282141</v>
      </c>
      <c r="E25" s="132" t="n">
        <v>265911</v>
      </c>
      <c r="F25" s="132" t="n">
        <v>522548</v>
      </c>
      <c r="G25" s="132" t="n">
        <v>268783</v>
      </c>
      <c r="H25" s="132" t="n">
        <v>253765</v>
      </c>
      <c r="I25" s="132" t="n">
        <v>25504</v>
      </c>
      <c r="J25" s="132" t="n">
        <v>13358</v>
      </c>
      <c r="K25" s="132" t="n">
        <v>12146</v>
      </c>
    </row>
    <row r="26" customFormat="false" ht="12.75" hidden="false" customHeight="true" outlineLevel="0" collapsed="false">
      <c r="A26" s="130" t="s">
        <v>215</v>
      </c>
      <c r="B26" s="130" t="n">
        <v>2005</v>
      </c>
      <c r="C26" s="131" t="n">
        <v>562395</v>
      </c>
      <c r="D26" s="132" t="n">
        <v>289036</v>
      </c>
      <c r="E26" s="132" t="n">
        <v>273359</v>
      </c>
      <c r="F26" s="132" t="n">
        <v>536364</v>
      </c>
      <c r="G26" s="132" t="n">
        <v>275594</v>
      </c>
      <c r="H26" s="132" t="n">
        <v>260770</v>
      </c>
      <c r="I26" s="132" t="n">
        <v>26031</v>
      </c>
      <c r="J26" s="132" t="n">
        <v>13442</v>
      </c>
      <c r="K26" s="132" t="n">
        <v>12589</v>
      </c>
    </row>
    <row r="27" customFormat="false" ht="12.75" hidden="false" customHeight="true" outlineLevel="0" collapsed="false">
      <c r="A27" s="130" t="s">
        <v>216</v>
      </c>
      <c r="B27" s="130" t="n">
        <v>2004</v>
      </c>
      <c r="C27" s="131" t="n">
        <v>583922</v>
      </c>
      <c r="D27" s="132" t="n">
        <v>299303</v>
      </c>
      <c r="E27" s="132" t="n">
        <v>284619</v>
      </c>
      <c r="F27" s="132" t="n">
        <v>553107</v>
      </c>
      <c r="G27" s="132" t="n">
        <v>283484</v>
      </c>
      <c r="H27" s="132" t="n">
        <v>269623</v>
      </c>
      <c r="I27" s="132" t="n">
        <v>30815</v>
      </c>
      <c r="J27" s="132" t="n">
        <v>15819</v>
      </c>
      <c r="K27" s="132" t="n">
        <v>14996</v>
      </c>
    </row>
    <row r="28" customFormat="false" ht="12.75" hidden="false" customHeight="true" outlineLevel="0" collapsed="false">
      <c r="A28" s="130" t="s">
        <v>217</v>
      </c>
      <c r="B28" s="130" t="n">
        <v>2003</v>
      </c>
      <c r="C28" s="131" t="n">
        <v>588603</v>
      </c>
      <c r="D28" s="132" t="n">
        <v>301876</v>
      </c>
      <c r="E28" s="132" t="n">
        <v>286727</v>
      </c>
      <c r="F28" s="132" t="n">
        <v>557174</v>
      </c>
      <c r="G28" s="132" t="n">
        <v>285917</v>
      </c>
      <c r="H28" s="132" t="n">
        <v>271257</v>
      </c>
      <c r="I28" s="132" t="n">
        <v>31429</v>
      </c>
      <c r="J28" s="132" t="n">
        <v>15959</v>
      </c>
      <c r="K28" s="132" t="n">
        <v>15470</v>
      </c>
    </row>
    <row r="29" customFormat="false" ht="12.75" hidden="false" customHeight="true" outlineLevel="0" collapsed="false">
      <c r="A29" s="130" t="s">
        <v>218</v>
      </c>
      <c r="B29" s="130" t="n">
        <v>2002</v>
      </c>
      <c r="C29" s="131" t="n">
        <v>602626</v>
      </c>
      <c r="D29" s="132" t="n">
        <v>309316</v>
      </c>
      <c r="E29" s="132" t="n">
        <v>293310</v>
      </c>
      <c r="F29" s="132" t="n">
        <v>570936</v>
      </c>
      <c r="G29" s="132" t="n">
        <v>293025</v>
      </c>
      <c r="H29" s="132" t="n">
        <v>277911</v>
      </c>
      <c r="I29" s="132" t="n">
        <v>31690</v>
      </c>
      <c r="J29" s="132" t="n">
        <v>16291</v>
      </c>
      <c r="K29" s="132" t="n">
        <v>15399</v>
      </c>
    </row>
    <row r="30" customFormat="false" ht="12.75" hidden="false" customHeight="true" outlineLevel="0" collapsed="false">
      <c r="A30" s="130" t="s">
        <v>219</v>
      </c>
      <c r="B30" s="130" t="n">
        <v>2001</v>
      </c>
      <c r="C30" s="131" t="n">
        <v>619654</v>
      </c>
      <c r="D30" s="132" t="n">
        <v>318481</v>
      </c>
      <c r="E30" s="132" t="n">
        <v>301173</v>
      </c>
      <c r="F30" s="132" t="n">
        <v>586839</v>
      </c>
      <c r="G30" s="132" t="n">
        <v>301701</v>
      </c>
      <c r="H30" s="132" t="n">
        <v>285138</v>
      </c>
      <c r="I30" s="132" t="n">
        <v>32815</v>
      </c>
      <c r="J30" s="132" t="n">
        <v>16780</v>
      </c>
      <c r="K30" s="132" t="n">
        <v>16035</v>
      </c>
    </row>
    <row r="31" customFormat="false" ht="12.75" hidden="false" customHeight="true" outlineLevel="0" collapsed="false">
      <c r="A31" s="130" t="s">
        <v>220</v>
      </c>
      <c r="B31" s="130" t="n">
        <v>2000</v>
      </c>
      <c r="C31" s="131" t="n">
        <v>650118</v>
      </c>
      <c r="D31" s="132" t="n">
        <v>333253</v>
      </c>
      <c r="E31" s="132" t="n">
        <v>316865</v>
      </c>
      <c r="F31" s="132" t="n">
        <v>613447</v>
      </c>
      <c r="G31" s="132" t="n">
        <v>314612</v>
      </c>
      <c r="H31" s="132" t="n">
        <v>298835</v>
      </c>
      <c r="I31" s="132" t="n">
        <v>36671</v>
      </c>
      <c r="J31" s="132" t="n">
        <v>18641</v>
      </c>
      <c r="K31" s="132" t="n">
        <v>18030</v>
      </c>
    </row>
    <row r="32" customFormat="false" ht="12.75" hidden="false" customHeight="true" outlineLevel="0" collapsed="false">
      <c r="A32" s="130" t="s">
        <v>221</v>
      </c>
      <c r="B32" s="130" t="n">
        <v>1999</v>
      </c>
      <c r="C32" s="131" t="n">
        <v>656970</v>
      </c>
      <c r="D32" s="132" t="n">
        <v>337260</v>
      </c>
      <c r="E32" s="132" t="n">
        <v>319710</v>
      </c>
      <c r="F32" s="132" t="n">
        <v>594638</v>
      </c>
      <c r="G32" s="132" t="n">
        <v>305638</v>
      </c>
      <c r="H32" s="132" t="n">
        <v>289000</v>
      </c>
      <c r="I32" s="132" t="n">
        <v>62332</v>
      </c>
      <c r="J32" s="132" t="n">
        <v>31622</v>
      </c>
      <c r="K32" s="132" t="n">
        <v>30710</v>
      </c>
    </row>
    <row r="33" customFormat="false" ht="12.75" hidden="false" customHeight="true" outlineLevel="0" collapsed="false">
      <c r="A33" s="130" t="s">
        <v>222</v>
      </c>
      <c r="B33" s="130" t="n">
        <v>1998</v>
      </c>
      <c r="C33" s="131" t="n">
        <v>676816</v>
      </c>
      <c r="D33" s="132" t="n">
        <v>347132</v>
      </c>
      <c r="E33" s="132" t="n">
        <v>329684</v>
      </c>
      <c r="F33" s="132" t="n">
        <v>612340</v>
      </c>
      <c r="G33" s="132" t="n">
        <v>314231</v>
      </c>
      <c r="H33" s="132" t="n">
        <v>298109</v>
      </c>
      <c r="I33" s="132" t="n">
        <v>64476</v>
      </c>
      <c r="J33" s="132" t="n">
        <v>32901</v>
      </c>
      <c r="K33" s="132" t="n">
        <v>31575</v>
      </c>
    </row>
    <row r="34" customFormat="false" ht="12.75" hidden="false" customHeight="true" outlineLevel="0" collapsed="false">
      <c r="A34" s="130" t="s">
        <v>223</v>
      </c>
      <c r="B34" s="130" t="n">
        <v>1997</v>
      </c>
      <c r="C34" s="131" t="n">
        <v>703745</v>
      </c>
      <c r="D34" s="132" t="n">
        <v>360633</v>
      </c>
      <c r="E34" s="132" t="n">
        <v>343112</v>
      </c>
      <c r="F34" s="132" t="n">
        <v>636757</v>
      </c>
      <c r="G34" s="132" t="n">
        <v>326396</v>
      </c>
      <c r="H34" s="132" t="n">
        <v>310361</v>
      </c>
      <c r="I34" s="132" t="n">
        <v>66988</v>
      </c>
      <c r="J34" s="132" t="n">
        <v>34237</v>
      </c>
      <c r="K34" s="132" t="n">
        <v>32751</v>
      </c>
    </row>
    <row r="35" customFormat="false" ht="12.75" hidden="false" customHeight="true" outlineLevel="0" collapsed="false">
      <c r="A35" s="130" t="s">
        <v>224</v>
      </c>
      <c r="B35" s="130" t="n">
        <v>1996</v>
      </c>
      <c r="C35" s="131" t="n">
        <v>695121</v>
      </c>
      <c r="D35" s="132" t="n">
        <v>356929</v>
      </c>
      <c r="E35" s="132" t="n">
        <v>338192</v>
      </c>
      <c r="F35" s="132" t="n">
        <v>629489</v>
      </c>
      <c r="G35" s="132" t="n">
        <v>323294</v>
      </c>
      <c r="H35" s="132" t="n">
        <v>306195</v>
      </c>
      <c r="I35" s="132" t="n">
        <v>65632</v>
      </c>
      <c r="J35" s="132" t="n">
        <v>33635</v>
      </c>
      <c r="K35" s="132" t="n">
        <v>31997</v>
      </c>
    </row>
    <row r="36" customFormat="false" ht="12.75" hidden="false" customHeight="true" outlineLevel="0" collapsed="false">
      <c r="A36" s="130" t="s">
        <v>225</v>
      </c>
      <c r="B36" s="130" t="n">
        <v>1995</v>
      </c>
      <c r="C36" s="131" t="n">
        <v>677606</v>
      </c>
      <c r="D36" s="132" t="n">
        <v>347863</v>
      </c>
      <c r="E36" s="132" t="n">
        <v>329743</v>
      </c>
      <c r="F36" s="132" t="n">
        <v>614127</v>
      </c>
      <c r="G36" s="132" t="n">
        <v>315050</v>
      </c>
      <c r="H36" s="132" t="n">
        <v>299077</v>
      </c>
      <c r="I36" s="132" t="n">
        <v>63479</v>
      </c>
      <c r="J36" s="132" t="n">
        <v>32813</v>
      </c>
      <c r="K36" s="132" t="n">
        <v>30666</v>
      </c>
    </row>
    <row r="37" customFormat="false" ht="12.75" hidden="false" customHeight="true" outlineLevel="0" collapsed="false">
      <c r="A37" s="130"/>
      <c r="B37" s="130"/>
      <c r="C37" s="131"/>
      <c r="D37" s="132"/>
      <c r="E37" s="132"/>
      <c r="F37" s="132"/>
      <c r="G37" s="132"/>
      <c r="H37" s="132"/>
      <c r="I37" s="132"/>
      <c r="J37" s="132"/>
      <c r="K37" s="132"/>
    </row>
    <row r="38" customFormat="false" ht="12.75" hidden="false" customHeight="true" outlineLevel="0" collapsed="false">
      <c r="A38" s="135" t="s">
        <v>226</v>
      </c>
      <c r="B38" s="135"/>
      <c r="C38" s="131" t="n">
        <f aca="false">SUM(C25:C37)</f>
        <v>7565628</v>
      </c>
      <c r="D38" s="132" t="n">
        <f aca="false">SUM(D25:D37)</f>
        <v>3883223</v>
      </c>
      <c r="E38" s="132" t="n">
        <f aca="false">SUM(E25:E37)</f>
        <v>3682405</v>
      </c>
      <c r="F38" s="132" t="n">
        <f aca="false">SUM(F25:F37)</f>
        <v>7027766</v>
      </c>
      <c r="G38" s="132" t="n">
        <f aca="false">SUM(G25:G37)</f>
        <v>3607725</v>
      </c>
      <c r="H38" s="132" t="n">
        <f aca="false">SUM(H25:H37)</f>
        <v>3420041</v>
      </c>
      <c r="I38" s="132" t="n">
        <f aca="false">SUM(I25:I37)</f>
        <v>537862</v>
      </c>
      <c r="J38" s="132" t="n">
        <f aca="false">SUM(J25:J37)</f>
        <v>275498</v>
      </c>
      <c r="K38" s="132" t="n">
        <f aca="false">SUM(K25:K37)</f>
        <v>262364</v>
      </c>
    </row>
    <row r="39" customFormat="false" ht="12.75" hidden="false" customHeight="true" outlineLevel="0" collapsed="false">
      <c r="A39" s="135"/>
      <c r="B39" s="130"/>
      <c r="C39" s="131"/>
      <c r="D39" s="132"/>
      <c r="E39" s="132"/>
      <c r="F39" s="132"/>
      <c r="G39" s="132"/>
      <c r="H39" s="132"/>
      <c r="I39" s="132"/>
      <c r="J39" s="132"/>
      <c r="K39" s="132"/>
    </row>
    <row r="40" customFormat="false" ht="12.75" hidden="false" customHeight="true" outlineLevel="0" collapsed="false">
      <c r="A40" s="130" t="s">
        <v>227</v>
      </c>
      <c r="B40" s="130" t="n">
        <v>1994</v>
      </c>
      <c r="C40" s="131" t="n">
        <v>687488</v>
      </c>
      <c r="D40" s="132" t="n">
        <v>353210</v>
      </c>
      <c r="E40" s="132" t="n">
        <v>334278</v>
      </c>
      <c r="F40" s="132" t="n">
        <v>620631</v>
      </c>
      <c r="G40" s="132" t="n">
        <v>318640</v>
      </c>
      <c r="H40" s="132" t="n">
        <v>301991</v>
      </c>
      <c r="I40" s="132" t="n">
        <v>66857</v>
      </c>
      <c r="J40" s="132" t="n">
        <v>34570</v>
      </c>
      <c r="K40" s="132" t="n">
        <v>32287</v>
      </c>
    </row>
    <row r="41" customFormat="false" ht="12.75" hidden="false" customHeight="true" outlineLevel="0" collapsed="false">
      <c r="A41" s="130" t="s">
        <v>228</v>
      </c>
      <c r="B41" s="130" t="n">
        <v>1993</v>
      </c>
      <c r="C41" s="131" t="n">
        <v>715092</v>
      </c>
      <c r="D41" s="132" t="n">
        <v>367399</v>
      </c>
      <c r="E41" s="132" t="n">
        <v>347693</v>
      </c>
      <c r="F41" s="132" t="n">
        <v>643816</v>
      </c>
      <c r="G41" s="132" t="n">
        <v>330574</v>
      </c>
      <c r="H41" s="132" t="n">
        <v>313242</v>
      </c>
      <c r="I41" s="132" t="n">
        <v>71276</v>
      </c>
      <c r="J41" s="132" t="n">
        <v>36825</v>
      </c>
      <c r="K41" s="132" t="n">
        <v>34451</v>
      </c>
    </row>
    <row r="42" customFormat="false" ht="12.75" hidden="false" customHeight="true" outlineLevel="0" collapsed="false">
      <c r="A42" s="130" t="s">
        <v>229</v>
      </c>
      <c r="B42" s="130" t="n">
        <v>1992</v>
      </c>
      <c r="C42" s="131" t="n">
        <v>744585</v>
      </c>
      <c r="D42" s="132" t="n">
        <v>380747</v>
      </c>
      <c r="E42" s="132" t="n">
        <v>363838</v>
      </c>
      <c r="F42" s="132" t="n">
        <v>665512</v>
      </c>
      <c r="G42" s="132" t="n">
        <v>339865</v>
      </c>
      <c r="H42" s="132" t="n">
        <v>325647</v>
      </c>
      <c r="I42" s="132" t="n">
        <v>79073</v>
      </c>
      <c r="J42" s="132" t="n">
        <v>40882</v>
      </c>
      <c r="K42" s="132" t="n">
        <v>38191</v>
      </c>
    </row>
    <row r="43" customFormat="false" ht="12.75" hidden="false" customHeight="true" outlineLevel="0" collapsed="false">
      <c r="A43" s="130" t="s">
        <v>230</v>
      </c>
      <c r="B43" s="130" t="n">
        <v>1991</v>
      </c>
      <c r="C43" s="131" t="n">
        <v>765127</v>
      </c>
      <c r="D43" s="132" t="n">
        <v>391508</v>
      </c>
      <c r="E43" s="132" t="n">
        <v>373619</v>
      </c>
      <c r="F43" s="132" t="n">
        <v>680831</v>
      </c>
      <c r="G43" s="132" t="n">
        <v>348022</v>
      </c>
      <c r="H43" s="132" t="n">
        <v>332809</v>
      </c>
      <c r="I43" s="132" t="n">
        <v>84296</v>
      </c>
      <c r="J43" s="132" t="n">
        <v>43486</v>
      </c>
      <c r="K43" s="132" t="n">
        <v>40810</v>
      </c>
    </row>
    <row r="44" customFormat="false" ht="12.75" hidden="false" customHeight="true" outlineLevel="0" collapsed="false">
      <c r="A44" s="130" t="s">
        <v>231</v>
      </c>
      <c r="B44" s="130" t="n">
        <v>1990</v>
      </c>
      <c r="C44" s="131" t="n">
        <v>801154</v>
      </c>
      <c r="D44" s="132" t="n">
        <v>408915</v>
      </c>
      <c r="E44" s="132" t="n">
        <v>392239</v>
      </c>
      <c r="F44" s="132" t="n">
        <v>709266</v>
      </c>
      <c r="G44" s="132" t="n">
        <v>361850</v>
      </c>
      <c r="H44" s="132" t="n">
        <v>347416</v>
      </c>
      <c r="I44" s="132" t="n">
        <v>91888</v>
      </c>
      <c r="J44" s="132" t="n">
        <v>47065</v>
      </c>
      <c r="K44" s="132" t="n">
        <v>44823</v>
      </c>
    </row>
    <row r="45" customFormat="false" ht="12.75" hidden="false" customHeight="true" outlineLevel="0" collapsed="false">
      <c r="A45" s="130" t="s">
        <v>232</v>
      </c>
      <c r="B45" s="130" t="n">
        <v>1989</v>
      </c>
      <c r="C45" s="131" t="n">
        <v>785672</v>
      </c>
      <c r="D45" s="132" t="n">
        <v>399911</v>
      </c>
      <c r="E45" s="132" t="n">
        <v>385761</v>
      </c>
      <c r="F45" s="132" t="n">
        <v>687628</v>
      </c>
      <c r="G45" s="132" t="n">
        <v>349461</v>
      </c>
      <c r="H45" s="132" t="n">
        <v>338167</v>
      </c>
      <c r="I45" s="132" t="n">
        <v>98044</v>
      </c>
      <c r="J45" s="132" t="n">
        <v>50450</v>
      </c>
      <c r="K45" s="132" t="n">
        <v>47594</v>
      </c>
    </row>
    <row r="46" customFormat="false" ht="12.75" hidden="false" customHeight="true" outlineLevel="0" collapsed="false">
      <c r="A46" s="130" t="s">
        <v>233</v>
      </c>
      <c r="B46" s="130" t="n">
        <v>1988</v>
      </c>
      <c r="C46" s="131" t="n">
        <v>807064</v>
      </c>
      <c r="D46" s="132" t="n">
        <v>411383</v>
      </c>
      <c r="E46" s="132" t="n">
        <v>395681</v>
      </c>
      <c r="F46" s="132" t="n">
        <v>704066</v>
      </c>
      <c r="G46" s="132" t="n">
        <v>358329</v>
      </c>
      <c r="H46" s="132" t="n">
        <v>345737</v>
      </c>
      <c r="I46" s="132" t="n">
        <v>102998</v>
      </c>
      <c r="J46" s="132" t="n">
        <v>53054</v>
      </c>
      <c r="K46" s="132" t="n">
        <v>49944</v>
      </c>
    </row>
    <row r="47" customFormat="false" ht="12.75" hidden="false" customHeight="true" outlineLevel="0" collapsed="false">
      <c r="A47" s="130"/>
      <c r="B47" s="130"/>
      <c r="C47" s="131"/>
      <c r="D47" s="132"/>
      <c r="E47" s="132"/>
      <c r="F47" s="132"/>
      <c r="G47" s="132"/>
      <c r="H47" s="132"/>
      <c r="I47" s="132"/>
      <c r="J47" s="132"/>
      <c r="K47" s="132"/>
    </row>
    <row r="48" customFormat="false" ht="12.75" hidden="false" customHeight="true" outlineLevel="0" collapsed="false">
      <c r="A48" s="130" t="s">
        <v>234</v>
      </c>
      <c r="B48" s="130"/>
      <c r="C48" s="131" t="n">
        <f aca="false">SUM(C40:C47)</f>
        <v>5306182</v>
      </c>
      <c r="D48" s="132" t="n">
        <f aca="false">SUM(D40:D47)</f>
        <v>2713073</v>
      </c>
      <c r="E48" s="132" t="n">
        <f aca="false">SUM(E40:E47)</f>
        <v>2593109</v>
      </c>
      <c r="F48" s="132" t="n">
        <f aca="false">SUM(F40:F47)</f>
        <v>4711750</v>
      </c>
      <c r="G48" s="132" t="n">
        <f aca="false">SUM(G40:G47)</f>
        <v>2406741</v>
      </c>
      <c r="H48" s="132" t="n">
        <f aca="false">SUM(H40:H47)</f>
        <v>2305009</v>
      </c>
      <c r="I48" s="132" t="n">
        <f aca="false">SUM(I40:I47)</f>
        <v>594432</v>
      </c>
      <c r="J48" s="132" t="n">
        <f aca="false">SUM(J40:J47)</f>
        <v>306332</v>
      </c>
      <c r="K48" s="132" t="n">
        <f aca="false">SUM(K40:K47)</f>
        <v>288100</v>
      </c>
    </row>
    <row r="49" customFormat="false" ht="12.75" hidden="false" customHeight="true" outlineLevel="0" collapsed="false">
      <c r="A49" s="130"/>
      <c r="B49" s="130"/>
      <c r="C49" s="131"/>
      <c r="D49" s="132"/>
      <c r="E49" s="132"/>
      <c r="F49" s="132"/>
      <c r="G49" s="132"/>
      <c r="H49" s="132"/>
      <c r="I49" s="132"/>
      <c r="J49" s="132"/>
      <c r="K49" s="132"/>
    </row>
    <row r="50" customFormat="false" ht="12.75" hidden="false" customHeight="true" outlineLevel="0" collapsed="false">
      <c r="A50" s="130" t="s">
        <v>235</v>
      </c>
      <c r="B50" s="130" t="n">
        <v>1987</v>
      </c>
      <c r="C50" s="131" t="n">
        <v>787785</v>
      </c>
      <c r="D50" s="132" t="n">
        <v>401561</v>
      </c>
      <c r="E50" s="132" t="n">
        <v>386224</v>
      </c>
      <c r="F50" s="132" t="n">
        <v>682804</v>
      </c>
      <c r="G50" s="132" t="n">
        <v>347503</v>
      </c>
      <c r="H50" s="132" t="n">
        <v>335301</v>
      </c>
      <c r="I50" s="132" t="n">
        <v>104981</v>
      </c>
      <c r="J50" s="132" t="n">
        <v>54058</v>
      </c>
      <c r="K50" s="132" t="n">
        <v>50923</v>
      </c>
    </row>
    <row r="51" customFormat="false" ht="12.75" hidden="false" customHeight="true" outlineLevel="0" collapsed="false">
      <c r="A51" s="130" t="s">
        <v>236</v>
      </c>
      <c r="B51" s="130" t="n">
        <v>1986</v>
      </c>
      <c r="C51" s="131" t="n">
        <v>783739</v>
      </c>
      <c r="D51" s="132" t="n">
        <v>396456</v>
      </c>
      <c r="E51" s="132" t="n">
        <v>387283</v>
      </c>
      <c r="F51" s="132" t="n">
        <v>678358</v>
      </c>
      <c r="G51" s="132" t="n">
        <v>343158</v>
      </c>
      <c r="H51" s="132" t="n">
        <v>335200</v>
      </c>
      <c r="I51" s="132" t="n">
        <v>105381</v>
      </c>
      <c r="J51" s="132" t="n">
        <v>53298</v>
      </c>
      <c r="K51" s="132" t="n">
        <v>52083</v>
      </c>
    </row>
    <row r="52" customFormat="false" ht="12.75" hidden="false" customHeight="true" outlineLevel="0" collapsed="false">
      <c r="A52" s="130" t="s">
        <v>237</v>
      </c>
      <c r="B52" s="130" t="n">
        <v>1985</v>
      </c>
      <c r="C52" s="131" t="n">
        <v>763630</v>
      </c>
      <c r="D52" s="132" t="n">
        <v>383094</v>
      </c>
      <c r="E52" s="132" t="n">
        <v>380536</v>
      </c>
      <c r="F52" s="132" t="n">
        <v>655222</v>
      </c>
      <c r="G52" s="132" t="n">
        <v>329345</v>
      </c>
      <c r="H52" s="132" t="n">
        <v>325877</v>
      </c>
      <c r="I52" s="132" t="n">
        <v>108408</v>
      </c>
      <c r="J52" s="132" t="n">
        <v>53749</v>
      </c>
      <c r="K52" s="132" t="n">
        <v>54659</v>
      </c>
    </row>
    <row r="53" customFormat="false" ht="12.75" hidden="false" customHeight="true" outlineLevel="0" collapsed="false">
      <c r="A53" s="130" t="s">
        <v>238</v>
      </c>
      <c r="B53" s="130" t="n">
        <v>1984</v>
      </c>
      <c r="C53" s="131" t="n">
        <v>770091</v>
      </c>
      <c r="D53" s="132" t="n">
        <v>386595</v>
      </c>
      <c r="E53" s="132" t="n">
        <v>383496</v>
      </c>
      <c r="F53" s="132" t="n">
        <v>657878</v>
      </c>
      <c r="G53" s="132" t="n">
        <v>331774</v>
      </c>
      <c r="H53" s="132" t="n">
        <v>326104</v>
      </c>
      <c r="I53" s="132" t="n">
        <v>112213</v>
      </c>
      <c r="J53" s="132" t="n">
        <v>54821</v>
      </c>
      <c r="K53" s="132" t="n">
        <v>57392</v>
      </c>
    </row>
    <row r="54" customFormat="false" ht="12.75" hidden="false" customHeight="true" outlineLevel="0" collapsed="false">
      <c r="A54" s="130" t="s">
        <v>239</v>
      </c>
      <c r="B54" s="130" t="n">
        <v>1983</v>
      </c>
      <c r="C54" s="131" t="n">
        <v>781012</v>
      </c>
      <c r="D54" s="132" t="n">
        <v>391083</v>
      </c>
      <c r="E54" s="132" t="n">
        <v>389929</v>
      </c>
      <c r="F54" s="132" t="n">
        <v>664967</v>
      </c>
      <c r="G54" s="132" t="n">
        <v>334935</v>
      </c>
      <c r="H54" s="132" t="n">
        <v>330032</v>
      </c>
      <c r="I54" s="132" t="n">
        <v>116045</v>
      </c>
      <c r="J54" s="132" t="n">
        <v>56148</v>
      </c>
      <c r="K54" s="132" t="n">
        <v>59897</v>
      </c>
    </row>
    <row r="55" customFormat="false" ht="12.75" hidden="false" customHeight="true" outlineLevel="0" collapsed="false">
      <c r="A55" s="130" t="s">
        <v>240</v>
      </c>
      <c r="B55" s="130" t="n">
        <v>1982</v>
      </c>
      <c r="C55" s="131" t="n">
        <v>807027</v>
      </c>
      <c r="D55" s="132" t="n">
        <v>403755</v>
      </c>
      <c r="E55" s="132" t="n">
        <v>403272</v>
      </c>
      <c r="F55" s="132" t="n">
        <v>683232</v>
      </c>
      <c r="G55" s="132" t="n">
        <v>343963</v>
      </c>
      <c r="H55" s="132" t="n">
        <v>339269</v>
      </c>
      <c r="I55" s="132" t="n">
        <v>123795</v>
      </c>
      <c r="J55" s="132" t="n">
        <v>59792</v>
      </c>
      <c r="K55" s="132" t="n">
        <v>64003</v>
      </c>
    </row>
    <row r="56" customFormat="false" ht="12.75" hidden="false" customHeight="true" outlineLevel="0" collapsed="false">
      <c r="A56" s="130" t="s">
        <v>241</v>
      </c>
      <c r="B56" s="130" t="n">
        <v>1981</v>
      </c>
      <c r="C56" s="131" t="n">
        <v>805867</v>
      </c>
      <c r="D56" s="132" t="n">
        <v>401839</v>
      </c>
      <c r="E56" s="132" t="n">
        <v>404028</v>
      </c>
      <c r="F56" s="132" t="n">
        <v>676879</v>
      </c>
      <c r="G56" s="132" t="n">
        <v>339675</v>
      </c>
      <c r="H56" s="132" t="n">
        <v>337204</v>
      </c>
      <c r="I56" s="132" t="n">
        <v>128988</v>
      </c>
      <c r="J56" s="132" t="n">
        <v>62164</v>
      </c>
      <c r="K56" s="132" t="n">
        <v>66824</v>
      </c>
    </row>
    <row r="57" customFormat="false" ht="12.75" hidden="false" customHeight="true" outlineLevel="0" collapsed="false">
      <c r="A57" s="130" t="s">
        <v>242</v>
      </c>
      <c r="B57" s="130" t="n">
        <v>1980</v>
      </c>
      <c r="C57" s="131" t="n">
        <v>798485</v>
      </c>
      <c r="D57" s="132" t="n">
        <v>397641</v>
      </c>
      <c r="E57" s="132" t="n">
        <v>400844</v>
      </c>
      <c r="F57" s="132" t="n">
        <v>664199</v>
      </c>
      <c r="G57" s="132" t="n">
        <v>332031</v>
      </c>
      <c r="H57" s="132" t="n">
        <v>332168</v>
      </c>
      <c r="I57" s="132" t="n">
        <v>134286</v>
      </c>
      <c r="J57" s="132" t="n">
        <v>65610</v>
      </c>
      <c r="K57" s="132" t="n">
        <v>68676</v>
      </c>
    </row>
    <row r="58" customFormat="false" ht="12.75" hidden="false" customHeight="true" outlineLevel="0" collapsed="false">
      <c r="A58" s="130" t="s">
        <v>243</v>
      </c>
      <c r="B58" s="130" t="n">
        <v>1979</v>
      </c>
      <c r="C58" s="131" t="n">
        <v>761701</v>
      </c>
      <c r="D58" s="132" t="n">
        <v>379142</v>
      </c>
      <c r="E58" s="132" t="n">
        <v>382559</v>
      </c>
      <c r="F58" s="132" t="n">
        <v>628855</v>
      </c>
      <c r="G58" s="132" t="n">
        <v>314250</v>
      </c>
      <c r="H58" s="132" t="n">
        <v>314605</v>
      </c>
      <c r="I58" s="132" t="n">
        <v>132846</v>
      </c>
      <c r="J58" s="132" t="n">
        <v>64892</v>
      </c>
      <c r="K58" s="132" t="n">
        <v>67954</v>
      </c>
    </row>
    <row r="59" customFormat="false" ht="12.75" hidden="false" customHeight="true" outlineLevel="0" collapsed="false">
      <c r="A59" s="130" t="s">
        <v>244</v>
      </c>
      <c r="B59" s="130" t="n">
        <v>1978</v>
      </c>
      <c r="C59" s="131" t="n">
        <v>753086</v>
      </c>
      <c r="D59" s="132" t="n">
        <v>375423</v>
      </c>
      <c r="E59" s="132" t="n">
        <v>377663</v>
      </c>
      <c r="F59" s="132" t="n">
        <v>620578</v>
      </c>
      <c r="G59" s="132" t="n">
        <v>310515</v>
      </c>
      <c r="H59" s="132" t="n">
        <v>310063</v>
      </c>
      <c r="I59" s="132" t="n">
        <v>132508</v>
      </c>
      <c r="J59" s="132" t="n">
        <v>64908</v>
      </c>
      <c r="K59" s="132" t="n">
        <v>67600</v>
      </c>
    </row>
    <row r="60" customFormat="false" ht="12.75" hidden="false" customHeight="true" outlineLevel="0" collapsed="false">
      <c r="A60" s="130" t="s">
        <v>245</v>
      </c>
      <c r="B60" s="130" t="n">
        <v>1977</v>
      </c>
      <c r="C60" s="131" t="n">
        <v>750995</v>
      </c>
      <c r="D60" s="132" t="n">
        <v>374466</v>
      </c>
      <c r="E60" s="132" t="n">
        <v>376529</v>
      </c>
      <c r="F60" s="132" t="n">
        <v>617328</v>
      </c>
      <c r="G60" s="132" t="n">
        <v>308545</v>
      </c>
      <c r="H60" s="132" t="n">
        <v>308783</v>
      </c>
      <c r="I60" s="132" t="n">
        <v>133667</v>
      </c>
      <c r="J60" s="132" t="n">
        <v>65921</v>
      </c>
      <c r="K60" s="132" t="n">
        <v>67746</v>
      </c>
    </row>
    <row r="61" customFormat="false" ht="12.75" hidden="false" customHeight="true" outlineLevel="0" collapsed="false">
      <c r="A61" s="130" t="s">
        <v>246</v>
      </c>
      <c r="B61" s="130" t="n">
        <v>1976</v>
      </c>
      <c r="C61" s="131" t="n">
        <v>752406</v>
      </c>
      <c r="D61" s="132" t="n">
        <v>374871</v>
      </c>
      <c r="E61" s="132" t="n">
        <v>377535</v>
      </c>
      <c r="F61" s="132" t="n">
        <v>617548</v>
      </c>
      <c r="G61" s="132" t="n">
        <v>308291</v>
      </c>
      <c r="H61" s="132" t="n">
        <v>309257</v>
      </c>
      <c r="I61" s="132" t="n">
        <v>134858</v>
      </c>
      <c r="J61" s="132" t="n">
        <v>66580</v>
      </c>
      <c r="K61" s="132" t="n">
        <v>68278</v>
      </c>
    </row>
    <row r="62" customFormat="false" ht="12.75" hidden="false" customHeight="true" outlineLevel="0" collapsed="false">
      <c r="A62" s="130" t="s">
        <v>247</v>
      </c>
      <c r="B62" s="130" t="n">
        <v>1975</v>
      </c>
      <c r="C62" s="131" t="n">
        <v>735863</v>
      </c>
      <c r="D62" s="132" t="n">
        <v>366896</v>
      </c>
      <c r="E62" s="132" t="n">
        <v>368967</v>
      </c>
      <c r="F62" s="132" t="n">
        <v>600750</v>
      </c>
      <c r="G62" s="132" t="n">
        <v>300007</v>
      </c>
      <c r="H62" s="132" t="n">
        <v>300743</v>
      </c>
      <c r="I62" s="132" t="n">
        <v>135113</v>
      </c>
      <c r="J62" s="132" t="n">
        <v>66889</v>
      </c>
      <c r="K62" s="132" t="n">
        <v>68224</v>
      </c>
    </row>
    <row r="63" customFormat="false" ht="12.75" hidden="false" customHeight="true" outlineLevel="0" collapsed="false">
      <c r="A63" s="130" t="s">
        <v>248</v>
      </c>
      <c r="B63" s="130" t="n">
        <v>1974</v>
      </c>
      <c r="C63" s="131" t="n">
        <v>750737</v>
      </c>
      <c r="D63" s="132" t="n">
        <v>372983</v>
      </c>
      <c r="E63" s="132" t="n">
        <v>377754</v>
      </c>
      <c r="F63" s="132" t="n">
        <v>614676</v>
      </c>
      <c r="G63" s="132" t="n">
        <v>306021</v>
      </c>
      <c r="H63" s="132" t="n">
        <v>308655</v>
      </c>
      <c r="I63" s="132" t="n">
        <v>136061</v>
      </c>
      <c r="J63" s="132" t="n">
        <v>66962</v>
      </c>
      <c r="K63" s="132" t="n">
        <v>69099</v>
      </c>
    </row>
    <row r="64" customFormat="false" ht="12.75" hidden="false" customHeight="true" outlineLevel="0" collapsed="false">
      <c r="A64" s="130" t="s">
        <v>249</v>
      </c>
      <c r="B64" s="130" t="n">
        <v>1973</v>
      </c>
      <c r="C64" s="131" t="n">
        <v>759096</v>
      </c>
      <c r="D64" s="132" t="n">
        <v>377194</v>
      </c>
      <c r="E64" s="132" t="n">
        <v>381902</v>
      </c>
      <c r="F64" s="132" t="n">
        <v>625427</v>
      </c>
      <c r="G64" s="132" t="n">
        <v>311543</v>
      </c>
      <c r="H64" s="132" t="n">
        <v>313884</v>
      </c>
      <c r="I64" s="132" t="n">
        <v>133669</v>
      </c>
      <c r="J64" s="132" t="n">
        <v>65651</v>
      </c>
      <c r="K64" s="132" t="n">
        <v>68018</v>
      </c>
    </row>
    <row r="65" customFormat="false" ht="12.75" hidden="false" customHeight="true" outlineLevel="0" collapsed="false">
      <c r="A65" s="130"/>
      <c r="B65" s="130"/>
      <c r="C65" s="131"/>
      <c r="D65" s="132"/>
      <c r="E65" s="132"/>
      <c r="F65" s="132"/>
      <c r="G65" s="132"/>
      <c r="H65" s="132"/>
      <c r="I65" s="132"/>
      <c r="J65" s="132"/>
      <c r="K65" s="132"/>
    </row>
    <row r="66" customFormat="false" ht="12.75" hidden="false" customHeight="true" outlineLevel="0" collapsed="false">
      <c r="A66" s="130" t="s">
        <v>250</v>
      </c>
      <c r="B66" s="130"/>
      <c r="C66" s="131" t="n">
        <f aca="false">SUM(C50:C65)</f>
        <v>11561520</v>
      </c>
      <c r="D66" s="132" t="n">
        <f aca="false">SUM(D50:D65)</f>
        <v>5782999</v>
      </c>
      <c r="E66" s="132" t="n">
        <f aca="false">SUM(E50:E65)</f>
        <v>5778521</v>
      </c>
      <c r="F66" s="132" t="n">
        <f aca="false">SUM(F50:F65)</f>
        <v>9688701</v>
      </c>
      <c r="G66" s="132" t="n">
        <f aca="false">SUM(G50:G65)</f>
        <v>4861556</v>
      </c>
      <c r="H66" s="132" t="n">
        <f aca="false">SUM(H50:H65)</f>
        <v>4827145</v>
      </c>
      <c r="I66" s="132" t="n">
        <f aca="false">SUM(I50:I65)</f>
        <v>1872819</v>
      </c>
      <c r="J66" s="132" t="n">
        <f aca="false">SUM(J50:J65)</f>
        <v>921443</v>
      </c>
      <c r="K66" s="132" t="n">
        <f aca="false">SUM(K50:K65)</f>
        <v>951376</v>
      </c>
    </row>
    <row r="67" customFormat="false" ht="12.75" hidden="false" customHeight="true" outlineLevel="0" collapsed="false">
      <c r="A67" s="130"/>
      <c r="B67" s="130"/>
      <c r="C67" s="131"/>
      <c r="D67" s="132"/>
      <c r="E67" s="132"/>
      <c r="F67" s="132"/>
      <c r="G67" s="132"/>
      <c r="H67" s="132"/>
      <c r="I67" s="132"/>
      <c r="J67" s="132"/>
      <c r="K67" s="132"/>
    </row>
    <row r="68" customFormat="false" ht="12.75" hidden="false" customHeight="true" outlineLevel="0" collapsed="false">
      <c r="A68" s="130" t="s">
        <v>251</v>
      </c>
      <c r="B68" s="130" t="n">
        <v>1972</v>
      </c>
      <c r="C68" s="131" t="n">
        <v>823616</v>
      </c>
      <c r="D68" s="132" t="n">
        <v>409834</v>
      </c>
      <c r="E68" s="132" t="n">
        <v>413782</v>
      </c>
      <c r="F68" s="132" t="n">
        <v>691964</v>
      </c>
      <c r="G68" s="132" t="n">
        <v>344941</v>
      </c>
      <c r="H68" s="132" t="n">
        <v>347023</v>
      </c>
      <c r="I68" s="132" t="n">
        <v>131652</v>
      </c>
      <c r="J68" s="132" t="n">
        <v>64893</v>
      </c>
      <c r="K68" s="132" t="n">
        <v>66759</v>
      </c>
    </row>
    <row r="69" customFormat="false" ht="12.75" hidden="false" customHeight="true" outlineLevel="0" collapsed="false">
      <c r="A69" s="130" t="s">
        <v>252</v>
      </c>
      <c r="B69" s="130" t="n">
        <v>1971</v>
      </c>
      <c r="C69" s="131" t="n">
        <v>902838</v>
      </c>
      <c r="D69" s="132" t="n">
        <v>450652</v>
      </c>
      <c r="E69" s="132" t="n">
        <v>452186</v>
      </c>
      <c r="F69" s="132" t="n">
        <v>774613</v>
      </c>
      <c r="G69" s="132" t="n">
        <v>386805</v>
      </c>
      <c r="H69" s="132" t="n">
        <v>387808</v>
      </c>
      <c r="I69" s="132" t="n">
        <v>128225</v>
      </c>
      <c r="J69" s="132" t="n">
        <v>63847</v>
      </c>
      <c r="K69" s="132" t="n">
        <v>64378</v>
      </c>
    </row>
    <row r="70" customFormat="false" ht="12.75" hidden="false" customHeight="true" outlineLevel="0" collapsed="false">
      <c r="A70" s="130" t="s">
        <v>253</v>
      </c>
      <c r="B70" s="130" t="n">
        <v>1970</v>
      </c>
      <c r="C70" s="131" t="n">
        <v>945658</v>
      </c>
      <c r="D70" s="132" t="n">
        <v>473561</v>
      </c>
      <c r="E70" s="132" t="n">
        <v>472097</v>
      </c>
      <c r="F70" s="132" t="n">
        <v>818407</v>
      </c>
      <c r="G70" s="132" t="n">
        <v>409683</v>
      </c>
      <c r="H70" s="132" t="n">
        <v>408724</v>
      </c>
      <c r="I70" s="132" t="n">
        <v>127251</v>
      </c>
      <c r="J70" s="132" t="n">
        <v>63878</v>
      </c>
      <c r="K70" s="132" t="n">
        <v>63373</v>
      </c>
    </row>
    <row r="71" customFormat="false" ht="12.75" hidden="false" customHeight="true" outlineLevel="0" collapsed="false">
      <c r="A71" s="130" t="s">
        <v>254</v>
      </c>
      <c r="B71" s="130" t="n">
        <v>1969</v>
      </c>
      <c r="C71" s="131" t="n">
        <v>1029064</v>
      </c>
      <c r="D71" s="132" t="n">
        <v>518538</v>
      </c>
      <c r="E71" s="132" t="n">
        <v>510526</v>
      </c>
      <c r="F71" s="132" t="n">
        <v>906984</v>
      </c>
      <c r="G71" s="132" t="n">
        <v>456057</v>
      </c>
      <c r="H71" s="132" t="n">
        <v>450927</v>
      </c>
      <c r="I71" s="132" t="n">
        <v>122080</v>
      </c>
      <c r="J71" s="132" t="n">
        <v>62481</v>
      </c>
      <c r="K71" s="132" t="n">
        <v>59599</v>
      </c>
    </row>
    <row r="72" customFormat="false" ht="12.75" hidden="false" customHeight="true" outlineLevel="0" collapsed="false">
      <c r="A72" s="130" t="s">
        <v>255</v>
      </c>
      <c r="B72" s="130" t="n">
        <v>1968</v>
      </c>
      <c r="C72" s="131" t="n">
        <v>1082056</v>
      </c>
      <c r="D72" s="132" t="n">
        <v>546073</v>
      </c>
      <c r="E72" s="132" t="n">
        <v>535983</v>
      </c>
      <c r="F72" s="132" t="n">
        <v>964899</v>
      </c>
      <c r="G72" s="132" t="n">
        <v>485728</v>
      </c>
      <c r="H72" s="132" t="n">
        <v>479171</v>
      </c>
      <c r="I72" s="132" t="n">
        <v>117157</v>
      </c>
      <c r="J72" s="132" t="n">
        <v>60345</v>
      </c>
      <c r="K72" s="132" t="n">
        <v>56812</v>
      </c>
    </row>
    <row r="73" customFormat="false" ht="12.75" hidden="false" customHeight="true" outlineLevel="0" collapsed="false">
      <c r="A73" s="130" t="s">
        <v>256</v>
      </c>
      <c r="B73" s="130" t="n">
        <v>1967</v>
      </c>
      <c r="C73" s="131" t="n">
        <v>1111051</v>
      </c>
      <c r="D73" s="132" t="n">
        <v>560664</v>
      </c>
      <c r="E73" s="132" t="n">
        <v>550387</v>
      </c>
      <c r="F73" s="132" t="n">
        <v>1002642</v>
      </c>
      <c r="G73" s="132" t="n">
        <v>504575</v>
      </c>
      <c r="H73" s="132" t="n">
        <v>498067</v>
      </c>
      <c r="I73" s="132" t="n">
        <v>108409</v>
      </c>
      <c r="J73" s="132" t="n">
        <v>56089</v>
      </c>
      <c r="K73" s="132" t="n">
        <v>52320</v>
      </c>
    </row>
    <row r="74" customFormat="false" ht="12.75" hidden="false" customHeight="true" outlineLevel="0" collapsed="false">
      <c r="A74" s="130" t="s">
        <v>257</v>
      </c>
      <c r="B74" s="130" t="n">
        <v>1966</v>
      </c>
      <c r="C74" s="131" t="n">
        <v>1137713</v>
      </c>
      <c r="D74" s="132" t="n">
        <v>575929</v>
      </c>
      <c r="E74" s="132" t="n">
        <v>561784</v>
      </c>
      <c r="F74" s="132" t="n">
        <v>1029266</v>
      </c>
      <c r="G74" s="132" t="n">
        <v>519050</v>
      </c>
      <c r="H74" s="132" t="n">
        <v>510216</v>
      </c>
      <c r="I74" s="132" t="n">
        <v>108447</v>
      </c>
      <c r="J74" s="132" t="n">
        <v>56879</v>
      </c>
      <c r="K74" s="132" t="n">
        <v>51568</v>
      </c>
    </row>
    <row r="75" customFormat="false" ht="12.75" hidden="false" customHeight="true" outlineLevel="0" collapsed="false">
      <c r="A75" s="130" t="s">
        <v>258</v>
      </c>
      <c r="B75" s="130" t="n">
        <v>1965</v>
      </c>
      <c r="C75" s="131" t="n">
        <v>1132169</v>
      </c>
      <c r="D75" s="132" t="n">
        <v>574325</v>
      </c>
      <c r="E75" s="132" t="n">
        <v>557844</v>
      </c>
      <c r="F75" s="132" t="n">
        <v>1025704</v>
      </c>
      <c r="G75" s="132" t="n">
        <v>518012</v>
      </c>
      <c r="H75" s="132" t="n">
        <v>507692</v>
      </c>
      <c r="I75" s="132" t="n">
        <v>106465</v>
      </c>
      <c r="J75" s="132" t="n">
        <v>56313</v>
      </c>
      <c r="K75" s="132" t="n">
        <v>50152</v>
      </c>
    </row>
    <row r="76" customFormat="false" ht="12.75" hidden="false" customHeight="true" outlineLevel="0" collapsed="false">
      <c r="A76" s="130" t="s">
        <v>259</v>
      </c>
      <c r="B76" s="130" t="n">
        <v>1964</v>
      </c>
      <c r="C76" s="131" t="n">
        <v>1148662</v>
      </c>
      <c r="D76" s="132" t="n">
        <v>582086</v>
      </c>
      <c r="E76" s="132" t="n">
        <v>566576</v>
      </c>
      <c r="F76" s="132" t="n">
        <v>1045742</v>
      </c>
      <c r="G76" s="132" t="n">
        <v>527270</v>
      </c>
      <c r="H76" s="132" t="n">
        <v>518472</v>
      </c>
      <c r="I76" s="132" t="n">
        <v>102920</v>
      </c>
      <c r="J76" s="132" t="n">
        <v>54816</v>
      </c>
      <c r="K76" s="132" t="n">
        <v>48104</v>
      </c>
    </row>
    <row r="77" customFormat="false" ht="12.75" hidden="false" customHeight="true" outlineLevel="0" collapsed="false">
      <c r="A77" s="130" t="s">
        <v>260</v>
      </c>
      <c r="B77" s="130" t="n">
        <v>1963</v>
      </c>
      <c r="C77" s="131" t="n">
        <v>1131409</v>
      </c>
      <c r="D77" s="132" t="n">
        <v>572536</v>
      </c>
      <c r="E77" s="132" t="n">
        <v>558873</v>
      </c>
      <c r="F77" s="132" t="n">
        <v>1036227</v>
      </c>
      <c r="G77" s="132" t="n">
        <v>521230</v>
      </c>
      <c r="H77" s="132" t="n">
        <v>514997</v>
      </c>
      <c r="I77" s="132" t="n">
        <v>95182</v>
      </c>
      <c r="J77" s="132" t="n">
        <v>51306</v>
      </c>
      <c r="K77" s="132" t="n">
        <v>43876</v>
      </c>
    </row>
    <row r="78" customFormat="false" ht="12.75" hidden="false" customHeight="true" outlineLevel="0" collapsed="false">
      <c r="A78" s="130"/>
      <c r="B78" s="130"/>
      <c r="C78" s="131"/>
      <c r="D78" s="132"/>
      <c r="E78" s="132"/>
      <c r="F78" s="132"/>
      <c r="G78" s="132"/>
      <c r="H78" s="132"/>
      <c r="I78" s="132"/>
      <c r="J78" s="132"/>
      <c r="K78" s="132"/>
    </row>
    <row r="79" customFormat="false" ht="12.75" hidden="false" customHeight="true" outlineLevel="0" collapsed="false">
      <c r="A79" s="130" t="s">
        <v>261</v>
      </c>
      <c r="B79" s="130"/>
      <c r="C79" s="131" t="n">
        <f aca="false">SUM(C68:C78)</f>
        <v>10444236</v>
      </c>
      <c r="D79" s="132" t="n">
        <f aca="false">SUM(D68:D78)</f>
        <v>5264198</v>
      </c>
      <c r="E79" s="132" t="n">
        <f aca="false">SUM(E68:E78)</f>
        <v>5180038</v>
      </c>
      <c r="F79" s="132" t="n">
        <f aca="false">SUM(F68:F78)</f>
        <v>9296448</v>
      </c>
      <c r="G79" s="132" t="n">
        <f aca="false">SUM(G68:G78)</f>
        <v>4673351</v>
      </c>
      <c r="H79" s="132" t="n">
        <f aca="false">SUM(H68:H78)</f>
        <v>4623097</v>
      </c>
      <c r="I79" s="132" t="n">
        <f aca="false">SUM(I68:I78)</f>
        <v>1147788</v>
      </c>
      <c r="J79" s="132" t="n">
        <f aca="false">SUM(J68:J78)</f>
        <v>590847</v>
      </c>
      <c r="K79" s="132" t="n">
        <f aca="false">SUM(K68:K78)</f>
        <v>556941</v>
      </c>
    </row>
    <row r="80" customFormat="false" ht="12.75" hidden="false" customHeight="true" outlineLevel="0" collapsed="false">
      <c r="A80" s="130"/>
      <c r="B80" s="136"/>
      <c r="C80" s="131"/>
      <c r="D80" s="132"/>
      <c r="E80" s="132"/>
      <c r="F80" s="132"/>
      <c r="G80" s="132"/>
      <c r="H80" s="132"/>
      <c r="I80" s="132"/>
      <c r="J80" s="132"/>
      <c r="K80" s="132"/>
    </row>
    <row r="81" customFormat="false" ht="12.75" hidden="false" customHeight="true" outlineLevel="0" collapsed="false">
      <c r="A81" s="130" t="s">
        <v>262</v>
      </c>
      <c r="B81" s="130" t="n">
        <v>1962</v>
      </c>
      <c r="C81" s="131" t="n">
        <v>1091717</v>
      </c>
      <c r="D81" s="132" t="n">
        <v>550738</v>
      </c>
      <c r="E81" s="132" t="n">
        <v>540979</v>
      </c>
      <c r="F81" s="132" t="n">
        <v>1002660</v>
      </c>
      <c r="G81" s="132" t="n">
        <v>503665</v>
      </c>
      <c r="H81" s="132" t="n">
        <v>498995</v>
      </c>
      <c r="I81" s="132" t="n">
        <v>89057</v>
      </c>
      <c r="J81" s="132" t="n">
        <v>47073</v>
      </c>
      <c r="K81" s="132" t="n">
        <v>41984</v>
      </c>
    </row>
    <row r="82" customFormat="false" ht="12.75" hidden="false" customHeight="true" outlineLevel="0" collapsed="false">
      <c r="A82" s="130" t="s">
        <v>263</v>
      </c>
      <c r="B82" s="130" t="n">
        <v>1961</v>
      </c>
      <c r="C82" s="131" t="n">
        <v>1075351</v>
      </c>
      <c r="D82" s="132" t="n">
        <v>540035</v>
      </c>
      <c r="E82" s="132" t="n">
        <v>535316</v>
      </c>
      <c r="F82" s="132" t="n">
        <v>995444</v>
      </c>
      <c r="G82" s="132" t="n">
        <v>498513</v>
      </c>
      <c r="H82" s="132" t="n">
        <v>496931</v>
      </c>
      <c r="I82" s="132" t="n">
        <v>79907</v>
      </c>
      <c r="J82" s="132" t="n">
        <v>41522</v>
      </c>
      <c r="K82" s="132" t="n">
        <v>38385</v>
      </c>
    </row>
    <row r="83" customFormat="false" ht="12.75" hidden="false" customHeight="true" outlineLevel="0" collapsed="false">
      <c r="A83" s="130" t="s">
        <v>264</v>
      </c>
      <c r="B83" s="130" t="n">
        <v>1960</v>
      </c>
      <c r="C83" s="131" t="n">
        <v>1041186</v>
      </c>
      <c r="D83" s="132" t="n">
        <v>520838</v>
      </c>
      <c r="E83" s="132" t="n">
        <v>520348</v>
      </c>
      <c r="F83" s="132" t="n">
        <v>959100</v>
      </c>
      <c r="G83" s="132" t="n">
        <v>478865</v>
      </c>
      <c r="H83" s="132" t="n">
        <v>480235</v>
      </c>
      <c r="I83" s="132" t="n">
        <v>82086</v>
      </c>
      <c r="J83" s="132" t="n">
        <v>41973</v>
      </c>
      <c r="K83" s="132" t="n">
        <v>40113</v>
      </c>
    </row>
    <row r="84" customFormat="false" ht="12.75" hidden="false" customHeight="true" outlineLevel="0" collapsed="false">
      <c r="A84" s="130" t="s">
        <v>265</v>
      </c>
      <c r="B84" s="130" t="n">
        <v>1959</v>
      </c>
      <c r="C84" s="131" t="n">
        <v>1010482</v>
      </c>
      <c r="D84" s="132" t="n">
        <v>506038</v>
      </c>
      <c r="E84" s="132" t="n">
        <v>504444</v>
      </c>
      <c r="F84" s="132" t="n">
        <v>936390</v>
      </c>
      <c r="G84" s="132" t="n">
        <v>468170</v>
      </c>
      <c r="H84" s="132" t="n">
        <v>468220</v>
      </c>
      <c r="I84" s="132" t="n">
        <v>74092</v>
      </c>
      <c r="J84" s="132" t="n">
        <v>37868</v>
      </c>
      <c r="K84" s="132" t="n">
        <v>36224</v>
      </c>
    </row>
    <row r="85" customFormat="false" ht="12.75" hidden="false" customHeight="true" outlineLevel="0" collapsed="false">
      <c r="A85" s="130" t="s">
        <v>266</v>
      </c>
      <c r="B85" s="130" t="n">
        <v>1958</v>
      </c>
      <c r="C85" s="131" t="n">
        <v>958453</v>
      </c>
      <c r="D85" s="132" t="n">
        <v>479751</v>
      </c>
      <c r="E85" s="132" t="n">
        <v>478702</v>
      </c>
      <c r="F85" s="132" t="n">
        <v>887634</v>
      </c>
      <c r="G85" s="132" t="n">
        <v>443338</v>
      </c>
      <c r="H85" s="132" t="n">
        <v>444296</v>
      </c>
      <c r="I85" s="132" t="n">
        <v>70819</v>
      </c>
      <c r="J85" s="132" t="n">
        <v>36413</v>
      </c>
      <c r="K85" s="132" t="n">
        <v>34406</v>
      </c>
    </row>
    <row r="86" customFormat="false" ht="12.75" hidden="false" customHeight="true" outlineLevel="0" collapsed="false">
      <c r="A86" s="130" t="s">
        <v>267</v>
      </c>
      <c r="B86" s="130" t="n">
        <v>1957</v>
      </c>
      <c r="C86" s="131" t="n">
        <v>935773</v>
      </c>
      <c r="D86" s="132" t="n">
        <v>467406</v>
      </c>
      <c r="E86" s="132" t="n">
        <v>468367</v>
      </c>
      <c r="F86" s="132" t="n">
        <v>867274</v>
      </c>
      <c r="G86" s="132" t="n">
        <v>432116</v>
      </c>
      <c r="H86" s="132" t="n">
        <v>435158</v>
      </c>
      <c r="I86" s="132" t="n">
        <v>68499</v>
      </c>
      <c r="J86" s="132" t="n">
        <v>35290</v>
      </c>
      <c r="K86" s="132" t="n">
        <v>33209</v>
      </c>
    </row>
    <row r="87" customFormat="false" ht="12.75" hidden="false" customHeight="true" outlineLevel="0" collapsed="false">
      <c r="A87" s="130" t="s">
        <v>268</v>
      </c>
      <c r="B87" s="130" t="n">
        <v>1956</v>
      </c>
      <c r="C87" s="131" t="n">
        <v>901480</v>
      </c>
      <c r="D87" s="132" t="n">
        <v>449015</v>
      </c>
      <c r="E87" s="132" t="n">
        <v>452465</v>
      </c>
      <c r="F87" s="132" t="n">
        <v>831205</v>
      </c>
      <c r="G87" s="132" t="n">
        <v>413169</v>
      </c>
      <c r="H87" s="132" t="n">
        <v>418036</v>
      </c>
      <c r="I87" s="132" t="n">
        <v>70275</v>
      </c>
      <c r="J87" s="132" t="n">
        <v>35846</v>
      </c>
      <c r="K87" s="132" t="n">
        <v>34429</v>
      </c>
    </row>
    <row r="88" customFormat="false" ht="12.75" hidden="false" customHeight="true" outlineLevel="0" collapsed="false">
      <c r="A88" s="130" t="s">
        <v>269</v>
      </c>
      <c r="B88" s="130" t="n">
        <v>1955</v>
      </c>
      <c r="C88" s="131" t="n">
        <v>862668</v>
      </c>
      <c r="D88" s="132" t="n">
        <v>426456</v>
      </c>
      <c r="E88" s="132" t="n">
        <v>436212</v>
      </c>
      <c r="F88" s="132" t="n">
        <v>794913</v>
      </c>
      <c r="G88" s="132" t="n">
        <v>394117</v>
      </c>
      <c r="H88" s="132" t="n">
        <v>400796</v>
      </c>
      <c r="I88" s="132" t="n">
        <v>67755</v>
      </c>
      <c r="J88" s="132" t="n">
        <v>32339</v>
      </c>
      <c r="K88" s="132" t="n">
        <v>35416</v>
      </c>
    </row>
    <row r="89" customFormat="false" ht="12.75" hidden="false" customHeight="true" outlineLevel="0" collapsed="false">
      <c r="A89" s="130" t="s">
        <v>270</v>
      </c>
      <c r="B89" s="130" t="n">
        <v>1954</v>
      </c>
      <c r="C89" s="131" t="n">
        <v>844152</v>
      </c>
      <c r="D89" s="132" t="n">
        <v>413575</v>
      </c>
      <c r="E89" s="132" t="n">
        <v>430577</v>
      </c>
      <c r="F89" s="132" t="n">
        <v>779908</v>
      </c>
      <c r="G89" s="132" t="n">
        <v>384788</v>
      </c>
      <c r="H89" s="132" t="n">
        <v>395120</v>
      </c>
      <c r="I89" s="132" t="n">
        <v>64244</v>
      </c>
      <c r="J89" s="132" t="n">
        <v>28787</v>
      </c>
      <c r="K89" s="132" t="n">
        <v>35457</v>
      </c>
    </row>
    <row r="90" customFormat="false" ht="12.75" hidden="false" customHeight="true" outlineLevel="0" collapsed="false">
      <c r="A90" s="130" t="s">
        <v>271</v>
      </c>
      <c r="B90" s="130" t="n">
        <v>1953</v>
      </c>
      <c r="C90" s="131" t="n">
        <v>809102</v>
      </c>
      <c r="D90" s="132" t="n">
        <v>394357</v>
      </c>
      <c r="E90" s="132" t="n">
        <v>414745</v>
      </c>
      <c r="F90" s="132" t="n">
        <v>748968</v>
      </c>
      <c r="G90" s="132" t="n">
        <v>368537</v>
      </c>
      <c r="H90" s="132" t="n">
        <v>380431</v>
      </c>
      <c r="I90" s="132" t="n">
        <v>60134</v>
      </c>
      <c r="J90" s="132" t="n">
        <v>25820</v>
      </c>
      <c r="K90" s="132" t="n">
        <v>34314</v>
      </c>
    </row>
    <row r="91" customFormat="false" ht="12.75" hidden="false" customHeight="true" outlineLevel="0" collapsed="false">
      <c r="A91" s="130" t="s">
        <v>272</v>
      </c>
      <c r="B91" s="130" t="n">
        <v>1952</v>
      </c>
      <c r="C91" s="131" t="n">
        <v>808358</v>
      </c>
      <c r="D91" s="132" t="n">
        <v>393740</v>
      </c>
      <c r="E91" s="132" t="n">
        <v>414618</v>
      </c>
      <c r="F91" s="132" t="n">
        <v>745367</v>
      </c>
      <c r="G91" s="132" t="n">
        <v>366918</v>
      </c>
      <c r="H91" s="132" t="n">
        <v>378449</v>
      </c>
      <c r="I91" s="132" t="n">
        <v>62991</v>
      </c>
      <c r="J91" s="132" t="n">
        <v>26822</v>
      </c>
      <c r="K91" s="132" t="n">
        <v>36169</v>
      </c>
    </row>
    <row r="92" customFormat="false" ht="12.75" hidden="false" customHeight="true" outlineLevel="0" collapsed="false">
      <c r="A92" s="130" t="s">
        <v>273</v>
      </c>
      <c r="B92" s="130" t="n">
        <v>1951</v>
      </c>
      <c r="C92" s="131" t="n">
        <v>786397</v>
      </c>
      <c r="D92" s="132" t="n">
        <v>382994</v>
      </c>
      <c r="E92" s="132" t="n">
        <v>403403</v>
      </c>
      <c r="F92" s="132" t="n">
        <v>727387</v>
      </c>
      <c r="G92" s="132" t="n">
        <v>356980</v>
      </c>
      <c r="H92" s="132" t="n">
        <v>370407</v>
      </c>
      <c r="I92" s="132" t="n">
        <v>59010</v>
      </c>
      <c r="J92" s="132" t="n">
        <v>26014</v>
      </c>
      <c r="K92" s="132" t="n">
        <v>32996</v>
      </c>
    </row>
    <row r="93" customFormat="false" ht="12.75" hidden="false" customHeight="true" outlineLevel="0" collapsed="false">
      <c r="A93" s="130" t="s">
        <v>274</v>
      </c>
      <c r="B93" s="130" t="n">
        <v>1950</v>
      </c>
      <c r="C93" s="131" t="n">
        <v>790559</v>
      </c>
      <c r="D93" s="132" t="n">
        <v>385008</v>
      </c>
      <c r="E93" s="132" t="n">
        <v>405551</v>
      </c>
      <c r="F93" s="132" t="n">
        <v>723140</v>
      </c>
      <c r="G93" s="132" t="n">
        <v>354427</v>
      </c>
      <c r="H93" s="132" t="n">
        <v>368713</v>
      </c>
      <c r="I93" s="132" t="n">
        <v>67419</v>
      </c>
      <c r="J93" s="132" t="n">
        <v>30581</v>
      </c>
      <c r="K93" s="132" t="n">
        <v>36838</v>
      </c>
    </row>
    <row r="94" customFormat="false" ht="12.75" hidden="false" customHeight="true" outlineLevel="0" collapsed="false">
      <c r="A94" s="130" t="s">
        <v>275</v>
      </c>
      <c r="B94" s="130" t="n">
        <v>1949</v>
      </c>
      <c r="C94" s="131" t="n">
        <v>781570</v>
      </c>
      <c r="D94" s="132" t="n">
        <v>381368</v>
      </c>
      <c r="E94" s="132" t="n">
        <v>400202</v>
      </c>
      <c r="F94" s="132" t="n">
        <v>716218</v>
      </c>
      <c r="G94" s="132" t="n">
        <v>350256</v>
      </c>
      <c r="H94" s="132" t="n">
        <v>365962</v>
      </c>
      <c r="I94" s="132" t="n">
        <v>65352</v>
      </c>
      <c r="J94" s="132" t="n">
        <v>31112</v>
      </c>
      <c r="K94" s="132" t="n">
        <v>34240</v>
      </c>
    </row>
    <row r="95" customFormat="false" ht="12.75" hidden="false" customHeight="true" outlineLevel="0" collapsed="false">
      <c r="A95" s="130" t="s">
        <v>276</v>
      </c>
      <c r="B95" s="130" t="n">
        <v>1948</v>
      </c>
      <c r="C95" s="131" t="n">
        <v>724432</v>
      </c>
      <c r="D95" s="132" t="n">
        <v>354265</v>
      </c>
      <c r="E95" s="132" t="n">
        <v>370167</v>
      </c>
      <c r="F95" s="132" t="n">
        <v>659670</v>
      </c>
      <c r="G95" s="132" t="n">
        <v>321869</v>
      </c>
      <c r="H95" s="132" t="n">
        <v>337801</v>
      </c>
      <c r="I95" s="132" t="n">
        <v>64762</v>
      </c>
      <c r="J95" s="132" t="n">
        <v>32396</v>
      </c>
      <c r="K95" s="132" t="n">
        <v>32366</v>
      </c>
    </row>
    <row r="96" customFormat="false" ht="12.75" hidden="false" customHeight="true" outlineLevel="0" collapsed="false">
      <c r="A96" s="130"/>
      <c r="B96" s="130"/>
      <c r="C96" s="131"/>
      <c r="D96" s="132"/>
      <c r="E96" s="132"/>
      <c r="F96" s="132"/>
      <c r="G96" s="132"/>
      <c r="H96" s="132"/>
      <c r="I96" s="132"/>
      <c r="J96" s="132"/>
      <c r="K96" s="132"/>
    </row>
    <row r="97" customFormat="false" ht="12.75" hidden="false" customHeight="true" outlineLevel="0" collapsed="false">
      <c r="A97" s="130" t="s">
        <v>277</v>
      </c>
      <c r="B97" s="130"/>
      <c r="C97" s="131" t="n">
        <f aca="false">SUM(C81:C96)</f>
        <v>13421680</v>
      </c>
      <c r="D97" s="132" t="n">
        <f aca="false">SUM(D81:D96)</f>
        <v>6645584</v>
      </c>
      <c r="E97" s="132" t="n">
        <f aca="false">SUM(E81:E96)</f>
        <v>6776096</v>
      </c>
      <c r="F97" s="132" t="n">
        <f aca="false">SUM(F81:F96)</f>
        <v>12375278</v>
      </c>
      <c r="G97" s="132" t="n">
        <f aca="false">SUM(G81:G96)</f>
        <v>6135728</v>
      </c>
      <c r="H97" s="132" t="n">
        <f aca="false">SUM(H81:H96)</f>
        <v>6239550</v>
      </c>
      <c r="I97" s="132" t="n">
        <f aca="false">SUM(I81:I96)</f>
        <v>1046402</v>
      </c>
      <c r="J97" s="132" t="n">
        <f aca="false">SUM(J81:J96)</f>
        <v>509856</v>
      </c>
      <c r="K97" s="132" t="n">
        <f aca="false">SUM(K81:K96)</f>
        <v>536546</v>
      </c>
    </row>
    <row r="98" customFormat="false" ht="12.75" hidden="false" customHeight="true" outlineLevel="0" collapsed="false">
      <c r="A98" s="130"/>
      <c r="B98" s="130"/>
      <c r="C98" s="131"/>
      <c r="D98" s="132"/>
      <c r="E98" s="132"/>
      <c r="F98" s="132"/>
      <c r="G98" s="132"/>
      <c r="H98" s="132"/>
      <c r="I98" s="132"/>
      <c r="J98" s="132"/>
      <c r="K98" s="132"/>
    </row>
    <row r="99" customFormat="false" ht="12.75" hidden="false" customHeight="true" outlineLevel="0" collapsed="false">
      <c r="A99" s="130" t="s">
        <v>278</v>
      </c>
      <c r="B99" s="130" t="n">
        <v>1947</v>
      </c>
      <c r="C99" s="131" t="n">
        <v>674265</v>
      </c>
      <c r="D99" s="132" t="n">
        <v>328071</v>
      </c>
      <c r="E99" s="132" t="n">
        <v>346194</v>
      </c>
      <c r="F99" s="132" t="n">
        <v>612253</v>
      </c>
      <c r="G99" s="132" t="n">
        <v>295971</v>
      </c>
      <c r="H99" s="132" t="n">
        <v>316282</v>
      </c>
      <c r="I99" s="132" t="n">
        <v>62012</v>
      </c>
      <c r="J99" s="132" t="n">
        <v>32100</v>
      </c>
      <c r="K99" s="132" t="n">
        <v>29912</v>
      </c>
    </row>
    <row r="100" customFormat="false" ht="12.75" hidden="false" customHeight="true" outlineLevel="0" collapsed="false">
      <c r="A100" s="130" t="s">
        <v>279</v>
      </c>
      <c r="B100" s="130" t="n">
        <v>1946</v>
      </c>
      <c r="C100" s="131" t="n">
        <v>604964</v>
      </c>
      <c r="D100" s="132" t="n">
        <v>292452</v>
      </c>
      <c r="E100" s="132" t="n">
        <v>312512</v>
      </c>
      <c r="F100" s="132" t="n">
        <v>549398</v>
      </c>
      <c r="G100" s="132" t="n">
        <v>263290</v>
      </c>
      <c r="H100" s="132" t="n">
        <v>286108</v>
      </c>
      <c r="I100" s="132" t="n">
        <v>55566</v>
      </c>
      <c r="J100" s="132" t="n">
        <v>29162</v>
      </c>
      <c r="K100" s="132" t="n">
        <v>26404</v>
      </c>
    </row>
    <row r="101" customFormat="false" ht="12.75" hidden="false" customHeight="true" outlineLevel="0" collapsed="false">
      <c r="A101" s="130" t="s">
        <v>280</v>
      </c>
      <c r="B101" s="130" t="n">
        <v>1945</v>
      </c>
      <c r="C101" s="131" t="n">
        <v>503142</v>
      </c>
      <c r="D101" s="132" t="n">
        <v>240944</v>
      </c>
      <c r="E101" s="132" t="n">
        <v>262198</v>
      </c>
      <c r="F101" s="132" t="n">
        <v>453961</v>
      </c>
      <c r="G101" s="132" t="n">
        <v>215049</v>
      </c>
      <c r="H101" s="132" t="n">
        <v>238912</v>
      </c>
      <c r="I101" s="132" t="n">
        <v>49181</v>
      </c>
      <c r="J101" s="132" t="n">
        <v>25895</v>
      </c>
      <c r="K101" s="132" t="n">
        <v>23286</v>
      </c>
    </row>
    <row r="102" customFormat="false" ht="12.75" hidden="false" customHeight="true" outlineLevel="0" collapsed="false">
      <c r="A102" s="130" t="s">
        <v>281</v>
      </c>
      <c r="B102" s="130" t="n">
        <v>1944</v>
      </c>
      <c r="C102" s="131" t="n">
        <v>656441</v>
      </c>
      <c r="D102" s="132" t="n">
        <v>314684</v>
      </c>
      <c r="E102" s="132" t="n">
        <v>341757</v>
      </c>
      <c r="F102" s="132" t="n">
        <v>610502</v>
      </c>
      <c r="G102" s="132" t="n">
        <v>289920</v>
      </c>
      <c r="H102" s="132" t="n">
        <v>320582</v>
      </c>
      <c r="I102" s="132" t="n">
        <v>45939</v>
      </c>
      <c r="J102" s="132" t="n">
        <v>24764</v>
      </c>
      <c r="K102" s="132" t="n">
        <v>21175</v>
      </c>
    </row>
    <row r="103" customFormat="false" ht="12.75" hidden="false" customHeight="true" outlineLevel="0" collapsed="false">
      <c r="A103" s="130" t="s">
        <v>282</v>
      </c>
      <c r="B103" s="130" t="n">
        <v>1943</v>
      </c>
      <c r="C103" s="131" t="n">
        <v>659170</v>
      </c>
      <c r="D103" s="132" t="n">
        <v>315334</v>
      </c>
      <c r="E103" s="132" t="n">
        <v>343836</v>
      </c>
      <c r="F103" s="132" t="n">
        <v>617130</v>
      </c>
      <c r="G103" s="132" t="n">
        <v>292028</v>
      </c>
      <c r="H103" s="132" t="n">
        <v>325102</v>
      </c>
      <c r="I103" s="132" t="n">
        <v>42040</v>
      </c>
      <c r="J103" s="132" t="n">
        <v>23306</v>
      </c>
      <c r="K103" s="132" t="n">
        <v>18734</v>
      </c>
    </row>
    <row r="104" customFormat="false" ht="12.75" hidden="false" customHeight="true" outlineLevel="0" collapsed="false">
      <c r="A104" s="130" t="s">
        <v>283</v>
      </c>
      <c r="B104" s="130" t="n">
        <v>1942</v>
      </c>
      <c r="C104" s="131" t="n">
        <v>638323</v>
      </c>
      <c r="D104" s="132" t="n">
        <v>304656</v>
      </c>
      <c r="E104" s="132" t="n">
        <v>333667</v>
      </c>
      <c r="F104" s="132" t="n">
        <v>597037</v>
      </c>
      <c r="G104" s="132" t="n">
        <v>281271</v>
      </c>
      <c r="H104" s="132" t="n">
        <v>315766</v>
      </c>
      <c r="I104" s="132" t="n">
        <v>41286</v>
      </c>
      <c r="J104" s="132" t="n">
        <v>23385</v>
      </c>
      <c r="K104" s="132" t="n">
        <v>17901</v>
      </c>
    </row>
    <row r="105" customFormat="false" ht="12.75" hidden="false" customHeight="true" outlineLevel="0" collapsed="false">
      <c r="A105" s="130" t="s">
        <v>284</v>
      </c>
      <c r="B105" s="130" t="n">
        <v>1941</v>
      </c>
      <c r="C105" s="131" t="n">
        <v>766221</v>
      </c>
      <c r="D105" s="132" t="n">
        <v>360673</v>
      </c>
      <c r="E105" s="132" t="n">
        <v>405548</v>
      </c>
      <c r="F105" s="132" t="n">
        <v>729105</v>
      </c>
      <c r="G105" s="132" t="n">
        <v>339576</v>
      </c>
      <c r="H105" s="132" t="n">
        <v>389529</v>
      </c>
      <c r="I105" s="132" t="n">
        <v>37116</v>
      </c>
      <c r="J105" s="132" t="n">
        <v>21097</v>
      </c>
      <c r="K105" s="132" t="n">
        <v>16019</v>
      </c>
    </row>
    <row r="106" customFormat="false" ht="12.75" hidden="false" customHeight="true" outlineLevel="0" collapsed="false">
      <c r="A106" s="130" t="s">
        <v>285</v>
      </c>
      <c r="B106" s="130" t="n">
        <v>1940</v>
      </c>
      <c r="C106" s="131" t="n">
        <v>806260</v>
      </c>
      <c r="D106" s="132" t="n">
        <v>375795</v>
      </c>
      <c r="E106" s="132" t="n">
        <v>430465</v>
      </c>
      <c r="F106" s="132" t="n">
        <v>767731</v>
      </c>
      <c r="G106" s="132" t="n">
        <v>353881</v>
      </c>
      <c r="H106" s="132" t="n">
        <v>413850</v>
      </c>
      <c r="I106" s="132" t="n">
        <v>38529</v>
      </c>
      <c r="J106" s="132" t="n">
        <v>21914</v>
      </c>
      <c r="K106" s="132" t="n">
        <v>16615</v>
      </c>
    </row>
    <row r="107" customFormat="false" ht="12.75" hidden="false" customHeight="true" outlineLevel="0" collapsed="false">
      <c r="A107" s="130" t="s">
        <v>286</v>
      </c>
      <c r="B107" s="130" t="n">
        <v>1939</v>
      </c>
      <c r="C107" s="131" t="n">
        <v>786604</v>
      </c>
      <c r="D107" s="132" t="n">
        <v>363169</v>
      </c>
      <c r="E107" s="132" t="n">
        <v>423435</v>
      </c>
      <c r="F107" s="132" t="n">
        <v>753057</v>
      </c>
      <c r="G107" s="132" t="n">
        <v>343736</v>
      </c>
      <c r="H107" s="132" t="n">
        <v>409321</v>
      </c>
      <c r="I107" s="132" t="n">
        <v>33547</v>
      </c>
      <c r="J107" s="132" t="n">
        <v>19433</v>
      </c>
      <c r="K107" s="132" t="n">
        <v>14114</v>
      </c>
    </row>
    <row r="108" customFormat="false" ht="12.75" hidden="false" customHeight="true" outlineLevel="0" collapsed="false">
      <c r="A108" s="130" t="s">
        <v>287</v>
      </c>
      <c r="B108" s="130" t="n">
        <v>1938</v>
      </c>
      <c r="C108" s="131" t="n">
        <v>725231</v>
      </c>
      <c r="D108" s="132" t="n">
        <v>332211</v>
      </c>
      <c r="E108" s="132" t="n">
        <v>393020</v>
      </c>
      <c r="F108" s="132" t="n">
        <v>694769</v>
      </c>
      <c r="G108" s="132" t="n">
        <v>314781</v>
      </c>
      <c r="H108" s="132" t="n">
        <v>379988</v>
      </c>
      <c r="I108" s="132" t="n">
        <v>30462</v>
      </c>
      <c r="J108" s="132" t="n">
        <v>17430</v>
      </c>
      <c r="K108" s="132" t="n">
        <v>13032</v>
      </c>
    </row>
    <row r="109" customFormat="false" ht="12.75" hidden="false" customHeight="true" outlineLevel="0" collapsed="false">
      <c r="A109" s="130"/>
      <c r="B109" s="130"/>
      <c r="C109" s="131"/>
      <c r="D109" s="132"/>
      <c r="E109" s="132"/>
      <c r="F109" s="132"/>
      <c r="G109" s="132"/>
      <c r="H109" s="132"/>
      <c r="I109" s="132"/>
      <c r="J109" s="132"/>
      <c r="K109" s="132"/>
    </row>
    <row r="110" customFormat="false" ht="12.75" hidden="false" customHeight="true" outlineLevel="0" collapsed="false">
      <c r="A110" s="130" t="s">
        <v>288</v>
      </c>
      <c r="B110" s="130"/>
      <c r="C110" s="131" t="n">
        <f aca="false">SUM(C99:C109)</f>
        <v>6820621</v>
      </c>
      <c r="D110" s="132" t="n">
        <f aca="false">SUM(D99:D109)</f>
        <v>3227989</v>
      </c>
      <c r="E110" s="132" t="n">
        <f aca="false">SUM(E99:E109)</f>
        <v>3592632</v>
      </c>
      <c r="F110" s="132" t="n">
        <f aca="false">SUM(F99:F109)</f>
        <v>6384943</v>
      </c>
      <c r="G110" s="132" t="n">
        <f aca="false">SUM(G99:G109)</f>
        <v>2989503</v>
      </c>
      <c r="H110" s="132" t="n">
        <f aca="false">SUM(H99:H109)</f>
        <v>3395440</v>
      </c>
      <c r="I110" s="132" t="n">
        <f aca="false">SUM(I99:I109)</f>
        <v>435678</v>
      </c>
      <c r="J110" s="132" t="n">
        <f aca="false">SUM(J99:J109)</f>
        <v>238486</v>
      </c>
      <c r="K110" s="132" t="n">
        <f aca="false">SUM(K99:K109)</f>
        <v>197192</v>
      </c>
    </row>
    <row r="111" customFormat="false" ht="12.75" hidden="false" customHeight="true" outlineLevel="0" collapsed="false">
      <c r="A111" s="130"/>
      <c r="B111" s="130"/>
      <c r="C111" s="131"/>
      <c r="D111" s="132"/>
      <c r="E111" s="132"/>
      <c r="F111" s="132"/>
      <c r="G111" s="132"/>
      <c r="H111" s="132"/>
      <c r="I111" s="132"/>
      <c r="J111" s="132"/>
      <c r="K111" s="132"/>
    </row>
    <row r="112" customFormat="false" ht="12.75" hidden="false" customHeight="true" outlineLevel="0" collapsed="false">
      <c r="A112" s="130" t="s">
        <v>289</v>
      </c>
      <c r="B112" s="130" t="n">
        <v>1937</v>
      </c>
      <c r="C112" s="131" t="n">
        <v>665457</v>
      </c>
      <c r="D112" s="132" t="n">
        <v>301260</v>
      </c>
      <c r="E112" s="132" t="n">
        <v>364197</v>
      </c>
      <c r="F112" s="132" t="n">
        <v>639284</v>
      </c>
      <c r="G112" s="132" t="n">
        <v>286414</v>
      </c>
      <c r="H112" s="132" t="n">
        <v>352870</v>
      </c>
      <c r="I112" s="132" t="n">
        <v>26173</v>
      </c>
      <c r="J112" s="132" t="n">
        <v>14846</v>
      </c>
      <c r="K112" s="132" t="n">
        <v>11327</v>
      </c>
    </row>
    <row r="113" customFormat="false" ht="12.75" hidden="false" customHeight="true" outlineLevel="0" collapsed="false">
      <c r="A113" s="130" t="s">
        <v>290</v>
      </c>
      <c r="B113" s="130" t="n">
        <v>1936</v>
      </c>
      <c r="C113" s="131" t="n">
        <v>628002</v>
      </c>
      <c r="D113" s="132" t="n">
        <v>280192</v>
      </c>
      <c r="E113" s="132" t="n">
        <v>347810</v>
      </c>
      <c r="F113" s="132" t="n">
        <v>605718</v>
      </c>
      <c r="G113" s="132" t="n">
        <v>267527</v>
      </c>
      <c r="H113" s="132" t="n">
        <v>338191</v>
      </c>
      <c r="I113" s="132" t="n">
        <v>22284</v>
      </c>
      <c r="J113" s="132" t="n">
        <v>12665</v>
      </c>
      <c r="K113" s="132" t="n">
        <v>9619</v>
      </c>
    </row>
    <row r="114" customFormat="false" ht="12.75" hidden="false" customHeight="true" outlineLevel="0" collapsed="false">
      <c r="A114" s="130" t="s">
        <v>291</v>
      </c>
      <c r="B114" s="130" t="n">
        <v>1935</v>
      </c>
      <c r="C114" s="131" t="n">
        <v>586879</v>
      </c>
      <c r="D114" s="132" t="n">
        <v>257445</v>
      </c>
      <c r="E114" s="132" t="n">
        <v>329434</v>
      </c>
      <c r="F114" s="132" t="n">
        <v>568321</v>
      </c>
      <c r="G114" s="132" t="n">
        <v>247080</v>
      </c>
      <c r="H114" s="132" t="n">
        <v>321241</v>
      </c>
      <c r="I114" s="132" t="n">
        <v>18558</v>
      </c>
      <c r="J114" s="132" t="n">
        <v>10365</v>
      </c>
      <c r="K114" s="132" t="n">
        <v>8193</v>
      </c>
    </row>
    <row r="115" customFormat="false" ht="12.75" hidden="false" customHeight="true" outlineLevel="0" collapsed="false">
      <c r="A115" s="130" t="s">
        <v>292</v>
      </c>
      <c r="B115" s="130" t="n">
        <v>1934</v>
      </c>
      <c r="C115" s="131" t="n">
        <v>526497</v>
      </c>
      <c r="D115" s="132" t="n">
        <v>227510</v>
      </c>
      <c r="E115" s="132" t="n">
        <v>298987</v>
      </c>
      <c r="F115" s="132" t="n">
        <v>509717</v>
      </c>
      <c r="G115" s="132" t="n">
        <v>217810</v>
      </c>
      <c r="H115" s="132" t="n">
        <v>291907</v>
      </c>
      <c r="I115" s="132" t="n">
        <v>16780</v>
      </c>
      <c r="J115" s="132" t="n">
        <v>9700</v>
      </c>
      <c r="K115" s="132" t="n">
        <v>7080</v>
      </c>
    </row>
    <row r="116" customFormat="false" ht="12.75" hidden="false" customHeight="true" outlineLevel="0" collapsed="false">
      <c r="A116" s="130" t="s">
        <v>293</v>
      </c>
      <c r="B116" s="130" t="n">
        <v>1933</v>
      </c>
      <c r="C116" s="131" t="n">
        <v>412006</v>
      </c>
      <c r="D116" s="132" t="n">
        <v>174533</v>
      </c>
      <c r="E116" s="132" t="n">
        <v>237473</v>
      </c>
      <c r="F116" s="132" t="n">
        <v>397389</v>
      </c>
      <c r="G116" s="132" t="n">
        <v>166270</v>
      </c>
      <c r="H116" s="132" t="n">
        <v>231119</v>
      </c>
      <c r="I116" s="132" t="n">
        <v>14617</v>
      </c>
      <c r="J116" s="132" t="n">
        <v>8263</v>
      </c>
      <c r="K116" s="132" t="n">
        <v>6354</v>
      </c>
    </row>
    <row r="117" customFormat="false" ht="12.75" hidden="false" customHeight="true" outlineLevel="0" collapsed="false">
      <c r="A117" s="130" t="s">
        <v>294</v>
      </c>
      <c r="B117" s="130" t="n">
        <v>1932</v>
      </c>
      <c r="C117" s="131" t="n">
        <v>394339</v>
      </c>
      <c r="D117" s="132" t="n">
        <v>162778</v>
      </c>
      <c r="E117" s="132" t="n">
        <v>231561</v>
      </c>
      <c r="F117" s="132" t="n">
        <v>382503</v>
      </c>
      <c r="G117" s="132" t="n">
        <v>156502</v>
      </c>
      <c r="H117" s="132" t="n">
        <v>226001</v>
      </c>
      <c r="I117" s="132" t="n">
        <v>11836</v>
      </c>
      <c r="J117" s="132" t="n">
        <v>6276</v>
      </c>
      <c r="K117" s="132" t="n">
        <v>5560</v>
      </c>
    </row>
    <row r="118" customFormat="false" ht="12.75" hidden="false" customHeight="true" outlineLevel="0" collapsed="false">
      <c r="A118" s="130" t="s">
        <v>295</v>
      </c>
      <c r="B118" s="130" t="n">
        <v>1931</v>
      </c>
      <c r="C118" s="131" t="n">
        <v>383001</v>
      </c>
      <c r="D118" s="132" t="n">
        <v>154000</v>
      </c>
      <c r="E118" s="132" t="n">
        <v>229001</v>
      </c>
      <c r="F118" s="132" t="n">
        <v>373439</v>
      </c>
      <c r="G118" s="132" t="n">
        <v>148979</v>
      </c>
      <c r="H118" s="132" t="n">
        <v>224460</v>
      </c>
      <c r="I118" s="132" t="n">
        <v>9562</v>
      </c>
      <c r="J118" s="132" t="n">
        <v>5021</v>
      </c>
      <c r="K118" s="132" t="n">
        <v>4541</v>
      </c>
    </row>
    <row r="119" customFormat="false" ht="12.75" hidden="false" customHeight="true" outlineLevel="0" collapsed="false">
      <c r="A119" s="130" t="s">
        <v>296</v>
      </c>
      <c r="B119" s="130" t="n">
        <v>1930</v>
      </c>
      <c r="C119" s="131" t="n">
        <v>381495</v>
      </c>
      <c r="D119" s="132" t="n">
        <v>149418</v>
      </c>
      <c r="E119" s="132" t="n">
        <v>232077</v>
      </c>
      <c r="F119" s="132" t="n">
        <v>372650</v>
      </c>
      <c r="G119" s="132" t="n">
        <v>145061</v>
      </c>
      <c r="H119" s="132" t="n">
        <v>227589</v>
      </c>
      <c r="I119" s="132" t="n">
        <v>8845</v>
      </c>
      <c r="J119" s="132" t="n">
        <v>4357</v>
      </c>
      <c r="K119" s="132" t="n">
        <v>4488</v>
      </c>
    </row>
    <row r="120" customFormat="false" ht="12.75" hidden="false" customHeight="true" outlineLevel="0" collapsed="false">
      <c r="A120" s="130" t="s">
        <v>297</v>
      </c>
      <c r="B120" s="130" t="n">
        <v>1929</v>
      </c>
      <c r="C120" s="131" t="n">
        <v>348817</v>
      </c>
      <c r="D120" s="132" t="n">
        <v>133153</v>
      </c>
      <c r="E120" s="132" t="n">
        <v>215664</v>
      </c>
      <c r="F120" s="132" t="n">
        <v>341779</v>
      </c>
      <c r="G120" s="132" t="n">
        <v>129838</v>
      </c>
      <c r="H120" s="132" t="n">
        <v>211941</v>
      </c>
      <c r="I120" s="132" t="n">
        <v>7038</v>
      </c>
      <c r="J120" s="132" t="n">
        <v>3315</v>
      </c>
      <c r="K120" s="132" t="n">
        <v>3723</v>
      </c>
    </row>
    <row r="121" customFormat="false" ht="12.75" hidden="false" customHeight="true" outlineLevel="0" collapsed="false">
      <c r="A121" s="130" t="s">
        <v>298</v>
      </c>
      <c r="B121" s="130" t="n">
        <v>1928</v>
      </c>
      <c r="C121" s="131" t="n">
        <v>322456</v>
      </c>
      <c r="D121" s="132" t="n">
        <v>120263</v>
      </c>
      <c r="E121" s="132" t="n">
        <v>202193</v>
      </c>
      <c r="F121" s="132" t="n">
        <v>316514</v>
      </c>
      <c r="G121" s="132" t="n">
        <v>117564</v>
      </c>
      <c r="H121" s="132" t="n">
        <v>198950</v>
      </c>
      <c r="I121" s="132" t="n">
        <v>5942</v>
      </c>
      <c r="J121" s="132" t="n">
        <v>2699</v>
      </c>
      <c r="K121" s="132" t="n">
        <v>3243</v>
      </c>
    </row>
    <row r="122" customFormat="false" ht="12.75" hidden="false" customHeight="true" outlineLevel="0" collapsed="false">
      <c r="A122" s="130" t="s">
        <v>299</v>
      </c>
      <c r="B122" s="130" t="n">
        <v>1927</v>
      </c>
      <c r="C122" s="131" t="n">
        <v>280392</v>
      </c>
      <c r="D122" s="132" t="n">
        <v>98056</v>
      </c>
      <c r="E122" s="132" t="n">
        <v>182336</v>
      </c>
      <c r="F122" s="132" t="n">
        <v>275499</v>
      </c>
      <c r="G122" s="132" t="n">
        <v>95939</v>
      </c>
      <c r="H122" s="132" t="n">
        <v>179560</v>
      </c>
      <c r="I122" s="132" t="n">
        <v>4893</v>
      </c>
      <c r="J122" s="132" t="n">
        <v>2117</v>
      </c>
      <c r="K122" s="132" t="n">
        <v>2776</v>
      </c>
    </row>
    <row r="123" customFormat="false" ht="12.75" hidden="false" customHeight="true" outlineLevel="0" collapsed="false">
      <c r="A123" s="130" t="s">
        <v>300</v>
      </c>
      <c r="B123" s="130" t="n">
        <v>1926</v>
      </c>
      <c r="C123" s="131" t="n">
        <v>250880</v>
      </c>
      <c r="D123" s="132" t="n">
        <v>81064</v>
      </c>
      <c r="E123" s="132" t="n">
        <v>169816</v>
      </c>
      <c r="F123" s="132" t="n">
        <v>246572</v>
      </c>
      <c r="G123" s="132" t="n">
        <v>79316</v>
      </c>
      <c r="H123" s="132" t="n">
        <v>167256</v>
      </c>
      <c r="I123" s="132" t="n">
        <v>4308</v>
      </c>
      <c r="J123" s="132" t="n">
        <v>1748</v>
      </c>
      <c r="K123" s="132" t="n">
        <v>2560</v>
      </c>
    </row>
    <row r="124" customFormat="false" ht="12.75" hidden="false" customHeight="true" outlineLevel="0" collapsed="false">
      <c r="A124" s="130" t="s">
        <v>301</v>
      </c>
      <c r="B124" s="130" t="n">
        <v>1925</v>
      </c>
      <c r="C124" s="131" t="n">
        <v>225002</v>
      </c>
      <c r="D124" s="132" t="n">
        <v>66597</v>
      </c>
      <c r="E124" s="132" t="n">
        <v>158405</v>
      </c>
      <c r="F124" s="132" t="n">
        <v>221448</v>
      </c>
      <c r="G124" s="132" t="n">
        <v>65249</v>
      </c>
      <c r="H124" s="132" t="n">
        <v>156199</v>
      </c>
      <c r="I124" s="132" t="n">
        <v>3554</v>
      </c>
      <c r="J124" s="132" t="n">
        <v>1348</v>
      </c>
      <c r="K124" s="132" t="n">
        <v>2206</v>
      </c>
    </row>
    <row r="125" customFormat="false" ht="12.75" hidden="false" customHeight="true" outlineLevel="0" collapsed="false">
      <c r="A125" s="130" t="s">
        <v>302</v>
      </c>
      <c r="B125" s="130" t="n">
        <v>1924</v>
      </c>
      <c r="C125" s="131" t="n">
        <v>184667</v>
      </c>
      <c r="D125" s="132" t="n">
        <v>49203</v>
      </c>
      <c r="E125" s="132" t="n">
        <v>135464</v>
      </c>
      <c r="F125" s="132" t="n">
        <v>181633</v>
      </c>
      <c r="G125" s="132" t="n">
        <v>48125</v>
      </c>
      <c r="H125" s="132" t="n">
        <v>133508</v>
      </c>
      <c r="I125" s="132" t="n">
        <v>3034</v>
      </c>
      <c r="J125" s="132" t="n">
        <v>1078</v>
      </c>
      <c r="K125" s="132" t="n">
        <v>1956</v>
      </c>
    </row>
    <row r="126" customFormat="false" ht="12.75" hidden="false" customHeight="true" outlineLevel="0" collapsed="false">
      <c r="A126" s="130" t="s">
        <v>303</v>
      </c>
      <c r="B126" s="130" t="n">
        <v>1923</v>
      </c>
      <c r="C126" s="131" t="n">
        <v>156834</v>
      </c>
      <c r="D126" s="132" t="n">
        <v>39662</v>
      </c>
      <c r="E126" s="132" t="n">
        <v>117172</v>
      </c>
      <c r="F126" s="132" t="n">
        <v>154367</v>
      </c>
      <c r="G126" s="132" t="n">
        <v>38826</v>
      </c>
      <c r="H126" s="132" t="n">
        <v>115541</v>
      </c>
      <c r="I126" s="132" t="n">
        <v>2467</v>
      </c>
      <c r="J126" s="132" t="n">
        <v>836</v>
      </c>
      <c r="K126" s="132" t="n">
        <v>1631</v>
      </c>
    </row>
    <row r="127" customFormat="false" ht="12.75" hidden="false" customHeight="true" outlineLevel="0" collapsed="false">
      <c r="A127" s="130"/>
      <c r="B127" s="130"/>
      <c r="C127" s="131"/>
      <c r="D127" s="132"/>
      <c r="E127" s="132"/>
      <c r="F127" s="132"/>
      <c r="G127" s="132"/>
      <c r="H127" s="132"/>
      <c r="I127" s="132"/>
      <c r="J127" s="132"/>
      <c r="K127" s="132"/>
    </row>
    <row r="128" customFormat="false" ht="12.75" hidden="false" customHeight="true" outlineLevel="0" collapsed="false">
      <c r="A128" s="130" t="s">
        <v>304</v>
      </c>
      <c r="B128" s="130"/>
      <c r="C128" s="131" t="n">
        <f aca="false">SUM(C112:C127)</f>
        <v>5746724</v>
      </c>
      <c r="D128" s="132" t="n">
        <f aca="false">SUM(D112:D127)</f>
        <v>2295134</v>
      </c>
      <c r="E128" s="132" t="n">
        <f aca="false">SUM(E112:E127)</f>
        <v>3451590</v>
      </c>
      <c r="F128" s="132" t="n">
        <f aca="false">SUM(F112:F127)</f>
        <v>5586833</v>
      </c>
      <c r="G128" s="132" t="n">
        <f aca="false">SUM(G112:G127)</f>
        <v>2210500</v>
      </c>
      <c r="H128" s="132" t="n">
        <f aca="false">SUM(H112:H127)</f>
        <v>3376333</v>
      </c>
      <c r="I128" s="132" t="n">
        <f aca="false">SUM(I112:I127)</f>
        <v>159891</v>
      </c>
      <c r="J128" s="132" t="n">
        <f aca="false">SUM(J112:J127)</f>
        <v>84634</v>
      </c>
      <c r="K128" s="132" t="n">
        <f aca="false">SUM(K112:K127)</f>
        <v>75257</v>
      </c>
    </row>
    <row r="129" customFormat="false" ht="12.75" hidden="false" customHeight="true" outlineLevel="0" collapsed="false">
      <c r="A129" s="130"/>
      <c r="B129" s="130"/>
      <c r="C129" s="131"/>
      <c r="D129" s="132"/>
      <c r="E129" s="132"/>
      <c r="F129" s="132"/>
      <c r="G129" s="132"/>
      <c r="H129" s="132"/>
      <c r="I129" s="132"/>
      <c r="J129" s="132"/>
      <c r="K129" s="132"/>
    </row>
    <row r="130" customFormat="false" ht="12.75" hidden="false" customHeight="true" outlineLevel="0" collapsed="false">
      <c r="A130" s="130" t="s">
        <v>305</v>
      </c>
      <c r="B130" s="130" t="n">
        <v>1922</v>
      </c>
      <c r="C130" s="131" t="n">
        <v>135460</v>
      </c>
      <c r="D130" s="132" t="n">
        <v>33457</v>
      </c>
      <c r="E130" s="132" t="n">
        <v>102003</v>
      </c>
      <c r="F130" s="132" t="n">
        <v>133560</v>
      </c>
      <c r="G130" s="132" t="n">
        <v>32845</v>
      </c>
      <c r="H130" s="132" t="n">
        <v>100715</v>
      </c>
      <c r="I130" s="132" t="n">
        <v>1900</v>
      </c>
      <c r="J130" s="132" t="n">
        <v>612</v>
      </c>
      <c r="K130" s="132" t="n">
        <v>1288</v>
      </c>
    </row>
    <row r="131" customFormat="false" ht="12.75" hidden="false" customHeight="true" outlineLevel="0" collapsed="false">
      <c r="A131" s="130" t="s">
        <v>306</v>
      </c>
      <c r="B131" s="130" t="n">
        <v>1921</v>
      </c>
      <c r="C131" s="131" t="n">
        <v>114602</v>
      </c>
      <c r="D131" s="132" t="n">
        <v>26647</v>
      </c>
      <c r="E131" s="132" t="n">
        <v>87955</v>
      </c>
      <c r="F131" s="132" t="n">
        <v>113094</v>
      </c>
      <c r="G131" s="132" t="n">
        <v>26155</v>
      </c>
      <c r="H131" s="132" t="n">
        <v>86939</v>
      </c>
      <c r="I131" s="132" t="n">
        <v>1508</v>
      </c>
      <c r="J131" s="132" t="n">
        <v>492</v>
      </c>
      <c r="K131" s="132" t="n">
        <v>1016</v>
      </c>
    </row>
    <row r="132" customFormat="false" ht="12.75" hidden="false" customHeight="true" outlineLevel="0" collapsed="false">
      <c r="A132" s="130" t="s">
        <v>307</v>
      </c>
      <c r="B132" s="130" t="n">
        <v>1920</v>
      </c>
      <c r="C132" s="131" t="n">
        <v>89657</v>
      </c>
      <c r="D132" s="132" t="n">
        <v>19729</v>
      </c>
      <c r="E132" s="132" t="n">
        <v>69928</v>
      </c>
      <c r="F132" s="132" t="n">
        <v>88466</v>
      </c>
      <c r="G132" s="132" t="n">
        <v>19318</v>
      </c>
      <c r="H132" s="132" t="n">
        <v>69148</v>
      </c>
      <c r="I132" s="132" t="n">
        <v>1191</v>
      </c>
      <c r="J132" s="132" t="n">
        <v>411</v>
      </c>
      <c r="K132" s="132" t="n">
        <v>780</v>
      </c>
    </row>
    <row r="133" customFormat="false" ht="12.75" hidden="false" customHeight="true" outlineLevel="0" collapsed="false">
      <c r="A133" s="130" t="s">
        <v>308</v>
      </c>
      <c r="B133" s="130" t="n">
        <v>1919</v>
      </c>
      <c r="C133" s="131" t="n">
        <v>54430</v>
      </c>
      <c r="D133" s="132" t="n">
        <v>11306</v>
      </c>
      <c r="E133" s="132" t="n">
        <v>43124</v>
      </c>
      <c r="F133" s="132" t="n">
        <v>53638</v>
      </c>
      <c r="G133" s="132" t="n">
        <v>11047</v>
      </c>
      <c r="H133" s="132" t="n">
        <v>42591</v>
      </c>
      <c r="I133" s="132" t="n">
        <v>792</v>
      </c>
      <c r="J133" s="132" t="n">
        <v>259</v>
      </c>
      <c r="K133" s="132" t="n">
        <v>533</v>
      </c>
    </row>
    <row r="134" customFormat="false" ht="12.75" hidden="false" customHeight="true" outlineLevel="0" collapsed="false">
      <c r="A134" s="130" t="s">
        <v>309</v>
      </c>
      <c r="B134" s="130" t="n">
        <v>1918</v>
      </c>
      <c r="C134" s="131" t="n">
        <v>26750</v>
      </c>
      <c r="D134" s="132" t="n">
        <v>5334</v>
      </c>
      <c r="E134" s="132" t="n">
        <v>21416</v>
      </c>
      <c r="F134" s="132" t="n">
        <v>26254</v>
      </c>
      <c r="G134" s="132" t="n">
        <v>5185</v>
      </c>
      <c r="H134" s="132" t="n">
        <v>21069</v>
      </c>
      <c r="I134" s="132" t="n">
        <v>496</v>
      </c>
      <c r="J134" s="132" t="n">
        <v>149</v>
      </c>
      <c r="K134" s="132" t="n">
        <v>347</v>
      </c>
    </row>
    <row r="135" customFormat="false" ht="12.75" hidden="false" customHeight="true" outlineLevel="0" collapsed="false">
      <c r="A135" s="130" t="s">
        <v>310</v>
      </c>
      <c r="B135" s="130" t="n">
        <v>1917</v>
      </c>
      <c r="C135" s="131" t="n">
        <v>19116</v>
      </c>
      <c r="D135" s="132" t="n">
        <v>3682</v>
      </c>
      <c r="E135" s="132" t="n">
        <v>15434</v>
      </c>
      <c r="F135" s="132" t="n">
        <v>18766</v>
      </c>
      <c r="G135" s="132" t="n">
        <v>3574</v>
      </c>
      <c r="H135" s="132" t="n">
        <v>15192</v>
      </c>
      <c r="I135" s="132" t="n">
        <v>350</v>
      </c>
      <c r="J135" s="132" t="n">
        <v>108</v>
      </c>
      <c r="K135" s="132" t="n">
        <v>242</v>
      </c>
    </row>
    <row r="136" customFormat="false" ht="12.75" hidden="false" customHeight="true" outlineLevel="0" collapsed="false">
      <c r="A136" s="130" t="s">
        <v>311</v>
      </c>
      <c r="B136" s="130" t="n">
        <v>1916</v>
      </c>
      <c r="C136" s="131" t="n">
        <v>15292</v>
      </c>
      <c r="D136" s="132" t="n">
        <v>2771</v>
      </c>
      <c r="E136" s="132" t="n">
        <v>12521</v>
      </c>
      <c r="F136" s="132" t="n">
        <v>15044</v>
      </c>
      <c r="G136" s="132" t="n">
        <v>2693</v>
      </c>
      <c r="H136" s="132" t="n">
        <v>12351</v>
      </c>
      <c r="I136" s="132" t="n">
        <v>248</v>
      </c>
      <c r="J136" s="132" t="n">
        <v>78</v>
      </c>
      <c r="K136" s="132" t="n">
        <v>170</v>
      </c>
    </row>
    <row r="137" customFormat="false" ht="12.75" hidden="false" customHeight="true" outlineLevel="0" collapsed="false">
      <c r="A137" s="130" t="s">
        <v>312</v>
      </c>
      <c r="B137" s="130" t="n">
        <v>1915</v>
      </c>
      <c r="C137" s="131" t="n">
        <v>13895</v>
      </c>
      <c r="D137" s="132" t="n">
        <v>2304</v>
      </c>
      <c r="E137" s="132" t="n">
        <v>11591</v>
      </c>
      <c r="F137" s="132" t="n">
        <v>13690</v>
      </c>
      <c r="G137" s="132" t="n">
        <v>2256</v>
      </c>
      <c r="H137" s="132" t="n">
        <v>11434</v>
      </c>
      <c r="I137" s="132" t="n">
        <v>205</v>
      </c>
      <c r="J137" s="132" t="n">
        <v>48</v>
      </c>
      <c r="K137" s="132" t="n">
        <v>157</v>
      </c>
    </row>
    <row r="138" customFormat="false" ht="12.75" hidden="false" customHeight="true" outlineLevel="0" collapsed="false">
      <c r="A138" s="130" t="s">
        <v>313</v>
      </c>
      <c r="B138" s="130" t="n">
        <v>1914</v>
      </c>
      <c r="C138" s="131" t="n">
        <v>12380</v>
      </c>
      <c r="D138" s="132" t="n">
        <v>1978</v>
      </c>
      <c r="E138" s="132" t="n">
        <v>10402</v>
      </c>
      <c r="F138" s="132" t="n">
        <v>12186</v>
      </c>
      <c r="G138" s="132" t="n">
        <v>1931</v>
      </c>
      <c r="H138" s="132" t="n">
        <v>10255</v>
      </c>
      <c r="I138" s="132" t="n">
        <v>194</v>
      </c>
      <c r="J138" s="132" t="n">
        <v>47</v>
      </c>
      <c r="K138" s="132" t="n">
        <v>147</v>
      </c>
    </row>
    <row r="139" customFormat="false" ht="12.75" hidden="false" customHeight="true" outlineLevel="0" collapsed="false">
      <c r="A139" s="130" t="s">
        <v>314</v>
      </c>
      <c r="B139" s="130" t="n">
        <v>1913</v>
      </c>
      <c r="C139" s="131" t="n">
        <v>8067</v>
      </c>
      <c r="D139" s="132" t="n">
        <v>1258</v>
      </c>
      <c r="E139" s="132" t="n">
        <v>6809</v>
      </c>
      <c r="F139" s="132" t="n">
        <v>7950</v>
      </c>
      <c r="G139" s="132" t="n">
        <v>1215</v>
      </c>
      <c r="H139" s="132" t="n">
        <v>6735</v>
      </c>
      <c r="I139" s="132" t="n">
        <v>117</v>
      </c>
      <c r="J139" s="132" t="n">
        <v>43</v>
      </c>
      <c r="K139" s="132" t="n">
        <v>74</v>
      </c>
    </row>
    <row r="140" customFormat="false" ht="12.75" hidden="false" customHeight="true" outlineLevel="0" collapsed="false">
      <c r="A140" s="16"/>
      <c r="B140" s="137"/>
      <c r="C140" s="131"/>
      <c r="D140" s="132"/>
      <c r="E140" s="132"/>
      <c r="F140" s="132"/>
      <c r="G140" s="132"/>
      <c r="H140" s="132"/>
      <c r="I140" s="132"/>
      <c r="J140" s="132"/>
      <c r="K140" s="132"/>
    </row>
    <row r="141" customFormat="false" ht="12.75" hidden="false" customHeight="true" outlineLevel="0" collapsed="false">
      <c r="A141" s="130" t="s">
        <v>315</v>
      </c>
      <c r="B141" s="130"/>
      <c r="C141" s="131" t="n">
        <f aca="false">SUM(C130:C140)</f>
        <v>489649</v>
      </c>
      <c r="D141" s="132" t="n">
        <f aca="false">SUM(D130:D140)</f>
        <v>108466</v>
      </c>
      <c r="E141" s="132" t="n">
        <f aca="false">SUM(E130:E140)</f>
        <v>381183</v>
      </c>
      <c r="F141" s="132" t="n">
        <f aca="false">SUM(F130:F140)</f>
        <v>482648</v>
      </c>
      <c r="G141" s="132" t="n">
        <f aca="false">SUM(G130:G140)</f>
        <v>106219</v>
      </c>
      <c r="H141" s="132" t="n">
        <f aca="false">SUM(H130:H140)</f>
        <v>376429</v>
      </c>
      <c r="I141" s="132" t="n">
        <f aca="false">SUM(I130:I140)</f>
        <v>7001</v>
      </c>
      <c r="J141" s="132" t="n">
        <f aca="false">SUM(J130:J140)</f>
        <v>2247</v>
      </c>
      <c r="K141" s="132" t="n">
        <f aca="false">SUM(K130:K140)</f>
        <v>4754</v>
      </c>
    </row>
    <row r="142" customFormat="false" ht="12.75" hidden="false" customHeight="true" outlineLevel="0" collapsed="false">
      <c r="A142" s="130"/>
      <c r="B142" s="130"/>
      <c r="C142" s="131"/>
      <c r="D142" s="132"/>
      <c r="E142" s="132"/>
      <c r="F142" s="132"/>
      <c r="G142" s="132"/>
      <c r="H142" s="132"/>
      <c r="I142" s="132"/>
      <c r="J142" s="132"/>
      <c r="K142" s="132"/>
    </row>
    <row r="143" customFormat="false" ht="12.75" hidden="false" customHeight="true" outlineLevel="0" collapsed="false">
      <c r="A143" s="130" t="s">
        <v>316</v>
      </c>
      <c r="B143" s="137" t="s">
        <v>317</v>
      </c>
      <c r="C143" s="131" t="n">
        <v>11839</v>
      </c>
      <c r="D143" s="132" t="n">
        <v>1617</v>
      </c>
      <c r="E143" s="132" t="n">
        <v>10222</v>
      </c>
      <c r="F143" s="132" t="n">
        <v>11562</v>
      </c>
      <c r="G143" s="132" t="n">
        <v>1531</v>
      </c>
      <c r="H143" s="132" t="n">
        <v>10031</v>
      </c>
      <c r="I143" s="132" t="n">
        <v>277</v>
      </c>
      <c r="J143" s="132" t="n">
        <v>86</v>
      </c>
      <c r="K143" s="132" t="n">
        <v>191</v>
      </c>
    </row>
    <row r="144" s="139" customFormat="true" ht="12.75" hidden="false" customHeight="true" outlineLevel="0" collapsed="false">
      <c r="A144" s="138"/>
      <c r="B144" s="138"/>
      <c r="C144" s="131"/>
      <c r="D144" s="132"/>
      <c r="E144" s="132"/>
      <c r="F144" s="132"/>
      <c r="G144" s="132"/>
      <c r="H144" s="132"/>
      <c r="I144" s="132"/>
      <c r="J144" s="132"/>
      <c r="K144" s="132"/>
    </row>
    <row r="145" customFormat="false" ht="12.75" hidden="false" customHeight="true" outlineLevel="0" collapsed="false">
      <c r="A145" s="140" t="s">
        <v>318</v>
      </c>
      <c r="B145" s="140"/>
      <c r="C145" s="131" t="n">
        <v>64618629</v>
      </c>
      <c r="D145" s="142" t="s">
        <v>323</v>
      </c>
      <c r="E145" s="132" t="n">
        <v>33026920</v>
      </c>
      <c r="F145" s="132" t="n">
        <v>58658550</v>
      </c>
      <c r="G145" s="132" t="n">
        <v>28580836</v>
      </c>
      <c r="H145" s="132" t="n">
        <v>30077714</v>
      </c>
      <c r="I145" s="132" t="n">
        <v>5960079</v>
      </c>
      <c r="J145" s="132" t="n">
        <v>3010873</v>
      </c>
      <c r="K145" s="132" t="n">
        <v>2949206</v>
      </c>
    </row>
    <row r="146" customFormat="false" ht="12.75" hidden="false" customHeight="true" outlineLevel="0" collapsed="false">
      <c r="A146" s="2"/>
      <c r="B146" s="2"/>
      <c r="C146" s="132"/>
      <c r="D146" s="132"/>
      <c r="E146" s="132"/>
      <c r="F146" s="132"/>
      <c r="G146" s="132"/>
      <c r="H146" s="132"/>
      <c r="I146" s="132"/>
      <c r="J146" s="132"/>
      <c r="K146" s="132"/>
    </row>
    <row r="147" customFormat="false" ht="12.75" hidden="false" customHeight="true" outlineLevel="0" collapsed="false">
      <c r="A147" s="92" t="s">
        <v>189</v>
      </c>
      <c r="B147" s="92"/>
      <c r="C147" s="132"/>
      <c r="D147" s="132"/>
      <c r="E147" s="132"/>
      <c r="F147" s="132"/>
      <c r="G147" s="132"/>
      <c r="H147" s="132"/>
      <c r="I147" s="132"/>
      <c r="J147" s="132"/>
      <c r="K147" s="132"/>
    </row>
    <row r="148" customFormat="false" ht="13.5" hidden="false" customHeight="true" outlineLevel="0" collapsed="false">
      <c r="A148" s="92" t="s">
        <v>320</v>
      </c>
      <c r="C148" s="112"/>
      <c r="F148" s="143"/>
    </row>
    <row r="149" customFormat="false" ht="12.75" hidden="false" customHeight="true" outlineLevel="0" collapsed="false">
      <c r="E149" s="92"/>
    </row>
    <row r="150" customFormat="false" ht="12" hidden="false" customHeight="true" outlineLevel="0" collapsed="false"/>
    <row r="151" customFormat="false" ht="11.25" hidden="true" customHeight="true" outlineLevel="0" collapsed="false"/>
    <row r="158" customFormat="false" ht="12.75" hidden="true" customHeight="true" outlineLevel="0" collapsed="false">
      <c r="A158" s="144"/>
      <c r="B158" s="144"/>
      <c r="C158" s="144"/>
      <c r="D158" s="144"/>
    </row>
  </sheetData>
  <mergeCells count="31">
    <mergeCell ref="A2:K2"/>
    <mergeCell ref="A3:K3"/>
    <mergeCell ref="A5:A9"/>
    <mergeCell ref="B5:B9"/>
    <mergeCell ref="C5:K5"/>
    <mergeCell ref="C6:E6"/>
    <mergeCell ref="F6:H6"/>
    <mergeCell ref="I6:K6"/>
    <mergeCell ref="C7:C8"/>
    <mergeCell ref="D7:D8"/>
    <mergeCell ref="E7:E8"/>
    <mergeCell ref="F7:F8"/>
    <mergeCell ref="G7:G8"/>
    <mergeCell ref="H7:H8"/>
    <mergeCell ref="I7:I8"/>
    <mergeCell ref="J7:J8"/>
    <mergeCell ref="K7:K8"/>
    <mergeCell ref="C9:K9"/>
    <mergeCell ref="C11:K11"/>
    <mergeCell ref="A17:B17"/>
    <mergeCell ref="A23:B23"/>
    <mergeCell ref="A38:B38"/>
    <mergeCell ref="A48:B48"/>
    <mergeCell ref="A66:B66"/>
    <mergeCell ref="A79:B79"/>
    <mergeCell ref="A97:B97"/>
    <mergeCell ref="A110:B110"/>
    <mergeCell ref="A128:B128"/>
    <mergeCell ref="A141:B141"/>
    <mergeCell ref="A145:B145"/>
    <mergeCell ref="A158:D1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1" activeCellId="0" sqref="B1:H1"/>
    </sheetView>
  </sheetViews>
  <sheetFormatPr defaultColWidth="2.70703125" defaultRowHeight="12.75" zeroHeight="true" outlineLevelRow="0" outlineLevelCol="0"/>
  <cols>
    <col collapsed="false" customWidth="true" hidden="false" outlineLevel="0" max="2" min="1" style="1" width="13.7"/>
    <col collapsed="false" customWidth="true" hidden="false" outlineLevel="0" max="11" min="3" style="1" width="15.7"/>
    <col collapsed="false" customWidth="true" hidden="false" outlineLevel="0" max="12" min="12" style="1" width="0.85"/>
    <col collapsed="false" customWidth="false" hidden="true" outlineLevel="0" max="257" min="13" style="1" width="2.7"/>
  </cols>
  <sheetData>
    <row r="1" s="25" customFormat="true" ht="12.75" hidden="false" customHeight="true" outlineLevel="0" collapsed="false">
      <c r="A1" s="52" t="s">
        <v>13</v>
      </c>
    </row>
    <row r="2" s="25" customFormat="true" ht="14.25" hidden="false" customHeight="true" outlineLevel="0" collapsed="false">
      <c r="A2" s="71" t="s">
        <v>324</v>
      </c>
      <c r="B2" s="71"/>
      <c r="C2" s="71"/>
      <c r="D2" s="71"/>
      <c r="E2" s="71"/>
      <c r="F2" s="71"/>
      <c r="G2" s="71"/>
      <c r="H2" s="71"/>
      <c r="I2" s="71"/>
      <c r="J2" s="71"/>
      <c r="K2" s="71"/>
    </row>
    <row r="3" s="25" customFormat="true" ht="12.75" hidden="false" customHeight="true" outlineLevel="0" collapsed="false">
      <c r="A3" s="72" t="s">
        <v>165</v>
      </c>
      <c r="B3" s="72"/>
      <c r="C3" s="72"/>
      <c r="D3" s="72"/>
      <c r="E3" s="72"/>
      <c r="F3" s="72"/>
      <c r="G3" s="72"/>
      <c r="H3" s="72"/>
      <c r="I3" s="72"/>
      <c r="J3" s="72"/>
      <c r="K3" s="72"/>
    </row>
    <row r="4" customFormat="false" ht="12.75" hidden="false" customHeight="true" outlineLevel="0" collapsed="false">
      <c r="A4" s="119"/>
      <c r="B4" s="119"/>
      <c r="C4" s="120"/>
      <c r="D4" s="120"/>
      <c r="E4" s="120"/>
    </row>
    <row r="5" customFormat="false" ht="12.75" hidden="false" customHeight="true" outlineLevel="0" collapsed="false">
      <c r="A5" s="121" t="s">
        <v>202</v>
      </c>
      <c r="B5" s="122" t="s">
        <v>203</v>
      </c>
      <c r="C5" s="123" t="s">
        <v>204</v>
      </c>
      <c r="D5" s="123"/>
      <c r="E5" s="123"/>
      <c r="F5" s="123"/>
      <c r="G5" s="123"/>
      <c r="H5" s="123"/>
      <c r="I5" s="123"/>
      <c r="J5" s="123"/>
      <c r="K5" s="123"/>
      <c r="L5" s="92"/>
    </row>
    <row r="6" customFormat="false" ht="14.25" hidden="false" customHeight="true" outlineLevel="0" collapsed="false">
      <c r="A6" s="121"/>
      <c r="B6" s="122"/>
      <c r="C6" s="124" t="s">
        <v>205</v>
      </c>
      <c r="D6" s="124"/>
      <c r="E6" s="124"/>
      <c r="F6" s="124" t="s">
        <v>167</v>
      </c>
      <c r="G6" s="124"/>
      <c r="H6" s="124"/>
      <c r="I6" s="125" t="s">
        <v>168</v>
      </c>
      <c r="J6" s="125"/>
      <c r="K6" s="125"/>
      <c r="L6" s="92"/>
    </row>
    <row r="7" customFormat="false" ht="12.75" hidden="false" customHeight="true" outlineLevel="0" collapsed="false">
      <c r="A7" s="121"/>
      <c r="B7" s="122"/>
      <c r="C7" s="124" t="s">
        <v>171</v>
      </c>
      <c r="D7" s="124" t="s">
        <v>124</v>
      </c>
      <c r="E7" s="124" t="s">
        <v>126</v>
      </c>
      <c r="F7" s="124" t="s">
        <v>171</v>
      </c>
      <c r="G7" s="124" t="s">
        <v>124</v>
      </c>
      <c r="H7" s="124" t="s">
        <v>126</v>
      </c>
      <c r="I7" s="124" t="s">
        <v>171</v>
      </c>
      <c r="J7" s="124" t="s">
        <v>124</v>
      </c>
      <c r="K7" s="126" t="s">
        <v>126</v>
      </c>
      <c r="L7" s="92"/>
    </row>
    <row r="8" customFormat="false" ht="12.75" hidden="false" customHeight="true" outlineLevel="0" collapsed="false">
      <c r="A8" s="121"/>
      <c r="B8" s="122"/>
      <c r="C8" s="124"/>
      <c r="D8" s="124"/>
      <c r="E8" s="124"/>
      <c r="F8" s="124"/>
      <c r="G8" s="124"/>
      <c r="H8" s="124"/>
      <c r="I8" s="124"/>
      <c r="J8" s="124"/>
      <c r="K8" s="126"/>
      <c r="L8" s="92"/>
    </row>
    <row r="9" customFormat="false" ht="12.75" hidden="false" customHeight="true" outlineLevel="0" collapsed="false">
      <c r="A9" s="121"/>
      <c r="B9" s="122"/>
      <c r="C9" s="125" t="s">
        <v>193</v>
      </c>
      <c r="D9" s="125"/>
      <c r="E9" s="125"/>
      <c r="F9" s="125"/>
      <c r="G9" s="125"/>
      <c r="H9" s="125"/>
      <c r="I9" s="125"/>
      <c r="J9" s="125"/>
      <c r="K9" s="125"/>
      <c r="L9" s="92"/>
    </row>
    <row r="10" customFormat="false" ht="12.75" hidden="false" customHeight="true" outlineLevel="0" collapsed="false">
      <c r="A10" s="127"/>
      <c r="B10" s="127"/>
      <c r="C10" s="128"/>
      <c r="D10" s="128"/>
      <c r="E10" s="128"/>
      <c r="F10" s="128"/>
      <c r="G10" s="128"/>
      <c r="H10" s="128"/>
      <c r="I10" s="128"/>
      <c r="J10" s="128"/>
      <c r="K10" s="128"/>
      <c r="L10" s="92"/>
    </row>
    <row r="11" customFormat="false" ht="12.75" hidden="false" customHeight="true" outlineLevel="0" collapsed="false">
      <c r="A11" s="127"/>
      <c r="B11" s="127"/>
      <c r="C11" s="129" t="s">
        <v>140</v>
      </c>
      <c r="D11" s="129"/>
      <c r="E11" s="129"/>
      <c r="F11" s="129"/>
      <c r="G11" s="129"/>
      <c r="H11" s="129"/>
      <c r="I11" s="129"/>
      <c r="J11" s="129"/>
      <c r="K11" s="129"/>
      <c r="L11" s="92"/>
    </row>
    <row r="12" customFormat="false" ht="12.75" hidden="false" customHeight="true" outlineLevel="0" collapsed="false">
      <c r="A12" s="130"/>
      <c r="B12" s="130"/>
      <c r="C12" s="128"/>
      <c r="D12" s="128"/>
      <c r="E12" s="128"/>
    </row>
    <row r="13" customFormat="false" ht="12.75" hidden="false" customHeight="true" outlineLevel="0" collapsed="false">
      <c r="A13" s="130" t="s">
        <v>206</v>
      </c>
      <c r="B13" s="130" t="n">
        <v>2012</v>
      </c>
      <c r="C13" s="131" t="n">
        <v>100387</v>
      </c>
      <c r="D13" s="132" t="n">
        <v>51262</v>
      </c>
      <c r="E13" s="132" t="n">
        <v>49125</v>
      </c>
      <c r="F13" s="132" t="n">
        <v>98561</v>
      </c>
      <c r="G13" s="132" t="n">
        <v>50331</v>
      </c>
      <c r="H13" s="132" t="n">
        <v>48230</v>
      </c>
      <c r="I13" s="132" t="n">
        <v>1826</v>
      </c>
      <c r="J13" s="132" t="n">
        <v>931</v>
      </c>
      <c r="K13" s="132" t="n">
        <v>895</v>
      </c>
    </row>
    <row r="14" customFormat="false" ht="12.75" hidden="false" customHeight="true" outlineLevel="0" collapsed="false">
      <c r="A14" s="130" t="s">
        <v>207</v>
      </c>
      <c r="B14" s="130" t="n">
        <v>2011</v>
      </c>
      <c r="C14" s="131" t="n">
        <v>99599</v>
      </c>
      <c r="D14" s="132" t="n">
        <v>51037</v>
      </c>
      <c r="E14" s="132" t="n">
        <v>48562</v>
      </c>
      <c r="F14" s="132" t="n">
        <v>97708</v>
      </c>
      <c r="G14" s="132" t="n">
        <v>50080</v>
      </c>
      <c r="H14" s="132" t="n">
        <v>47628</v>
      </c>
      <c r="I14" s="132" t="n">
        <v>1891</v>
      </c>
      <c r="J14" s="132" t="n">
        <v>957</v>
      </c>
      <c r="K14" s="132" t="n">
        <v>934</v>
      </c>
    </row>
    <row r="15" customFormat="false" ht="12.75" hidden="false" customHeight="true" outlineLevel="0" collapsed="false">
      <c r="A15" s="130" t="s">
        <v>208</v>
      </c>
      <c r="B15" s="130" t="n">
        <v>2010</v>
      </c>
      <c r="C15" s="131" t="n">
        <v>102431</v>
      </c>
      <c r="D15" s="132" t="n">
        <v>52333</v>
      </c>
      <c r="E15" s="132" t="n">
        <v>50098</v>
      </c>
      <c r="F15" s="132" t="n">
        <v>100604</v>
      </c>
      <c r="G15" s="132" t="n">
        <v>51429</v>
      </c>
      <c r="H15" s="132" t="n">
        <v>49175</v>
      </c>
      <c r="I15" s="132" t="n">
        <v>1827</v>
      </c>
      <c r="J15" s="132" t="n">
        <v>904</v>
      </c>
      <c r="K15" s="132" t="n">
        <v>923</v>
      </c>
    </row>
    <row r="16" customFormat="false" ht="12.75" hidden="false" customHeight="true" outlineLevel="0" collapsed="false">
      <c r="A16" s="130"/>
      <c r="B16" s="130"/>
      <c r="C16" s="131"/>
      <c r="D16" s="132"/>
      <c r="E16" s="132"/>
      <c r="F16" s="132"/>
      <c r="G16" s="132"/>
      <c r="H16" s="132"/>
      <c r="I16" s="132"/>
      <c r="J16" s="132"/>
      <c r="K16" s="132"/>
    </row>
    <row r="17" customFormat="false" ht="12.75" hidden="false" customHeight="true" outlineLevel="0" collapsed="false">
      <c r="A17" s="133" t="s">
        <v>209</v>
      </c>
      <c r="B17" s="133"/>
      <c r="C17" s="131" t="n">
        <f aca="false">SUM(C13:C16)</f>
        <v>302417</v>
      </c>
      <c r="D17" s="132" t="n">
        <f aca="false">SUM(D13:D16)</f>
        <v>154632</v>
      </c>
      <c r="E17" s="132" t="n">
        <f aca="false">SUM(E13:E16)</f>
        <v>147785</v>
      </c>
      <c r="F17" s="132" t="n">
        <f aca="false">SUM(F13:F16)</f>
        <v>296873</v>
      </c>
      <c r="G17" s="132" t="n">
        <f aca="false">SUM(G13:G16)</f>
        <v>151840</v>
      </c>
      <c r="H17" s="132" t="n">
        <f aca="false">SUM(H13:H16)</f>
        <v>145033</v>
      </c>
      <c r="I17" s="132" t="n">
        <f aca="false">SUM(I13:I16)</f>
        <v>5544</v>
      </c>
      <c r="J17" s="132" t="n">
        <f aca="false">SUM(J13:J16)</f>
        <v>2792</v>
      </c>
      <c r="K17" s="132" t="n">
        <f aca="false">SUM(K13:K16)</f>
        <v>2752</v>
      </c>
    </row>
    <row r="18" customFormat="false" ht="12.75" hidden="false" customHeight="true" outlineLevel="0" collapsed="false">
      <c r="A18" s="130"/>
      <c r="B18" s="130"/>
      <c r="C18" s="131"/>
      <c r="D18" s="132"/>
      <c r="E18" s="132"/>
      <c r="F18" s="132"/>
      <c r="G18" s="132"/>
      <c r="H18" s="132"/>
      <c r="I18" s="132"/>
      <c r="J18" s="132"/>
      <c r="K18" s="132"/>
    </row>
    <row r="19" customFormat="false" ht="12.75" hidden="false" customHeight="true" outlineLevel="0" collapsed="false">
      <c r="A19" s="130" t="s">
        <v>210</v>
      </c>
      <c r="B19" s="130" t="n">
        <v>2009</v>
      </c>
      <c r="C19" s="131" t="n">
        <v>100102</v>
      </c>
      <c r="D19" s="132" t="n">
        <v>51225</v>
      </c>
      <c r="E19" s="132" t="n">
        <v>48877</v>
      </c>
      <c r="F19" s="132" t="n">
        <v>98386</v>
      </c>
      <c r="G19" s="132" t="n">
        <v>50358</v>
      </c>
      <c r="H19" s="132" t="n">
        <v>48028</v>
      </c>
      <c r="I19" s="132" t="n">
        <v>1716</v>
      </c>
      <c r="J19" s="132" t="n">
        <v>867</v>
      </c>
      <c r="K19" s="132" t="n">
        <v>849</v>
      </c>
    </row>
    <row r="20" customFormat="false" ht="12.75" hidden="false" customHeight="true" outlineLevel="0" collapsed="false">
      <c r="A20" s="130" t="s">
        <v>211</v>
      </c>
      <c r="B20" s="130" t="n">
        <v>2008</v>
      </c>
      <c r="C20" s="131" t="n">
        <v>102540</v>
      </c>
      <c r="D20" s="132" t="n">
        <v>52513</v>
      </c>
      <c r="E20" s="132" t="n">
        <v>50027</v>
      </c>
      <c r="F20" s="132" t="n">
        <v>100746</v>
      </c>
      <c r="G20" s="132" t="n">
        <v>51626</v>
      </c>
      <c r="H20" s="132" t="n">
        <v>49120</v>
      </c>
      <c r="I20" s="132" t="n">
        <v>1794</v>
      </c>
      <c r="J20" s="132" t="n">
        <v>887</v>
      </c>
      <c r="K20" s="132" t="n">
        <v>907</v>
      </c>
    </row>
    <row r="21" customFormat="false" ht="12.75" hidden="false" customHeight="true" outlineLevel="0" collapsed="false">
      <c r="A21" s="130" t="s">
        <v>212</v>
      </c>
      <c r="B21" s="130" t="n">
        <v>2007</v>
      </c>
      <c r="C21" s="131" t="n">
        <v>100207</v>
      </c>
      <c r="D21" s="132" t="n">
        <v>51549</v>
      </c>
      <c r="E21" s="132" t="n">
        <v>48658</v>
      </c>
      <c r="F21" s="132" t="n">
        <v>98461</v>
      </c>
      <c r="G21" s="132" t="n">
        <v>50711</v>
      </c>
      <c r="H21" s="132" t="n">
        <v>47750</v>
      </c>
      <c r="I21" s="132" t="n">
        <v>1746</v>
      </c>
      <c r="J21" s="132" t="n">
        <v>838</v>
      </c>
      <c r="K21" s="132" t="n">
        <v>908</v>
      </c>
    </row>
    <row r="22" customFormat="false" ht="12.75" hidden="false" customHeight="true" outlineLevel="0" collapsed="false">
      <c r="A22" s="130"/>
      <c r="B22" s="130"/>
      <c r="C22" s="131"/>
      <c r="D22" s="132"/>
      <c r="E22" s="132"/>
      <c r="F22" s="132"/>
      <c r="G22" s="132"/>
      <c r="H22" s="132"/>
      <c r="I22" s="132"/>
      <c r="J22" s="132"/>
      <c r="K22" s="132"/>
    </row>
    <row r="23" customFormat="false" ht="12.75" hidden="false" customHeight="true" outlineLevel="0" collapsed="false">
      <c r="A23" s="134" t="s">
        <v>213</v>
      </c>
      <c r="B23" s="134"/>
      <c r="C23" s="131" t="n">
        <f aca="false">SUM(C19:C22)</f>
        <v>302849</v>
      </c>
      <c r="D23" s="132" t="n">
        <f aca="false">SUM(D19:D22)</f>
        <v>155287</v>
      </c>
      <c r="E23" s="132" t="n">
        <f aca="false">SUM(E19:E22)</f>
        <v>147562</v>
      </c>
      <c r="F23" s="132" t="n">
        <f aca="false">SUM(F19:F22)</f>
        <v>297593</v>
      </c>
      <c r="G23" s="132" t="n">
        <f aca="false">SUM(G19:G22)</f>
        <v>152695</v>
      </c>
      <c r="H23" s="132" t="n">
        <f aca="false">SUM(H19:H22)</f>
        <v>144898</v>
      </c>
      <c r="I23" s="132" t="n">
        <f aca="false">SUM(I19:I22)</f>
        <v>5256</v>
      </c>
      <c r="J23" s="132" t="n">
        <f aca="false">SUM(J19:J22)</f>
        <v>2592</v>
      </c>
      <c r="K23" s="132" t="n">
        <f aca="false">SUM(K19:K22)</f>
        <v>2664</v>
      </c>
    </row>
    <row r="24" customFormat="false" ht="12.75" hidden="false" customHeight="true" outlineLevel="0" collapsed="false">
      <c r="A24" s="130"/>
      <c r="B24" s="130"/>
      <c r="C24" s="131"/>
      <c r="D24" s="132"/>
      <c r="E24" s="132"/>
      <c r="F24" s="132"/>
      <c r="G24" s="132"/>
      <c r="H24" s="132"/>
      <c r="I24" s="132"/>
      <c r="J24" s="132"/>
      <c r="K24" s="132"/>
    </row>
    <row r="25" customFormat="false" ht="12.75" hidden="false" customHeight="true" outlineLevel="0" collapsed="false">
      <c r="A25" s="130" t="s">
        <v>214</v>
      </c>
      <c r="B25" s="130" t="n">
        <v>2006</v>
      </c>
      <c r="C25" s="131" t="n">
        <v>96208</v>
      </c>
      <c r="D25" s="132" t="n">
        <v>49753</v>
      </c>
      <c r="E25" s="132" t="n">
        <v>46455</v>
      </c>
      <c r="F25" s="132" t="n">
        <v>94507</v>
      </c>
      <c r="G25" s="132" t="n">
        <v>48861</v>
      </c>
      <c r="H25" s="132" t="n">
        <v>45646</v>
      </c>
      <c r="I25" s="132" t="n">
        <v>1701</v>
      </c>
      <c r="J25" s="132" t="n">
        <v>892</v>
      </c>
      <c r="K25" s="132" t="n">
        <v>809</v>
      </c>
    </row>
    <row r="26" customFormat="false" ht="12.75" hidden="false" customHeight="true" outlineLevel="0" collapsed="false">
      <c r="A26" s="130" t="s">
        <v>215</v>
      </c>
      <c r="B26" s="130" t="n">
        <v>2005</v>
      </c>
      <c r="C26" s="131" t="n">
        <v>96489</v>
      </c>
      <c r="D26" s="132" t="n">
        <v>49163</v>
      </c>
      <c r="E26" s="132" t="n">
        <v>47326</v>
      </c>
      <c r="F26" s="132" t="n">
        <v>94765</v>
      </c>
      <c r="G26" s="132" t="n">
        <v>48270</v>
      </c>
      <c r="H26" s="132" t="n">
        <v>46495</v>
      </c>
      <c r="I26" s="132" t="n">
        <v>1724</v>
      </c>
      <c r="J26" s="132" t="n">
        <v>893</v>
      </c>
      <c r="K26" s="132" t="n">
        <v>831</v>
      </c>
    </row>
    <row r="27" customFormat="false" ht="12.75" hidden="false" customHeight="true" outlineLevel="0" collapsed="false">
      <c r="A27" s="130" t="s">
        <v>216</v>
      </c>
      <c r="B27" s="130" t="n">
        <v>2004</v>
      </c>
      <c r="C27" s="131" t="n">
        <v>99288</v>
      </c>
      <c r="D27" s="132" t="n">
        <v>51092</v>
      </c>
      <c r="E27" s="132" t="n">
        <v>48196</v>
      </c>
      <c r="F27" s="132" t="n">
        <v>97493</v>
      </c>
      <c r="G27" s="132" t="n">
        <v>50153</v>
      </c>
      <c r="H27" s="132" t="n">
        <v>47340</v>
      </c>
      <c r="I27" s="132" t="n">
        <v>1795</v>
      </c>
      <c r="J27" s="132" t="n">
        <v>939</v>
      </c>
      <c r="K27" s="132" t="n">
        <v>856</v>
      </c>
    </row>
    <row r="28" customFormat="false" ht="12.75" hidden="false" customHeight="true" outlineLevel="0" collapsed="false">
      <c r="A28" s="130" t="s">
        <v>217</v>
      </c>
      <c r="B28" s="130" t="n">
        <v>2003</v>
      </c>
      <c r="C28" s="131" t="n">
        <v>96850</v>
      </c>
      <c r="D28" s="132" t="n">
        <v>49716</v>
      </c>
      <c r="E28" s="132" t="n">
        <v>47134</v>
      </c>
      <c r="F28" s="132" t="n">
        <v>95122</v>
      </c>
      <c r="G28" s="132" t="n">
        <v>48820</v>
      </c>
      <c r="H28" s="132" t="n">
        <v>46302</v>
      </c>
      <c r="I28" s="132" t="n">
        <v>1728</v>
      </c>
      <c r="J28" s="132" t="n">
        <v>896</v>
      </c>
      <c r="K28" s="132" t="n">
        <v>832</v>
      </c>
    </row>
    <row r="29" customFormat="false" ht="12.75" hidden="false" customHeight="true" outlineLevel="0" collapsed="false">
      <c r="A29" s="130" t="s">
        <v>218</v>
      </c>
      <c r="B29" s="130" t="n">
        <v>2002</v>
      </c>
      <c r="C29" s="131" t="n">
        <v>96314</v>
      </c>
      <c r="D29" s="132" t="n">
        <v>49430</v>
      </c>
      <c r="E29" s="132" t="n">
        <v>46884</v>
      </c>
      <c r="F29" s="132" t="n">
        <v>94636</v>
      </c>
      <c r="G29" s="132" t="n">
        <v>48590</v>
      </c>
      <c r="H29" s="132" t="n">
        <v>46046</v>
      </c>
      <c r="I29" s="132" t="n">
        <v>1678</v>
      </c>
      <c r="J29" s="132" t="n">
        <v>840</v>
      </c>
      <c r="K29" s="132" t="n">
        <v>838</v>
      </c>
    </row>
    <row r="30" customFormat="false" ht="12.75" hidden="false" customHeight="true" outlineLevel="0" collapsed="false">
      <c r="A30" s="130" t="s">
        <v>219</v>
      </c>
      <c r="B30" s="130" t="n">
        <v>2001</v>
      </c>
      <c r="C30" s="131" t="n">
        <v>97071</v>
      </c>
      <c r="D30" s="132" t="n">
        <v>49923</v>
      </c>
      <c r="E30" s="132" t="n">
        <v>47148</v>
      </c>
      <c r="F30" s="132" t="n">
        <v>95353</v>
      </c>
      <c r="G30" s="132" t="n">
        <v>49027</v>
      </c>
      <c r="H30" s="132" t="n">
        <v>46326</v>
      </c>
      <c r="I30" s="132" t="n">
        <v>1718</v>
      </c>
      <c r="J30" s="132" t="n">
        <v>896</v>
      </c>
      <c r="K30" s="132" t="n">
        <v>822</v>
      </c>
    </row>
    <row r="31" customFormat="false" ht="12.75" hidden="false" customHeight="true" outlineLevel="0" collapsed="false">
      <c r="A31" s="130" t="s">
        <v>220</v>
      </c>
      <c r="B31" s="130" t="n">
        <v>2000</v>
      </c>
      <c r="C31" s="131" t="n">
        <v>99664</v>
      </c>
      <c r="D31" s="132" t="n">
        <v>51182</v>
      </c>
      <c r="E31" s="132" t="n">
        <v>48482</v>
      </c>
      <c r="F31" s="132" t="n">
        <v>97668</v>
      </c>
      <c r="G31" s="132" t="n">
        <v>50137</v>
      </c>
      <c r="H31" s="132" t="n">
        <v>47531</v>
      </c>
      <c r="I31" s="132" t="n">
        <v>1996</v>
      </c>
      <c r="J31" s="132" t="n">
        <v>1045</v>
      </c>
      <c r="K31" s="132" t="n">
        <v>951</v>
      </c>
    </row>
    <row r="32" customFormat="false" ht="12.75" hidden="false" customHeight="true" outlineLevel="0" collapsed="false">
      <c r="A32" s="130" t="s">
        <v>221</v>
      </c>
      <c r="B32" s="130" t="n">
        <v>1999</v>
      </c>
      <c r="C32" s="131" t="n">
        <v>95471</v>
      </c>
      <c r="D32" s="132" t="n">
        <v>49204</v>
      </c>
      <c r="E32" s="132" t="n">
        <v>46267</v>
      </c>
      <c r="F32" s="132" t="n">
        <v>93551</v>
      </c>
      <c r="G32" s="132" t="n">
        <v>48189</v>
      </c>
      <c r="H32" s="132" t="n">
        <v>45362</v>
      </c>
      <c r="I32" s="132" t="n">
        <v>1920</v>
      </c>
      <c r="J32" s="132" t="n">
        <v>1015</v>
      </c>
      <c r="K32" s="132" t="n">
        <v>905</v>
      </c>
    </row>
    <row r="33" customFormat="false" ht="12.75" hidden="false" customHeight="true" outlineLevel="0" collapsed="false">
      <c r="A33" s="130" t="s">
        <v>222</v>
      </c>
      <c r="B33" s="130" t="n">
        <v>1998</v>
      </c>
      <c r="C33" s="131" t="n">
        <v>92536</v>
      </c>
      <c r="D33" s="132" t="n">
        <v>47232</v>
      </c>
      <c r="E33" s="132" t="n">
        <v>45304</v>
      </c>
      <c r="F33" s="132" t="n">
        <v>90649</v>
      </c>
      <c r="G33" s="132" t="n">
        <v>46275</v>
      </c>
      <c r="H33" s="132" t="n">
        <v>44374</v>
      </c>
      <c r="I33" s="132" t="n">
        <v>1887</v>
      </c>
      <c r="J33" s="132" t="n">
        <v>957</v>
      </c>
      <c r="K33" s="132" t="n">
        <v>930</v>
      </c>
    </row>
    <row r="34" customFormat="false" ht="12.75" hidden="false" customHeight="true" outlineLevel="0" collapsed="false">
      <c r="A34" s="130" t="s">
        <v>223</v>
      </c>
      <c r="B34" s="130" t="n">
        <v>1997</v>
      </c>
      <c r="C34" s="131" t="n">
        <v>90495</v>
      </c>
      <c r="D34" s="132" t="n">
        <v>46323</v>
      </c>
      <c r="E34" s="132" t="n">
        <v>44172</v>
      </c>
      <c r="F34" s="132" t="n">
        <v>88440</v>
      </c>
      <c r="G34" s="132" t="n">
        <v>45256</v>
      </c>
      <c r="H34" s="132" t="n">
        <v>43184</v>
      </c>
      <c r="I34" s="132" t="n">
        <v>2055</v>
      </c>
      <c r="J34" s="132" t="n">
        <v>1067</v>
      </c>
      <c r="K34" s="132" t="n">
        <v>988</v>
      </c>
    </row>
    <row r="35" customFormat="false" ht="12.75" hidden="false" customHeight="true" outlineLevel="0" collapsed="false">
      <c r="A35" s="130" t="s">
        <v>224</v>
      </c>
      <c r="B35" s="130" t="n">
        <v>1996</v>
      </c>
      <c r="C35" s="131" t="n">
        <v>84824</v>
      </c>
      <c r="D35" s="132" t="n">
        <v>43657</v>
      </c>
      <c r="E35" s="132" t="n">
        <v>41167</v>
      </c>
      <c r="F35" s="132" t="n">
        <v>82568</v>
      </c>
      <c r="G35" s="132" t="n">
        <v>42460</v>
      </c>
      <c r="H35" s="132" t="n">
        <v>40108</v>
      </c>
      <c r="I35" s="132" t="n">
        <v>2256</v>
      </c>
      <c r="J35" s="132" t="n">
        <v>1197</v>
      </c>
      <c r="K35" s="132" t="n">
        <v>1059</v>
      </c>
    </row>
    <row r="36" customFormat="false" ht="12.75" hidden="false" customHeight="true" outlineLevel="0" collapsed="false">
      <c r="A36" s="130" t="s">
        <v>225</v>
      </c>
      <c r="B36" s="130" t="n">
        <v>1995</v>
      </c>
      <c r="C36" s="131" t="n">
        <v>76595</v>
      </c>
      <c r="D36" s="132" t="n">
        <v>39591</v>
      </c>
      <c r="E36" s="132" t="n">
        <v>37004</v>
      </c>
      <c r="F36" s="132" t="n">
        <v>74227</v>
      </c>
      <c r="G36" s="132" t="n">
        <v>38349</v>
      </c>
      <c r="H36" s="132" t="n">
        <v>35878</v>
      </c>
      <c r="I36" s="132" t="n">
        <v>2368</v>
      </c>
      <c r="J36" s="132" t="n">
        <v>1242</v>
      </c>
      <c r="K36" s="132" t="n">
        <v>1126</v>
      </c>
    </row>
    <row r="37" customFormat="false" ht="12.75" hidden="false" customHeight="true" outlineLevel="0" collapsed="false">
      <c r="A37" s="130"/>
      <c r="B37" s="130"/>
      <c r="C37" s="131"/>
      <c r="D37" s="132"/>
      <c r="E37" s="132"/>
      <c r="F37" s="132"/>
      <c r="G37" s="132"/>
      <c r="H37" s="132"/>
      <c r="I37" s="132"/>
      <c r="J37" s="132"/>
      <c r="K37" s="132"/>
    </row>
    <row r="38" customFormat="false" ht="12.75" hidden="false" customHeight="true" outlineLevel="0" collapsed="false">
      <c r="A38" s="135" t="s">
        <v>226</v>
      </c>
      <c r="B38" s="135"/>
      <c r="C38" s="131" t="n">
        <f aca="false">SUM(C25:C37)</f>
        <v>1121805</v>
      </c>
      <c r="D38" s="132" t="n">
        <f aca="false">SUM(D25:D37)</f>
        <v>576266</v>
      </c>
      <c r="E38" s="132" t="n">
        <f aca="false">SUM(E25:E37)</f>
        <v>545539</v>
      </c>
      <c r="F38" s="132" t="n">
        <f aca="false">SUM(F25:F37)</f>
        <v>1098979</v>
      </c>
      <c r="G38" s="132" t="n">
        <f aca="false">SUM(G25:G37)</f>
        <v>564387</v>
      </c>
      <c r="H38" s="132" t="n">
        <f aca="false">SUM(H25:H37)</f>
        <v>534592</v>
      </c>
      <c r="I38" s="132" t="n">
        <f aca="false">SUM(I25:I37)</f>
        <v>22826</v>
      </c>
      <c r="J38" s="132" t="n">
        <f aca="false">SUM(J25:J37)</f>
        <v>11879</v>
      </c>
      <c r="K38" s="132" t="n">
        <f aca="false">SUM(K25:K37)</f>
        <v>10947</v>
      </c>
    </row>
    <row r="39" customFormat="false" ht="12.75" hidden="false" customHeight="true" outlineLevel="0" collapsed="false">
      <c r="A39" s="135"/>
      <c r="B39" s="130"/>
      <c r="C39" s="131"/>
      <c r="D39" s="132"/>
      <c r="E39" s="132"/>
      <c r="F39" s="132"/>
      <c r="G39" s="132"/>
      <c r="H39" s="132"/>
      <c r="I39" s="132"/>
      <c r="J39" s="132"/>
      <c r="K39" s="132"/>
    </row>
    <row r="40" customFormat="false" ht="12.75" hidden="false" customHeight="true" outlineLevel="0" collapsed="false">
      <c r="A40" s="130" t="s">
        <v>227</v>
      </c>
      <c r="B40" s="130" t="n">
        <v>1994</v>
      </c>
      <c r="C40" s="131" t="n">
        <v>72683</v>
      </c>
      <c r="D40" s="132" t="n">
        <v>37469</v>
      </c>
      <c r="E40" s="132" t="n">
        <v>35214</v>
      </c>
      <c r="F40" s="132" t="n">
        <v>69874</v>
      </c>
      <c r="G40" s="132" t="n">
        <v>35918</v>
      </c>
      <c r="H40" s="132" t="n">
        <v>33956</v>
      </c>
      <c r="I40" s="132" t="n">
        <v>2809</v>
      </c>
      <c r="J40" s="132" t="n">
        <v>1551</v>
      </c>
      <c r="K40" s="132" t="n">
        <v>1258</v>
      </c>
    </row>
    <row r="41" customFormat="false" ht="12.75" hidden="false" customHeight="true" outlineLevel="0" collapsed="false">
      <c r="A41" s="130" t="s">
        <v>228</v>
      </c>
      <c r="B41" s="130" t="n">
        <v>1993</v>
      </c>
      <c r="C41" s="131" t="n">
        <v>75235</v>
      </c>
      <c r="D41" s="132" t="n">
        <v>38824</v>
      </c>
      <c r="E41" s="132" t="n">
        <v>36411</v>
      </c>
      <c r="F41" s="132" t="n">
        <v>71613</v>
      </c>
      <c r="G41" s="132" t="n">
        <v>36876</v>
      </c>
      <c r="H41" s="132" t="n">
        <v>34737</v>
      </c>
      <c r="I41" s="132" t="n">
        <v>3622</v>
      </c>
      <c r="J41" s="132" t="n">
        <v>1948</v>
      </c>
      <c r="K41" s="132" t="n">
        <v>1674</v>
      </c>
    </row>
    <row r="42" customFormat="false" ht="12.75" hidden="false" customHeight="true" outlineLevel="0" collapsed="false">
      <c r="A42" s="130" t="s">
        <v>229</v>
      </c>
      <c r="B42" s="130" t="n">
        <v>1992</v>
      </c>
      <c r="C42" s="131" t="n">
        <v>85276</v>
      </c>
      <c r="D42" s="132" t="n">
        <v>43788</v>
      </c>
      <c r="E42" s="132" t="n">
        <v>41488</v>
      </c>
      <c r="F42" s="132" t="n">
        <v>80921</v>
      </c>
      <c r="G42" s="132" t="n">
        <v>41489</v>
      </c>
      <c r="H42" s="132" t="n">
        <v>39432</v>
      </c>
      <c r="I42" s="132" t="n">
        <v>4355</v>
      </c>
      <c r="J42" s="132" t="n">
        <v>2299</v>
      </c>
      <c r="K42" s="132" t="n">
        <v>2056</v>
      </c>
    </row>
    <row r="43" customFormat="false" ht="12.75" hidden="false" customHeight="true" outlineLevel="0" collapsed="false">
      <c r="A43" s="130" t="s">
        <v>230</v>
      </c>
      <c r="B43" s="130" t="n">
        <v>1991</v>
      </c>
      <c r="C43" s="131" t="n">
        <v>100046</v>
      </c>
      <c r="D43" s="132" t="n">
        <v>51509</v>
      </c>
      <c r="E43" s="132" t="n">
        <v>48537</v>
      </c>
      <c r="F43" s="132" t="n">
        <v>95040</v>
      </c>
      <c r="G43" s="132" t="n">
        <v>48954</v>
      </c>
      <c r="H43" s="132" t="n">
        <v>46086</v>
      </c>
      <c r="I43" s="132" t="n">
        <v>5006</v>
      </c>
      <c r="J43" s="132" t="n">
        <v>2555</v>
      </c>
      <c r="K43" s="132" t="n">
        <v>2451</v>
      </c>
    </row>
    <row r="44" customFormat="false" ht="12.75" hidden="false" customHeight="true" outlineLevel="0" collapsed="false">
      <c r="A44" s="130" t="s">
        <v>231</v>
      </c>
      <c r="B44" s="130" t="n">
        <v>1990</v>
      </c>
      <c r="C44" s="131" t="n">
        <v>148709</v>
      </c>
      <c r="D44" s="132" t="n">
        <v>77690</v>
      </c>
      <c r="E44" s="132" t="n">
        <v>71019</v>
      </c>
      <c r="F44" s="132" t="n">
        <v>142991</v>
      </c>
      <c r="G44" s="132" t="n">
        <v>74604</v>
      </c>
      <c r="H44" s="132" t="n">
        <v>68387</v>
      </c>
      <c r="I44" s="132" t="n">
        <v>5718</v>
      </c>
      <c r="J44" s="132" t="n">
        <v>3086</v>
      </c>
      <c r="K44" s="132" t="n">
        <v>2632</v>
      </c>
    </row>
    <row r="45" customFormat="false" ht="12.75" hidden="false" customHeight="true" outlineLevel="0" collapsed="false">
      <c r="A45" s="130" t="s">
        <v>232</v>
      </c>
      <c r="B45" s="130" t="n">
        <v>1989</v>
      </c>
      <c r="C45" s="131" t="n">
        <v>154415</v>
      </c>
      <c r="D45" s="132" t="n">
        <v>81038</v>
      </c>
      <c r="E45" s="132" t="n">
        <v>73377</v>
      </c>
      <c r="F45" s="132" t="n">
        <v>148149</v>
      </c>
      <c r="G45" s="132" t="n">
        <v>77704</v>
      </c>
      <c r="H45" s="132" t="n">
        <v>70445</v>
      </c>
      <c r="I45" s="132" t="n">
        <v>6266</v>
      </c>
      <c r="J45" s="132" t="n">
        <v>3334</v>
      </c>
      <c r="K45" s="132" t="n">
        <v>2932</v>
      </c>
    </row>
    <row r="46" customFormat="false" ht="12.75" hidden="false" customHeight="true" outlineLevel="0" collapsed="false">
      <c r="A46" s="130" t="s">
        <v>233</v>
      </c>
      <c r="B46" s="130" t="n">
        <v>1988</v>
      </c>
      <c r="C46" s="131" t="n">
        <v>159734</v>
      </c>
      <c r="D46" s="132" t="n">
        <v>84255</v>
      </c>
      <c r="E46" s="132" t="n">
        <v>75479</v>
      </c>
      <c r="F46" s="132" t="n">
        <v>153138</v>
      </c>
      <c r="G46" s="132" t="n">
        <v>80753</v>
      </c>
      <c r="H46" s="132" t="n">
        <v>72385</v>
      </c>
      <c r="I46" s="132" t="n">
        <v>6596</v>
      </c>
      <c r="J46" s="132" t="n">
        <v>3502</v>
      </c>
      <c r="K46" s="132" t="n">
        <v>3094</v>
      </c>
    </row>
    <row r="47" customFormat="false" ht="12.75" hidden="false" customHeight="true" outlineLevel="0" collapsed="false">
      <c r="A47" s="130"/>
      <c r="B47" s="130"/>
      <c r="C47" s="131"/>
      <c r="D47" s="132"/>
      <c r="E47" s="132"/>
      <c r="F47" s="132"/>
      <c r="G47" s="132"/>
      <c r="H47" s="132"/>
      <c r="I47" s="132"/>
      <c r="J47" s="132"/>
      <c r="K47" s="132"/>
    </row>
    <row r="48" customFormat="false" ht="12.75" hidden="false" customHeight="true" outlineLevel="0" collapsed="false">
      <c r="A48" s="130" t="s">
        <v>234</v>
      </c>
      <c r="B48" s="130"/>
      <c r="C48" s="131" t="n">
        <f aca="false">SUM(C40:C47)</f>
        <v>796098</v>
      </c>
      <c r="D48" s="132" t="n">
        <f aca="false">SUM(D40:D47)</f>
        <v>414573</v>
      </c>
      <c r="E48" s="132" t="n">
        <f aca="false">SUM(E40:E47)</f>
        <v>381525</v>
      </c>
      <c r="F48" s="132" t="n">
        <f aca="false">SUM(F40:F47)</f>
        <v>761726</v>
      </c>
      <c r="G48" s="132" t="n">
        <f aca="false">SUM(G40:G47)</f>
        <v>396298</v>
      </c>
      <c r="H48" s="132" t="n">
        <f aca="false">SUM(H40:H47)</f>
        <v>365428</v>
      </c>
      <c r="I48" s="132" t="n">
        <f aca="false">SUM(I40:I47)</f>
        <v>34372</v>
      </c>
      <c r="J48" s="132" t="n">
        <f aca="false">SUM(J40:J47)</f>
        <v>18275</v>
      </c>
      <c r="K48" s="132" t="n">
        <f aca="false">SUM(K40:K47)</f>
        <v>16097</v>
      </c>
    </row>
    <row r="49" customFormat="false" ht="12.75" hidden="false" customHeight="true" outlineLevel="0" collapsed="false">
      <c r="A49" s="130"/>
      <c r="B49" s="130"/>
      <c r="C49" s="131"/>
      <c r="D49" s="132"/>
      <c r="E49" s="132"/>
      <c r="F49" s="132"/>
      <c r="G49" s="132"/>
      <c r="H49" s="132"/>
      <c r="I49" s="132"/>
      <c r="J49" s="132"/>
      <c r="K49" s="132"/>
    </row>
    <row r="50" customFormat="false" ht="12.75" hidden="false" customHeight="true" outlineLevel="0" collapsed="false">
      <c r="A50" s="130" t="s">
        <v>235</v>
      </c>
      <c r="B50" s="130" t="n">
        <v>1987</v>
      </c>
      <c r="C50" s="131" t="n">
        <v>161021</v>
      </c>
      <c r="D50" s="132" t="n">
        <v>85069</v>
      </c>
      <c r="E50" s="132" t="n">
        <v>75952</v>
      </c>
      <c r="F50" s="132" t="n">
        <v>154920</v>
      </c>
      <c r="G50" s="132" t="n">
        <v>81767</v>
      </c>
      <c r="H50" s="132" t="n">
        <v>73153</v>
      </c>
      <c r="I50" s="132" t="n">
        <v>6101</v>
      </c>
      <c r="J50" s="132" t="n">
        <v>3302</v>
      </c>
      <c r="K50" s="132" t="n">
        <v>2799</v>
      </c>
    </row>
    <row r="51" customFormat="false" ht="12.75" hidden="false" customHeight="true" outlineLevel="0" collapsed="false">
      <c r="A51" s="130" t="s">
        <v>236</v>
      </c>
      <c r="B51" s="130" t="n">
        <v>1986</v>
      </c>
      <c r="C51" s="131" t="n">
        <v>153872</v>
      </c>
      <c r="D51" s="132" t="n">
        <v>81469</v>
      </c>
      <c r="E51" s="132" t="n">
        <v>72403</v>
      </c>
      <c r="F51" s="132" t="n">
        <v>147592</v>
      </c>
      <c r="G51" s="132" t="n">
        <v>78102</v>
      </c>
      <c r="H51" s="132" t="n">
        <v>69490</v>
      </c>
      <c r="I51" s="132" t="n">
        <v>6280</v>
      </c>
      <c r="J51" s="132" t="n">
        <v>3367</v>
      </c>
      <c r="K51" s="132" t="n">
        <v>2913</v>
      </c>
    </row>
    <row r="52" customFormat="false" ht="12.75" hidden="false" customHeight="true" outlineLevel="0" collapsed="false">
      <c r="A52" s="130" t="s">
        <v>237</v>
      </c>
      <c r="B52" s="130" t="n">
        <v>1985</v>
      </c>
      <c r="C52" s="131" t="n">
        <v>153923</v>
      </c>
      <c r="D52" s="132" t="n">
        <v>82145</v>
      </c>
      <c r="E52" s="132" t="n">
        <v>71778</v>
      </c>
      <c r="F52" s="132" t="n">
        <v>147614</v>
      </c>
      <c r="G52" s="132" t="n">
        <v>78662</v>
      </c>
      <c r="H52" s="132" t="n">
        <v>68952</v>
      </c>
      <c r="I52" s="132" t="n">
        <v>6309</v>
      </c>
      <c r="J52" s="132" t="n">
        <v>3483</v>
      </c>
      <c r="K52" s="132" t="n">
        <v>2826</v>
      </c>
    </row>
    <row r="53" customFormat="false" ht="12.75" hidden="false" customHeight="true" outlineLevel="0" collapsed="false">
      <c r="A53" s="130" t="s">
        <v>238</v>
      </c>
      <c r="B53" s="130" t="n">
        <v>1984</v>
      </c>
      <c r="C53" s="131" t="n">
        <v>152190</v>
      </c>
      <c r="D53" s="132" t="n">
        <v>80775</v>
      </c>
      <c r="E53" s="132" t="n">
        <v>71415</v>
      </c>
      <c r="F53" s="132" t="n">
        <v>145920</v>
      </c>
      <c r="G53" s="132" t="n">
        <v>77406</v>
      </c>
      <c r="H53" s="132" t="n">
        <v>68514</v>
      </c>
      <c r="I53" s="132" t="n">
        <v>6270</v>
      </c>
      <c r="J53" s="132" t="n">
        <v>3369</v>
      </c>
      <c r="K53" s="132" t="n">
        <v>2901</v>
      </c>
    </row>
    <row r="54" customFormat="false" ht="12.75" hidden="false" customHeight="true" outlineLevel="0" collapsed="false">
      <c r="A54" s="130" t="s">
        <v>239</v>
      </c>
      <c r="B54" s="130" t="n">
        <v>1983</v>
      </c>
      <c r="C54" s="131" t="n">
        <v>152816</v>
      </c>
      <c r="D54" s="132" t="n">
        <v>81166</v>
      </c>
      <c r="E54" s="132" t="n">
        <v>71650</v>
      </c>
      <c r="F54" s="132" t="n">
        <v>146433</v>
      </c>
      <c r="G54" s="132" t="n">
        <v>77751</v>
      </c>
      <c r="H54" s="132" t="n">
        <v>68682</v>
      </c>
      <c r="I54" s="132" t="n">
        <v>6383</v>
      </c>
      <c r="J54" s="132" t="n">
        <v>3415</v>
      </c>
      <c r="K54" s="132" t="n">
        <v>2968</v>
      </c>
    </row>
    <row r="55" customFormat="false" ht="12.75" hidden="false" customHeight="true" outlineLevel="0" collapsed="false">
      <c r="A55" s="130" t="s">
        <v>240</v>
      </c>
      <c r="B55" s="130" t="n">
        <v>1982</v>
      </c>
      <c r="C55" s="131" t="n">
        <v>154335</v>
      </c>
      <c r="D55" s="132" t="n">
        <v>82550</v>
      </c>
      <c r="E55" s="132" t="n">
        <v>71785</v>
      </c>
      <c r="F55" s="132" t="n">
        <v>148007</v>
      </c>
      <c r="G55" s="132" t="n">
        <v>79193</v>
      </c>
      <c r="H55" s="132" t="n">
        <v>68814</v>
      </c>
      <c r="I55" s="132" t="n">
        <v>6328</v>
      </c>
      <c r="J55" s="132" t="n">
        <v>3357</v>
      </c>
      <c r="K55" s="132" t="n">
        <v>2971</v>
      </c>
    </row>
    <row r="56" customFormat="false" ht="12.75" hidden="false" customHeight="true" outlineLevel="0" collapsed="false">
      <c r="A56" s="130" t="s">
        <v>241</v>
      </c>
      <c r="B56" s="130" t="n">
        <v>1981</v>
      </c>
      <c r="C56" s="131" t="n">
        <v>150448</v>
      </c>
      <c r="D56" s="132" t="n">
        <v>80110</v>
      </c>
      <c r="E56" s="132" t="n">
        <v>70338</v>
      </c>
      <c r="F56" s="132" t="n">
        <v>144307</v>
      </c>
      <c r="G56" s="132" t="n">
        <v>76954</v>
      </c>
      <c r="H56" s="132" t="n">
        <v>67353</v>
      </c>
      <c r="I56" s="132" t="n">
        <v>6141</v>
      </c>
      <c r="J56" s="132" t="n">
        <v>3156</v>
      </c>
      <c r="K56" s="132" t="n">
        <v>2985</v>
      </c>
    </row>
    <row r="57" customFormat="false" ht="12.75" hidden="false" customHeight="true" outlineLevel="0" collapsed="false">
      <c r="A57" s="130" t="s">
        <v>242</v>
      </c>
      <c r="B57" s="130" t="n">
        <v>1980</v>
      </c>
      <c r="C57" s="131" t="n">
        <v>153429</v>
      </c>
      <c r="D57" s="132" t="n">
        <v>81294</v>
      </c>
      <c r="E57" s="132" t="n">
        <v>72135</v>
      </c>
      <c r="F57" s="132" t="n">
        <v>147009</v>
      </c>
      <c r="G57" s="132" t="n">
        <v>77913</v>
      </c>
      <c r="H57" s="132" t="n">
        <v>69096</v>
      </c>
      <c r="I57" s="132" t="n">
        <v>6420</v>
      </c>
      <c r="J57" s="132" t="n">
        <v>3381</v>
      </c>
      <c r="K57" s="132" t="n">
        <v>3039</v>
      </c>
    </row>
    <row r="58" customFormat="false" ht="12.75" hidden="false" customHeight="true" outlineLevel="0" collapsed="false">
      <c r="A58" s="130" t="s">
        <v>243</v>
      </c>
      <c r="B58" s="130" t="n">
        <v>1979</v>
      </c>
      <c r="C58" s="131" t="n">
        <v>148144</v>
      </c>
      <c r="D58" s="132" t="n">
        <v>78877</v>
      </c>
      <c r="E58" s="132" t="n">
        <v>69267</v>
      </c>
      <c r="F58" s="132" t="n">
        <v>141790</v>
      </c>
      <c r="G58" s="132" t="n">
        <v>75590</v>
      </c>
      <c r="H58" s="132" t="n">
        <v>66200</v>
      </c>
      <c r="I58" s="132" t="n">
        <v>6354</v>
      </c>
      <c r="J58" s="132" t="n">
        <v>3287</v>
      </c>
      <c r="K58" s="132" t="n">
        <v>3067</v>
      </c>
    </row>
    <row r="59" customFormat="false" ht="12.75" hidden="false" customHeight="true" outlineLevel="0" collapsed="false">
      <c r="A59" s="130" t="s">
        <v>244</v>
      </c>
      <c r="B59" s="130" t="n">
        <v>1978</v>
      </c>
      <c r="C59" s="131" t="n">
        <v>147719</v>
      </c>
      <c r="D59" s="132" t="n">
        <v>78073</v>
      </c>
      <c r="E59" s="132" t="n">
        <v>69646</v>
      </c>
      <c r="F59" s="132" t="n">
        <v>141429</v>
      </c>
      <c r="G59" s="132" t="n">
        <v>74876</v>
      </c>
      <c r="H59" s="132" t="n">
        <v>66553</v>
      </c>
      <c r="I59" s="132" t="n">
        <v>6290</v>
      </c>
      <c r="J59" s="132" t="n">
        <v>3197</v>
      </c>
      <c r="K59" s="132" t="n">
        <v>3093</v>
      </c>
    </row>
    <row r="60" customFormat="false" ht="12.75" hidden="false" customHeight="true" outlineLevel="0" collapsed="false">
      <c r="A60" s="130" t="s">
        <v>245</v>
      </c>
      <c r="B60" s="130" t="n">
        <v>1977</v>
      </c>
      <c r="C60" s="131" t="n">
        <v>144081</v>
      </c>
      <c r="D60" s="132" t="n">
        <v>76207</v>
      </c>
      <c r="E60" s="132" t="n">
        <v>67874</v>
      </c>
      <c r="F60" s="132" t="n">
        <v>137956</v>
      </c>
      <c r="G60" s="132" t="n">
        <v>73036</v>
      </c>
      <c r="H60" s="132" t="n">
        <v>64920</v>
      </c>
      <c r="I60" s="132" t="n">
        <v>6125</v>
      </c>
      <c r="J60" s="132" t="n">
        <v>3171</v>
      </c>
      <c r="K60" s="132" t="n">
        <v>2954</v>
      </c>
    </row>
    <row r="61" customFormat="false" ht="12.75" hidden="false" customHeight="true" outlineLevel="0" collapsed="false">
      <c r="A61" s="130" t="s">
        <v>246</v>
      </c>
      <c r="B61" s="130" t="n">
        <v>1976</v>
      </c>
      <c r="C61" s="131" t="n">
        <v>128711</v>
      </c>
      <c r="D61" s="132" t="n">
        <v>67777</v>
      </c>
      <c r="E61" s="132" t="n">
        <v>60934</v>
      </c>
      <c r="F61" s="132" t="n">
        <v>122642</v>
      </c>
      <c r="G61" s="132" t="n">
        <v>64623</v>
      </c>
      <c r="H61" s="132" t="n">
        <v>58019</v>
      </c>
      <c r="I61" s="132" t="n">
        <v>6069</v>
      </c>
      <c r="J61" s="132" t="n">
        <v>3154</v>
      </c>
      <c r="K61" s="132" t="n">
        <v>2915</v>
      </c>
    </row>
    <row r="62" customFormat="false" ht="12.75" hidden="false" customHeight="true" outlineLevel="0" collapsed="false">
      <c r="A62" s="130" t="s">
        <v>247</v>
      </c>
      <c r="B62" s="130" t="n">
        <v>1975</v>
      </c>
      <c r="C62" s="131" t="n">
        <v>122955</v>
      </c>
      <c r="D62" s="132" t="n">
        <v>65130</v>
      </c>
      <c r="E62" s="132" t="n">
        <v>57825</v>
      </c>
      <c r="F62" s="132" t="n">
        <v>117066</v>
      </c>
      <c r="G62" s="132" t="n">
        <v>62084</v>
      </c>
      <c r="H62" s="132" t="n">
        <v>54982</v>
      </c>
      <c r="I62" s="132" t="n">
        <v>5889</v>
      </c>
      <c r="J62" s="132" t="n">
        <v>3046</v>
      </c>
      <c r="K62" s="132" t="n">
        <v>2843</v>
      </c>
    </row>
    <row r="63" customFormat="false" ht="12.75" hidden="false" customHeight="true" outlineLevel="0" collapsed="false">
      <c r="A63" s="130" t="s">
        <v>248</v>
      </c>
      <c r="B63" s="130" t="n">
        <v>1974</v>
      </c>
      <c r="C63" s="131" t="n">
        <v>123482</v>
      </c>
      <c r="D63" s="132" t="n">
        <v>65139</v>
      </c>
      <c r="E63" s="132" t="n">
        <v>58343</v>
      </c>
      <c r="F63" s="132" t="n">
        <v>117720</v>
      </c>
      <c r="G63" s="132" t="n">
        <v>62174</v>
      </c>
      <c r="H63" s="132" t="n">
        <v>55546</v>
      </c>
      <c r="I63" s="132" t="n">
        <v>5762</v>
      </c>
      <c r="J63" s="132" t="n">
        <v>2965</v>
      </c>
      <c r="K63" s="132" t="n">
        <v>2797</v>
      </c>
    </row>
    <row r="64" customFormat="false" ht="12.75" hidden="false" customHeight="true" outlineLevel="0" collapsed="false">
      <c r="A64" s="130" t="s">
        <v>249</v>
      </c>
      <c r="B64" s="130" t="n">
        <v>1973</v>
      </c>
      <c r="C64" s="131" t="n">
        <v>126940</v>
      </c>
      <c r="D64" s="132" t="n">
        <v>66862</v>
      </c>
      <c r="E64" s="132" t="n">
        <v>60078</v>
      </c>
      <c r="F64" s="132" t="n">
        <v>121494</v>
      </c>
      <c r="G64" s="132" t="n">
        <v>64042</v>
      </c>
      <c r="H64" s="132" t="n">
        <v>57452</v>
      </c>
      <c r="I64" s="132" t="n">
        <v>5446</v>
      </c>
      <c r="J64" s="132" t="n">
        <v>2820</v>
      </c>
      <c r="K64" s="132" t="n">
        <v>2626</v>
      </c>
    </row>
    <row r="65" customFormat="false" ht="12.75" hidden="false" customHeight="true" outlineLevel="0" collapsed="false">
      <c r="A65" s="130"/>
      <c r="B65" s="130"/>
      <c r="C65" s="131"/>
      <c r="D65" s="132"/>
      <c r="E65" s="132"/>
      <c r="F65" s="132"/>
      <c r="G65" s="132"/>
      <c r="H65" s="132"/>
      <c r="I65" s="132"/>
      <c r="J65" s="132"/>
      <c r="K65" s="132"/>
    </row>
    <row r="66" customFormat="false" ht="12.75" hidden="false" customHeight="true" outlineLevel="0" collapsed="false">
      <c r="A66" s="130" t="s">
        <v>250</v>
      </c>
      <c r="B66" s="130"/>
      <c r="C66" s="131" t="n">
        <f aca="false">SUM(C50:C65)</f>
        <v>2174066</v>
      </c>
      <c r="D66" s="132" t="n">
        <f aca="false">SUM(D50:D65)</f>
        <v>1152643</v>
      </c>
      <c r="E66" s="132" t="n">
        <f aca="false">SUM(E50:E65)</f>
        <v>1021423</v>
      </c>
      <c r="F66" s="132" t="n">
        <f aca="false">SUM(F50:F65)</f>
        <v>2081899</v>
      </c>
      <c r="G66" s="132" t="n">
        <f aca="false">SUM(G50:G65)</f>
        <v>1104173</v>
      </c>
      <c r="H66" s="132" t="n">
        <f aca="false">SUM(H50:H65)</f>
        <v>977726</v>
      </c>
      <c r="I66" s="132" t="n">
        <f aca="false">SUM(I50:I65)</f>
        <v>92167</v>
      </c>
      <c r="J66" s="132" t="n">
        <f aca="false">SUM(J50:J65)</f>
        <v>48470</v>
      </c>
      <c r="K66" s="132" t="n">
        <f aca="false">SUM(K50:K65)</f>
        <v>43697</v>
      </c>
    </row>
    <row r="67" customFormat="false" ht="12.75" hidden="false" customHeight="true" outlineLevel="0" collapsed="false">
      <c r="A67" s="130"/>
      <c r="B67" s="130"/>
      <c r="C67" s="131"/>
      <c r="D67" s="132"/>
      <c r="E67" s="132"/>
      <c r="F67" s="132"/>
      <c r="G67" s="132"/>
      <c r="H67" s="132"/>
      <c r="I67" s="132"/>
      <c r="J67" s="132"/>
      <c r="K67" s="132"/>
    </row>
    <row r="68" customFormat="false" ht="12.75" hidden="false" customHeight="true" outlineLevel="0" collapsed="false">
      <c r="A68" s="130" t="s">
        <v>251</v>
      </c>
      <c r="B68" s="130" t="n">
        <v>1972</v>
      </c>
      <c r="C68" s="131" t="n">
        <v>142302</v>
      </c>
      <c r="D68" s="132" t="n">
        <v>75117</v>
      </c>
      <c r="E68" s="132" t="n">
        <v>67185</v>
      </c>
      <c r="F68" s="132" t="n">
        <v>136971</v>
      </c>
      <c r="G68" s="132" t="n">
        <v>72244</v>
      </c>
      <c r="H68" s="132" t="n">
        <v>64727</v>
      </c>
      <c r="I68" s="132" t="n">
        <v>5331</v>
      </c>
      <c r="J68" s="132" t="n">
        <v>2873</v>
      </c>
      <c r="K68" s="132" t="n">
        <v>2458</v>
      </c>
    </row>
    <row r="69" customFormat="false" ht="12.75" hidden="false" customHeight="true" outlineLevel="0" collapsed="false">
      <c r="A69" s="130" t="s">
        <v>252</v>
      </c>
      <c r="B69" s="130" t="n">
        <v>1971</v>
      </c>
      <c r="C69" s="131" t="n">
        <v>166888</v>
      </c>
      <c r="D69" s="132" t="n">
        <v>87974</v>
      </c>
      <c r="E69" s="132" t="n">
        <v>78914</v>
      </c>
      <c r="F69" s="132" t="n">
        <v>161536</v>
      </c>
      <c r="G69" s="132" t="n">
        <v>85086</v>
      </c>
      <c r="H69" s="132" t="n">
        <v>76450</v>
      </c>
      <c r="I69" s="132" t="n">
        <v>5352</v>
      </c>
      <c r="J69" s="132" t="n">
        <v>2888</v>
      </c>
      <c r="K69" s="132" t="n">
        <v>2464</v>
      </c>
    </row>
    <row r="70" customFormat="false" ht="12.75" hidden="false" customHeight="true" outlineLevel="0" collapsed="false">
      <c r="A70" s="130" t="s">
        <v>253</v>
      </c>
      <c r="B70" s="130" t="n">
        <v>1970</v>
      </c>
      <c r="C70" s="131" t="n">
        <v>169420</v>
      </c>
      <c r="D70" s="132" t="n">
        <v>88057</v>
      </c>
      <c r="E70" s="132" t="n">
        <v>81363</v>
      </c>
      <c r="F70" s="132" t="n">
        <v>164119</v>
      </c>
      <c r="G70" s="132" t="n">
        <v>85142</v>
      </c>
      <c r="H70" s="132" t="n">
        <v>78977</v>
      </c>
      <c r="I70" s="132" t="n">
        <v>5301</v>
      </c>
      <c r="J70" s="132" t="n">
        <v>2915</v>
      </c>
      <c r="K70" s="132" t="n">
        <v>2386</v>
      </c>
    </row>
    <row r="71" customFormat="false" ht="12.75" hidden="false" customHeight="true" outlineLevel="0" collapsed="false">
      <c r="A71" s="130" t="s">
        <v>254</v>
      </c>
      <c r="B71" s="130" t="n">
        <v>1969</v>
      </c>
      <c r="C71" s="131" t="n">
        <v>174080</v>
      </c>
      <c r="D71" s="132" t="n">
        <v>90015</v>
      </c>
      <c r="E71" s="132" t="n">
        <v>84065</v>
      </c>
      <c r="F71" s="132" t="n">
        <v>168978</v>
      </c>
      <c r="G71" s="132" t="n">
        <v>87195</v>
      </c>
      <c r="H71" s="132" t="n">
        <v>81783</v>
      </c>
      <c r="I71" s="132" t="n">
        <v>5102</v>
      </c>
      <c r="J71" s="132" t="n">
        <v>2820</v>
      </c>
      <c r="K71" s="132" t="n">
        <v>2282</v>
      </c>
    </row>
    <row r="72" customFormat="false" ht="12.75" hidden="false" customHeight="true" outlineLevel="0" collapsed="false">
      <c r="A72" s="130" t="s">
        <v>255</v>
      </c>
      <c r="B72" s="130" t="n">
        <v>1968</v>
      </c>
      <c r="C72" s="131" t="n">
        <v>180380</v>
      </c>
      <c r="D72" s="132" t="n">
        <v>92714</v>
      </c>
      <c r="E72" s="132" t="n">
        <v>87666</v>
      </c>
      <c r="F72" s="132" t="n">
        <v>175486</v>
      </c>
      <c r="G72" s="132" t="n">
        <v>90021</v>
      </c>
      <c r="H72" s="132" t="n">
        <v>85465</v>
      </c>
      <c r="I72" s="132" t="n">
        <v>4894</v>
      </c>
      <c r="J72" s="132" t="n">
        <v>2693</v>
      </c>
      <c r="K72" s="132" t="n">
        <v>2201</v>
      </c>
    </row>
    <row r="73" customFormat="false" ht="12.75" hidden="false" customHeight="true" outlineLevel="0" collapsed="false">
      <c r="A73" s="130" t="s">
        <v>256</v>
      </c>
      <c r="B73" s="130" t="n">
        <v>1967</v>
      </c>
      <c r="C73" s="131" t="n">
        <v>188988</v>
      </c>
      <c r="D73" s="132" t="n">
        <v>96743</v>
      </c>
      <c r="E73" s="132" t="n">
        <v>92245</v>
      </c>
      <c r="F73" s="132" t="n">
        <v>184501</v>
      </c>
      <c r="G73" s="132" t="n">
        <v>94242</v>
      </c>
      <c r="H73" s="132" t="n">
        <v>90259</v>
      </c>
      <c r="I73" s="132" t="n">
        <v>4487</v>
      </c>
      <c r="J73" s="132" t="n">
        <v>2501</v>
      </c>
      <c r="K73" s="132" t="n">
        <v>1986</v>
      </c>
    </row>
    <row r="74" customFormat="false" ht="12.75" hidden="false" customHeight="true" outlineLevel="0" collapsed="false">
      <c r="A74" s="130" t="s">
        <v>257</v>
      </c>
      <c r="B74" s="130" t="n">
        <v>1966</v>
      </c>
      <c r="C74" s="131" t="n">
        <v>201400</v>
      </c>
      <c r="D74" s="132" t="n">
        <v>102708</v>
      </c>
      <c r="E74" s="132" t="n">
        <v>98692</v>
      </c>
      <c r="F74" s="132" t="n">
        <v>197253</v>
      </c>
      <c r="G74" s="132" t="n">
        <v>100336</v>
      </c>
      <c r="H74" s="132" t="n">
        <v>96917</v>
      </c>
      <c r="I74" s="132" t="n">
        <v>4147</v>
      </c>
      <c r="J74" s="132" t="n">
        <v>2372</v>
      </c>
      <c r="K74" s="132" t="n">
        <v>1775</v>
      </c>
    </row>
    <row r="75" customFormat="false" ht="12.75" hidden="false" customHeight="true" outlineLevel="0" collapsed="false">
      <c r="A75" s="130" t="s">
        <v>258</v>
      </c>
      <c r="B75" s="130" t="n">
        <v>1965</v>
      </c>
      <c r="C75" s="131" t="n">
        <v>210923</v>
      </c>
      <c r="D75" s="132" t="n">
        <v>107727</v>
      </c>
      <c r="E75" s="132" t="n">
        <v>103196</v>
      </c>
      <c r="F75" s="132" t="n">
        <v>206810</v>
      </c>
      <c r="G75" s="132" t="n">
        <v>105376</v>
      </c>
      <c r="H75" s="132" t="n">
        <v>101434</v>
      </c>
      <c r="I75" s="132" t="n">
        <v>4113</v>
      </c>
      <c r="J75" s="132" t="n">
        <v>2351</v>
      </c>
      <c r="K75" s="132" t="n">
        <v>1762</v>
      </c>
    </row>
    <row r="76" customFormat="false" ht="12.75" hidden="false" customHeight="true" outlineLevel="0" collapsed="false">
      <c r="A76" s="130" t="s">
        <v>259</v>
      </c>
      <c r="B76" s="130" t="n">
        <v>1964</v>
      </c>
      <c r="C76" s="131" t="n">
        <v>221310</v>
      </c>
      <c r="D76" s="132" t="n">
        <v>112637</v>
      </c>
      <c r="E76" s="132" t="n">
        <v>108673</v>
      </c>
      <c r="F76" s="132" t="n">
        <v>217412</v>
      </c>
      <c r="G76" s="132" t="n">
        <v>110331</v>
      </c>
      <c r="H76" s="132" t="n">
        <v>107081</v>
      </c>
      <c r="I76" s="132" t="n">
        <v>3898</v>
      </c>
      <c r="J76" s="132" t="n">
        <v>2306</v>
      </c>
      <c r="K76" s="132" t="n">
        <v>1592</v>
      </c>
    </row>
    <row r="77" customFormat="false" ht="12.75" hidden="false" customHeight="true" outlineLevel="0" collapsed="false">
      <c r="A77" s="130" t="s">
        <v>260</v>
      </c>
      <c r="B77" s="130" t="n">
        <v>1963</v>
      </c>
      <c r="C77" s="131" t="n">
        <v>227841</v>
      </c>
      <c r="D77" s="132" t="n">
        <v>116067</v>
      </c>
      <c r="E77" s="132" t="n">
        <v>111774</v>
      </c>
      <c r="F77" s="132" t="n">
        <v>224073</v>
      </c>
      <c r="G77" s="132" t="n">
        <v>113861</v>
      </c>
      <c r="H77" s="132" t="n">
        <v>110212</v>
      </c>
      <c r="I77" s="132" t="n">
        <v>3768</v>
      </c>
      <c r="J77" s="132" t="n">
        <v>2206</v>
      </c>
      <c r="K77" s="132" t="n">
        <v>1562</v>
      </c>
    </row>
    <row r="78" customFormat="false" ht="12.75" hidden="false" customHeight="true" outlineLevel="0" collapsed="false">
      <c r="A78" s="130"/>
      <c r="B78" s="130"/>
      <c r="C78" s="131"/>
      <c r="D78" s="132"/>
      <c r="E78" s="132"/>
      <c r="F78" s="132"/>
      <c r="G78" s="132"/>
      <c r="H78" s="132"/>
      <c r="I78" s="132"/>
      <c r="J78" s="132"/>
      <c r="K78" s="132"/>
    </row>
    <row r="79" customFormat="false" ht="12.75" hidden="false" customHeight="true" outlineLevel="0" collapsed="false">
      <c r="A79" s="130" t="s">
        <v>261</v>
      </c>
      <c r="B79" s="130"/>
      <c r="C79" s="131" t="n">
        <f aca="false">SUM(C68:C78)</f>
        <v>1883532</v>
      </c>
      <c r="D79" s="132" t="n">
        <f aca="false">SUM(D68:D78)</f>
        <v>969759</v>
      </c>
      <c r="E79" s="132" t="n">
        <f aca="false">SUM(E68:E78)</f>
        <v>913773</v>
      </c>
      <c r="F79" s="132" t="n">
        <f aca="false">SUM(F68:F78)</f>
        <v>1837139</v>
      </c>
      <c r="G79" s="132" t="n">
        <f aca="false">SUM(G68:G78)</f>
        <v>943834</v>
      </c>
      <c r="H79" s="132" t="n">
        <f aca="false">SUM(H68:H78)</f>
        <v>893305</v>
      </c>
      <c r="I79" s="132" t="n">
        <f aca="false">SUM(I68:I78)</f>
        <v>46393</v>
      </c>
      <c r="J79" s="132" t="n">
        <f aca="false">SUM(J68:J78)</f>
        <v>25925</v>
      </c>
      <c r="K79" s="132" t="n">
        <f aca="false">SUM(K68:K78)</f>
        <v>20468</v>
      </c>
    </row>
    <row r="80" customFormat="false" ht="12.75" hidden="false" customHeight="true" outlineLevel="0" collapsed="false">
      <c r="A80" s="130"/>
      <c r="B80" s="136"/>
      <c r="C80" s="131"/>
      <c r="D80" s="132"/>
      <c r="E80" s="132"/>
      <c r="F80" s="132"/>
      <c r="G80" s="132"/>
      <c r="H80" s="132"/>
      <c r="I80" s="132"/>
      <c r="J80" s="132"/>
      <c r="K80" s="132"/>
    </row>
    <row r="81" customFormat="false" ht="12.75" hidden="false" customHeight="true" outlineLevel="0" collapsed="false">
      <c r="A81" s="130" t="s">
        <v>262</v>
      </c>
      <c r="B81" s="130" t="n">
        <v>1962</v>
      </c>
      <c r="C81" s="131" t="n">
        <v>225396</v>
      </c>
      <c r="D81" s="132" t="n">
        <v>114559</v>
      </c>
      <c r="E81" s="132" t="n">
        <v>110837</v>
      </c>
      <c r="F81" s="132" t="n">
        <v>221715</v>
      </c>
      <c r="G81" s="132" t="n">
        <v>112439</v>
      </c>
      <c r="H81" s="132" t="n">
        <v>109276</v>
      </c>
      <c r="I81" s="132" t="n">
        <v>3681</v>
      </c>
      <c r="J81" s="132" t="n">
        <v>2120</v>
      </c>
      <c r="K81" s="132" t="n">
        <v>1561</v>
      </c>
    </row>
    <row r="82" customFormat="false" ht="12.75" hidden="false" customHeight="true" outlineLevel="0" collapsed="false">
      <c r="A82" s="130" t="s">
        <v>263</v>
      </c>
      <c r="B82" s="130" t="n">
        <v>1961</v>
      </c>
      <c r="C82" s="131" t="n">
        <v>226251</v>
      </c>
      <c r="D82" s="132" t="n">
        <v>114499</v>
      </c>
      <c r="E82" s="132" t="n">
        <v>111752</v>
      </c>
      <c r="F82" s="132" t="n">
        <v>222915</v>
      </c>
      <c r="G82" s="132" t="n">
        <v>112583</v>
      </c>
      <c r="H82" s="132" t="n">
        <v>110332</v>
      </c>
      <c r="I82" s="132" t="n">
        <v>3336</v>
      </c>
      <c r="J82" s="132" t="n">
        <v>1916</v>
      </c>
      <c r="K82" s="132" t="n">
        <v>1420</v>
      </c>
    </row>
    <row r="83" customFormat="false" ht="12.75" hidden="false" customHeight="true" outlineLevel="0" collapsed="false">
      <c r="A83" s="130" t="s">
        <v>264</v>
      </c>
      <c r="B83" s="130" t="n">
        <v>1960</v>
      </c>
      <c r="C83" s="131" t="n">
        <v>218090</v>
      </c>
      <c r="D83" s="132" t="n">
        <v>110054</v>
      </c>
      <c r="E83" s="132" t="n">
        <v>108036</v>
      </c>
      <c r="F83" s="132" t="n">
        <v>214758</v>
      </c>
      <c r="G83" s="132" t="n">
        <v>108105</v>
      </c>
      <c r="H83" s="132" t="n">
        <v>106653</v>
      </c>
      <c r="I83" s="132" t="n">
        <v>3332</v>
      </c>
      <c r="J83" s="132" t="n">
        <v>1949</v>
      </c>
      <c r="K83" s="132" t="n">
        <v>1383</v>
      </c>
    </row>
    <row r="84" customFormat="false" ht="12.75" hidden="false" customHeight="true" outlineLevel="0" collapsed="false">
      <c r="A84" s="130" t="s">
        <v>265</v>
      </c>
      <c r="B84" s="130" t="n">
        <v>1959</v>
      </c>
      <c r="C84" s="131" t="n">
        <v>215294</v>
      </c>
      <c r="D84" s="132" t="n">
        <v>108470</v>
      </c>
      <c r="E84" s="132" t="n">
        <v>106824</v>
      </c>
      <c r="F84" s="132" t="n">
        <v>212380</v>
      </c>
      <c r="G84" s="132" t="n">
        <v>106795</v>
      </c>
      <c r="H84" s="132" t="n">
        <v>105585</v>
      </c>
      <c r="I84" s="132" t="n">
        <v>2914</v>
      </c>
      <c r="J84" s="132" t="n">
        <v>1675</v>
      </c>
      <c r="K84" s="132" t="n">
        <v>1239</v>
      </c>
    </row>
    <row r="85" customFormat="false" ht="12.75" hidden="false" customHeight="true" outlineLevel="0" collapsed="false">
      <c r="A85" s="130" t="s">
        <v>266</v>
      </c>
      <c r="B85" s="130" t="n">
        <v>1958</v>
      </c>
      <c r="C85" s="131" t="n">
        <v>200155</v>
      </c>
      <c r="D85" s="132" t="n">
        <v>100595</v>
      </c>
      <c r="E85" s="132" t="n">
        <v>99560</v>
      </c>
      <c r="F85" s="132" t="n">
        <v>197408</v>
      </c>
      <c r="G85" s="132" t="n">
        <v>98999</v>
      </c>
      <c r="H85" s="132" t="n">
        <v>98409</v>
      </c>
      <c r="I85" s="132" t="n">
        <v>2747</v>
      </c>
      <c r="J85" s="132" t="n">
        <v>1596</v>
      </c>
      <c r="K85" s="132" t="n">
        <v>1151</v>
      </c>
    </row>
    <row r="86" customFormat="false" ht="12.75" hidden="false" customHeight="true" outlineLevel="0" collapsed="false">
      <c r="A86" s="130" t="s">
        <v>267</v>
      </c>
      <c r="B86" s="130" t="n">
        <v>1957</v>
      </c>
      <c r="C86" s="131" t="n">
        <v>197858</v>
      </c>
      <c r="D86" s="132" t="n">
        <v>99356</v>
      </c>
      <c r="E86" s="132" t="n">
        <v>98502</v>
      </c>
      <c r="F86" s="132" t="n">
        <v>195158</v>
      </c>
      <c r="G86" s="132" t="n">
        <v>97756</v>
      </c>
      <c r="H86" s="132" t="n">
        <v>97402</v>
      </c>
      <c r="I86" s="132" t="n">
        <v>2700</v>
      </c>
      <c r="J86" s="132" t="n">
        <v>1600</v>
      </c>
      <c r="K86" s="132" t="n">
        <v>1100</v>
      </c>
    </row>
    <row r="87" customFormat="false" ht="12.75" hidden="false" customHeight="true" outlineLevel="0" collapsed="false">
      <c r="A87" s="130" t="s">
        <v>268</v>
      </c>
      <c r="B87" s="130" t="n">
        <v>1956</v>
      </c>
      <c r="C87" s="131" t="n">
        <v>200005</v>
      </c>
      <c r="D87" s="132" t="n">
        <v>99786</v>
      </c>
      <c r="E87" s="132" t="n">
        <v>100219</v>
      </c>
      <c r="F87" s="132" t="n">
        <v>197508</v>
      </c>
      <c r="G87" s="132" t="n">
        <v>98277</v>
      </c>
      <c r="H87" s="132" t="n">
        <v>99231</v>
      </c>
      <c r="I87" s="132" t="n">
        <v>2497</v>
      </c>
      <c r="J87" s="132" t="n">
        <v>1509</v>
      </c>
      <c r="K87" s="132" t="n">
        <v>988</v>
      </c>
    </row>
    <row r="88" customFormat="false" ht="12.75" hidden="false" customHeight="true" outlineLevel="0" collapsed="false">
      <c r="A88" s="130" t="s">
        <v>269</v>
      </c>
      <c r="B88" s="130" t="n">
        <v>1955</v>
      </c>
      <c r="C88" s="131" t="n">
        <v>203625</v>
      </c>
      <c r="D88" s="132" t="n">
        <v>101650</v>
      </c>
      <c r="E88" s="132" t="n">
        <v>101975</v>
      </c>
      <c r="F88" s="132" t="n">
        <v>201306</v>
      </c>
      <c r="G88" s="132" t="n">
        <v>100251</v>
      </c>
      <c r="H88" s="132" t="n">
        <v>101055</v>
      </c>
      <c r="I88" s="132" t="n">
        <v>2319</v>
      </c>
      <c r="J88" s="132" t="n">
        <v>1399</v>
      </c>
      <c r="K88" s="132" t="n">
        <v>920</v>
      </c>
    </row>
    <row r="89" customFormat="false" ht="12.75" hidden="false" customHeight="true" outlineLevel="0" collapsed="false">
      <c r="A89" s="130" t="s">
        <v>270</v>
      </c>
      <c r="B89" s="130" t="n">
        <v>1954</v>
      </c>
      <c r="C89" s="131" t="n">
        <v>200990</v>
      </c>
      <c r="D89" s="132" t="n">
        <v>99685</v>
      </c>
      <c r="E89" s="132" t="n">
        <v>101305</v>
      </c>
      <c r="F89" s="132" t="n">
        <v>198860</v>
      </c>
      <c r="G89" s="132" t="n">
        <v>98383</v>
      </c>
      <c r="H89" s="132" t="n">
        <v>100477</v>
      </c>
      <c r="I89" s="132" t="n">
        <v>2130</v>
      </c>
      <c r="J89" s="132" t="n">
        <v>1302</v>
      </c>
      <c r="K89" s="132" t="n">
        <v>828</v>
      </c>
    </row>
    <row r="90" customFormat="false" ht="12.75" hidden="false" customHeight="true" outlineLevel="0" collapsed="false">
      <c r="A90" s="130" t="s">
        <v>271</v>
      </c>
      <c r="B90" s="130" t="n">
        <v>1953</v>
      </c>
      <c r="C90" s="131" t="n">
        <v>200409</v>
      </c>
      <c r="D90" s="132" t="n">
        <v>98938</v>
      </c>
      <c r="E90" s="132" t="n">
        <v>101471</v>
      </c>
      <c r="F90" s="132" t="n">
        <v>198442</v>
      </c>
      <c r="G90" s="132" t="n">
        <v>97771</v>
      </c>
      <c r="H90" s="132" t="n">
        <v>100671</v>
      </c>
      <c r="I90" s="132" t="n">
        <v>1967</v>
      </c>
      <c r="J90" s="132" t="n">
        <v>1167</v>
      </c>
      <c r="K90" s="132" t="n">
        <v>800</v>
      </c>
    </row>
    <row r="91" customFormat="false" ht="12.75" hidden="false" customHeight="true" outlineLevel="0" collapsed="false">
      <c r="A91" s="130" t="s">
        <v>272</v>
      </c>
      <c r="B91" s="130" t="n">
        <v>1952</v>
      </c>
      <c r="C91" s="131" t="n">
        <v>199101</v>
      </c>
      <c r="D91" s="132" t="n">
        <v>98179</v>
      </c>
      <c r="E91" s="132" t="n">
        <v>100922</v>
      </c>
      <c r="F91" s="132" t="n">
        <v>197324</v>
      </c>
      <c r="G91" s="132" t="n">
        <v>97121</v>
      </c>
      <c r="H91" s="132" t="n">
        <v>100203</v>
      </c>
      <c r="I91" s="132" t="n">
        <v>1777</v>
      </c>
      <c r="J91" s="132" t="n">
        <v>1058</v>
      </c>
      <c r="K91" s="132" t="n">
        <v>719</v>
      </c>
    </row>
    <row r="92" customFormat="false" ht="12.75" hidden="false" customHeight="true" outlineLevel="0" collapsed="false">
      <c r="A92" s="130" t="s">
        <v>273</v>
      </c>
      <c r="B92" s="130" t="n">
        <v>1951</v>
      </c>
      <c r="C92" s="131" t="n">
        <v>196334</v>
      </c>
      <c r="D92" s="132" t="n">
        <v>96348</v>
      </c>
      <c r="E92" s="132" t="n">
        <v>99986</v>
      </c>
      <c r="F92" s="132" t="n">
        <v>194736</v>
      </c>
      <c r="G92" s="132" t="n">
        <v>95426</v>
      </c>
      <c r="H92" s="132" t="n">
        <v>99310</v>
      </c>
      <c r="I92" s="132" t="n">
        <v>1598</v>
      </c>
      <c r="J92" s="132" t="n">
        <v>922</v>
      </c>
      <c r="K92" s="132" t="n">
        <v>676</v>
      </c>
    </row>
    <row r="93" customFormat="false" ht="12.75" hidden="false" customHeight="true" outlineLevel="0" collapsed="false">
      <c r="A93" s="130" t="s">
        <v>274</v>
      </c>
      <c r="B93" s="130" t="n">
        <v>1950</v>
      </c>
      <c r="C93" s="131" t="n">
        <v>186674</v>
      </c>
      <c r="D93" s="132" t="n">
        <v>91062</v>
      </c>
      <c r="E93" s="132" t="n">
        <v>95612</v>
      </c>
      <c r="F93" s="132" t="n">
        <v>185059</v>
      </c>
      <c r="G93" s="132" t="n">
        <v>90124</v>
      </c>
      <c r="H93" s="132" t="n">
        <v>94935</v>
      </c>
      <c r="I93" s="132" t="n">
        <v>1615</v>
      </c>
      <c r="J93" s="132" t="n">
        <v>938</v>
      </c>
      <c r="K93" s="132" t="n">
        <v>677</v>
      </c>
    </row>
    <row r="94" customFormat="false" ht="12.75" hidden="false" customHeight="true" outlineLevel="0" collapsed="false">
      <c r="A94" s="130" t="s">
        <v>275</v>
      </c>
      <c r="B94" s="130" t="n">
        <v>1949</v>
      </c>
      <c r="C94" s="131" t="n">
        <v>163236</v>
      </c>
      <c r="D94" s="132" t="n">
        <v>79240</v>
      </c>
      <c r="E94" s="132" t="n">
        <v>83996</v>
      </c>
      <c r="F94" s="132" t="n">
        <v>161807</v>
      </c>
      <c r="G94" s="132" t="n">
        <v>78444</v>
      </c>
      <c r="H94" s="132" t="n">
        <v>83363</v>
      </c>
      <c r="I94" s="132" t="n">
        <v>1429</v>
      </c>
      <c r="J94" s="132" t="n">
        <v>796</v>
      </c>
      <c r="K94" s="132" t="n">
        <v>633</v>
      </c>
    </row>
    <row r="95" customFormat="false" ht="12.75" hidden="false" customHeight="true" outlineLevel="0" collapsed="false">
      <c r="A95" s="130" t="s">
        <v>276</v>
      </c>
      <c r="B95" s="130" t="n">
        <v>1948</v>
      </c>
      <c r="C95" s="131" t="n">
        <v>137354</v>
      </c>
      <c r="D95" s="132" t="n">
        <v>66424</v>
      </c>
      <c r="E95" s="132" t="n">
        <v>70930</v>
      </c>
      <c r="F95" s="132" t="n">
        <v>136053</v>
      </c>
      <c r="G95" s="132" t="n">
        <v>65696</v>
      </c>
      <c r="H95" s="132" t="n">
        <v>70357</v>
      </c>
      <c r="I95" s="132" t="n">
        <v>1301</v>
      </c>
      <c r="J95" s="132" t="n">
        <v>728</v>
      </c>
      <c r="K95" s="132" t="n">
        <v>573</v>
      </c>
    </row>
    <row r="96" customFormat="false" ht="12.75" hidden="false" customHeight="true" outlineLevel="0" collapsed="false">
      <c r="A96" s="130"/>
      <c r="B96" s="130"/>
      <c r="C96" s="131"/>
      <c r="D96" s="132"/>
      <c r="E96" s="132"/>
      <c r="F96" s="132"/>
      <c r="G96" s="132"/>
      <c r="H96" s="132"/>
      <c r="I96" s="132"/>
      <c r="J96" s="132"/>
      <c r="K96" s="132"/>
    </row>
    <row r="97" customFormat="false" ht="12.75" hidden="false" customHeight="true" outlineLevel="0" collapsed="false">
      <c r="A97" s="130" t="s">
        <v>277</v>
      </c>
      <c r="B97" s="130"/>
      <c r="C97" s="131" t="n">
        <f aca="false">SUM(C81:C96)</f>
        <v>2970772</v>
      </c>
      <c r="D97" s="132" t="n">
        <f aca="false">SUM(D81:D96)</f>
        <v>1478845</v>
      </c>
      <c r="E97" s="132" t="n">
        <f aca="false">SUM(E81:E96)</f>
        <v>1491927</v>
      </c>
      <c r="F97" s="132" t="n">
        <f aca="false">SUM(F81:F96)</f>
        <v>2935429</v>
      </c>
      <c r="G97" s="132" t="n">
        <f aca="false">SUM(G81:G96)</f>
        <v>1458170</v>
      </c>
      <c r="H97" s="132" t="n">
        <f aca="false">SUM(H81:H96)</f>
        <v>1477259</v>
      </c>
      <c r="I97" s="132" t="n">
        <f aca="false">SUM(I81:I96)</f>
        <v>35343</v>
      </c>
      <c r="J97" s="132" t="n">
        <f aca="false">SUM(J81:J96)</f>
        <v>20675</v>
      </c>
      <c r="K97" s="132" t="n">
        <f aca="false">SUM(K81:K96)</f>
        <v>14668</v>
      </c>
    </row>
    <row r="98" customFormat="false" ht="12.75" hidden="false" customHeight="true" outlineLevel="0" collapsed="false">
      <c r="A98" s="130"/>
      <c r="B98" s="130"/>
      <c r="C98" s="131"/>
      <c r="D98" s="132"/>
      <c r="E98" s="132"/>
      <c r="F98" s="132"/>
      <c r="G98" s="132"/>
      <c r="H98" s="132"/>
      <c r="I98" s="132"/>
      <c r="J98" s="132"/>
      <c r="K98" s="132"/>
    </row>
    <row r="99" customFormat="false" ht="12.75" hidden="false" customHeight="true" outlineLevel="0" collapsed="false">
      <c r="A99" s="130" t="s">
        <v>278</v>
      </c>
      <c r="B99" s="130" t="n">
        <v>1947</v>
      </c>
      <c r="C99" s="131" t="n">
        <v>133333</v>
      </c>
      <c r="D99" s="132" t="n">
        <v>63709</v>
      </c>
      <c r="E99" s="132" t="n">
        <v>69624</v>
      </c>
      <c r="F99" s="132" t="n">
        <v>132035</v>
      </c>
      <c r="G99" s="132" t="n">
        <v>63030</v>
      </c>
      <c r="H99" s="132" t="n">
        <v>69005</v>
      </c>
      <c r="I99" s="132" t="n">
        <v>1298</v>
      </c>
      <c r="J99" s="132" t="n">
        <v>679</v>
      </c>
      <c r="K99" s="132" t="n">
        <v>619</v>
      </c>
    </row>
    <row r="100" customFormat="false" ht="12.75" hidden="false" customHeight="true" outlineLevel="0" collapsed="false">
      <c r="A100" s="130" t="s">
        <v>279</v>
      </c>
      <c r="B100" s="130" t="n">
        <v>1946</v>
      </c>
      <c r="C100" s="131" t="n">
        <v>99845</v>
      </c>
      <c r="D100" s="132" t="n">
        <v>47688</v>
      </c>
      <c r="E100" s="132" t="n">
        <v>52157</v>
      </c>
      <c r="F100" s="132" t="n">
        <v>98687</v>
      </c>
      <c r="G100" s="132" t="n">
        <v>47091</v>
      </c>
      <c r="H100" s="132" t="n">
        <v>51596</v>
      </c>
      <c r="I100" s="132" t="n">
        <v>1158</v>
      </c>
      <c r="J100" s="132" t="n">
        <v>597</v>
      </c>
      <c r="K100" s="132" t="n">
        <v>561</v>
      </c>
    </row>
    <row r="101" customFormat="false" ht="12.75" hidden="false" customHeight="true" outlineLevel="0" collapsed="false">
      <c r="A101" s="130" t="s">
        <v>280</v>
      </c>
      <c r="B101" s="130" t="n">
        <v>1945</v>
      </c>
      <c r="C101" s="131" t="n">
        <v>108901</v>
      </c>
      <c r="D101" s="132" t="n">
        <v>51083</v>
      </c>
      <c r="E101" s="132" t="n">
        <v>57818</v>
      </c>
      <c r="F101" s="132" t="n">
        <v>108067</v>
      </c>
      <c r="G101" s="132" t="n">
        <v>50650</v>
      </c>
      <c r="H101" s="132" t="n">
        <v>57417</v>
      </c>
      <c r="I101" s="132" t="n">
        <v>834</v>
      </c>
      <c r="J101" s="132" t="n">
        <v>433</v>
      </c>
      <c r="K101" s="132" t="n">
        <v>401</v>
      </c>
    </row>
    <row r="102" customFormat="false" ht="12.75" hidden="false" customHeight="true" outlineLevel="0" collapsed="false">
      <c r="A102" s="130" t="s">
        <v>281</v>
      </c>
      <c r="B102" s="130" t="n">
        <v>1944</v>
      </c>
      <c r="C102" s="131" t="n">
        <v>158247</v>
      </c>
      <c r="D102" s="132" t="n">
        <v>74225</v>
      </c>
      <c r="E102" s="132" t="n">
        <v>84022</v>
      </c>
      <c r="F102" s="132" t="n">
        <v>157542</v>
      </c>
      <c r="G102" s="132" t="n">
        <v>73853</v>
      </c>
      <c r="H102" s="132" t="n">
        <v>83689</v>
      </c>
      <c r="I102" s="132" t="n">
        <v>705</v>
      </c>
      <c r="J102" s="132" t="n">
        <v>372</v>
      </c>
      <c r="K102" s="132" t="n">
        <v>333</v>
      </c>
    </row>
    <row r="103" customFormat="false" ht="12.75" hidden="false" customHeight="true" outlineLevel="0" collapsed="false">
      <c r="A103" s="130" t="s">
        <v>282</v>
      </c>
      <c r="B103" s="130" t="n">
        <v>1943</v>
      </c>
      <c r="C103" s="131" t="n">
        <v>162113</v>
      </c>
      <c r="D103" s="132" t="n">
        <v>75947</v>
      </c>
      <c r="E103" s="132" t="n">
        <v>86166</v>
      </c>
      <c r="F103" s="132" t="n">
        <v>161545</v>
      </c>
      <c r="G103" s="132" t="n">
        <v>75646</v>
      </c>
      <c r="H103" s="132" t="n">
        <v>85899</v>
      </c>
      <c r="I103" s="132" t="n">
        <v>568</v>
      </c>
      <c r="J103" s="132" t="n">
        <v>301</v>
      </c>
      <c r="K103" s="132" t="n">
        <v>267</v>
      </c>
    </row>
    <row r="104" customFormat="false" ht="12.75" hidden="false" customHeight="true" outlineLevel="0" collapsed="false">
      <c r="A104" s="130" t="s">
        <v>283</v>
      </c>
      <c r="B104" s="130" t="n">
        <v>1942</v>
      </c>
      <c r="C104" s="131" t="n">
        <v>154277</v>
      </c>
      <c r="D104" s="132" t="n">
        <v>71141</v>
      </c>
      <c r="E104" s="132" t="n">
        <v>83136</v>
      </c>
      <c r="F104" s="132" t="n">
        <v>153707</v>
      </c>
      <c r="G104" s="132" t="n">
        <v>70836</v>
      </c>
      <c r="H104" s="132" t="n">
        <v>82871</v>
      </c>
      <c r="I104" s="132" t="n">
        <v>570</v>
      </c>
      <c r="J104" s="132" t="n">
        <v>305</v>
      </c>
      <c r="K104" s="132" t="n">
        <v>265</v>
      </c>
    </row>
    <row r="105" customFormat="false" ht="12.75" hidden="false" customHeight="true" outlineLevel="0" collapsed="false">
      <c r="A105" s="130" t="s">
        <v>284</v>
      </c>
      <c r="B105" s="130" t="n">
        <v>1941</v>
      </c>
      <c r="C105" s="131" t="n">
        <v>191671</v>
      </c>
      <c r="D105" s="132" t="n">
        <v>88243</v>
      </c>
      <c r="E105" s="132" t="n">
        <v>103428</v>
      </c>
      <c r="F105" s="132" t="n">
        <v>191020</v>
      </c>
      <c r="G105" s="132" t="n">
        <v>87920</v>
      </c>
      <c r="H105" s="132" t="n">
        <v>103100</v>
      </c>
      <c r="I105" s="132" t="n">
        <v>651</v>
      </c>
      <c r="J105" s="132" t="n">
        <v>323</v>
      </c>
      <c r="K105" s="132" t="n">
        <v>328</v>
      </c>
    </row>
    <row r="106" customFormat="false" ht="12.75" hidden="false" customHeight="true" outlineLevel="0" collapsed="false">
      <c r="A106" s="130" t="s">
        <v>285</v>
      </c>
      <c r="B106" s="130" t="n">
        <v>1940</v>
      </c>
      <c r="C106" s="131" t="n">
        <v>195902</v>
      </c>
      <c r="D106" s="132" t="n">
        <v>89107</v>
      </c>
      <c r="E106" s="132" t="n">
        <v>106795</v>
      </c>
      <c r="F106" s="132" t="n">
        <v>195249</v>
      </c>
      <c r="G106" s="132" t="n">
        <v>88810</v>
      </c>
      <c r="H106" s="132" t="n">
        <v>106439</v>
      </c>
      <c r="I106" s="132" t="n">
        <v>653</v>
      </c>
      <c r="J106" s="132" t="n">
        <v>297</v>
      </c>
      <c r="K106" s="132" t="n">
        <v>356</v>
      </c>
    </row>
    <row r="107" customFormat="false" ht="12.75" hidden="false" customHeight="true" outlineLevel="0" collapsed="false">
      <c r="A107" s="130" t="s">
        <v>286</v>
      </c>
      <c r="B107" s="130" t="n">
        <v>1939</v>
      </c>
      <c r="C107" s="131" t="n">
        <v>190145</v>
      </c>
      <c r="D107" s="132" t="n">
        <v>85503</v>
      </c>
      <c r="E107" s="132" t="n">
        <v>104642</v>
      </c>
      <c r="F107" s="132" t="n">
        <v>189433</v>
      </c>
      <c r="G107" s="132" t="n">
        <v>85156</v>
      </c>
      <c r="H107" s="132" t="n">
        <v>104277</v>
      </c>
      <c r="I107" s="132" t="n">
        <v>712</v>
      </c>
      <c r="J107" s="132" t="n">
        <v>347</v>
      </c>
      <c r="K107" s="132" t="n">
        <v>365</v>
      </c>
    </row>
    <row r="108" customFormat="false" ht="12.75" hidden="false" customHeight="true" outlineLevel="0" collapsed="false">
      <c r="A108" s="130" t="s">
        <v>287</v>
      </c>
      <c r="B108" s="130" t="n">
        <v>1938</v>
      </c>
      <c r="C108" s="131" t="n">
        <v>170561</v>
      </c>
      <c r="D108" s="132" t="n">
        <v>75975</v>
      </c>
      <c r="E108" s="132" t="n">
        <v>94586</v>
      </c>
      <c r="F108" s="132" t="n">
        <v>169924</v>
      </c>
      <c r="G108" s="132" t="n">
        <v>75658</v>
      </c>
      <c r="H108" s="132" t="n">
        <v>94266</v>
      </c>
      <c r="I108" s="132" t="n">
        <v>637</v>
      </c>
      <c r="J108" s="132" t="n">
        <v>317</v>
      </c>
      <c r="K108" s="132" t="n">
        <v>320</v>
      </c>
    </row>
    <row r="109" customFormat="false" ht="12.75" hidden="false" customHeight="true" outlineLevel="0" collapsed="false">
      <c r="A109" s="130"/>
      <c r="B109" s="130"/>
      <c r="C109" s="131"/>
      <c r="D109" s="132"/>
      <c r="E109" s="132"/>
      <c r="F109" s="132"/>
      <c r="G109" s="132"/>
      <c r="H109" s="132"/>
      <c r="I109" s="132"/>
      <c r="J109" s="132"/>
      <c r="K109" s="132"/>
    </row>
    <row r="110" customFormat="false" ht="12.75" hidden="false" customHeight="true" outlineLevel="0" collapsed="false">
      <c r="A110" s="130" t="s">
        <v>288</v>
      </c>
      <c r="B110" s="130"/>
      <c r="C110" s="131" t="n">
        <f aca="false">SUM(C99:C109)</f>
        <v>1564995</v>
      </c>
      <c r="D110" s="132" t="n">
        <f aca="false">SUM(D99:D109)</f>
        <v>722621</v>
      </c>
      <c r="E110" s="132" t="n">
        <f aca="false">SUM(E99:E109)</f>
        <v>842374</v>
      </c>
      <c r="F110" s="132" t="n">
        <f aca="false">SUM(F99:F109)</f>
        <v>1557209</v>
      </c>
      <c r="G110" s="132" t="n">
        <f aca="false">SUM(G99:G109)</f>
        <v>718650</v>
      </c>
      <c r="H110" s="132" t="n">
        <f aca="false">SUM(H99:H109)</f>
        <v>838559</v>
      </c>
      <c r="I110" s="132" t="n">
        <f aca="false">SUM(I99:I109)</f>
        <v>7786</v>
      </c>
      <c r="J110" s="132" t="n">
        <f aca="false">SUM(J99:J109)</f>
        <v>3971</v>
      </c>
      <c r="K110" s="132" t="n">
        <f aca="false">SUM(K99:K109)</f>
        <v>3815</v>
      </c>
    </row>
    <row r="111" customFormat="false" ht="12.75" hidden="false" customHeight="true" outlineLevel="0" collapsed="false">
      <c r="A111" s="130"/>
      <c r="B111" s="130"/>
      <c r="C111" s="131"/>
      <c r="D111" s="132"/>
      <c r="E111" s="132"/>
      <c r="F111" s="132"/>
      <c r="G111" s="132"/>
      <c r="H111" s="132"/>
      <c r="I111" s="132"/>
      <c r="J111" s="132"/>
      <c r="K111" s="132"/>
    </row>
    <row r="112" customFormat="false" ht="12.75" hidden="false" customHeight="true" outlineLevel="0" collapsed="false">
      <c r="A112" s="130" t="s">
        <v>289</v>
      </c>
      <c r="B112" s="130" t="n">
        <v>1937</v>
      </c>
      <c r="C112" s="131" t="n">
        <v>154569</v>
      </c>
      <c r="D112" s="132" t="n">
        <v>67805</v>
      </c>
      <c r="E112" s="132" t="n">
        <v>86764</v>
      </c>
      <c r="F112" s="132" t="n">
        <v>153880</v>
      </c>
      <c r="G112" s="132" t="n">
        <v>67490</v>
      </c>
      <c r="H112" s="132" t="n">
        <v>86390</v>
      </c>
      <c r="I112" s="132" t="n">
        <v>689</v>
      </c>
      <c r="J112" s="132" t="n">
        <v>315</v>
      </c>
      <c r="K112" s="132" t="n">
        <v>374</v>
      </c>
    </row>
    <row r="113" customFormat="false" ht="12.75" hidden="false" customHeight="true" outlineLevel="0" collapsed="false">
      <c r="A113" s="130" t="s">
        <v>290</v>
      </c>
      <c r="B113" s="130" t="n">
        <v>1936</v>
      </c>
      <c r="C113" s="131" t="n">
        <v>147858</v>
      </c>
      <c r="D113" s="132" t="n">
        <v>63417</v>
      </c>
      <c r="E113" s="132" t="n">
        <v>84441</v>
      </c>
      <c r="F113" s="132" t="n">
        <v>147343</v>
      </c>
      <c r="G113" s="132" t="n">
        <v>63146</v>
      </c>
      <c r="H113" s="132" t="n">
        <v>84197</v>
      </c>
      <c r="I113" s="132" t="n">
        <v>515</v>
      </c>
      <c r="J113" s="132" t="n">
        <v>271</v>
      </c>
      <c r="K113" s="132" t="n">
        <v>244</v>
      </c>
    </row>
    <row r="114" customFormat="false" ht="12.75" hidden="false" customHeight="true" outlineLevel="0" collapsed="false">
      <c r="A114" s="130" t="s">
        <v>291</v>
      </c>
      <c r="B114" s="130" t="n">
        <v>1935</v>
      </c>
      <c r="C114" s="131" t="n">
        <v>141203</v>
      </c>
      <c r="D114" s="132" t="n">
        <v>60073</v>
      </c>
      <c r="E114" s="132" t="n">
        <v>81130</v>
      </c>
      <c r="F114" s="132" t="n">
        <v>140802</v>
      </c>
      <c r="G114" s="132" t="n">
        <v>59881</v>
      </c>
      <c r="H114" s="132" t="n">
        <v>80921</v>
      </c>
      <c r="I114" s="132" t="n">
        <v>401</v>
      </c>
      <c r="J114" s="132" t="n">
        <v>192</v>
      </c>
      <c r="K114" s="132" t="n">
        <v>209</v>
      </c>
    </row>
    <row r="115" customFormat="false" ht="12.75" hidden="false" customHeight="true" outlineLevel="0" collapsed="false">
      <c r="A115" s="130" t="s">
        <v>292</v>
      </c>
      <c r="B115" s="130" t="n">
        <v>1934</v>
      </c>
      <c r="C115" s="131" t="n">
        <v>127075</v>
      </c>
      <c r="D115" s="132" t="n">
        <v>52976</v>
      </c>
      <c r="E115" s="132" t="n">
        <v>74099</v>
      </c>
      <c r="F115" s="132" t="n">
        <v>126731</v>
      </c>
      <c r="G115" s="132" t="n">
        <v>52803</v>
      </c>
      <c r="H115" s="132" t="n">
        <v>73928</v>
      </c>
      <c r="I115" s="132" t="n">
        <v>344</v>
      </c>
      <c r="J115" s="132" t="n">
        <v>173</v>
      </c>
      <c r="K115" s="132" t="n">
        <v>171</v>
      </c>
    </row>
    <row r="116" customFormat="false" ht="12.75" hidden="false" customHeight="true" outlineLevel="0" collapsed="false">
      <c r="A116" s="130" t="s">
        <v>293</v>
      </c>
      <c r="B116" s="130" t="n">
        <v>1933</v>
      </c>
      <c r="C116" s="131" t="n">
        <v>96456</v>
      </c>
      <c r="D116" s="132" t="n">
        <v>39097</v>
      </c>
      <c r="E116" s="132" t="n">
        <v>57359</v>
      </c>
      <c r="F116" s="132" t="n">
        <v>96177</v>
      </c>
      <c r="G116" s="132" t="n">
        <v>38953</v>
      </c>
      <c r="H116" s="132" t="n">
        <v>57224</v>
      </c>
      <c r="I116" s="132" t="n">
        <v>279</v>
      </c>
      <c r="J116" s="132" t="n">
        <v>144</v>
      </c>
      <c r="K116" s="132" t="n">
        <v>135</v>
      </c>
    </row>
    <row r="117" customFormat="false" ht="12.75" hidden="false" customHeight="true" outlineLevel="0" collapsed="false">
      <c r="A117" s="130" t="s">
        <v>294</v>
      </c>
      <c r="B117" s="130" t="n">
        <v>1932</v>
      </c>
      <c r="C117" s="131" t="n">
        <v>92022</v>
      </c>
      <c r="D117" s="132" t="n">
        <v>36589</v>
      </c>
      <c r="E117" s="132" t="n">
        <v>55433</v>
      </c>
      <c r="F117" s="132" t="n">
        <v>91711</v>
      </c>
      <c r="G117" s="132" t="n">
        <v>36434</v>
      </c>
      <c r="H117" s="132" t="n">
        <v>55277</v>
      </c>
      <c r="I117" s="132" t="n">
        <v>311</v>
      </c>
      <c r="J117" s="132" t="n">
        <v>155</v>
      </c>
      <c r="K117" s="132" t="n">
        <v>156</v>
      </c>
    </row>
    <row r="118" customFormat="false" ht="12.75" hidden="false" customHeight="true" outlineLevel="0" collapsed="false">
      <c r="A118" s="130" t="s">
        <v>295</v>
      </c>
      <c r="B118" s="130" t="n">
        <v>1931</v>
      </c>
      <c r="C118" s="131" t="n">
        <v>88573</v>
      </c>
      <c r="D118" s="132" t="n">
        <v>34131</v>
      </c>
      <c r="E118" s="132" t="n">
        <v>54442</v>
      </c>
      <c r="F118" s="132" t="n">
        <v>88343</v>
      </c>
      <c r="G118" s="132" t="n">
        <v>34012</v>
      </c>
      <c r="H118" s="132" t="n">
        <v>54331</v>
      </c>
      <c r="I118" s="132" t="n">
        <v>230</v>
      </c>
      <c r="J118" s="132" t="n">
        <v>119</v>
      </c>
      <c r="K118" s="132" t="n">
        <v>111</v>
      </c>
    </row>
    <row r="119" customFormat="false" ht="12.75" hidden="false" customHeight="true" outlineLevel="0" collapsed="false">
      <c r="A119" s="130" t="s">
        <v>296</v>
      </c>
      <c r="B119" s="130" t="n">
        <v>1930</v>
      </c>
      <c r="C119" s="131" t="n">
        <v>88507</v>
      </c>
      <c r="D119" s="132" t="n">
        <v>32693</v>
      </c>
      <c r="E119" s="132" t="n">
        <v>55814</v>
      </c>
      <c r="F119" s="132" t="n">
        <v>88285</v>
      </c>
      <c r="G119" s="132" t="n">
        <v>32589</v>
      </c>
      <c r="H119" s="132" t="n">
        <v>55696</v>
      </c>
      <c r="I119" s="132" t="n">
        <v>222</v>
      </c>
      <c r="J119" s="132" t="n">
        <v>104</v>
      </c>
      <c r="K119" s="132" t="n">
        <v>118</v>
      </c>
    </row>
    <row r="120" customFormat="false" ht="12.75" hidden="false" customHeight="true" outlineLevel="0" collapsed="false">
      <c r="A120" s="130" t="s">
        <v>297</v>
      </c>
      <c r="B120" s="130" t="n">
        <v>1929</v>
      </c>
      <c r="C120" s="131" t="n">
        <v>79691</v>
      </c>
      <c r="D120" s="132" t="n">
        <v>28221</v>
      </c>
      <c r="E120" s="132" t="n">
        <v>51470</v>
      </c>
      <c r="F120" s="132" t="n">
        <v>79502</v>
      </c>
      <c r="G120" s="132" t="n">
        <v>28133</v>
      </c>
      <c r="H120" s="132" t="n">
        <v>51369</v>
      </c>
      <c r="I120" s="132" t="n">
        <v>189</v>
      </c>
      <c r="J120" s="132" t="n">
        <v>88</v>
      </c>
      <c r="K120" s="132" t="n">
        <v>101</v>
      </c>
    </row>
    <row r="121" customFormat="false" ht="12.75" hidden="false" customHeight="true" outlineLevel="0" collapsed="false">
      <c r="A121" s="130" t="s">
        <v>298</v>
      </c>
      <c r="B121" s="130" t="n">
        <v>1928</v>
      </c>
      <c r="C121" s="131" t="n">
        <v>71533</v>
      </c>
      <c r="D121" s="132" t="n">
        <v>24104</v>
      </c>
      <c r="E121" s="132" t="n">
        <v>47429</v>
      </c>
      <c r="F121" s="132" t="n">
        <v>71369</v>
      </c>
      <c r="G121" s="132" t="n">
        <v>24047</v>
      </c>
      <c r="H121" s="132" t="n">
        <v>47322</v>
      </c>
      <c r="I121" s="132" t="n">
        <v>164</v>
      </c>
      <c r="J121" s="132" t="n">
        <v>57</v>
      </c>
      <c r="K121" s="132" t="n">
        <v>107</v>
      </c>
    </row>
    <row r="122" customFormat="false" ht="12.75" hidden="false" customHeight="true" outlineLevel="0" collapsed="false">
      <c r="A122" s="130" t="s">
        <v>299</v>
      </c>
      <c r="B122" s="130" t="n">
        <v>1927</v>
      </c>
      <c r="C122" s="131" t="n">
        <v>59271</v>
      </c>
      <c r="D122" s="132" t="n">
        <v>18460</v>
      </c>
      <c r="E122" s="132" t="n">
        <v>40811</v>
      </c>
      <c r="F122" s="132" t="n">
        <v>59091</v>
      </c>
      <c r="G122" s="132" t="n">
        <v>18388</v>
      </c>
      <c r="H122" s="132" t="n">
        <v>40703</v>
      </c>
      <c r="I122" s="132" t="n">
        <v>180</v>
      </c>
      <c r="J122" s="132" t="n">
        <v>72</v>
      </c>
      <c r="K122" s="132" t="n">
        <v>108</v>
      </c>
    </row>
    <row r="123" customFormat="false" ht="12.75" hidden="false" customHeight="true" outlineLevel="0" collapsed="false">
      <c r="A123" s="130" t="s">
        <v>300</v>
      </c>
      <c r="B123" s="130" t="n">
        <v>1926</v>
      </c>
      <c r="C123" s="131" t="n">
        <v>52787</v>
      </c>
      <c r="D123" s="132" t="n">
        <v>14773</v>
      </c>
      <c r="E123" s="132" t="n">
        <v>38014</v>
      </c>
      <c r="F123" s="132" t="n">
        <v>52641</v>
      </c>
      <c r="G123" s="132" t="n">
        <v>14715</v>
      </c>
      <c r="H123" s="132" t="n">
        <v>37926</v>
      </c>
      <c r="I123" s="132" t="n">
        <v>146</v>
      </c>
      <c r="J123" s="132" t="n">
        <v>58</v>
      </c>
      <c r="K123" s="132" t="n">
        <v>88</v>
      </c>
    </row>
    <row r="124" customFormat="false" ht="12.75" hidden="false" customHeight="true" outlineLevel="0" collapsed="false">
      <c r="A124" s="130" t="s">
        <v>301</v>
      </c>
      <c r="B124" s="130" t="n">
        <v>1925</v>
      </c>
      <c r="C124" s="131" t="n">
        <v>45534</v>
      </c>
      <c r="D124" s="132" t="n">
        <v>12025</v>
      </c>
      <c r="E124" s="132" t="n">
        <v>33509</v>
      </c>
      <c r="F124" s="132" t="n">
        <v>45399</v>
      </c>
      <c r="G124" s="132" t="n">
        <v>11975</v>
      </c>
      <c r="H124" s="132" t="n">
        <v>33424</v>
      </c>
      <c r="I124" s="132" t="n">
        <v>135</v>
      </c>
      <c r="J124" s="132" t="n">
        <v>50</v>
      </c>
      <c r="K124" s="132" t="n">
        <v>85</v>
      </c>
    </row>
    <row r="125" customFormat="false" ht="12.75" hidden="false" customHeight="true" outlineLevel="0" collapsed="false">
      <c r="A125" s="130" t="s">
        <v>302</v>
      </c>
      <c r="B125" s="130" t="n">
        <v>1924</v>
      </c>
      <c r="C125" s="131" t="n">
        <v>36741</v>
      </c>
      <c r="D125" s="132" t="n">
        <v>8785</v>
      </c>
      <c r="E125" s="132" t="n">
        <v>27956</v>
      </c>
      <c r="F125" s="132" t="n">
        <v>36639</v>
      </c>
      <c r="G125" s="132" t="n">
        <v>8757</v>
      </c>
      <c r="H125" s="132" t="n">
        <v>27882</v>
      </c>
      <c r="I125" s="132" t="n">
        <v>102</v>
      </c>
      <c r="J125" s="132" t="n">
        <v>28</v>
      </c>
      <c r="K125" s="132" t="n">
        <v>74</v>
      </c>
    </row>
    <row r="126" customFormat="false" ht="12.75" hidden="false" customHeight="true" outlineLevel="0" collapsed="false">
      <c r="A126" s="130" t="s">
        <v>303</v>
      </c>
      <c r="B126" s="130" t="n">
        <v>1923</v>
      </c>
      <c r="C126" s="131" t="n">
        <v>30764</v>
      </c>
      <c r="D126" s="132" t="n">
        <v>6998</v>
      </c>
      <c r="E126" s="132" t="n">
        <v>23766</v>
      </c>
      <c r="F126" s="132" t="n">
        <v>30672</v>
      </c>
      <c r="G126" s="132" t="n">
        <v>6970</v>
      </c>
      <c r="H126" s="132" t="n">
        <v>23702</v>
      </c>
      <c r="I126" s="132" t="n">
        <v>92</v>
      </c>
      <c r="J126" s="132" t="n">
        <v>28</v>
      </c>
      <c r="K126" s="132" t="n">
        <v>64</v>
      </c>
    </row>
    <row r="127" customFormat="false" ht="12.75" hidden="false" customHeight="true" outlineLevel="0" collapsed="false">
      <c r="A127" s="130"/>
      <c r="B127" s="130"/>
      <c r="C127" s="131"/>
      <c r="D127" s="132"/>
      <c r="E127" s="132"/>
      <c r="F127" s="132"/>
      <c r="G127" s="132"/>
      <c r="H127" s="132"/>
      <c r="I127" s="132"/>
      <c r="J127" s="132"/>
      <c r="K127" s="132"/>
    </row>
    <row r="128" customFormat="false" ht="12.75" hidden="false" customHeight="true" outlineLevel="0" collapsed="false">
      <c r="A128" s="130" t="s">
        <v>304</v>
      </c>
      <c r="B128" s="130"/>
      <c r="C128" s="131" t="n">
        <f aca="false">SUM(C112:C127)</f>
        <v>1312584</v>
      </c>
      <c r="D128" s="132" t="n">
        <f aca="false">SUM(D112:D127)</f>
        <v>500147</v>
      </c>
      <c r="E128" s="132" t="n">
        <f aca="false">SUM(E112:E127)</f>
        <v>812437</v>
      </c>
      <c r="F128" s="132" t="n">
        <f aca="false">SUM(F112:F127)</f>
        <v>1308585</v>
      </c>
      <c r="G128" s="132" t="n">
        <f aca="false">SUM(G112:G127)</f>
        <v>498293</v>
      </c>
      <c r="H128" s="132" t="n">
        <f aca="false">SUM(H112:H127)</f>
        <v>810292</v>
      </c>
      <c r="I128" s="132" t="n">
        <f aca="false">SUM(I112:I127)</f>
        <v>3999</v>
      </c>
      <c r="J128" s="132" t="n">
        <f aca="false">SUM(J112:J127)</f>
        <v>1854</v>
      </c>
      <c r="K128" s="132" t="n">
        <f aca="false">SUM(K112:K127)</f>
        <v>2145</v>
      </c>
    </row>
    <row r="129" customFormat="false" ht="12.75" hidden="false" customHeight="true" outlineLevel="0" collapsed="false">
      <c r="A129" s="130"/>
      <c r="B129" s="130"/>
      <c r="C129" s="131"/>
      <c r="D129" s="132"/>
      <c r="E129" s="132"/>
      <c r="F129" s="132"/>
      <c r="G129" s="132"/>
      <c r="H129" s="132"/>
      <c r="I129" s="132"/>
      <c r="J129" s="132"/>
      <c r="K129" s="132"/>
    </row>
    <row r="130" customFormat="false" ht="12.75" hidden="false" customHeight="true" outlineLevel="0" collapsed="false">
      <c r="A130" s="130" t="s">
        <v>305</v>
      </c>
      <c r="B130" s="130" t="n">
        <v>1922</v>
      </c>
      <c r="C130" s="131" t="n">
        <v>27362</v>
      </c>
      <c r="D130" s="132" t="n">
        <v>6123</v>
      </c>
      <c r="E130" s="132" t="n">
        <v>21239</v>
      </c>
      <c r="F130" s="132" t="n">
        <v>27303</v>
      </c>
      <c r="G130" s="132" t="n">
        <v>6109</v>
      </c>
      <c r="H130" s="132" t="n">
        <v>21194</v>
      </c>
      <c r="I130" s="132" t="n">
        <v>59</v>
      </c>
      <c r="J130" s="132" t="n">
        <v>14</v>
      </c>
      <c r="K130" s="132" t="n">
        <v>45</v>
      </c>
    </row>
    <row r="131" customFormat="false" ht="12.75" hidden="false" customHeight="true" outlineLevel="0" collapsed="false">
      <c r="A131" s="130" t="s">
        <v>306</v>
      </c>
      <c r="B131" s="130" t="n">
        <v>1921</v>
      </c>
      <c r="C131" s="131" t="n">
        <v>24173</v>
      </c>
      <c r="D131" s="132" t="n">
        <v>5106</v>
      </c>
      <c r="E131" s="132" t="n">
        <v>19067</v>
      </c>
      <c r="F131" s="132" t="n">
        <v>24103</v>
      </c>
      <c r="G131" s="132" t="n">
        <v>5087</v>
      </c>
      <c r="H131" s="132" t="n">
        <v>19016</v>
      </c>
      <c r="I131" s="132" t="n">
        <v>70</v>
      </c>
      <c r="J131" s="132" t="n">
        <v>19</v>
      </c>
      <c r="K131" s="132" t="n">
        <v>51</v>
      </c>
    </row>
    <row r="132" customFormat="false" ht="12.75" hidden="false" customHeight="true" outlineLevel="0" collapsed="false">
      <c r="A132" s="130" t="s">
        <v>307</v>
      </c>
      <c r="B132" s="130" t="n">
        <v>1920</v>
      </c>
      <c r="C132" s="131" t="n">
        <v>19164</v>
      </c>
      <c r="D132" s="132" t="n">
        <v>3864</v>
      </c>
      <c r="E132" s="132" t="n">
        <v>15300</v>
      </c>
      <c r="F132" s="132" t="n">
        <v>19124</v>
      </c>
      <c r="G132" s="132" t="n">
        <v>3852</v>
      </c>
      <c r="H132" s="132" t="n">
        <v>15272</v>
      </c>
      <c r="I132" s="132" t="n">
        <v>40</v>
      </c>
      <c r="J132" s="132" t="n">
        <v>12</v>
      </c>
      <c r="K132" s="132" t="n">
        <v>28</v>
      </c>
    </row>
    <row r="133" customFormat="false" ht="12.75" hidden="false" customHeight="true" outlineLevel="0" collapsed="false">
      <c r="A133" s="130" t="s">
        <v>308</v>
      </c>
      <c r="B133" s="130" t="n">
        <v>1919</v>
      </c>
      <c r="C133" s="131" t="n">
        <v>10763</v>
      </c>
      <c r="D133" s="132" t="n">
        <v>2045</v>
      </c>
      <c r="E133" s="132" t="n">
        <v>8718</v>
      </c>
      <c r="F133" s="132" t="n">
        <v>10735</v>
      </c>
      <c r="G133" s="132" t="n">
        <v>2039</v>
      </c>
      <c r="H133" s="132" t="n">
        <v>8696</v>
      </c>
      <c r="I133" s="132" t="n">
        <v>28</v>
      </c>
      <c r="J133" s="132" t="n">
        <v>6</v>
      </c>
      <c r="K133" s="132" t="n">
        <v>22</v>
      </c>
    </row>
    <row r="134" customFormat="false" ht="12.75" hidden="false" customHeight="true" outlineLevel="0" collapsed="false">
      <c r="A134" s="130" t="s">
        <v>309</v>
      </c>
      <c r="B134" s="130" t="n">
        <v>1918</v>
      </c>
      <c r="C134" s="131" t="n">
        <v>4608</v>
      </c>
      <c r="D134" s="132" t="n">
        <v>843</v>
      </c>
      <c r="E134" s="132" t="n">
        <v>3765</v>
      </c>
      <c r="F134" s="132" t="n">
        <v>4595</v>
      </c>
      <c r="G134" s="132" t="n">
        <v>837</v>
      </c>
      <c r="H134" s="132" t="n">
        <v>3758</v>
      </c>
      <c r="I134" s="132" t="n">
        <v>13</v>
      </c>
      <c r="J134" s="132" t="n">
        <v>6</v>
      </c>
      <c r="K134" s="132" t="n">
        <v>7</v>
      </c>
    </row>
    <row r="135" customFormat="false" ht="12.75" hidden="false" customHeight="true" outlineLevel="0" collapsed="false">
      <c r="A135" s="130" t="s">
        <v>310</v>
      </c>
      <c r="B135" s="130" t="n">
        <v>1917</v>
      </c>
      <c r="C135" s="131" t="n">
        <v>3365</v>
      </c>
      <c r="D135" s="132" t="n">
        <v>538</v>
      </c>
      <c r="E135" s="132" t="n">
        <v>2827</v>
      </c>
      <c r="F135" s="132" t="n">
        <v>3353</v>
      </c>
      <c r="G135" s="132" t="n">
        <v>535</v>
      </c>
      <c r="H135" s="132" t="n">
        <v>2818</v>
      </c>
      <c r="I135" s="132" t="n">
        <v>12</v>
      </c>
      <c r="J135" s="132" t="n">
        <v>3</v>
      </c>
      <c r="K135" s="132" t="n">
        <v>9</v>
      </c>
    </row>
    <row r="136" customFormat="false" ht="12.75" hidden="false" customHeight="true" outlineLevel="0" collapsed="false">
      <c r="A136" s="130" t="s">
        <v>311</v>
      </c>
      <c r="B136" s="130" t="n">
        <v>1916</v>
      </c>
      <c r="C136" s="131" t="n">
        <v>2659</v>
      </c>
      <c r="D136" s="132" t="n">
        <v>396</v>
      </c>
      <c r="E136" s="132" t="n">
        <v>2263</v>
      </c>
      <c r="F136" s="132" t="n">
        <v>2653</v>
      </c>
      <c r="G136" s="132" t="n">
        <v>395</v>
      </c>
      <c r="H136" s="132" t="n">
        <v>2258</v>
      </c>
      <c r="I136" s="132" t="n">
        <v>6</v>
      </c>
      <c r="J136" s="132" t="n">
        <v>1</v>
      </c>
      <c r="K136" s="132" t="n">
        <v>5</v>
      </c>
    </row>
    <row r="137" customFormat="false" ht="12.75" hidden="false" customHeight="true" outlineLevel="0" collapsed="false">
      <c r="A137" s="130" t="s">
        <v>312</v>
      </c>
      <c r="B137" s="130" t="n">
        <v>1915</v>
      </c>
      <c r="C137" s="131" t="n">
        <v>2532</v>
      </c>
      <c r="D137" s="132" t="n">
        <v>384</v>
      </c>
      <c r="E137" s="132" t="n">
        <v>2148</v>
      </c>
      <c r="F137" s="132" t="n">
        <v>2525</v>
      </c>
      <c r="G137" s="132" t="n">
        <v>382</v>
      </c>
      <c r="H137" s="132" t="n">
        <v>2143</v>
      </c>
      <c r="I137" s="132" t="n">
        <v>7</v>
      </c>
      <c r="J137" s="132" t="n">
        <v>2</v>
      </c>
      <c r="K137" s="132" t="n">
        <v>5</v>
      </c>
    </row>
    <row r="138" customFormat="false" ht="12.75" hidden="false" customHeight="true" outlineLevel="0" collapsed="false">
      <c r="A138" s="130" t="s">
        <v>313</v>
      </c>
      <c r="B138" s="130" t="n">
        <v>1914</v>
      </c>
      <c r="C138" s="131" t="n">
        <v>2312</v>
      </c>
      <c r="D138" s="132" t="n">
        <v>321</v>
      </c>
      <c r="E138" s="132" t="n">
        <v>1991</v>
      </c>
      <c r="F138" s="132" t="n">
        <v>2304</v>
      </c>
      <c r="G138" s="132" t="n">
        <v>319</v>
      </c>
      <c r="H138" s="132" t="n">
        <v>1985</v>
      </c>
      <c r="I138" s="132" t="n">
        <v>8</v>
      </c>
      <c r="J138" s="132" t="n">
        <v>2</v>
      </c>
      <c r="K138" s="132" t="n">
        <v>6</v>
      </c>
    </row>
    <row r="139" customFormat="false" ht="12.75" hidden="false" customHeight="true" outlineLevel="0" collapsed="false">
      <c r="A139" s="130" t="s">
        <v>314</v>
      </c>
      <c r="B139" s="130" t="n">
        <v>1913</v>
      </c>
      <c r="C139" s="131" t="n">
        <v>1560</v>
      </c>
      <c r="D139" s="132" t="n">
        <v>201</v>
      </c>
      <c r="E139" s="132" t="n">
        <v>1359</v>
      </c>
      <c r="F139" s="132" t="n">
        <v>1557</v>
      </c>
      <c r="G139" s="132" t="n">
        <v>200</v>
      </c>
      <c r="H139" s="132" t="n">
        <v>1357</v>
      </c>
      <c r="I139" s="132" t="n">
        <v>3</v>
      </c>
      <c r="J139" s="132" t="n">
        <v>1</v>
      </c>
      <c r="K139" s="132" t="n">
        <v>2</v>
      </c>
    </row>
    <row r="140" customFormat="false" ht="12.75" hidden="false" customHeight="true" outlineLevel="0" collapsed="false">
      <c r="A140" s="16"/>
      <c r="B140" s="137"/>
      <c r="C140" s="131"/>
      <c r="D140" s="132"/>
      <c r="E140" s="132"/>
      <c r="F140" s="132"/>
      <c r="G140" s="132"/>
      <c r="H140" s="132"/>
      <c r="I140" s="132"/>
      <c r="J140" s="132"/>
      <c r="K140" s="132"/>
    </row>
    <row r="141" customFormat="false" ht="12.75" hidden="false" customHeight="true" outlineLevel="0" collapsed="false">
      <c r="A141" s="130" t="s">
        <v>315</v>
      </c>
      <c r="B141" s="130"/>
      <c r="C141" s="131" t="n">
        <f aca="false">SUM(C130:C140)</f>
        <v>98498</v>
      </c>
      <c r="D141" s="132" t="n">
        <f aca="false">SUM(D130:D140)</f>
        <v>19821</v>
      </c>
      <c r="E141" s="132" t="n">
        <f aca="false">SUM(E130:E140)</f>
        <v>78677</v>
      </c>
      <c r="F141" s="132" t="n">
        <f aca="false">SUM(F130:F140)</f>
        <v>98252</v>
      </c>
      <c r="G141" s="132" t="n">
        <f aca="false">SUM(G130:G140)</f>
        <v>19755</v>
      </c>
      <c r="H141" s="132" t="n">
        <f aca="false">SUM(H130:H140)</f>
        <v>78497</v>
      </c>
      <c r="I141" s="132" t="n">
        <f aca="false">SUM(I130:I140)</f>
        <v>246</v>
      </c>
      <c r="J141" s="132" t="n">
        <f aca="false">SUM(J130:J140)</f>
        <v>66</v>
      </c>
      <c r="K141" s="132" t="n">
        <f aca="false">SUM(K130:K140)</f>
        <v>180</v>
      </c>
    </row>
    <row r="142" customFormat="false" ht="12.75" hidden="false" customHeight="true" outlineLevel="0" collapsed="false">
      <c r="A142" s="130"/>
      <c r="B142" s="130"/>
      <c r="C142" s="131"/>
      <c r="D142" s="132"/>
      <c r="E142" s="132"/>
      <c r="F142" s="132"/>
      <c r="G142" s="132"/>
      <c r="H142" s="132"/>
      <c r="I142" s="132"/>
      <c r="J142" s="132"/>
      <c r="K142" s="132"/>
    </row>
    <row r="143" customFormat="false" ht="12.75" hidden="false" customHeight="true" outlineLevel="0" collapsed="false">
      <c r="A143" s="130" t="s">
        <v>316</v>
      </c>
      <c r="B143" s="137" t="s">
        <v>317</v>
      </c>
      <c r="C143" s="131" t="n">
        <v>2279</v>
      </c>
      <c r="D143" s="132" t="n">
        <v>315</v>
      </c>
      <c r="E143" s="132" t="n">
        <v>1964</v>
      </c>
      <c r="F143" s="132" t="n">
        <v>2263</v>
      </c>
      <c r="G143" s="132" t="n">
        <v>308</v>
      </c>
      <c r="H143" s="132" t="n">
        <v>1955</v>
      </c>
      <c r="I143" s="132" t="n">
        <v>16</v>
      </c>
      <c r="J143" s="132" t="n">
        <v>7</v>
      </c>
      <c r="K143" s="132" t="n">
        <v>9</v>
      </c>
    </row>
    <row r="144" s="139" customFormat="true" ht="12.75" hidden="false" customHeight="true" outlineLevel="0" collapsed="false">
      <c r="A144" s="138"/>
      <c r="B144" s="138"/>
      <c r="C144" s="131"/>
      <c r="D144" s="132"/>
      <c r="E144" s="132"/>
      <c r="F144" s="132"/>
      <c r="G144" s="132"/>
      <c r="H144" s="132"/>
      <c r="I144" s="132"/>
      <c r="J144" s="132"/>
      <c r="K144" s="132"/>
    </row>
    <row r="145" customFormat="false" ht="12.75" hidden="false" customHeight="true" outlineLevel="0" collapsed="false">
      <c r="A145" s="140" t="s">
        <v>318</v>
      </c>
      <c r="B145" s="140"/>
      <c r="C145" s="131" t="n">
        <v>12529895</v>
      </c>
      <c r="D145" s="142" t="s">
        <v>325</v>
      </c>
      <c r="E145" s="132" t="n">
        <v>6384986</v>
      </c>
      <c r="F145" s="132" t="n">
        <v>12275947</v>
      </c>
      <c r="G145" s="132" t="n">
        <v>6008403</v>
      </c>
      <c r="H145" s="132" t="n">
        <v>6267544</v>
      </c>
      <c r="I145" s="132" t="n">
        <v>253948</v>
      </c>
      <c r="J145" s="132" t="n">
        <v>136506</v>
      </c>
      <c r="K145" s="132" t="n">
        <v>117442</v>
      </c>
    </row>
    <row r="146" customFormat="false" ht="12.75" hidden="false" customHeight="true" outlineLevel="0" collapsed="false">
      <c r="A146" s="2"/>
      <c r="B146" s="2"/>
      <c r="C146" s="132"/>
      <c r="D146" s="132"/>
      <c r="E146" s="132"/>
      <c r="F146" s="132"/>
      <c r="G146" s="132"/>
      <c r="H146" s="132"/>
      <c r="I146" s="132"/>
      <c r="J146" s="132"/>
      <c r="K146" s="132"/>
    </row>
    <row r="147" customFormat="false" ht="12.75" hidden="false" customHeight="true" outlineLevel="0" collapsed="false">
      <c r="A147" s="92" t="s">
        <v>189</v>
      </c>
      <c r="B147" s="92"/>
      <c r="C147" s="132"/>
      <c r="D147" s="132"/>
      <c r="E147" s="132"/>
      <c r="F147" s="132"/>
      <c r="G147" s="132"/>
      <c r="H147" s="132"/>
      <c r="I147" s="132"/>
      <c r="J147" s="132"/>
      <c r="K147" s="132"/>
    </row>
    <row r="148" customFormat="false" ht="13.5" hidden="false" customHeight="true" outlineLevel="0" collapsed="false">
      <c r="A148" s="92" t="s">
        <v>320</v>
      </c>
      <c r="C148" s="112"/>
      <c r="F148" s="143"/>
    </row>
    <row r="149" customFormat="false" ht="12.75" hidden="false" customHeight="true" outlineLevel="0" collapsed="false">
      <c r="E149" s="92"/>
    </row>
    <row r="150" customFormat="false" ht="12" hidden="false" customHeight="true" outlineLevel="0" collapsed="false"/>
    <row r="151" customFormat="false" ht="11.25" hidden="true" customHeight="true" outlineLevel="0" collapsed="false"/>
    <row r="158" customFormat="false" ht="12.75" hidden="true" customHeight="true" outlineLevel="0" collapsed="false">
      <c r="A158" s="144"/>
      <c r="B158" s="144"/>
      <c r="C158" s="144"/>
      <c r="D158" s="144"/>
    </row>
  </sheetData>
  <mergeCells count="31">
    <mergeCell ref="A2:K2"/>
    <mergeCell ref="A3:K3"/>
    <mergeCell ref="A5:A9"/>
    <mergeCell ref="B5:B9"/>
    <mergeCell ref="C5:K5"/>
    <mergeCell ref="C6:E6"/>
    <mergeCell ref="F6:H6"/>
    <mergeCell ref="I6:K6"/>
    <mergeCell ref="C7:C8"/>
    <mergeCell ref="D7:D8"/>
    <mergeCell ref="E7:E8"/>
    <mergeCell ref="F7:F8"/>
    <mergeCell ref="G7:G8"/>
    <mergeCell ref="H7:H8"/>
    <mergeCell ref="I7:I8"/>
    <mergeCell ref="J7:J8"/>
    <mergeCell ref="K7:K8"/>
    <mergeCell ref="C9:K9"/>
    <mergeCell ref="C11:K11"/>
    <mergeCell ref="A17:B17"/>
    <mergeCell ref="A23:B23"/>
    <mergeCell ref="A38:B38"/>
    <mergeCell ref="A48:B48"/>
    <mergeCell ref="A66:B66"/>
    <mergeCell ref="A79:B79"/>
    <mergeCell ref="A97:B97"/>
    <mergeCell ref="A110:B110"/>
    <mergeCell ref="A128:B128"/>
    <mergeCell ref="A141:B141"/>
    <mergeCell ref="A145:B145"/>
    <mergeCell ref="A158:D1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1" activeCellId="0" sqref="B1:H1"/>
    </sheetView>
  </sheetViews>
  <sheetFormatPr defaultColWidth="2.70703125" defaultRowHeight="12.75" zeroHeight="true" outlineLevelRow="0" outlineLevelCol="0"/>
  <cols>
    <col collapsed="false" customWidth="true" hidden="false" outlineLevel="0" max="1" min="1" style="1" width="12.7"/>
    <col collapsed="false" customWidth="true" hidden="false" outlineLevel="0" max="10" min="2" style="1" width="15.7"/>
    <col collapsed="false" customWidth="true" hidden="false" outlineLevel="0" max="11" min="11" style="1" width="0.85"/>
    <col collapsed="false" customWidth="false" hidden="true" outlineLevel="0" max="257" min="12" style="1" width="2.7"/>
  </cols>
  <sheetData>
    <row r="1" s="25" customFormat="true" ht="12.75" hidden="false" customHeight="true" outlineLevel="0" collapsed="false">
      <c r="A1" s="52" t="s">
        <v>13</v>
      </c>
    </row>
    <row r="2" s="25" customFormat="true" ht="14.25" hidden="false" customHeight="true" outlineLevel="0" collapsed="false">
      <c r="A2" s="71" t="s">
        <v>326</v>
      </c>
      <c r="B2" s="71"/>
      <c r="C2" s="71"/>
      <c r="D2" s="71"/>
      <c r="E2" s="71"/>
      <c r="F2" s="71"/>
      <c r="G2" s="71"/>
      <c r="H2" s="71"/>
      <c r="I2" s="71"/>
      <c r="J2" s="71"/>
    </row>
    <row r="3" s="25" customFormat="true" ht="12.75" hidden="false" customHeight="true" outlineLevel="0" collapsed="false">
      <c r="A3" s="72" t="s">
        <v>165</v>
      </c>
      <c r="B3" s="72"/>
      <c r="C3" s="72"/>
      <c r="D3" s="72"/>
      <c r="E3" s="72"/>
      <c r="F3" s="72"/>
      <c r="G3" s="72"/>
      <c r="H3" s="72"/>
      <c r="I3" s="72"/>
      <c r="J3" s="72"/>
    </row>
    <row r="4" customFormat="false" ht="12.75" hidden="false" customHeight="true" outlineLevel="0" collapsed="false">
      <c r="A4" s="119"/>
      <c r="B4" s="120"/>
      <c r="C4" s="120"/>
      <c r="D4" s="120"/>
    </row>
    <row r="5" customFormat="false" ht="12.75" hidden="false" customHeight="true" outlineLevel="0" collapsed="false">
      <c r="A5" s="121" t="s">
        <v>202</v>
      </c>
      <c r="B5" s="123" t="s">
        <v>327</v>
      </c>
      <c r="C5" s="123"/>
      <c r="D5" s="123"/>
      <c r="E5" s="123"/>
      <c r="F5" s="123"/>
      <c r="G5" s="123"/>
      <c r="H5" s="123"/>
      <c r="I5" s="123"/>
      <c r="J5" s="123"/>
      <c r="K5" s="92"/>
    </row>
    <row r="6" customFormat="false" ht="14.25" hidden="false" customHeight="true" outlineLevel="0" collapsed="false">
      <c r="A6" s="121"/>
      <c r="B6" s="124" t="s">
        <v>205</v>
      </c>
      <c r="C6" s="124"/>
      <c r="D6" s="124"/>
      <c r="E6" s="124" t="s">
        <v>167</v>
      </c>
      <c r="F6" s="124"/>
      <c r="G6" s="124"/>
      <c r="H6" s="125" t="s">
        <v>168</v>
      </c>
      <c r="I6" s="125"/>
      <c r="J6" s="125"/>
      <c r="K6" s="92"/>
    </row>
    <row r="7" customFormat="false" ht="12.75" hidden="false" customHeight="true" outlineLevel="0" collapsed="false">
      <c r="A7" s="121"/>
      <c r="B7" s="124" t="s">
        <v>171</v>
      </c>
      <c r="C7" s="124" t="s">
        <v>124</v>
      </c>
      <c r="D7" s="124" t="s">
        <v>126</v>
      </c>
      <c r="E7" s="124" t="s">
        <v>171</v>
      </c>
      <c r="F7" s="124" t="s">
        <v>124</v>
      </c>
      <c r="G7" s="124" t="s">
        <v>126</v>
      </c>
      <c r="H7" s="124" t="s">
        <v>171</v>
      </c>
      <c r="I7" s="124" t="s">
        <v>124</v>
      </c>
      <c r="J7" s="126" t="s">
        <v>126</v>
      </c>
      <c r="K7" s="92"/>
    </row>
    <row r="8" customFormat="false" ht="12.75" hidden="false" customHeight="true" outlineLevel="0" collapsed="false">
      <c r="A8" s="121"/>
      <c r="B8" s="124"/>
      <c r="C8" s="124"/>
      <c r="D8" s="124"/>
      <c r="E8" s="124"/>
      <c r="F8" s="124"/>
      <c r="G8" s="124"/>
      <c r="H8" s="124"/>
      <c r="I8" s="124"/>
      <c r="J8" s="126"/>
      <c r="K8" s="92"/>
    </row>
    <row r="9" customFormat="false" ht="12.75" hidden="false" customHeight="true" outlineLevel="0" collapsed="false">
      <c r="A9" s="121"/>
      <c r="B9" s="125" t="s">
        <v>193</v>
      </c>
      <c r="C9" s="125"/>
      <c r="D9" s="125"/>
      <c r="E9" s="125"/>
      <c r="F9" s="125"/>
      <c r="G9" s="125"/>
      <c r="H9" s="125"/>
      <c r="I9" s="125"/>
      <c r="J9" s="125"/>
      <c r="K9" s="92"/>
    </row>
    <row r="10" customFormat="false" ht="12.75" hidden="false" customHeight="true" outlineLevel="0" collapsed="false">
      <c r="A10" s="127"/>
      <c r="B10" s="128"/>
      <c r="C10" s="128"/>
      <c r="D10" s="128"/>
      <c r="E10" s="128"/>
      <c r="F10" s="128"/>
      <c r="G10" s="128"/>
      <c r="H10" s="128"/>
      <c r="I10" s="128"/>
      <c r="J10" s="128"/>
      <c r="K10" s="92"/>
    </row>
    <row r="11" customFormat="false" ht="12.75" hidden="false" customHeight="true" outlineLevel="0" collapsed="false">
      <c r="A11" s="127"/>
      <c r="B11" s="129" t="s">
        <v>134</v>
      </c>
      <c r="C11" s="129"/>
      <c r="D11" s="129"/>
      <c r="E11" s="129"/>
      <c r="F11" s="129"/>
      <c r="G11" s="129"/>
      <c r="H11" s="129"/>
      <c r="I11" s="129"/>
      <c r="J11" s="129"/>
      <c r="K11" s="92"/>
    </row>
    <row r="12" customFormat="false" ht="12.75" hidden="false" customHeight="true" outlineLevel="0" collapsed="false">
      <c r="A12" s="130"/>
      <c r="B12" s="128"/>
      <c r="C12" s="128"/>
      <c r="D12" s="128"/>
    </row>
    <row r="13" customFormat="false" ht="12.75" hidden="false" customHeight="true" outlineLevel="0" collapsed="false">
      <c r="A13" s="130" t="s">
        <v>206</v>
      </c>
      <c r="B13" s="131" t="n">
        <v>664351</v>
      </c>
      <c r="C13" s="132" t="n">
        <v>340787</v>
      </c>
      <c r="D13" s="132" t="n">
        <v>323565</v>
      </c>
      <c r="E13" s="132" t="n">
        <v>633564</v>
      </c>
      <c r="F13" s="132" t="n">
        <v>325012</v>
      </c>
      <c r="G13" s="132" t="n">
        <v>308552</v>
      </c>
      <c r="H13" s="132" t="n">
        <v>30787</v>
      </c>
      <c r="I13" s="132" t="n">
        <v>15775</v>
      </c>
      <c r="J13" s="132" t="n">
        <v>15013</v>
      </c>
    </row>
    <row r="14" customFormat="false" ht="12.75" hidden="false" customHeight="true" outlineLevel="0" collapsed="false">
      <c r="A14" s="130" t="s">
        <v>207</v>
      </c>
      <c r="B14" s="131" t="n">
        <v>665843</v>
      </c>
      <c r="C14" s="132" t="n">
        <v>341535</v>
      </c>
      <c r="D14" s="132" t="n">
        <v>324309</v>
      </c>
      <c r="E14" s="132" t="n">
        <v>635933</v>
      </c>
      <c r="F14" s="132" t="n">
        <v>326133</v>
      </c>
      <c r="G14" s="132" t="n">
        <v>309800</v>
      </c>
      <c r="H14" s="132" t="n">
        <v>29911</v>
      </c>
      <c r="I14" s="132" t="n">
        <v>15402</v>
      </c>
      <c r="J14" s="132" t="n">
        <v>14509</v>
      </c>
    </row>
    <row r="15" customFormat="false" ht="12.75" hidden="false" customHeight="true" outlineLevel="0" collapsed="false">
      <c r="A15" s="130" t="s">
        <v>208</v>
      </c>
      <c r="B15" s="131" t="n">
        <v>667951</v>
      </c>
      <c r="C15" s="132" t="n">
        <v>342953</v>
      </c>
      <c r="D15" s="132" t="n">
        <v>324998</v>
      </c>
      <c r="E15" s="132" t="n">
        <v>640685</v>
      </c>
      <c r="F15" s="132" t="n">
        <v>328911</v>
      </c>
      <c r="G15" s="132" t="n">
        <v>311774</v>
      </c>
      <c r="H15" s="132" t="n">
        <v>27266</v>
      </c>
      <c r="I15" s="132" t="n">
        <v>14042</v>
      </c>
      <c r="J15" s="132" t="n">
        <v>13224</v>
      </c>
    </row>
    <row r="16" customFormat="false" ht="12.75" hidden="false" customHeight="true" outlineLevel="0" collapsed="false">
      <c r="A16" s="130"/>
      <c r="B16" s="131"/>
      <c r="C16" s="132"/>
      <c r="D16" s="132"/>
      <c r="E16" s="132"/>
      <c r="F16" s="132"/>
      <c r="G16" s="132"/>
      <c r="H16" s="132"/>
      <c r="I16" s="132"/>
      <c r="J16" s="132"/>
    </row>
    <row r="17" customFormat="false" ht="12.75" hidden="false" customHeight="true" outlineLevel="0" collapsed="false">
      <c r="A17" s="133" t="s">
        <v>209</v>
      </c>
      <c r="B17" s="131" t="n">
        <f aca="false">SUM(B13:B16)</f>
        <v>1998145</v>
      </c>
      <c r="C17" s="132" t="n">
        <f aca="false">SUM(C13:C16)</f>
        <v>1025275</v>
      </c>
      <c r="D17" s="132" t="n">
        <f aca="false">SUM(D13:D16)</f>
        <v>972872</v>
      </c>
      <c r="E17" s="132" t="n">
        <f aca="false">SUM(E13:E16)</f>
        <v>1910182</v>
      </c>
      <c r="F17" s="132" t="n">
        <f aca="false">SUM(F13:F16)</f>
        <v>980056</v>
      </c>
      <c r="G17" s="132" t="n">
        <f aca="false">SUM(G13:G16)</f>
        <v>930126</v>
      </c>
      <c r="H17" s="132" t="n">
        <f aca="false">SUM(H13:H16)</f>
        <v>87964</v>
      </c>
      <c r="I17" s="132" t="n">
        <f aca="false">SUM(I13:I16)</f>
        <v>45219</v>
      </c>
      <c r="J17" s="132" t="n">
        <f aca="false">SUM(J13:J16)</f>
        <v>42746</v>
      </c>
    </row>
    <row r="18" customFormat="false" ht="12.75" hidden="false" customHeight="true" outlineLevel="0" collapsed="false">
      <c r="A18" s="130"/>
      <c r="B18" s="131"/>
      <c r="C18" s="132"/>
      <c r="D18" s="132"/>
      <c r="E18" s="132"/>
      <c r="F18" s="132"/>
      <c r="G18" s="132"/>
      <c r="H18" s="132"/>
      <c r="I18" s="132"/>
      <c r="J18" s="132"/>
    </row>
    <row r="19" customFormat="false" ht="12.75" hidden="false" customHeight="true" outlineLevel="0" collapsed="false">
      <c r="A19" s="130" t="s">
        <v>210</v>
      </c>
      <c r="B19" s="131" t="n">
        <v>673391</v>
      </c>
      <c r="C19" s="132" t="n">
        <v>345702</v>
      </c>
      <c r="D19" s="132" t="n">
        <v>327690</v>
      </c>
      <c r="E19" s="132" t="n">
        <v>645987</v>
      </c>
      <c r="F19" s="132" t="n">
        <v>331640</v>
      </c>
      <c r="G19" s="132" t="n">
        <v>314347</v>
      </c>
      <c r="H19" s="132" t="n">
        <v>27405</v>
      </c>
      <c r="I19" s="132" t="n">
        <v>14062</v>
      </c>
      <c r="J19" s="132" t="n">
        <v>13343</v>
      </c>
    </row>
    <row r="20" customFormat="false" ht="12.75" hidden="false" customHeight="true" outlineLevel="0" collapsed="false">
      <c r="A20" s="130" t="s">
        <v>211</v>
      </c>
      <c r="B20" s="131" t="n">
        <v>683587</v>
      </c>
      <c r="C20" s="132" t="n">
        <v>351010</v>
      </c>
      <c r="D20" s="132" t="n">
        <v>332577</v>
      </c>
      <c r="E20" s="132" t="n">
        <v>655663</v>
      </c>
      <c r="F20" s="132" t="n">
        <v>336732</v>
      </c>
      <c r="G20" s="132" t="n">
        <v>318931</v>
      </c>
      <c r="H20" s="132" t="n">
        <v>27924</v>
      </c>
      <c r="I20" s="132" t="n">
        <v>14278</v>
      </c>
      <c r="J20" s="132" t="n">
        <v>13647</v>
      </c>
    </row>
    <row r="21" customFormat="false" ht="12.75" hidden="false" customHeight="true" outlineLevel="0" collapsed="false">
      <c r="A21" s="130" t="s">
        <v>212</v>
      </c>
      <c r="B21" s="131" t="n">
        <v>677630</v>
      </c>
      <c r="C21" s="132" t="n">
        <v>348558</v>
      </c>
      <c r="D21" s="132" t="n">
        <v>329072</v>
      </c>
      <c r="E21" s="132" t="n">
        <v>649630</v>
      </c>
      <c r="F21" s="132" t="n">
        <v>334091</v>
      </c>
      <c r="G21" s="132" t="n">
        <v>315540</v>
      </c>
      <c r="H21" s="132" t="n">
        <v>28000</v>
      </c>
      <c r="I21" s="132" t="n">
        <v>14468</v>
      </c>
      <c r="J21" s="132" t="n">
        <v>13533</v>
      </c>
    </row>
    <row r="22" customFormat="false" ht="12.75" hidden="false" customHeight="true" outlineLevel="0" collapsed="false">
      <c r="A22" s="130"/>
      <c r="B22" s="131"/>
      <c r="C22" s="132"/>
      <c r="D22" s="132"/>
      <c r="E22" s="132"/>
      <c r="F22" s="132"/>
      <c r="G22" s="132"/>
      <c r="H22" s="132"/>
      <c r="I22" s="132"/>
      <c r="J22" s="132"/>
    </row>
    <row r="23" customFormat="false" ht="12.75" hidden="false" customHeight="true" outlineLevel="0" collapsed="false">
      <c r="A23" s="134" t="s">
        <v>213</v>
      </c>
      <c r="B23" s="131" t="n">
        <f aca="false">SUM(B19:B22)</f>
        <v>2034608</v>
      </c>
      <c r="C23" s="132" t="n">
        <f aca="false">SUM(C19:C22)</f>
        <v>1045270</v>
      </c>
      <c r="D23" s="132" t="n">
        <f aca="false">SUM(D19:D22)</f>
        <v>989339</v>
      </c>
      <c r="E23" s="132" t="n">
        <f aca="false">SUM(E19:E22)</f>
        <v>1951280</v>
      </c>
      <c r="F23" s="132" t="n">
        <f aca="false">SUM(F19:F22)</f>
        <v>1002463</v>
      </c>
      <c r="G23" s="132" t="n">
        <f aca="false">SUM(G19:G22)</f>
        <v>948818</v>
      </c>
      <c r="H23" s="132" t="n">
        <f aca="false">SUM(H19:H22)</f>
        <v>83329</v>
      </c>
      <c r="I23" s="132" t="n">
        <f aca="false">SUM(I19:I22)</f>
        <v>42808</v>
      </c>
      <c r="J23" s="132" t="n">
        <f aca="false">SUM(J19:J22)</f>
        <v>40523</v>
      </c>
    </row>
    <row r="24" customFormat="false" ht="12.75" hidden="false" customHeight="true" outlineLevel="0" collapsed="false">
      <c r="A24" s="130"/>
      <c r="B24" s="131"/>
      <c r="C24" s="132"/>
      <c r="D24" s="132"/>
      <c r="E24" s="132"/>
      <c r="F24" s="132"/>
      <c r="G24" s="132"/>
      <c r="H24" s="132"/>
      <c r="I24" s="132"/>
      <c r="J24" s="132"/>
    </row>
    <row r="25" customFormat="false" ht="12.75" hidden="false" customHeight="true" outlineLevel="0" collapsed="false">
      <c r="A25" s="130" t="s">
        <v>214</v>
      </c>
      <c r="B25" s="131" t="n">
        <v>677918</v>
      </c>
      <c r="C25" s="132" t="n">
        <v>348449</v>
      </c>
      <c r="D25" s="132" t="n">
        <v>329469</v>
      </c>
      <c r="E25" s="132" t="n">
        <v>649844</v>
      </c>
      <c r="F25" s="132" t="n">
        <v>333877</v>
      </c>
      <c r="G25" s="132" t="n">
        <v>315967</v>
      </c>
      <c r="H25" s="132" t="n">
        <v>28074</v>
      </c>
      <c r="I25" s="132" t="n">
        <v>14573</v>
      </c>
      <c r="J25" s="132" t="n">
        <v>13502</v>
      </c>
    </row>
    <row r="26" customFormat="false" ht="12.75" hidden="false" customHeight="true" outlineLevel="0" collapsed="false">
      <c r="A26" s="130" t="s">
        <v>215</v>
      </c>
      <c r="B26" s="131" t="n">
        <v>697279</v>
      </c>
      <c r="C26" s="132" t="n">
        <v>357742</v>
      </c>
      <c r="D26" s="132" t="n">
        <v>339538</v>
      </c>
      <c r="E26" s="132" t="n">
        <v>666144</v>
      </c>
      <c r="F26" s="132" t="n">
        <v>341725</v>
      </c>
      <c r="G26" s="132" t="n">
        <v>324420</v>
      </c>
      <c r="H26" s="132" t="n">
        <v>31135</v>
      </c>
      <c r="I26" s="132" t="n">
        <v>16017</v>
      </c>
      <c r="J26" s="132" t="n">
        <v>15118</v>
      </c>
    </row>
    <row r="27" customFormat="false" ht="12.75" hidden="false" customHeight="true" outlineLevel="0" collapsed="false">
      <c r="A27" s="130" t="s">
        <v>216</v>
      </c>
      <c r="B27" s="131" t="n">
        <v>710066</v>
      </c>
      <c r="C27" s="132" t="n">
        <v>364172</v>
      </c>
      <c r="D27" s="132" t="n">
        <v>345895</v>
      </c>
      <c r="E27" s="132" t="n">
        <v>676136</v>
      </c>
      <c r="F27" s="132" t="n">
        <v>346858</v>
      </c>
      <c r="G27" s="132" t="n">
        <v>329279</v>
      </c>
      <c r="H27" s="132" t="n">
        <v>33930</v>
      </c>
      <c r="I27" s="132" t="n">
        <v>17314</v>
      </c>
      <c r="J27" s="132" t="n">
        <v>16616</v>
      </c>
    </row>
    <row r="28" customFormat="false" ht="12.75" hidden="false" customHeight="true" outlineLevel="0" collapsed="false">
      <c r="A28" s="130" t="s">
        <v>217</v>
      </c>
      <c r="B28" s="131" t="n">
        <v>717430</v>
      </c>
      <c r="C28" s="132" t="n">
        <v>368124</v>
      </c>
      <c r="D28" s="132" t="n">
        <v>349306</v>
      </c>
      <c r="E28" s="132" t="n">
        <v>683088</v>
      </c>
      <c r="F28" s="132" t="n">
        <v>350573</v>
      </c>
      <c r="G28" s="132" t="n">
        <v>332515</v>
      </c>
      <c r="H28" s="132" t="n">
        <v>34342</v>
      </c>
      <c r="I28" s="132" t="n">
        <v>17551</v>
      </c>
      <c r="J28" s="132" t="n">
        <v>16791</v>
      </c>
    </row>
    <row r="29" customFormat="false" ht="12.75" hidden="false" customHeight="true" outlineLevel="0" collapsed="false">
      <c r="A29" s="130" t="s">
        <v>218</v>
      </c>
      <c r="B29" s="131" t="n">
        <v>732939</v>
      </c>
      <c r="C29" s="132" t="n">
        <v>376408</v>
      </c>
      <c r="D29" s="132" t="n">
        <v>356531</v>
      </c>
      <c r="E29" s="132" t="n">
        <v>697897</v>
      </c>
      <c r="F29" s="132" t="n">
        <v>358450</v>
      </c>
      <c r="G29" s="132" t="n">
        <v>339447</v>
      </c>
      <c r="H29" s="132" t="n">
        <v>35042</v>
      </c>
      <c r="I29" s="132" t="n">
        <v>17958</v>
      </c>
      <c r="J29" s="132" t="n">
        <v>17084</v>
      </c>
    </row>
    <row r="30" customFormat="false" ht="12.75" hidden="false" customHeight="true" outlineLevel="0" collapsed="false">
      <c r="A30" s="130" t="s">
        <v>219</v>
      </c>
      <c r="B30" s="131" t="n">
        <v>758313</v>
      </c>
      <c r="C30" s="132" t="n">
        <v>389153</v>
      </c>
      <c r="D30" s="132" t="n">
        <v>369160</v>
      </c>
      <c r="E30" s="132" t="n">
        <v>720615</v>
      </c>
      <c r="F30" s="132" t="n">
        <v>369899</v>
      </c>
      <c r="G30" s="132" t="n">
        <v>350716</v>
      </c>
      <c r="H30" s="132" t="n">
        <v>37698</v>
      </c>
      <c r="I30" s="132" t="n">
        <v>19254</v>
      </c>
      <c r="J30" s="132" t="n">
        <v>18445</v>
      </c>
    </row>
    <row r="31" customFormat="false" ht="12.75" hidden="false" customHeight="true" outlineLevel="0" collapsed="false">
      <c r="A31" s="130" t="s">
        <v>220</v>
      </c>
      <c r="B31" s="131" t="n">
        <v>776247</v>
      </c>
      <c r="C31" s="132" t="n">
        <v>398264</v>
      </c>
      <c r="D31" s="132" t="n">
        <v>377984</v>
      </c>
      <c r="E31" s="132" t="n">
        <v>722355</v>
      </c>
      <c r="F31" s="132" t="n">
        <v>370824</v>
      </c>
      <c r="G31" s="132" t="n">
        <v>351531</v>
      </c>
      <c r="H31" s="132" t="n">
        <v>53893</v>
      </c>
      <c r="I31" s="132" t="n">
        <v>27440</v>
      </c>
      <c r="J31" s="132" t="n">
        <v>26453</v>
      </c>
    </row>
    <row r="32" customFormat="false" ht="12.75" hidden="false" customHeight="true" outlineLevel="0" collapsed="false">
      <c r="A32" s="130" t="s">
        <v>221</v>
      </c>
      <c r="B32" s="131" t="n">
        <v>785801</v>
      </c>
      <c r="C32" s="132" t="n">
        <v>403061</v>
      </c>
      <c r="D32" s="132" t="n">
        <v>382741</v>
      </c>
      <c r="E32" s="132" t="n">
        <v>717270</v>
      </c>
      <c r="F32" s="132" t="n">
        <v>368169</v>
      </c>
      <c r="G32" s="132" t="n">
        <v>349102</v>
      </c>
      <c r="H32" s="132" t="n">
        <v>68531</v>
      </c>
      <c r="I32" s="132" t="n">
        <v>34892</v>
      </c>
      <c r="J32" s="132" t="n">
        <v>33639</v>
      </c>
    </row>
    <row r="33" customFormat="false" ht="12.75" hidden="false" customHeight="true" outlineLevel="0" collapsed="false">
      <c r="A33" s="130" t="s">
        <v>222</v>
      </c>
      <c r="B33" s="131" t="n">
        <v>806601</v>
      </c>
      <c r="C33" s="132" t="n">
        <v>413244</v>
      </c>
      <c r="D33" s="132" t="n">
        <v>393358</v>
      </c>
      <c r="E33" s="132" t="n">
        <v>735642</v>
      </c>
      <c r="F33" s="132" t="n">
        <v>377079</v>
      </c>
      <c r="G33" s="132" t="n">
        <v>358563</v>
      </c>
      <c r="H33" s="132" t="n">
        <v>70960</v>
      </c>
      <c r="I33" s="132" t="n">
        <v>36165</v>
      </c>
      <c r="J33" s="132" t="n">
        <v>34795</v>
      </c>
    </row>
    <row r="34" customFormat="false" ht="12.75" hidden="false" customHeight="true" outlineLevel="0" collapsed="false">
      <c r="A34" s="130" t="s">
        <v>223</v>
      </c>
      <c r="B34" s="131" t="n">
        <v>811206</v>
      </c>
      <c r="C34" s="132" t="n">
        <v>415914</v>
      </c>
      <c r="D34" s="132" t="n">
        <v>395293</v>
      </c>
      <c r="E34" s="132" t="n">
        <v>739654</v>
      </c>
      <c r="F34" s="132" t="n">
        <v>379411</v>
      </c>
      <c r="G34" s="132" t="n">
        <v>360243</v>
      </c>
      <c r="H34" s="132" t="n">
        <v>71553</v>
      </c>
      <c r="I34" s="132" t="n">
        <v>36503</v>
      </c>
      <c r="J34" s="132" t="n">
        <v>35050</v>
      </c>
    </row>
    <row r="35" customFormat="false" ht="12.75" hidden="false" customHeight="true" outlineLevel="0" collapsed="false">
      <c r="A35" s="130" t="s">
        <v>224</v>
      </c>
      <c r="B35" s="131" t="n">
        <v>790635</v>
      </c>
      <c r="C35" s="132" t="n">
        <v>405859</v>
      </c>
      <c r="D35" s="132" t="n">
        <v>384776</v>
      </c>
      <c r="E35" s="132" t="n">
        <v>720637</v>
      </c>
      <c r="F35" s="132" t="n">
        <v>369942</v>
      </c>
      <c r="G35" s="132" t="n">
        <v>350695</v>
      </c>
      <c r="H35" s="132" t="n">
        <v>69999</v>
      </c>
      <c r="I35" s="132" t="n">
        <v>35918</v>
      </c>
      <c r="J35" s="132" t="n">
        <v>34081</v>
      </c>
    </row>
    <row r="36" customFormat="false" ht="12.75" hidden="false" customHeight="true" outlineLevel="0" collapsed="false">
      <c r="A36" s="130" t="s">
        <v>225</v>
      </c>
      <c r="B36" s="131" t="n">
        <v>778812</v>
      </c>
      <c r="C36" s="132" t="n">
        <v>400021</v>
      </c>
      <c r="D36" s="132" t="n">
        <v>378792</v>
      </c>
      <c r="E36" s="132" t="n">
        <v>709128</v>
      </c>
      <c r="F36" s="132" t="n">
        <v>364070</v>
      </c>
      <c r="G36" s="132" t="n">
        <v>345058</v>
      </c>
      <c r="H36" s="132" t="n">
        <v>69684</v>
      </c>
      <c r="I36" s="132" t="n">
        <v>35951</v>
      </c>
      <c r="J36" s="132" t="n">
        <v>33734</v>
      </c>
    </row>
    <row r="37" customFormat="false" ht="12.75" hidden="false" customHeight="true" outlineLevel="0" collapsed="false">
      <c r="A37" s="130"/>
      <c r="B37" s="131"/>
      <c r="C37" s="132"/>
      <c r="D37" s="132"/>
      <c r="E37" s="132"/>
      <c r="F37" s="132"/>
      <c r="G37" s="132"/>
      <c r="H37" s="132"/>
      <c r="I37" s="132"/>
      <c r="J37" s="132"/>
    </row>
    <row r="38" customFormat="false" ht="12.75" hidden="false" customHeight="true" outlineLevel="0" collapsed="false">
      <c r="A38" s="135" t="s">
        <v>226</v>
      </c>
      <c r="B38" s="131" t="n">
        <f aca="false">SUM(B25:B37)</f>
        <v>9043247</v>
      </c>
      <c r="C38" s="132" t="n">
        <f aca="false">SUM(C25:C37)</f>
        <v>4640411</v>
      </c>
      <c r="D38" s="132" t="n">
        <f aca="false">SUM(D25:D37)</f>
        <v>4402843</v>
      </c>
      <c r="E38" s="132" t="n">
        <f aca="false">SUM(E25:E37)</f>
        <v>8438410</v>
      </c>
      <c r="F38" s="132" t="n">
        <f aca="false">SUM(F25:F37)</f>
        <v>4330877</v>
      </c>
      <c r="G38" s="132" t="n">
        <f aca="false">SUM(G25:G37)</f>
        <v>4107536</v>
      </c>
      <c r="H38" s="132" t="n">
        <f aca="false">SUM(H25:H37)</f>
        <v>604841</v>
      </c>
      <c r="I38" s="132" t="n">
        <f aca="false">SUM(I25:I37)</f>
        <v>309536</v>
      </c>
      <c r="J38" s="132" t="n">
        <f aca="false">SUM(J25:J37)</f>
        <v>295308</v>
      </c>
    </row>
    <row r="39" customFormat="false" ht="12.75" hidden="false" customHeight="true" outlineLevel="0" collapsed="false">
      <c r="A39" s="135"/>
      <c r="B39" s="131"/>
      <c r="C39" s="132"/>
      <c r="D39" s="132"/>
      <c r="E39" s="132"/>
      <c r="F39" s="132"/>
      <c r="G39" s="132"/>
      <c r="H39" s="132"/>
      <c r="I39" s="132"/>
      <c r="J39" s="132"/>
    </row>
    <row r="40" customFormat="false" ht="12.75" hidden="false" customHeight="true" outlineLevel="0" collapsed="false">
      <c r="A40" s="130" t="s">
        <v>227</v>
      </c>
      <c r="B40" s="131" t="n">
        <v>795503</v>
      </c>
      <c r="C40" s="132" t="n">
        <v>408657</v>
      </c>
      <c r="D40" s="132" t="n">
        <v>386846</v>
      </c>
      <c r="E40" s="132" t="n">
        <v>722753</v>
      </c>
      <c r="F40" s="132" t="n">
        <v>370912</v>
      </c>
      <c r="G40" s="132" t="n">
        <v>351841</v>
      </c>
      <c r="H40" s="132" t="n">
        <v>72750</v>
      </c>
      <c r="I40" s="132" t="n">
        <v>37745</v>
      </c>
      <c r="J40" s="132" t="n">
        <v>35006</v>
      </c>
    </row>
    <row r="41" customFormat="false" ht="12.75" hidden="false" customHeight="true" outlineLevel="0" collapsed="false">
      <c r="A41" s="130" t="s">
        <v>228</v>
      </c>
      <c r="B41" s="131" t="n">
        <v>832320</v>
      </c>
      <c r="C41" s="132" t="n">
        <v>426308</v>
      </c>
      <c r="D41" s="132" t="n">
        <v>406013</v>
      </c>
      <c r="E41" s="132" t="n">
        <v>753728</v>
      </c>
      <c r="F41" s="132" t="n">
        <v>385679</v>
      </c>
      <c r="G41" s="132" t="n">
        <v>368050</v>
      </c>
      <c r="H41" s="132" t="n">
        <v>78592</v>
      </c>
      <c r="I41" s="132" t="n">
        <v>40629</v>
      </c>
      <c r="J41" s="132" t="n">
        <v>37963</v>
      </c>
    </row>
    <row r="42" customFormat="false" ht="12.75" hidden="false" customHeight="true" outlineLevel="0" collapsed="false">
      <c r="A42" s="130" t="s">
        <v>229</v>
      </c>
      <c r="B42" s="131" t="n">
        <v>873326</v>
      </c>
      <c r="C42" s="132" t="n">
        <v>446120</v>
      </c>
      <c r="D42" s="132" t="n">
        <v>427206</v>
      </c>
      <c r="E42" s="132" t="n">
        <v>787388</v>
      </c>
      <c r="F42" s="132" t="n">
        <v>402013</v>
      </c>
      <c r="G42" s="132" t="n">
        <v>385376</v>
      </c>
      <c r="H42" s="132" t="n">
        <v>85938</v>
      </c>
      <c r="I42" s="132" t="n">
        <v>44107</v>
      </c>
      <c r="J42" s="132" t="n">
        <v>41831</v>
      </c>
    </row>
    <row r="43" customFormat="false" ht="12.75" hidden="false" customHeight="true" outlineLevel="0" collapsed="false">
      <c r="A43" s="130" t="s">
        <v>230</v>
      </c>
      <c r="B43" s="131" t="n">
        <v>939177</v>
      </c>
      <c r="C43" s="132" t="n">
        <v>479723</v>
      </c>
      <c r="D43" s="132" t="n">
        <v>459454</v>
      </c>
      <c r="E43" s="132" t="n">
        <v>846378</v>
      </c>
      <c r="F43" s="132" t="n">
        <v>432423</v>
      </c>
      <c r="G43" s="132" t="n">
        <v>413956</v>
      </c>
      <c r="H43" s="132" t="n">
        <v>92799</v>
      </c>
      <c r="I43" s="132" t="n">
        <v>47301</v>
      </c>
      <c r="J43" s="132" t="n">
        <v>45498</v>
      </c>
    </row>
    <row r="44" customFormat="false" ht="12.75" hidden="false" customHeight="true" outlineLevel="0" collapsed="false">
      <c r="A44" s="130" t="s">
        <v>231</v>
      </c>
      <c r="B44" s="131" t="n">
        <v>982355</v>
      </c>
      <c r="C44" s="132" t="n">
        <v>501176</v>
      </c>
      <c r="D44" s="132" t="n">
        <v>481179</v>
      </c>
      <c r="E44" s="132" t="n">
        <v>882126</v>
      </c>
      <c r="F44" s="132" t="n">
        <v>450183</v>
      </c>
      <c r="G44" s="132" t="n">
        <v>431944</v>
      </c>
      <c r="H44" s="132" t="n">
        <v>100229</v>
      </c>
      <c r="I44" s="132" t="n">
        <v>50994</v>
      </c>
      <c r="J44" s="132" t="n">
        <v>49235</v>
      </c>
    </row>
    <row r="45" customFormat="false" ht="12.75" hidden="false" customHeight="true" outlineLevel="0" collapsed="false">
      <c r="A45" s="130" t="s">
        <v>232</v>
      </c>
      <c r="B45" s="131" t="n">
        <v>995080</v>
      </c>
      <c r="C45" s="132" t="n">
        <v>507437</v>
      </c>
      <c r="D45" s="132" t="n">
        <v>487644</v>
      </c>
      <c r="E45" s="132" t="n">
        <v>887706</v>
      </c>
      <c r="F45" s="132" t="n">
        <v>452894</v>
      </c>
      <c r="G45" s="132" t="n">
        <v>434813</v>
      </c>
      <c r="H45" s="132" t="n">
        <v>107374</v>
      </c>
      <c r="I45" s="132" t="n">
        <v>54543</v>
      </c>
      <c r="J45" s="132" t="n">
        <v>52831</v>
      </c>
    </row>
    <row r="46" customFormat="false" ht="12.75" hidden="false" customHeight="true" outlineLevel="0" collapsed="false">
      <c r="A46" s="130" t="s">
        <v>233</v>
      </c>
      <c r="B46" s="131" t="n">
        <v>1002983</v>
      </c>
      <c r="C46" s="132" t="n">
        <v>511988</v>
      </c>
      <c r="D46" s="132" t="n">
        <v>490995</v>
      </c>
      <c r="E46" s="132" t="n">
        <v>891283</v>
      </c>
      <c r="F46" s="132" t="n">
        <v>455195</v>
      </c>
      <c r="G46" s="132" t="n">
        <v>436088</v>
      </c>
      <c r="H46" s="132" t="n">
        <v>111701</v>
      </c>
      <c r="I46" s="132" t="n">
        <v>56793</v>
      </c>
      <c r="J46" s="132" t="n">
        <v>54908</v>
      </c>
    </row>
    <row r="47" customFormat="false" ht="12.75" hidden="false" customHeight="true" outlineLevel="0" collapsed="false">
      <c r="A47" s="130"/>
      <c r="B47" s="131"/>
      <c r="C47" s="132"/>
      <c r="D47" s="132"/>
      <c r="E47" s="132"/>
      <c r="F47" s="132"/>
      <c r="G47" s="132"/>
      <c r="H47" s="132"/>
      <c r="I47" s="132"/>
      <c r="J47" s="132"/>
    </row>
    <row r="48" customFormat="false" ht="12.75" hidden="false" customHeight="true" outlineLevel="0" collapsed="false">
      <c r="A48" s="130" t="s">
        <v>234</v>
      </c>
      <c r="B48" s="131" t="n">
        <f aca="false">SUM(B40:B47)</f>
        <v>6420744</v>
      </c>
      <c r="C48" s="132" t="n">
        <f aca="false">SUM(C40:C47)</f>
        <v>3281409</v>
      </c>
      <c r="D48" s="132" t="n">
        <f aca="false">SUM(D40:D47)</f>
        <v>3139337</v>
      </c>
      <c r="E48" s="132" t="n">
        <f aca="false">SUM(E40:E47)</f>
        <v>5771362</v>
      </c>
      <c r="F48" s="132" t="n">
        <f aca="false">SUM(F40:F47)</f>
        <v>2949299</v>
      </c>
      <c r="G48" s="132" t="n">
        <f aca="false">SUM(G40:G47)</f>
        <v>2822068</v>
      </c>
      <c r="H48" s="132" t="n">
        <f aca="false">SUM(H40:H47)</f>
        <v>649383</v>
      </c>
      <c r="I48" s="132" t="n">
        <f aca="false">SUM(I40:I47)</f>
        <v>332112</v>
      </c>
      <c r="J48" s="132" t="n">
        <f aca="false">SUM(J40:J47)</f>
        <v>317272</v>
      </c>
    </row>
    <row r="49" customFormat="false" ht="12.75" hidden="false" customHeight="true" outlineLevel="0" collapsed="false">
      <c r="A49" s="130"/>
      <c r="B49" s="131"/>
      <c r="C49" s="132"/>
      <c r="D49" s="132"/>
      <c r="E49" s="132"/>
      <c r="F49" s="132"/>
      <c r="G49" s="132"/>
      <c r="H49" s="132"/>
      <c r="I49" s="132"/>
      <c r="J49" s="132"/>
    </row>
    <row r="50" customFormat="false" ht="12.75" hidden="false" customHeight="true" outlineLevel="0" collapsed="false">
      <c r="A50" s="130" t="s">
        <v>235</v>
      </c>
      <c r="B50" s="131" t="n">
        <v>990549</v>
      </c>
      <c r="C50" s="132" t="n">
        <v>504349</v>
      </c>
      <c r="D50" s="132" t="n">
        <v>486200</v>
      </c>
      <c r="E50" s="132" t="n">
        <v>876982</v>
      </c>
      <c r="F50" s="132" t="n">
        <v>447076</v>
      </c>
      <c r="G50" s="132" t="n">
        <v>429906</v>
      </c>
      <c r="H50" s="132" t="n">
        <v>113567</v>
      </c>
      <c r="I50" s="132" t="n">
        <v>57273</v>
      </c>
      <c r="J50" s="132" t="n">
        <v>56295</v>
      </c>
    </row>
    <row r="51" customFormat="false" ht="12.75" hidden="false" customHeight="true" outlineLevel="0" collapsed="false">
      <c r="A51" s="130" t="s">
        <v>236</v>
      </c>
      <c r="B51" s="131" t="n">
        <v>976302</v>
      </c>
      <c r="C51" s="132" t="n">
        <v>494726</v>
      </c>
      <c r="D51" s="132" t="n">
        <v>481576</v>
      </c>
      <c r="E51" s="132" t="n">
        <v>859782</v>
      </c>
      <c r="F51" s="132" t="n">
        <v>436857</v>
      </c>
      <c r="G51" s="132" t="n">
        <v>422925</v>
      </c>
      <c r="H51" s="132" t="n">
        <v>116520</v>
      </c>
      <c r="I51" s="132" t="n">
        <v>57869</v>
      </c>
      <c r="J51" s="132" t="n">
        <v>58651</v>
      </c>
    </row>
    <row r="52" customFormat="false" ht="12.75" hidden="false" customHeight="true" outlineLevel="0" collapsed="false">
      <c r="A52" s="130" t="s">
        <v>237</v>
      </c>
      <c r="B52" s="131" t="n">
        <v>969436</v>
      </c>
      <c r="C52" s="132" t="n">
        <v>490055</v>
      </c>
      <c r="D52" s="132" t="n">
        <v>479381</v>
      </c>
      <c r="E52" s="132" t="n">
        <v>848516</v>
      </c>
      <c r="F52" s="132" t="n">
        <v>430888</v>
      </c>
      <c r="G52" s="132" t="n">
        <v>417628</v>
      </c>
      <c r="H52" s="132" t="n">
        <v>120920</v>
      </c>
      <c r="I52" s="132" t="n">
        <v>59167</v>
      </c>
      <c r="J52" s="132" t="n">
        <v>61753</v>
      </c>
    </row>
    <row r="53" customFormat="false" ht="12.75" hidden="false" customHeight="true" outlineLevel="0" collapsed="false">
      <c r="A53" s="130" t="s">
        <v>238</v>
      </c>
      <c r="B53" s="131" t="n">
        <v>978536</v>
      </c>
      <c r="C53" s="132" t="n">
        <v>494389</v>
      </c>
      <c r="D53" s="132" t="n">
        <v>484147</v>
      </c>
      <c r="E53" s="132" t="n">
        <v>852903</v>
      </c>
      <c r="F53" s="132" t="n">
        <v>433548</v>
      </c>
      <c r="G53" s="132" t="n">
        <v>419355</v>
      </c>
      <c r="H53" s="132" t="n">
        <v>125633</v>
      </c>
      <c r="I53" s="132" t="n">
        <v>60841</v>
      </c>
      <c r="J53" s="132" t="n">
        <v>64792</v>
      </c>
    </row>
    <row r="54" customFormat="false" ht="12.75" hidden="false" customHeight="true" outlineLevel="0" collapsed="false">
      <c r="A54" s="130" t="s">
        <v>239</v>
      </c>
      <c r="B54" s="131" t="n">
        <v>999406</v>
      </c>
      <c r="C54" s="132" t="n">
        <v>504944</v>
      </c>
      <c r="D54" s="132" t="n">
        <v>494462</v>
      </c>
      <c r="E54" s="132" t="n">
        <v>867293</v>
      </c>
      <c r="F54" s="132" t="n">
        <v>441225</v>
      </c>
      <c r="G54" s="132" t="n">
        <v>426068</v>
      </c>
      <c r="H54" s="132" t="n">
        <v>132113</v>
      </c>
      <c r="I54" s="132" t="n">
        <v>63719</v>
      </c>
      <c r="J54" s="132" t="n">
        <v>68394</v>
      </c>
    </row>
    <row r="55" customFormat="false" ht="12.75" hidden="false" customHeight="true" outlineLevel="0" collapsed="false">
      <c r="A55" s="130" t="s">
        <v>240</v>
      </c>
      <c r="B55" s="131" t="n">
        <v>1011074</v>
      </c>
      <c r="C55" s="132" t="n">
        <v>509988</v>
      </c>
      <c r="D55" s="132" t="n">
        <v>501086</v>
      </c>
      <c r="E55" s="132" t="n">
        <v>871966</v>
      </c>
      <c r="F55" s="132" t="n">
        <v>442978</v>
      </c>
      <c r="G55" s="132" t="n">
        <v>428988</v>
      </c>
      <c r="H55" s="132" t="n">
        <v>139108</v>
      </c>
      <c r="I55" s="132" t="n">
        <v>67010</v>
      </c>
      <c r="J55" s="132" t="n">
        <v>72098</v>
      </c>
    </row>
    <row r="56" customFormat="false" ht="12.75" hidden="false" customHeight="true" outlineLevel="0" collapsed="false">
      <c r="A56" s="130" t="s">
        <v>241</v>
      </c>
      <c r="B56" s="131" t="n">
        <v>1006006</v>
      </c>
      <c r="C56" s="132" t="n">
        <v>506109</v>
      </c>
      <c r="D56" s="132" t="n">
        <v>499897</v>
      </c>
      <c r="E56" s="132" t="n">
        <v>860679</v>
      </c>
      <c r="F56" s="132" t="n">
        <v>435663</v>
      </c>
      <c r="G56" s="132" t="n">
        <v>425017</v>
      </c>
      <c r="H56" s="132" t="n">
        <v>145327</v>
      </c>
      <c r="I56" s="132" t="n">
        <v>70446</v>
      </c>
      <c r="J56" s="132" t="n">
        <v>74881</v>
      </c>
    </row>
    <row r="57" customFormat="false" ht="12.75" hidden="false" customHeight="true" outlineLevel="0" collapsed="false">
      <c r="A57" s="130" t="s">
        <v>242</v>
      </c>
      <c r="B57" s="131" t="n">
        <v>980722</v>
      </c>
      <c r="C57" s="132" t="n">
        <v>493010</v>
      </c>
      <c r="D57" s="132" t="n">
        <v>487712</v>
      </c>
      <c r="E57" s="132" t="n">
        <v>833292</v>
      </c>
      <c r="F57" s="132" t="n">
        <v>421344</v>
      </c>
      <c r="G57" s="132" t="n">
        <v>411948</v>
      </c>
      <c r="H57" s="132" t="n">
        <v>147430</v>
      </c>
      <c r="I57" s="132" t="n">
        <v>71666</v>
      </c>
      <c r="J57" s="132" t="n">
        <v>75764</v>
      </c>
    </row>
    <row r="58" customFormat="false" ht="12.75" hidden="false" customHeight="true" outlineLevel="0" collapsed="false">
      <c r="A58" s="130" t="s">
        <v>243</v>
      </c>
      <c r="B58" s="131" t="n">
        <v>952498</v>
      </c>
      <c r="C58" s="132" t="n">
        <v>479162</v>
      </c>
      <c r="D58" s="132" t="n">
        <v>473336</v>
      </c>
      <c r="E58" s="132" t="n">
        <v>805922</v>
      </c>
      <c r="F58" s="132" t="n">
        <v>407725</v>
      </c>
      <c r="G58" s="132" t="n">
        <v>398197</v>
      </c>
      <c r="H58" s="132" t="n">
        <v>146577</v>
      </c>
      <c r="I58" s="132" t="n">
        <v>71437</v>
      </c>
      <c r="J58" s="132" t="n">
        <v>75140</v>
      </c>
    </row>
    <row r="59" customFormat="false" ht="12.75" hidden="false" customHeight="true" outlineLevel="0" collapsed="false">
      <c r="A59" s="130" t="s">
        <v>244</v>
      </c>
      <c r="B59" s="131" t="n">
        <v>943311</v>
      </c>
      <c r="C59" s="132" t="n">
        <v>474718</v>
      </c>
      <c r="D59" s="132" t="n">
        <v>468594</v>
      </c>
      <c r="E59" s="132" t="n">
        <v>796532</v>
      </c>
      <c r="F59" s="132" t="n">
        <v>402806</v>
      </c>
      <c r="G59" s="132" t="n">
        <v>393726</v>
      </c>
      <c r="H59" s="132" t="n">
        <v>146779</v>
      </c>
      <c r="I59" s="132" t="n">
        <v>71912</v>
      </c>
      <c r="J59" s="132" t="n">
        <v>74868</v>
      </c>
    </row>
    <row r="60" customFormat="false" ht="12.75" hidden="false" customHeight="true" outlineLevel="0" collapsed="false">
      <c r="A60" s="130" t="s">
        <v>245</v>
      </c>
      <c r="B60" s="131" t="n">
        <v>931677</v>
      </c>
      <c r="C60" s="132" t="n">
        <v>468236</v>
      </c>
      <c r="D60" s="132" t="n">
        <v>463441</v>
      </c>
      <c r="E60" s="132" t="n">
        <v>783893</v>
      </c>
      <c r="F60" s="132" t="n">
        <v>395648</v>
      </c>
      <c r="G60" s="132" t="n">
        <v>388246</v>
      </c>
      <c r="H60" s="132" t="n">
        <v>147784</v>
      </c>
      <c r="I60" s="132" t="n">
        <v>72588</v>
      </c>
      <c r="J60" s="132" t="n">
        <v>75196</v>
      </c>
    </row>
    <row r="61" customFormat="false" ht="12.75" hidden="false" customHeight="true" outlineLevel="0" collapsed="false">
      <c r="A61" s="130" t="s">
        <v>246</v>
      </c>
      <c r="B61" s="131" t="n">
        <v>911341</v>
      </c>
      <c r="C61" s="132" t="n">
        <v>457885</v>
      </c>
      <c r="D61" s="132" t="n">
        <v>453457</v>
      </c>
      <c r="E61" s="132" t="n">
        <v>763077</v>
      </c>
      <c r="F61" s="132" t="n">
        <v>384829</v>
      </c>
      <c r="G61" s="132" t="n">
        <v>378248</v>
      </c>
      <c r="H61" s="132" t="n">
        <v>148264</v>
      </c>
      <c r="I61" s="132" t="n">
        <v>73056</v>
      </c>
      <c r="J61" s="132" t="n">
        <v>75209</v>
      </c>
    </row>
    <row r="62" customFormat="false" ht="12.75" hidden="false" customHeight="true" outlineLevel="0" collapsed="false">
      <c r="A62" s="130" t="s">
        <v>247</v>
      </c>
      <c r="B62" s="131" t="n">
        <v>906725</v>
      </c>
      <c r="C62" s="132" t="n">
        <v>455229</v>
      </c>
      <c r="D62" s="132" t="n">
        <v>451497</v>
      </c>
      <c r="E62" s="132" t="n">
        <v>757442</v>
      </c>
      <c r="F62" s="132" t="n">
        <v>381586</v>
      </c>
      <c r="G62" s="132" t="n">
        <v>375857</v>
      </c>
      <c r="H62" s="132" t="n">
        <v>149283</v>
      </c>
      <c r="I62" s="132" t="n">
        <v>73643</v>
      </c>
      <c r="J62" s="132" t="n">
        <v>75640</v>
      </c>
    </row>
    <row r="63" customFormat="false" ht="12.75" hidden="false" customHeight="true" outlineLevel="0" collapsed="false">
      <c r="A63" s="130" t="s">
        <v>248</v>
      </c>
      <c r="B63" s="131" t="n">
        <v>919305</v>
      </c>
      <c r="C63" s="132" t="n">
        <v>460751</v>
      </c>
      <c r="D63" s="132" t="n">
        <v>458555</v>
      </c>
      <c r="E63" s="132" t="n">
        <v>771329</v>
      </c>
      <c r="F63" s="132" t="n">
        <v>388166</v>
      </c>
      <c r="G63" s="132" t="n">
        <v>383163</v>
      </c>
      <c r="H63" s="132" t="n">
        <v>147977</v>
      </c>
      <c r="I63" s="132" t="n">
        <v>72585</v>
      </c>
      <c r="J63" s="132" t="n">
        <v>75392</v>
      </c>
    </row>
    <row r="64" customFormat="false" ht="12.75" hidden="false" customHeight="true" outlineLevel="0" collapsed="false">
      <c r="A64" s="130" t="s">
        <v>249</v>
      </c>
      <c r="B64" s="131" t="n">
        <v>965537</v>
      </c>
      <c r="C64" s="132" t="n">
        <v>484381</v>
      </c>
      <c r="D64" s="132" t="n">
        <v>481156</v>
      </c>
      <c r="E64" s="132" t="n">
        <v>820152</v>
      </c>
      <c r="F64" s="132" t="n">
        <v>412909</v>
      </c>
      <c r="G64" s="132" t="n">
        <v>407243</v>
      </c>
      <c r="H64" s="132" t="n">
        <v>145385</v>
      </c>
      <c r="I64" s="132" t="n">
        <v>71472</v>
      </c>
      <c r="J64" s="132" t="n">
        <v>73913</v>
      </c>
    </row>
    <row r="65" customFormat="false" ht="12.75" hidden="false" customHeight="true" outlineLevel="0" collapsed="false">
      <c r="A65" s="130"/>
      <c r="B65" s="131"/>
      <c r="C65" s="132"/>
      <c r="D65" s="132"/>
      <c r="E65" s="132"/>
      <c r="F65" s="132"/>
      <c r="G65" s="132"/>
      <c r="H65" s="132"/>
      <c r="I65" s="132"/>
      <c r="J65" s="132"/>
    </row>
    <row r="66" customFormat="false" ht="12.75" hidden="false" customHeight="true" outlineLevel="0" collapsed="false">
      <c r="A66" s="130" t="s">
        <v>250</v>
      </c>
      <c r="B66" s="131" t="n">
        <f aca="false">SUM(B50:B65)</f>
        <v>14442425</v>
      </c>
      <c r="C66" s="132" t="n">
        <f aca="false">SUM(C50:C65)</f>
        <v>7277932</v>
      </c>
      <c r="D66" s="132" t="n">
        <f aca="false">SUM(D50:D65)</f>
        <v>7164497</v>
      </c>
      <c r="E66" s="132" t="n">
        <f aca="false">SUM(E50:E65)</f>
        <v>12369760</v>
      </c>
      <c r="F66" s="132" t="n">
        <f aca="false">SUM(F50:F65)</f>
        <v>6263248</v>
      </c>
      <c r="G66" s="132" t="n">
        <f aca="false">SUM(G50:G65)</f>
        <v>6106515</v>
      </c>
      <c r="H66" s="132" t="n">
        <f aca="false">SUM(H50:H65)</f>
        <v>2072667</v>
      </c>
      <c r="I66" s="132" t="n">
        <f aca="false">SUM(I50:I65)</f>
        <v>1014684</v>
      </c>
      <c r="J66" s="132" t="n">
        <f aca="false">SUM(J50:J65)</f>
        <v>1057986</v>
      </c>
    </row>
    <row r="67" customFormat="false" ht="12.75" hidden="false" customHeight="true" outlineLevel="0" collapsed="false">
      <c r="A67" s="130"/>
      <c r="B67" s="131"/>
      <c r="C67" s="132"/>
      <c r="D67" s="132"/>
      <c r="E67" s="132"/>
      <c r="F67" s="132"/>
      <c r="G67" s="132"/>
      <c r="H67" s="132"/>
      <c r="I67" s="132"/>
      <c r="J67" s="132"/>
    </row>
    <row r="68" customFormat="false" ht="12.75" hidden="false" customHeight="true" outlineLevel="0" collapsed="false">
      <c r="A68" s="130" t="s">
        <v>251</v>
      </c>
      <c r="B68" s="131" t="n">
        <v>1060553</v>
      </c>
      <c r="C68" s="132" t="n">
        <v>533307</v>
      </c>
      <c r="D68" s="132" t="n">
        <v>527247</v>
      </c>
      <c r="E68" s="132" t="n">
        <v>918178</v>
      </c>
      <c r="F68" s="132" t="n">
        <v>462875</v>
      </c>
      <c r="G68" s="132" t="n">
        <v>455303</v>
      </c>
      <c r="H68" s="132" t="n">
        <v>142375</v>
      </c>
      <c r="I68" s="132" t="n">
        <v>70432</v>
      </c>
      <c r="J68" s="132" t="n">
        <v>71944</v>
      </c>
    </row>
    <row r="69" customFormat="false" ht="12.75" hidden="false" customHeight="true" outlineLevel="0" collapsed="false">
      <c r="A69" s="130" t="s">
        <v>252</v>
      </c>
      <c r="B69" s="131" t="n">
        <v>1137992</v>
      </c>
      <c r="C69" s="132" t="n">
        <v>573415</v>
      </c>
      <c r="D69" s="132" t="n">
        <v>564577</v>
      </c>
      <c r="E69" s="132" t="n">
        <v>997878</v>
      </c>
      <c r="F69" s="132" t="n">
        <v>503265</v>
      </c>
      <c r="G69" s="132" t="n">
        <v>494613</v>
      </c>
      <c r="H69" s="132" t="n">
        <v>140115</v>
      </c>
      <c r="I69" s="132" t="n">
        <v>70150</v>
      </c>
      <c r="J69" s="132" t="n">
        <v>69965</v>
      </c>
    </row>
    <row r="70" customFormat="false" ht="12.75" hidden="false" customHeight="true" outlineLevel="0" collapsed="false">
      <c r="A70" s="130" t="s">
        <v>253</v>
      </c>
      <c r="B70" s="131" t="n">
        <v>1206498</v>
      </c>
      <c r="C70" s="132" t="n">
        <v>609381</v>
      </c>
      <c r="D70" s="132" t="n">
        <v>597118</v>
      </c>
      <c r="E70" s="132" t="n">
        <v>1069650</v>
      </c>
      <c r="F70" s="132" t="n">
        <v>539979</v>
      </c>
      <c r="G70" s="132" t="n">
        <v>529672</v>
      </c>
      <c r="H70" s="132" t="n">
        <v>136848</v>
      </c>
      <c r="I70" s="132" t="n">
        <v>69402</v>
      </c>
      <c r="J70" s="132" t="n">
        <v>67446</v>
      </c>
    </row>
    <row r="71" customFormat="false" ht="12.75" hidden="false" customHeight="true" outlineLevel="0" collapsed="false">
      <c r="A71" s="130" t="s">
        <v>254</v>
      </c>
      <c r="B71" s="131" t="n">
        <v>1282868</v>
      </c>
      <c r="C71" s="132" t="n">
        <v>649460</v>
      </c>
      <c r="D71" s="132" t="n">
        <v>633409</v>
      </c>
      <c r="E71" s="132" t="n">
        <v>1151607</v>
      </c>
      <c r="F71" s="132" t="n">
        <v>581982</v>
      </c>
      <c r="G71" s="132" t="n">
        <v>569625</v>
      </c>
      <c r="H71" s="132" t="n">
        <v>131262</v>
      </c>
      <c r="I71" s="132" t="n">
        <v>67478</v>
      </c>
      <c r="J71" s="132" t="n">
        <v>63784</v>
      </c>
    </row>
    <row r="72" customFormat="false" ht="12.75" hidden="false" customHeight="true" outlineLevel="0" collapsed="false">
      <c r="A72" s="130" t="s">
        <v>255</v>
      </c>
      <c r="B72" s="131" t="n">
        <v>1333157</v>
      </c>
      <c r="C72" s="132" t="n">
        <v>674808</v>
      </c>
      <c r="D72" s="132" t="n">
        <v>658349</v>
      </c>
      <c r="E72" s="132" t="n">
        <v>1209594</v>
      </c>
      <c r="F72" s="132" t="n">
        <v>610936</v>
      </c>
      <c r="G72" s="132" t="n">
        <v>598658</v>
      </c>
      <c r="H72" s="132" t="n">
        <v>123563</v>
      </c>
      <c r="I72" s="132" t="n">
        <v>63872</v>
      </c>
      <c r="J72" s="132" t="n">
        <v>59691</v>
      </c>
    </row>
    <row r="73" customFormat="false" ht="12.75" hidden="false" customHeight="true" outlineLevel="0" collapsed="false">
      <c r="A73" s="130" t="s">
        <v>256</v>
      </c>
      <c r="B73" s="131" t="n">
        <v>1373292</v>
      </c>
      <c r="C73" s="132" t="n">
        <v>695534</v>
      </c>
      <c r="D73" s="132" t="n">
        <v>677759</v>
      </c>
      <c r="E73" s="132" t="n">
        <v>1254513</v>
      </c>
      <c r="F73" s="132" t="n">
        <v>633532</v>
      </c>
      <c r="G73" s="132" t="n">
        <v>620981</v>
      </c>
      <c r="H73" s="132" t="n">
        <v>118779</v>
      </c>
      <c r="I73" s="132" t="n">
        <v>62002</v>
      </c>
      <c r="J73" s="132" t="n">
        <v>56778</v>
      </c>
    </row>
    <row r="74" customFormat="false" ht="12.75" hidden="false" customHeight="true" outlineLevel="0" collapsed="false">
      <c r="A74" s="130" t="s">
        <v>257</v>
      </c>
      <c r="B74" s="131" t="n">
        <v>1397389</v>
      </c>
      <c r="C74" s="132" t="n">
        <v>709235</v>
      </c>
      <c r="D74" s="132" t="n">
        <v>688155</v>
      </c>
      <c r="E74" s="132" t="n">
        <v>1279342</v>
      </c>
      <c r="F74" s="132" t="n">
        <v>646857</v>
      </c>
      <c r="G74" s="132" t="n">
        <v>632485</v>
      </c>
      <c r="H74" s="132" t="n">
        <v>118047</v>
      </c>
      <c r="I74" s="132" t="n">
        <v>62378</v>
      </c>
      <c r="J74" s="132" t="n">
        <v>55670</v>
      </c>
    </row>
    <row r="75" customFormat="false" ht="12.75" hidden="false" customHeight="true" outlineLevel="0" collapsed="false">
      <c r="A75" s="130" t="s">
        <v>258</v>
      </c>
      <c r="B75" s="131" t="n">
        <v>1414244</v>
      </c>
      <c r="C75" s="132" t="n">
        <v>718062</v>
      </c>
      <c r="D75" s="132" t="n">
        <v>696182</v>
      </c>
      <c r="E75" s="132" t="n">
        <v>1299320</v>
      </c>
      <c r="F75" s="132" t="n">
        <v>656832</v>
      </c>
      <c r="G75" s="132" t="n">
        <v>642488</v>
      </c>
      <c r="H75" s="132" t="n">
        <v>114924</v>
      </c>
      <c r="I75" s="132" t="n">
        <v>61230</v>
      </c>
      <c r="J75" s="132" t="n">
        <v>53695</v>
      </c>
    </row>
    <row r="76" customFormat="false" ht="12.75" hidden="false" customHeight="true" outlineLevel="0" collapsed="false">
      <c r="A76" s="130" t="s">
        <v>259</v>
      </c>
      <c r="B76" s="131" t="n">
        <v>1423060</v>
      </c>
      <c r="C76" s="132" t="n">
        <v>721691</v>
      </c>
      <c r="D76" s="132" t="n">
        <v>701369</v>
      </c>
      <c r="E76" s="132" t="n">
        <v>1314242</v>
      </c>
      <c r="F76" s="132" t="n">
        <v>663177</v>
      </c>
      <c r="G76" s="132" t="n">
        <v>651065</v>
      </c>
      <c r="H76" s="132" t="n">
        <v>108818</v>
      </c>
      <c r="I76" s="132" t="n">
        <v>58514</v>
      </c>
      <c r="J76" s="132" t="n">
        <v>50304</v>
      </c>
    </row>
    <row r="77" customFormat="false" ht="12.75" hidden="false" customHeight="true" outlineLevel="0" collapsed="false">
      <c r="A77" s="130" t="s">
        <v>260</v>
      </c>
      <c r="B77" s="131" t="n">
        <v>1395346</v>
      </c>
      <c r="C77" s="132" t="n">
        <v>706334</v>
      </c>
      <c r="D77" s="132" t="n">
        <v>689012</v>
      </c>
      <c r="E77" s="132" t="n">
        <v>1294084</v>
      </c>
      <c r="F77" s="132" t="n">
        <v>652057</v>
      </c>
      <c r="G77" s="132" t="n">
        <v>642027</v>
      </c>
      <c r="H77" s="132" t="n">
        <v>101262</v>
      </c>
      <c r="I77" s="132" t="n">
        <v>54277</v>
      </c>
      <c r="J77" s="132" t="n">
        <v>46986</v>
      </c>
    </row>
    <row r="78" customFormat="false" ht="12.75" hidden="false" customHeight="true" outlineLevel="0" collapsed="false">
      <c r="A78" s="130"/>
      <c r="B78" s="131"/>
      <c r="C78" s="132"/>
      <c r="D78" s="132"/>
      <c r="E78" s="132"/>
      <c r="F78" s="132"/>
      <c r="G78" s="132"/>
      <c r="H78" s="132"/>
      <c r="I78" s="132"/>
      <c r="J78" s="132"/>
    </row>
    <row r="79" customFormat="false" ht="12.75" hidden="false" customHeight="true" outlineLevel="0" collapsed="false">
      <c r="A79" s="130" t="s">
        <v>261</v>
      </c>
      <c r="B79" s="131" t="n">
        <f aca="false">SUM(B68:B78)</f>
        <v>13024399</v>
      </c>
      <c r="C79" s="132" t="n">
        <f aca="false">SUM(C68:C78)</f>
        <v>6591227</v>
      </c>
      <c r="D79" s="132" t="n">
        <f aca="false">SUM(D68:D78)</f>
        <v>6433177</v>
      </c>
      <c r="E79" s="132" t="n">
        <f aca="false">SUM(E68:E78)</f>
        <v>11788408</v>
      </c>
      <c r="F79" s="132" t="n">
        <f aca="false">SUM(F68:F78)</f>
        <v>5951492</v>
      </c>
      <c r="G79" s="132" t="n">
        <f aca="false">SUM(G68:G78)</f>
        <v>5836917</v>
      </c>
      <c r="H79" s="132" t="n">
        <f aca="false">SUM(H68:H78)</f>
        <v>1235993</v>
      </c>
      <c r="I79" s="132" t="n">
        <f aca="false">SUM(I68:I78)</f>
        <v>639735</v>
      </c>
      <c r="J79" s="132" t="n">
        <f aca="false">SUM(J68:J78)</f>
        <v>596263</v>
      </c>
    </row>
    <row r="80" customFormat="false" ht="12.75" hidden="false" customHeight="true" outlineLevel="0" collapsed="false">
      <c r="A80" s="130"/>
      <c r="B80" s="131"/>
      <c r="C80" s="132"/>
      <c r="D80" s="132"/>
      <c r="E80" s="132"/>
      <c r="F80" s="132"/>
      <c r="G80" s="132"/>
      <c r="H80" s="132"/>
      <c r="I80" s="132"/>
      <c r="J80" s="132"/>
    </row>
    <row r="81" customFormat="false" ht="12.75" hidden="false" customHeight="true" outlineLevel="0" collapsed="false">
      <c r="A81" s="130" t="s">
        <v>262</v>
      </c>
      <c r="B81" s="131" t="n">
        <v>1364072</v>
      </c>
      <c r="C81" s="132" t="n">
        <v>687987</v>
      </c>
      <c r="D81" s="132" t="n">
        <v>676085</v>
      </c>
      <c r="E81" s="132" t="n">
        <v>1271218</v>
      </c>
      <c r="F81" s="132" t="n">
        <v>639135</v>
      </c>
      <c r="G81" s="132" t="n">
        <v>632083</v>
      </c>
      <c r="H81" s="132" t="n">
        <v>92854</v>
      </c>
      <c r="I81" s="132" t="n">
        <v>48852</v>
      </c>
      <c r="J81" s="132" t="n">
        <v>44002</v>
      </c>
    </row>
    <row r="82" customFormat="false" ht="12.75" hidden="false" customHeight="true" outlineLevel="0" collapsed="false">
      <c r="A82" s="130" t="s">
        <v>263</v>
      </c>
      <c r="B82" s="131" t="n">
        <v>1333001</v>
      </c>
      <c r="C82" s="132" t="n">
        <v>669704</v>
      </c>
      <c r="D82" s="132" t="n">
        <v>663297</v>
      </c>
      <c r="E82" s="132" t="n">
        <v>1243983</v>
      </c>
      <c r="F82" s="132" t="n">
        <v>623618</v>
      </c>
      <c r="G82" s="132" t="n">
        <v>620365</v>
      </c>
      <c r="H82" s="132" t="n">
        <v>89018</v>
      </c>
      <c r="I82" s="132" t="n">
        <v>46086</v>
      </c>
      <c r="J82" s="132" t="n">
        <v>42932</v>
      </c>
    </row>
    <row r="83" customFormat="false" ht="12.75" hidden="false" customHeight="true" outlineLevel="0" collapsed="false">
      <c r="A83" s="130" t="s">
        <v>264</v>
      </c>
      <c r="B83" s="131" t="n">
        <v>1293414</v>
      </c>
      <c r="C83" s="132" t="n">
        <v>648810</v>
      </c>
      <c r="D83" s="132" t="n">
        <v>644605</v>
      </c>
      <c r="E83" s="132" t="n">
        <v>1207601</v>
      </c>
      <c r="F83" s="132" t="n">
        <v>604727</v>
      </c>
      <c r="G83" s="132" t="n">
        <v>602875</v>
      </c>
      <c r="H83" s="132" t="n">
        <v>85813</v>
      </c>
      <c r="I83" s="132" t="n">
        <v>44083</v>
      </c>
      <c r="J83" s="132" t="n">
        <v>41730</v>
      </c>
    </row>
    <row r="84" customFormat="false" ht="12.75" hidden="false" customHeight="true" outlineLevel="0" collapsed="false">
      <c r="A84" s="130" t="s">
        <v>265</v>
      </c>
      <c r="B84" s="131" t="n">
        <v>1240275</v>
      </c>
      <c r="C84" s="132" t="n">
        <v>622011</v>
      </c>
      <c r="D84" s="132" t="n">
        <v>618264</v>
      </c>
      <c r="E84" s="132" t="n">
        <v>1160657</v>
      </c>
      <c r="F84" s="132" t="n">
        <v>581037</v>
      </c>
      <c r="G84" s="132" t="n">
        <v>579620</v>
      </c>
      <c r="H84" s="132" t="n">
        <v>79618</v>
      </c>
      <c r="I84" s="132" t="n">
        <v>40974</v>
      </c>
      <c r="J84" s="132" t="n">
        <v>38644</v>
      </c>
    </row>
    <row r="85" customFormat="false" ht="12.75" hidden="false" customHeight="true" outlineLevel="0" collapsed="false">
      <c r="A85" s="130" t="s">
        <v>266</v>
      </c>
      <c r="B85" s="131" t="n">
        <v>1191531</v>
      </c>
      <c r="C85" s="132" t="n">
        <v>596755</v>
      </c>
      <c r="D85" s="132" t="n">
        <v>594777</v>
      </c>
      <c r="E85" s="132" t="n">
        <v>1115220</v>
      </c>
      <c r="F85" s="132" t="n">
        <v>557282</v>
      </c>
      <c r="G85" s="132" t="n">
        <v>557939</v>
      </c>
      <c r="H85" s="132" t="n">
        <v>76311</v>
      </c>
      <c r="I85" s="132" t="n">
        <v>39473</v>
      </c>
      <c r="J85" s="132" t="n">
        <v>36838</v>
      </c>
    </row>
    <row r="86" customFormat="false" ht="12.75" hidden="false" customHeight="true" outlineLevel="0" collapsed="false">
      <c r="A86" s="130" t="s">
        <v>267</v>
      </c>
      <c r="B86" s="131" t="n">
        <v>1162048</v>
      </c>
      <c r="C86" s="132" t="n">
        <v>580401</v>
      </c>
      <c r="D86" s="132" t="n">
        <v>581648</v>
      </c>
      <c r="E86" s="132" t="n">
        <v>1086025</v>
      </c>
      <c r="F86" s="132" t="n">
        <v>541187</v>
      </c>
      <c r="G86" s="132" t="n">
        <v>544838</v>
      </c>
      <c r="H86" s="132" t="n">
        <v>76024</v>
      </c>
      <c r="I86" s="132" t="n">
        <v>39214</v>
      </c>
      <c r="J86" s="132" t="n">
        <v>36810</v>
      </c>
    </row>
    <row r="87" customFormat="false" ht="12.75" hidden="false" customHeight="true" outlineLevel="0" collapsed="false">
      <c r="A87" s="130" t="s">
        <v>268</v>
      </c>
      <c r="B87" s="131" t="n">
        <v>1128103</v>
      </c>
      <c r="C87" s="132" t="n">
        <v>560749</v>
      </c>
      <c r="D87" s="132" t="n">
        <v>567354</v>
      </c>
      <c r="E87" s="132" t="n">
        <v>1052470</v>
      </c>
      <c r="F87" s="132" t="n">
        <v>523104</v>
      </c>
      <c r="G87" s="132" t="n">
        <v>529366</v>
      </c>
      <c r="H87" s="132" t="n">
        <v>75633</v>
      </c>
      <c r="I87" s="132" t="n">
        <v>37645</v>
      </c>
      <c r="J87" s="132" t="n">
        <v>37988</v>
      </c>
    </row>
    <row r="88" customFormat="false" ht="12.75" hidden="false" customHeight="true" outlineLevel="0" collapsed="false">
      <c r="A88" s="130" t="s">
        <v>269</v>
      </c>
      <c r="B88" s="131" t="n">
        <v>1099785</v>
      </c>
      <c r="C88" s="132" t="n">
        <v>542729</v>
      </c>
      <c r="D88" s="132" t="n">
        <v>557057</v>
      </c>
      <c r="E88" s="132" t="n">
        <v>1027520</v>
      </c>
      <c r="F88" s="132" t="n">
        <v>508893</v>
      </c>
      <c r="G88" s="132" t="n">
        <v>518628</v>
      </c>
      <c r="H88" s="132" t="n">
        <v>72265</v>
      </c>
      <c r="I88" s="132" t="n">
        <v>33836</v>
      </c>
      <c r="J88" s="132" t="n">
        <v>38429</v>
      </c>
    </row>
    <row r="89" customFormat="false" ht="12.75" hidden="false" customHeight="true" outlineLevel="0" collapsed="false">
      <c r="A89" s="130" t="s">
        <v>270</v>
      </c>
      <c r="B89" s="131" t="n">
        <v>1071200</v>
      </c>
      <c r="C89" s="132" t="n">
        <v>525081</v>
      </c>
      <c r="D89" s="132" t="n">
        <v>546119</v>
      </c>
      <c r="E89" s="132" t="n">
        <v>1003186</v>
      </c>
      <c r="F89" s="132" t="n">
        <v>494818</v>
      </c>
      <c r="G89" s="132" t="n">
        <v>508368</v>
      </c>
      <c r="H89" s="132" t="n">
        <v>68014</v>
      </c>
      <c r="I89" s="132" t="n">
        <v>30263</v>
      </c>
      <c r="J89" s="132" t="n">
        <v>37751</v>
      </c>
    </row>
    <row r="90" customFormat="false" ht="12.75" hidden="false" customHeight="true" outlineLevel="0" collapsed="false">
      <c r="A90" s="130" t="s">
        <v>271</v>
      </c>
      <c r="B90" s="131" t="n">
        <v>1052189</v>
      </c>
      <c r="C90" s="132" t="n">
        <v>514120</v>
      </c>
      <c r="D90" s="132" t="n">
        <v>538069</v>
      </c>
      <c r="E90" s="132" t="n">
        <v>984872</v>
      </c>
      <c r="F90" s="132" t="n">
        <v>484921</v>
      </c>
      <c r="G90" s="132" t="n">
        <v>499951</v>
      </c>
      <c r="H90" s="132" t="n">
        <v>67318</v>
      </c>
      <c r="I90" s="132" t="n">
        <v>29200</v>
      </c>
      <c r="J90" s="132" t="n">
        <v>38118</v>
      </c>
    </row>
    <row r="91" customFormat="false" ht="12.75" hidden="false" customHeight="true" outlineLevel="0" collapsed="false">
      <c r="A91" s="130" t="s">
        <v>272</v>
      </c>
      <c r="B91" s="131" t="n">
        <v>1038984</v>
      </c>
      <c r="C91" s="132" t="n">
        <v>507110</v>
      </c>
      <c r="D91" s="132" t="n">
        <v>531875</v>
      </c>
      <c r="E91" s="132" t="n">
        <v>972580</v>
      </c>
      <c r="F91" s="132" t="n">
        <v>478041</v>
      </c>
      <c r="G91" s="132" t="n">
        <v>494540</v>
      </c>
      <c r="H91" s="132" t="n">
        <v>66404</v>
      </c>
      <c r="I91" s="132" t="n">
        <v>29069</v>
      </c>
      <c r="J91" s="132" t="n">
        <v>37335</v>
      </c>
    </row>
    <row r="92" customFormat="false" ht="12.75" hidden="false" customHeight="true" outlineLevel="0" collapsed="false">
      <c r="A92" s="130" t="s">
        <v>273</v>
      </c>
      <c r="B92" s="131" t="n">
        <v>1025220</v>
      </c>
      <c r="C92" s="132" t="n">
        <v>499832</v>
      </c>
      <c r="D92" s="132" t="n">
        <v>525389</v>
      </c>
      <c r="E92" s="132" t="n">
        <v>956587</v>
      </c>
      <c r="F92" s="132" t="n">
        <v>468929</v>
      </c>
      <c r="G92" s="132" t="n">
        <v>487658</v>
      </c>
      <c r="H92" s="132" t="n">
        <v>68634</v>
      </c>
      <c r="I92" s="132" t="n">
        <v>30903</v>
      </c>
      <c r="J92" s="132" t="n">
        <v>37731</v>
      </c>
    </row>
    <row r="93" customFormat="false" ht="12.75" hidden="false" customHeight="true" outlineLevel="0" collapsed="false">
      <c r="A93" s="130" t="s">
        <v>274</v>
      </c>
      <c r="B93" s="131" t="n">
        <v>1005987</v>
      </c>
      <c r="C93" s="132" t="n">
        <v>490569</v>
      </c>
      <c r="D93" s="132" t="n">
        <v>515418</v>
      </c>
      <c r="E93" s="132" t="n">
        <v>933882</v>
      </c>
      <c r="F93" s="132" t="n">
        <v>456889</v>
      </c>
      <c r="G93" s="132" t="n">
        <v>476993</v>
      </c>
      <c r="H93" s="132" t="n">
        <v>72105</v>
      </c>
      <c r="I93" s="132" t="n">
        <v>33680</v>
      </c>
      <c r="J93" s="132" t="n">
        <v>38425</v>
      </c>
    </row>
    <row r="94" customFormat="false" ht="12.75" hidden="false" customHeight="true" outlineLevel="0" collapsed="false">
      <c r="A94" s="130" t="s">
        <v>275</v>
      </c>
      <c r="B94" s="131" t="n">
        <v>945316</v>
      </c>
      <c r="C94" s="132" t="n">
        <v>461587</v>
      </c>
      <c r="D94" s="132" t="n">
        <v>483729</v>
      </c>
      <c r="E94" s="132" t="n">
        <v>874860</v>
      </c>
      <c r="F94" s="132" t="n">
        <v>427164</v>
      </c>
      <c r="G94" s="132" t="n">
        <v>447696</v>
      </c>
      <c r="H94" s="132" t="n">
        <v>70456</v>
      </c>
      <c r="I94" s="132" t="n">
        <v>34423</v>
      </c>
      <c r="J94" s="132" t="n">
        <v>36033</v>
      </c>
    </row>
    <row r="95" customFormat="false" ht="12.75" hidden="false" customHeight="true" outlineLevel="0" collapsed="false">
      <c r="A95" s="130" t="s">
        <v>276</v>
      </c>
      <c r="B95" s="131" t="n">
        <v>874061</v>
      </c>
      <c r="C95" s="132" t="n">
        <v>425907</v>
      </c>
      <c r="D95" s="132" t="n">
        <v>448155</v>
      </c>
      <c r="E95" s="132" t="n">
        <v>805238</v>
      </c>
      <c r="F95" s="132" t="n">
        <v>390916</v>
      </c>
      <c r="G95" s="132" t="n">
        <v>414322</v>
      </c>
      <c r="H95" s="132" t="n">
        <v>68823</v>
      </c>
      <c r="I95" s="132" t="n">
        <v>34991</v>
      </c>
      <c r="J95" s="132" t="n">
        <v>33833</v>
      </c>
    </row>
    <row r="96" customFormat="false" ht="12.75" hidden="false" customHeight="true" outlineLevel="0" collapsed="false">
      <c r="A96" s="130"/>
      <c r="B96" s="131"/>
      <c r="C96" s="132"/>
      <c r="D96" s="132"/>
      <c r="E96" s="132"/>
      <c r="F96" s="132"/>
      <c r="G96" s="132"/>
      <c r="H96" s="132"/>
      <c r="I96" s="132"/>
      <c r="J96" s="132"/>
    </row>
    <row r="97" customFormat="false" ht="12.75" hidden="false" customHeight="true" outlineLevel="0" collapsed="false">
      <c r="A97" s="130" t="s">
        <v>277</v>
      </c>
      <c r="B97" s="131" t="n">
        <f aca="false">SUM(B81:B96)</f>
        <v>16825186</v>
      </c>
      <c r="C97" s="132" t="n">
        <f aca="false">SUM(C81:C96)</f>
        <v>8333352</v>
      </c>
      <c r="D97" s="132" t="n">
        <f aca="false">SUM(D81:D96)</f>
        <v>8491841</v>
      </c>
      <c r="E97" s="132" t="n">
        <f aca="false">SUM(E81:E96)</f>
        <v>15695899</v>
      </c>
      <c r="F97" s="132" t="n">
        <f aca="false">SUM(F81:F96)</f>
        <v>7780661</v>
      </c>
      <c r="G97" s="132" t="n">
        <f aca="false">SUM(G81:G96)</f>
        <v>7915242</v>
      </c>
      <c r="H97" s="132" t="n">
        <f aca="false">SUM(H81:H96)</f>
        <v>1129290</v>
      </c>
      <c r="I97" s="132" t="n">
        <f aca="false">SUM(I81:I96)</f>
        <v>552692</v>
      </c>
      <c r="J97" s="132" t="n">
        <f aca="false">SUM(J81:J96)</f>
        <v>576599</v>
      </c>
    </row>
    <row r="98" customFormat="false" ht="12.75" hidden="false" customHeight="true" outlineLevel="0" collapsed="false">
      <c r="A98" s="130"/>
      <c r="B98" s="131"/>
      <c r="C98" s="132"/>
      <c r="D98" s="132"/>
      <c r="E98" s="132"/>
      <c r="F98" s="132"/>
      <c r="G98" s="132"/>
      <c r="H98" s="132"/>
      <c r="I98" s="132"/>
      <c r="J98" s="132"/>
    </row>
    <row r="99" customFormat="false" ht="12.75" hidden="false" customHeight="true" outlineLevel="0" collapsed="false">
      <c r="A99" s="130" t="s">
        <v>278</v>
      </c>
      <c r="B99" s="131" t="n">
        <v>790495</v>
      </c>
      <c r="C99" s="132" t="n">
        <v>383292</v>
      </c>
      <c r="D99" s="132" t="n">
        <v>407203</v>
      </c>
      <c r="E99" s="132" t="n">
        <v>726596</v>
      </c>
      <c r="F99" s="132" t="n">
        <v>349992</v>
      </c>
      <c r="G99" s="132" t="n">
        <v>376604</v>
      </c>
      <c r="H99" s="132" t="n">
        <v>63900</v>
      </c>
      <c r="I99" s="132" t="n">
        <v>33301</v>
      </c>
      <c r="J99" s="132" t="n">
        <v>30599</v>
      </c>
    </row>
    <row r="100" customFormat="false" ht="12.75" hidden="false" customHeight="true" outlineLevel="0" collapsed="false">
      <c r="A100" s="130" t="s">
        <v>279</v>
      </c>
      <c r="B100" s="131" t="n">
        <v>690243</v>
      </c>
      <c r="C100" s="132" t="n">
        <v>332051</v>
      </c>
      <c r="D100" s="132" t="n">
        <v>358193</v>
      </c>
      <c r="E100" s="132" t="n">
        <v>633436</v>
      </c>
      <c r="F100" s="132" t="n">
        <v>302240</v>
      </c>
      <c r="G100" s="132" t="n">
        <v>331196</v>
      </c>
      <c r="H100" s="132" t="n">
        <v>56807</v>
      </c>
      <c r="I100" s="132" t="n">
        <v>29811</v>
      </c>
      <c r="J100" s="132" t="n">
        <v>26997</v>
      </c>
    </row>
    <row r="101" customFormat="false" ht="12.75" hidden="false" customHeight="true" outlineLevel="0" collapsed="false">
      <c r="A101" s="130" t="s">
        <v>280</v>
      </c>
      <c r="B101" s="131" t="n">
        <v>753331</v>
      </c>
      <c r="C101" s="132" t="n">
        <v>360401</v>
      </c>
      <c r="D101" s="132" t="n">
        <v>392930</v>
      </c>
      <c r="E101" s="132" t="n">
        <v>701823</v>
      </c>
      <c r="F101" s="132" t="n">
        <v>333053</v>
      </c>
      <c r="G101" s="132" t="n">
        <v>368771</v>
      </c>
      <c r="H101" s="132" t="n">
        <v>51508</v>
      </c>
      <c r="I101" s="132" t="n">
        <v>27348</v>
      </c>
      <c r="J101" s="132" t="n">
        <v>24160</v>
      </c>
    </row>
    <row r="102" customFormat="false" ht="12.75" hidden="false" customHeight="true" outlineLevel="0" collapsed="false">
      <c r="A102" s="130" t="s">
        <v>281</v>
      </c>
      <c r="B102" s="131" t="n">
        <v>863837</v>
      </c>
      <c r="C102" s="132" t="n">
        <v>412931</v>
      </c>
      <c r="D102" s="132" t="n">
        <v>450907</v>
      </c>
      <c r="E102" s="132" t="n">
        <v>816283</v>
      </c>
      <c r="F102" s="132" t="n">
        <v>386992</v>
      </c>
      <c r="G102" s="132" t="n">
        <v>429291</v>
      </c>
      <c r="H102" s="132" t="n">
        <v>47555</v>
      </c>
      <c r="I102" s="132" t="n">
        <v>25939</v>
      </c>
      <c r="J102" s="132" t="n">
        <v>21616</v>
      </c>
    </row>
    <row r="103" customFormat="false" ht="12.75" hidden="false" customHeight="true" outlineLevel="0" collapsed="false">
      <c r="A103" s="130" t="s">
        <v>282</v>
      </c>
      <c r="B103" s="131" t="n">
        <v>852918</v>
      </c>
      <c r="C103" s="132" t="n">
        <v>406408</v>
      </c>
      <c r="D103" s="132" t="n">
        <v>446511</v>
      </c>
      <c r="E103" s="132" t="n">
        <v>807801</v>
      </c>
      <c r="F103" s="132" t="n">
        <v>381140</v>
      </c>
      <c r="G103" s="132" t="n">
        <v>426661</v>
      </c>
      <c r="H103" s="132" t="n">
        <v>45118</v>
      </c>
      <c r="I103" s="132" t="n">
        <v>25268</v>
      </c>
      <c r="J103" s="132" t="n">
        <v>19850</v>
      </c>
    </row>
    <row r="104" customFormat="false" ht="12.75" hidden="false" customHeight="true" outlineLevel="0" collapsed="false">
      <c r="A104" s="130" t="s">
        <v>283</v>
      </c>
      <c r="B104" s="131" t="n">
        <v>925093</v>
      </c>
      <c r="C104" s="132" t="n">
        <v>437186</v>
      </c>
      <c r="D104" s="132" t="n">
        <v>487907</v>
      </c>
      <c r="E104" s="132" t="n">
        <v>882557</v>
      </c>
      <c r="F104" s="132" t="n">
        <v>413068</v>
      </c>
      <c r="G104" s="132" t="n">
        <v>469489</v>
      </c>
      <c r="H104" s="132" t="n">
        <v>42537</v>
      </c>
      <c r="I104" s="132" t="n">
        <v>24118</v>
      </c>
      <c r="J104" s="132" t="n">
        <v>18419</v>
      </c>
    </row>
    <row r="105" customFormat="false" ht="12.75" hidden="false" customHeight="true" outlineLevel="0" collapsed="false">
      <c r="A105" s="130" t="s">
        <v>284</v>
      </c>
      <c r="B105" s="131" t="n">
        <v>1032880</v>
      </c>
      <c r="C105" s="132" t="n">
        <v>483114</v>
      </c>
      <c r="D105" s="132" t="n">
        <v>549766</v>
      </c>
      <c r="E105" s="132" t="n">
        <v>991746</v>
      </c>
      <c r="F105" s="132" t="n">
        <v>459748</v>
      </c>
      <c r="G105" s="132" t="n">
        <v>531998</v>
      </c>
      <c r="H105" s="132" t="n">
        <v>41135</v>
      </c>
      <c r="I105" s="132" t="n">
        <v>23367</v>
      </c>
      <c r="J105" s="132" t="n">
        <v>17768</v>
      </c>
    </row>
    <row r="106" customFormat="false" ht="12.75" hidden="false" customHeight="true" outlineLevel="0" collapsed="false">
      <c r="A106" s="130" t="s">
        <v>285</v>
      </c>
      <c r="B106" s="131" t="n">
        <v>1040509</v>
      </c>
      <c r="C106" s="132" t="n">
        <v>482004</v>
      </c>
      <c r="D106" s="132" t="n">
        <v>558506</v>
      </c>
      <c r="E106" s="132" t="n">
        <v>1001188</v>
      </c>
      <c r="F106" s="132" t="n">
        <v>459475</v>
      </c>
      <c r="G106" s="132" t="n">
        <v>541713</v>
      </c>
      <c r="H106" s="132" t="n">
        <v>39321</v>
      </c>
      <c r="I106" s="132" t="n">
        <v>22529</v>
      </c>
      <c r="J106" s="132" t="n">
        <v>16793</v>
      </c>
    </row>
    <row r="107" customFormat="false" ht="12.75" hidden="false" customHeight="true" outlineLevel="0" collapsed="false">
      <c r="A107" s="130" t="s">
        <v>286</v>
      </c>
      <c r="B107" s="131" t="n">
        <v>984128</v>
      </c>
      <c r="C107" s="132" t="n">
        <v>451775</v>
      </c>
      <c r="D107" s="132" t="n">
        <v>532353</v>
      </c>
      <c r="E107" s="132" t="n">
        <v>949078</v>
      </c>
      <c r="F107" s="132" t="n">
        <v>431625</v>
      </c>
      <c r="G107" s="132" t="n">
        <v>517453</v>
      </c>
      <c r="H107" s="132" t="n">
        <v>35050</v>
      </c>
      <c r="I107" s="132" t="n">
        <v>20151</v>
      </c>
      <c r="J107" s="132" t="n">
        <v>14900</v>
      </c>
    </row>
    <row r="108" customFormat="false" ht="12.75" hidden="false" customHeight="true" outlineLevel="0" collapsed="false">
      <c r="A108" s="130" t="s">
        <v>287</v>
      </c>
      <c r="B108" s="131" t="n">
        <v>903157</v>
      </c>
      <c r="C108" s="132" t="n">
        <v>410477</v>
      </c>
      <c r="D108" s="132" t="n">
        <v>492680</v>
      </c>
      <c r="E108" s="132" t="n">
        <v>871993</v>
      </c>
      <c r="F108" s="132" t="n">
        <v>392794</v>
      </c>
      <c r="G108" s="132" t="n">
        <v>479199</v>
      </c>
      <c r="H108" s="132" t="n">
        <v>31164</v>
      </c>
      <c r="I108" s="132" t="n">
        <v>17683</v>
      </c>
      <c r="J108" s="132" t="n">
        <v>13481</v>
      </c>
    </row>
    <row r="109" customFormat="false" ht="12.75" hidden="false" customHeight="true" outlineLevel="0" collapsed="false">
      <c r="A109" s="130"/>
      <c r="B109" s="131"/>
      <c r="C109" s="132"/>
      <c r="D109" s="132"/>
      <c r="E109" s="132"/>
      <c r="F109" s="132"/>
      <c r="G109" s="132"/>
      <c r="H109" s="132"/>
      <c r="I109" s="132"/>
      <c r="J109" s="132"/>
    </row>
    <row r="110" customFormat="false" ht="12.75" hidden="false" customHeight="true" outlineLevel="0" collapsed="false">
      <c r="A110" s="130" t="s">
        <v>288</v>
      </c>
      <c r="B110" s="131" t="n">
        <f aca="false">SUM(B99:B109)</f>
        <v>8836591</v>
      </c>
      <c r="C110" s="132" t="n">
        <f aca="false">SUM(C99:C109)</f>
        <v>4159639</v>
      </c>
      <c r="D110" s="132" t="n">
        <f aca="false">SUM(D99:D109)</f>
        <v>4676956</v>
      </c>
      <c r="E110" s="132" t="n">
        <f aca="false">SUM(E99:E109)</f>
        <v>8382501</v>
      </c>
      <c r="F110" s="132" t="n">
        <f aca="false">SUM(F99:F109)</f>
        <v>3910127</v>
      </c>
      <c r="G110" s="132" t="n">
        <f aca="false">SUM(G99:G109)</f>
        <v>4472375</v>
      </c>
      <c r="H110" s="132" t="n">
        <f aca="false">SUM(H99:H109)</f>
        <v>454095</v>
      </c>
      <c r="I110" s="132" t="n">
        <f aca="false">SUM(I99:I109)</f>
        <v>249515</v>
      </c>
      <c r="J110" s="132" t="n">
        <f aca="false">SUM(J99:J109)</f>
        <v>204583</v>
      </c>
    </row>
    <row r="111" customFormat="false" ht="12.75" hidden="false" customHeight="true" outlineLevel="0" collapsed="false">
      <c r="A111" s="130"/>
      <c r="B111" s="131"/>
      <c r="C111" s="132"/>
      <c r="D111" s="132"/>
      <c r="E111" s="132"/>
      <c r="F111" s="132"/>
      <c r="G111" s="132"/>
      <c r="H111" s="132"/>
      <c r="I111" s="132"/>
      <c r="J111" s="132"/>
    </row>
    <row r="112" customFormat="false" ht="12.75" hidden="false" customHeight="true" outlineLevel="0" collapsed="false">
      <c r="A112" s="130" t="s">
        <v>289</v>
      </c>
      <c r="B112" s="131" t="n">
        <v>841684</v>
      </c>
      <c r="C112" s="132" t="n">
        <v>377181</v>
      </c>
      <c r="D112" s="132" t="n">
        <v>464503</v>
      </c>
      <c r="E112" s="132" t="n">
        <v>814975</v>
      </c>
      <c r="F112" s="132" t="n">
        <v>362083</v>
      </c>
      <c r="G112" s="132" t="n">
        <v>452893</v>
      </c>
      <c r="H112" s="132" t="n">
        <v>26709</v>
      </c>
      <c r="I112" s="132" t="n">
        <v>15099</v>
      </c>
      <c r="J112" s="132" t="n">
        <v>11610</v>
      </c>
    </row>
    <row r="113" customFormat="false" ht="12.75" hidden="false" customHeight="true" outlineLevel="0" collapsed="false">
      <c r="A113" s="130" t="s">
        <v>290</v>
      </c>
      <c r="B113" s="131" t="n">
        <v>794634</v>
      </c>
      <c r="C113" s="132" t="n">
        <v>350806</v>
      </c>
      <c r="D113" s="132" t="n">
        <v>443828</v>
      </c>
      <c r="E113" s="132" t="n">
        <v>772155</v>
      </c>
      <c r="F113" s="132" t="n">
        <v>338143</v>
      </c>
      <c r="G113" s="132" t="n">
        <v>434012</v>
      </c>
      <c r="H113" s="132" t="n">
        <v>22480</v>
      </c>
      <c r="I113" s="132" t="n">
        <v>12663</v>
      </c>
      <c r="J113" s="132" t="n">
        <v>9817</v>
      </c>
    </row>
    <row r="114" customFormat="false" ht="12.75" hidden="false" customHeight="true" outlineLevel="0" collapsed="false">
      <c r="A114" s="130" t="s">
        <v>291</v>
      </c>
      <c r="B114" s="131" t="n">
        <v>731473</v>
      </c>
      <c r="C114" s="132" t="n">
        <v>318047</v>
      </c>
      <c r="D114" s="132" t="n">
        <v>413426</v>
      </c>
      <c r="E114" s="132" t="n">
        <v>711997</v>
      </c>
      <c r="F114" s="132" t="n">
        <v>306980</v>
      </c>
      <c r="G114" s="132" t="n">
        <v>405018</v>
      </c>
      <c r="H114" s="132" t="n">
        <v>19476</v>
      </c>
      <c r="I114" s="132" t="n">
        <v>11068</v>
      </c>
      <c r="J114" s="132" t="n">
        <v>8408</v>
      </c>
    </row>
    <row r="115" customFormat="false" ht="12.75" hidden="false" customHeight="true" outlineLevel="0" collapsed="false">
      <c r="A115" s="130" t="s">
        <v>292</v>
      </c>
      <c r="B115" s="131" t="n">
        <v>614791</v>
      </c>
      <c r="C115" s="132" t="n">
        <v>262614</v>
      </c>
      <c r="D115" s="132" t="n">
        <v>352178</v>
      </c>
      <c r="E115" s="132" t="n">
        <v>597451</v>
      </c>
      <c r="F115" s="132" t="n">
        <v>252710</v>
      </c>
      <c r="G115" s="132" t="n">
        <v>344741</v>
      </c>
      <c r="H115" s="132" t="n">
        <v>17340</v>
      </c>
      <c r="I115" s="132" t="n">
        <v>9904</v>
      </c>
      <c r="J115" s="132" t="n">
        <v>7437</v>
      </c>
    </row>
    <row r="116" customFormat="false" ht="12.75" hidden="false" customHeight="true" outlineLevel="0" collapsed="false">
      <c r="A116" s="130" t="s">
        <v>293</v>
      </c>
      <c r="B116" s="131" t="n">
        <v>527220</v>
      </c>
      <c r="C116" s="132" t="n">
        <v>220181</v>
      </c>
      <c r="D116" s="132" t="n">
        <v>307039</v>
      </c>
      <c r="E116" s="132" t="n">
        <v>512589</v>
      </c>
      <c r="F116" s="132" t="n">
        <v>212161</v>
      </c>
      <c r="G116" s="132" t="n">
        <v>300429</v>
      </c>
      <c r="H116" s="132" t="n">
        <v>14631</v>
      </c>
      <c r="I116" s="132" t="n">
        <v>8021</v>
      </c>
      <c r="J116" s="132" t="n">
        <v>6610</v>
      </c>
    </row>
    <row r="117" customFormat="false" ht="12.75" hidden="false" customHeight="true" outlineLevel="0" collapsed="false">
      <c r="A117" s="130" t="s">
        <v>294</v>
      </c>
      <c r="B117" s="131" t="n">
        <v>509029</v>
      </c>
      <c r="C117" s="132" t="n">
        <v>207451</v>
      </c>
      <c r="D117" s="132" t="n">
        <v>301578</v>
      </c>
      <c r="E117" s="132" t="n">
        <v>497115</v>
      </c>
      <c r="F117" s="132" t="n">
        <v>201163</v>
      </c>
      <c r="G117" s="132" t="n">
        <v>295953</v>
      </c>
      <c r="H117" s="132" t="n">
        <v>11914</v>
      </c>
      <c r="I117" s="132" t="n">
        <v>6289</v>
      </c>
      <c r="J117" s="132" t="n">
        <v>5626</v>
      </c>
    </row>
    <row r="118" customFormat="false" ht="12.75" hidden="false" customHeight="true" outlineLevel="0" collapsed="false">
      <c r="A118" s="130" t="s">
        <v>295</v>
      </c>
      <c r="B118" s="131" t="n">
        <v>502350</v>
      </c>
      <c r="C118" s="132" t="n">
        <v>199088</v>
      </c>
      <c r="D118" s="132" t="n">
        <v>303262</v>
      </c>
      <c r="E118" s="132" t="n">
        <v>492124</v>
      </c>
      <c r="F118" s="132" t="n">
        <v>193884</v>
      </c>
      <c r="G118" s="132" t="n">
        <v>298241</v>
      </c>
      <c r="H118" s="132" t="n">
        <v>10226</v>
      </c>
      <c r="I118" s="132" t="n">
        <v>5204</v>
      </c>
      <c r="J118" s="132" t="n">
        <v>5022</v>
      </c>
    </row>
    <row r="119" customFormat="false" ht="12.75" hidden="false" customHeight="true" outlineLevel="0" collapsed="false">
      <c r="A119" s="130" t="s">
        <v>296</v>
      </c>
      <c r="B119" s="131" t="n">
        <v>480710</v>
      </c>
      <c r="C119" s="132" t="n">
        <v>185262</v>
      </c>
      <c r="D119" s="132" t="n">
        <v>295448</v>
      </c>
      <c r="E119" s="132" t="n">
        <v>471896</v>
      </c>
      <c r="F119" s="132" t="n">
        <v>180990</v>
      </c>
      <c r="G119" s="132" t="n">
        <v>290907</v>
      </c>
      <c r="H119" s="132" t="n">
        <v>8814</v>
      </c>
      <c r="I119" s="132" t="n">
        <v>4273</v>
      </c>
      <c r="J119" s="132" t="n">
        <v>4542</v>
      </c>
    </row>
    <row r="120" customFormat="false" ht="12.75" hidden="false" customHeight="true" outlineLevel="0" collapsed="false">
      <c r="A120" s="130" t="s">
        <v>297</v>
      </c>
      <c r="B120" s="131" t="n">
        <v>442083</v>
      </c>
      <c r="C120" s="132" t="n">
        <v>165611</v>
      </c>
      <c r="D120" s="132" t="n">
        <v>276472</v>
      </c>
      <c r="E120" s="132" t="n">
        <v>434837</v>
      </c>
      <c r="F120" s="132" t="n">
        <v>162237</v>
      </c>
      <c r="G120" s="132" t="n">
        <v>272600</v>
      </c>
      <c r="H120" s="132" t="n">
        <v>7246</v>
      </c>
      <c r="I120" s="132" t="n">
        <v>3374</v>
      </c>
      <c r="J120" s="132" t="n">
        <v>3873</v>
      </c>
    </row>
    <row r="121" customFormat="false" ht="12.75" hidden="false" customHeight="true" outlineLevel="0" collapsed="false">
      <c r="A121" s="130" t="s">
        <v>298</v>
      </c>
      <c r="B121" s="131" t="n">
        <v>395351</v>
      </c>
      <c r="C121" s="132" t="n">
        <v>141641</v>
      </c>
      <c r="D121" s="132" t="n">
        <v>253711</v>
      </c>
      <c r="E121" s="132" t="n">
        <v>389234</v>
      </c>
      <c r="F121" s="132" t="n">
        <v>138918</v>
      </c>
      <c r="G121" s="132" t="n">
        <v>250316</v>
      </c>
      <c r="H121" s="132" t="n">
        <v>6118</v>
      </c>
      <c r="I121" s="132" t="n">
        <v>2723</v>
      </c>
      <c r="J121" s="132" t="n">
        <v>3395</v>
      </c>
    </row>
    <row r="122" customFormat="false" ht="12.75" hidden="false" customHeight="true" outlineLevel="0" collapsed="false">
      <c r="A122" s="130" t="s">
        <v>299</v>
      </c>
      <c r="B122" s="131" t="n">
        <v>348995</v>
      </c>
      <c r="C122" s="132" t="n">
        <v>115945</v>
      </c>
      <c r="D122" s="132" t="n">
        <v>233051</v>
      </c>
      <c r="E122" s="132" t="n">
        <v>343749</v>
      </c>
      <c r="F122" s="132" t="n">
        <v>113732</v>
      </c>
      <c r="G122" s="132" t="n">
        <v>230017</v>
      </c>
      <c r="H122" s="132" t="n">
        <v>5246</v>
      </c>
      <c r="I122" s="132" t="n">
        <v>2213</v>
      </c>
      <c r="J122" s="132" t="n">
        <v>3034</v>
      </c>
    </row>
    <row r="123" customFormat="false" ht="12.75" hidden="false" customHeight="true" outlineLevel="0" collapsed="false">
      <c r="A123" s="130" t="s">
        <v>300</v>
      </c>
      <c r="B123" s="131" t="n">
        <v>313653</v>
      </c>
      <c r="C123" s="132" t="n">
        <v>95994</v>
      </c>
      <c r="D123" s="132" t="n">
        <v>217659</v>
      </c>
      <c r="E123" s="132" t="n">
        <v>309129</v>
      </c>
      <c r="F123" s="132" t="n">
        <v>94219</v>
      </c>
      <c r="G123" s="132" t="n">
        <v>214911</v>
      </c>
      <c r="H123" s="132" t="n">
        <v>4524</v>
      </c>
      <c r="I123" s="132" t="n">
        <v>1776</v>
      </c>
      <c r="J123" s="132" t="n">
        <v>2749</v>
      </c>
    </row>
    <row r="124" customFormat="false" ht="12.75" hidden="false" customHeight="true" outlineLevel="0" collapsed="false">
      <c r="A124" s="130" t="s">
        <v>301</v>
      </c>
      <c r="B124" s="131" t="n">
        <v>269970</v>
      </c>
      <c r="C124" s="132" t="n">
        <v>75381</v>
      </c>
      <c r="D124" s="132" t="n">
        <v>194589</v>
      </c>
      <c r="E124" s="132" t="n">
        <v>266161</v>
      </c>
      <c r="F124" s="132" t="n">
        <v>73979</v>
      </c>
      <c r="G124" s="132" t="n">
        <v>192182</v>
      </c>
      <c r="H124" s="132" t="n">
        <v>3809</v>
      </c>
      <c r="I124" s="132" t="n">
        <v>1402</v>
      </c>
      <c r="J124" s="132" t="n">
        <v>2407</v>
      </c>
    </row>
    <row r="125" customFormat="false" ht="12.75" hidden="false" customHeight="true" outlineLevel="0" collapsed="false">
      <c r="A125" s="130" t="s">
        <v>302</v>
      </c>
      <c r="B125" s="131" t="n">
        <v>226348</v>
      </c>
      <c r="C125" s="132" t="n">
        <v>58387</v>
      </c>
      <c r="D125" s="132" t="n">
        <v>167961</v>
      </c>
      <c r="E125" s="132" t="n">
        <v>223165</v>
      </c>
      <c r="F125" s="132" t="n">
        <v>57287</v>
      </c>
      <c r="G125" s="132" t="n">
        <v>165879</v>
      </c>
      <c r="H125" s="132" t="n">
        <v>3183</v>
      </c>
      <c r="I125" s="132" t="n">
        <v>1101</v>
      </c>
      <c r="J125" s="132" t="n">
        <v>2082</v>
      </c>
    </row>
    <row r="126" customFormat="false" ht="12.75" hidden="false" customHeight="true" outlineLevel="0" collapsed="false">
      <c r="A126" s="130" t="s">
        <v>303</v>
      </c>
      <c r="B126" s="131" t="n">
        <v>196150</v>
      </c>
      <c r="C126" s="132" t="n">
        <v>48686</v>
      </c>
      <c r="D126" s="132" t="n">
        <v>147465</v>
      </c>
      <c r="E126" s="132" t="n">
        <v>193612</v>
      </c>
      <c r="F126" s="132" t="n">
        <v>47835</v>
      </c>
      <c r="G126" s="132" t="n">
        <v>145777</v>
      </c>
      <c r="H126" s="132" t="n">
        <v>2539</v>
      </c>
      <c r="I126" s="132" t="n">
        <v>851</v>
      </c>
      <c r="J126" s="132" t="n">
        <v>1688</v>
      </c>
    </row>
    <row r="127" customFormat="false" ht="12.75" hidden="false" customHeight="true" outlineLevel="0" collapsed="false">
      <c r="A127" s="130"/>
      <c r="B127" s="131"/>
      <c r="C127" s="132"/>
      <c r="D127" s="132"/>
      <c r="E127" s="132"/>
      <c r="F127" s="132"/>
      <c r="G127" s="132"/>
      <c r="H127" s="132"/>
      <c r="I127" s="132"/>
      <c r="J127" s="132"/>
    </row>
    <row r="128" customFormat="false" ht="12.75" hidden="false" customHeight="true" outlineLevel="0" collapsed="false">
      <c r="A128" s="130" t="s">
        <v>304</v>
      </c>
      <c r="B128" s="131" t="n">
        <f aca="false">SUM(B112:B127)</f>
        <v>7194441</v>
      </c>
      <c r="C128" s="132" t="n">
        <f aca="false">SUM(C112:C127)</f>
        <v>2822275</v>
      </c>
      <c r="D128" s="132" t="n">
        <f aca="false">SUM(D112:D127)</f>
        <v>4372170</v>
      </c>
      <c r="E128" s="132" t="n">
        <f aca="false">SUM(E112:E127)</f>
        <v>7030189</v>
      </c>
      <c r="F128" s="132" t="n">
        <f aca="false">SUM(F112:F127)</f>
        <v>2736321</v>
      </c>
      <c r="G128" s="132" t="n">
        <f aca="false">SUM(G112:G127)</f>
        <v>4293876</v>
      </c>
      <c r="H128" s="132" t="n">
        <f aca="false">SUM(H112:H127)</f>
        <v>164255</v>
      </c>
      <c r="I128" s="132" t="n">
        <f aca="false">SUM(I112:I127)</f>
        <v>85961</v>
      </c>
      <c r="J128" s="132" t="n">
        <f aca="false">SUM(J112:J127)</f>
        <v>78300</v>
      </c>
    </row>
    <row r="129" customFormat="false" ht="12.75" hidden="false" customHeight="true" outlineLevel="0" collapsed="false">
      <c r="A129" s="130"/>
      <c r="B129" s="131"/>
      <c r="C129" s="132"/>
      <c r="D129" s="132"/>
      <c r="E129" s="132"/>
      <c r="F129" s="132"/>
      <c r="G129" s="132"/>
      <c r="H129" s="132"/>
      <c r="I129" s="132"/>
      <c r="J129" s="132"/>
    </row>
    <row r="130" customFormat="false" ht="12.75" hidden="false" customHeight="true" outlineLevel="0" collapsed="false">
      <c r="A130" s="130" t="s">
        <v>328</v>
      </c>
      <c r="B130" s="131"/>
      <c r="C130" s="132"/>
      <c r="D130" s="132"/>
      <c r="E130" s="132"/>
      <c r="F130" s="132"/>
      <c r="G130" s="132"/>
      <c r="H130" s="132"/>
      <c r="I130" s="132"/>
      <c r="J130" s="132"/>
    </row>
    <row r="131" customFormat="false" ht="12.75" hidden="false" customHeight="true" outlineLevel="0" collapsed="false">
      <c r="A131" s="138" t="s">
        <v>329</v>
      </c>
      <c r="B131" s="131" t="n">
        <v>606063</v>
      </c>
      <c r="C131" s="132" t="n">
        <v>128862</v>
      </c>
      <c r="D131" s="132" t="n">
        <v>477206</v>
      </c>
      <c r="E131" s="132" t="n">
        <v>598295</v>
      </c>
      <c r="F131" s="132" t="n">
        <v>126370</v>
      </c>
      <c r="G131" s="132" t="n">
        <v>471937</v>
      </c>
      <c r="H131" s="132" t="n">
        <v>7772</v>
      </c>
      <c r="I131" s="132" t="n">
        <v>2497</v>
      </c>
      <c r="J131" s="132" t="n">
        <v>5279</v>
      </c>
    </row>
    <row r="132" s="139" customFormat="true" ht="12.75" hidden="false" customHeight="true" outlineLevel="0" collapsed="false">
      <c r="A132" s="138"/>
      <c r="B132" s="131"/>
      <c r="C132" s="132"/>
      <c r="D132" s="132"/>
      <c r="E132" s="132"/>
      <c r="F132" s="132"/>
      <c r="G132" s="132"/>
      <c r="H132" s="132"/>
      <c r="I132" s="132"/>
      <c r="J132" s="132"/>
    </row>
    <row r="133" customFormat="false" ht="12.75" hidden="false" customHeight="true" outlineLevel="0" collapsed="false">
      <c r="A133" s="138" t="s">
        <v>166</v>
      </c>
      <c r="B133" s="131" t="n">
        <v>80425823</v>
      </c>
      <c r="C133" s="142" t="s">
        <v>330</v>
      </c>
      <c r="D133" s="132" t="n">
        <v>41120207</v>
      </c>
      <c r="E133" s="132" t="n">
        <v>73936260</v>
      </c>
      <c r="F133" s="132" t="n">
        <v>36030885</v>
      </c>
      <c r="G133" s="132" t="n">
        <v>37905375</v>
      </c>
      <c r="H133" s="132" t="n">
        <v>6489564</v>
      </c>
      <c r="I133" s="132" t="n">
        <v>3274732</v>
      </c>
      <c r="J133" s="132" t="n">
        <v>3214832</v>
      </c>
    </row>
    <row r="134" customFormat="false" ht="12.75" hidden="false" customHeight="true" outlineLevel="0" collapsed="false">
      <c r="A134" s="2"/>
      <c r="B134" s="145"/>
      <c r="C134" s="145"/>
      <c r="D134" s="145"/>
      <c r="E134" s="145"/>
      <c r="F134" s="145"/>
      <c r="G134" s="145"/>
      <c r="H134" s="145"/>
      <c r="I134" s="145"/>
      <c r="J134" s="145"/>
    </row>
    <row r="135" customFormat="false" ht="13.5" hidden="false" customHeight="true" outlineLevel="0" collapsed="false">
      <c r="A135" s="146" t="s">
        <v>331</v>
      </c>
      <c r="B135" s="146"/>
      <c r="C135" s="146"/>
      <c r="D135" s="146"/>
      <c r="E135" s="146"/>
      <c r="F135" s="146"/>
      <c r="G135" s="146"/>
      <c r="H135" s="146"/>
      <c r="I135" s="146"/>
      <c r="J135" s="146"/>
      <c r="K135" s="132"/>
    </row>
    <row r="136" customFormat="false" ht="13.5" hidden="false" customHeight="true" outlineLevel="0" collapsed="false">
      <c r="A136" s="146"/>
      <c r="B136" s="146"/>
      <c r="C136" s="146"/>
      <c r="D136" s="146"/>
      <c r="E136" s="146"/>
      <c r="F136" s="146"/>
      <c r="G136" s="146"/>
      <c r="H136" s="146"/>
      <c r="I136" s="146"/>
      <c r="J136" s="146"/>
      <c r="K136" s="132"/>
    </row>
    <row r="137" customFormat="false" ht="13.5" hidden="false" customHeight="true" outlineLevel="0" collapsed="false">
      <c r="A137" s="92" t="s">
        <v>332</v>
      </c>
      <c r="B137" s="147"/>
      <c r="C137" s="147"/>
      <c r="D137" s="147"/>
      <c r="E137" s="147"/>
      <c r="F137" s="147"/>
      <c r="G137" s="147"/>
      <c r="H137" s="147"/>
      <c r="I137" s="147"/>
      <c r="J137" s="147"/>
    </row>
    <row r="138" customFormat="false" ht="13.5" hidden="false" customHeight="true" outlineLevel="0" collapsed="false">
      <c r="A138" s="147"/>
      <c r="B138" s="147"/>
      <c r="C138" s="147"/>
      <c r="D138" s="147"/>
      <c r="E138" s="147"/>
      <c r="F138" s="147"/>
      <c r="G138" s="147"/>
      <c r="H138" s="147"/>
      <c r="I138" s="147"/>
      <c r="J138" s="147"/>
    </row>
    <row r="139" customFormat="false" ht="12" hidden="false" customHeight="true" outlineLevel="0" collapsed="false">
      <c r="B139" s="145"/>
      <c r="C139" s="145"/>
      <c r="D139" s="145"/>
      <c r="E139" s="145"/>
      <c r="F139" s="145"/>
      <c r="G139" s="145"/>
      <c r="H139" s="145"/>
      <c r="I139" s="145"/>
      <c r="J139" s="145"/>
    </row>
    <row r="140" customFormat="false" ht="11.25" hidden="true" customHeight="true" outlineLevel="0" collapsed="false"/>
    <row r="147" customFormat="false" ht="12.75" hidden="true" customHeight="true" outlineLevel="0" collapsed="false">
      <c r="A147" s="144"/>
      <c r="B147" s="144"/>
      <c r="C147" s="144"/>
    </row>
  </sheetData>
  <mergeCells count="20">
    <mergeCell ref="A2:J2"/>
    <mergeCell ref="A3:J3"/>
    <mergeCell ref="A5:A9"/>
    <mergeCell ref="B5:J5"/>
    <mergeCell ref="B6:D6"/>
    <mergeCell ref="E6:G6"/>
    <mergeCell ref="H6:J6"/>
    <mergeCell ref="B7:B8"/>
    <mergeCell ref="C7:C8"/>
    <mergeCell ref="D7:D8"/>
    <mergeCell ref="E7:E8"/>
    <mergeCell ref="F7:F8"/>
    <mergeCell ref="G7:G8"/>
    <mergeCell ref="H7:H8"/>
    <mergeCell ref="I7:I8"/>
    <mergeCell ref="J7:J8"/>
    <mergeCell ref="B9:J9"/>
    <mergeCell ref="B11:J11"/>
    <mergeCell ref="A135:J136"/>
    <mergeCell ref="A147:C147"/>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1" activeCellId="0" sqref="B1:H1"/>
    </sheetView>
  </sheetViews>
  <sheetFormatPr defaultColWidth="2.70703125" defaultRowHeight="12.75" zeroHeight="true" outlineLevelRow="0" outlineLevelCol="0"/>
  <cols>
    <col collapsed="false" customWidth="true" hidden="false" outlineLevel="0" max="1" min="1" style="1" width="12.7"/>
    <col collapsed="false" customWidth="true" hidden="false" outlineLevel="0" max="10" min="2" style="1" width="15.7"/>
    <col collapsed="false" customWidth="true" hidden="false" outlineLevel="0" max="11" min="11" style="1" width="0.85"/>
    <col collapsed="false" customWidth="false" hidden="true" outlineLevel="0" max="257" min="12" style="1" width="2.7"/>
  </cols>
  <sheetData>
    <row r="1" s="25" customFormat="true" ht="12.75" hidden="false" customHeight="true" outlineLevel="0" collapsed="false">
      <c r="A1" s="52" t="s">
        <v>13</v>
      </c>
    </row>
    <row r="2" s="25" customFormat="true" ht="14.25" hidden="false" customHeight="true" outlineLevel="0" collapsed="false">
      <c r="A2" s="71" t="s">
        <v>333</v>
      </c>
      <c r="B2" s="71"/>
      <c r="C2" s="71"/>
      <c r="D2" s="71"/>
      <c r="E2" s="71"/>
      <c r="F2" s="71"/>
      <c r="G2" s="71"/>
      <c r="H2" s="71"/>
      <c r="I2" s="71"/>
      <c r="J2" s="71"/>
    </row>
    <row r="3" s="25" customFormat="true" ht="12.75" hidden="false" customHeight="true" outlineLevel="0" collapsed="false">
      <c r="A3" s="72" t="s">
        <v>165</v>
      </c>
      <c r="B3" s="72"/>
      <c r="C3" s="72"/>
      <c r="D3" s="72"/>
      <c r="E3" s="72"/>
      <c r="F3" s="72"/>
      <c r="G3" s="72"/>
      <c r="H3" s="72"/>
      <c r="I3" s="72"/>
      <c r="J3" s="72"/>
    </row>
    <row r="4" customFormat="false" ht="12.75" hidden="false" customHeight="true" outlineLevel="0" collapsed="false">
      <c r="A4" s="119"/>
      <c r="B4" s="120"/>
      <c r="C4" s="120"/>
      <c r="D4" s="120"/>
    </row>
    <row r="5" customFormat="false" ht="12.75" hidden="false" customHeight="true" outlineLevel="0" collapsed="false">
      <c r="A5" s="121" t="s">
        <v>202</v>
      </c>
      <c r="B5" s="123" t="s">
        <v>327</v>
      </c>
      <c r="C5" s="123"/>
      <c r="D5" s="123"/>
      <c r="E5" s="123"/>
      <c r="F5" s="123"/>
      <c r="G5" s="123"/>
      <c r="H5" s="123"/>
      <c r="I5" s="123"/>
      <c r="J5" s="123"/>
      <c r="K5" s="92"/>
    </row>
    <row r="6" customFormat="false" ht="14.25" hidden="false" customHeight="true" outlineLevel="0" collapsed="false">
      <c r="A6" s="121"/>
      <c r="B6" s="124" t="s">
        <v>205</v>
      </c>
      <c r="C6" s="124"/>
      <c r="D6" s="124"/>
      <c r="E6" s="124" t="s">
        <v>167</v>
      </c>
      <c r="F6" s="124"/>
      <c r="G6" s="124"/>
      <c r="H6" s="125" t="s">
        <v>168</v>
      </c>
      <c r="I6" s="125"/>
      <c r="J6" s="125"/>
      <c r="K6" s="92"/>
    </row>
    <row r="7" customFormat="false" ht="12.75" hidden="false" customHeight="true" outlineLevel="0" collapsed="false">
      <c r="A7" s="121"/>
      <c r="B7" s="124" t="s">
        <v>171</v>
      </c>
      <c r="C7" s="124" t="s">
        <v>124</v>
      </c>
      <c r="D7" s="124" t="s">
        <v>126</v>
      </c>
      <c r="E7" s="124" t="s">
        <v>171</v>
      </c>
      <c r="F7" s="124" t="s">
        <v>124</v>
      </c>
      <c r="G7" s="124" t="s">
        <v>126</v>
      </c>
      <c r="H7" s="124" t="s">
        <v>171</v>
      </c>
      <c r="I7" s="124" t="s">
        <v>124</v>
      </c>
      <c r="J7" s="126" t="s">
        <v>126</v>
      </c>
      <c r="K7" s="92"/>
    </row>
    <row r="8" customFormat="false" ht="12.75" hidden="false" customHeight="true" outlineLevel="0" collapsed="false">
      <c r="A8" s="121"/>
      <c r="B8" s="124"/>
      <c r="C8" s="124"/>
      <c r="D8" s="124"/>
      <c r="E8" s="124"/>
      <c r="F8" s="124"/>
      <c r="G8" s="124"/>
      <c r="H8" s="124"/>
      <c r="I8" s="124"/>
      <c r="J8" s="126"/>
      <c r="K8" s="92"/>
    </row>
    <row r="9" customFormat="false" ht="12.75" hidden="false" customHeight="true" outlineLevel="0" collapsed="false">
      <c r="A9" s="121"/>
      <c r="B9" s="125" t="s">
        <v>193</v>
      </c>
      <c r="C9" s="125"/>
      <c r="D9" s="125"/>
      <c r="E9" s="125"/>
      <c r="F9" s="125"/>
      <c r="G9" s="125"/>
      <c r="H9" s="125"/>
      <c r="I9" s="125"/>
      <c r="J9" s="125"/>
      <c r="K9" s="92"/>
    </row>
    <row r="10" customFormat="false" ht="12.75" hidden="false" customHeight="true" outlineLevel="0" collapsed="false">
      <c r="A10" s="127"/>
      <c r="B10" s="128"/>
      <c r="C10" s="128"/>
      <c r="D10" s="128"/>
      <c r="E10" s="128"/>
      <c r="F10" s="128"/>
      <c r="G10" s="128"/>
      <c r="H10" s="128"/>
      <c r="I10" s="128"/>
      <c r="J10" s="128"/>
      <c r="K10" s="92"/>
    </row>
    <row r="11" customFormat="false" ht="12.75" hidden="false" customHeight="true" outlineLevel="0" collapsed="false">
      <c r="A11" s="127"/>
      <c r="B11" s="129" t="s">
        <v>138</v>
      </c>
      <c r="C11" s="129"/>
      <c r="D11" s="129"/>
      <c r="E11" s="129"/>
      <c r="F11" s="129"/>
      <c r="G11" s="129"/>
      <c r="H11" s="129"/>
      <c r="I11" s="129"/>
      <c r="J11" s="129"/>
      <c r="K11" s="92"/>
    </row>
    <row r="12" customFormat="false" ht="12.75" hidden="false" customHeight="true" outlineLevel="0" collapsed="false">
      <c r="A12" s="130"/>
      <c r="B12" s="128"/>
      <c r="C12" s="128"/>
      <c r="D12" s="128"/>
    </row>
    <row r="13" customFormat="false" ht="12.75" hidden="false" customHeight="true" outlineLevel="0" collapsed="false">
      <c r="A13" s="130" t="s">
        <v>206</v>
      </c>
      <c r="B13" s="131" t="n">
        <v>531549</v>
      </c>
      <c r="C13" s="132" t="n">
        <v>272785</v>
      </c>
      <c r="D13" s="132" t="n">
        <v>258766</v>
      </c>
      <c r="E13" s="132" t="n">
        <v>505728</v>
      </c>
      <c r="F13" s="132" t="n">
        <v>259521</v>
      </c>
      <c r="G13" s="132" t="n">
        <v>246212</v>
      </c>
      <c r="H13" s="132" t="n">
        <v>25823</v>
      </c>
      <c r="I13" s="132" t="n">
        <v>13270</v>
      </c>
      <c r="J13" s="132" t="n">
        <v>12560</v>
      </c>
    </row>
    <row r="14" customFormat="false" ht="12.75" hidden="false" customHeight="true" outlineLevel="0" collapsed="false">
      <c r="A14" s="130" t="s">
        <v>207</v>
      </c>
      <c r="B14" s="131" t="n">
        <v>532908</v>
      </c>
      <c r="C14" s="132" t="n">
        <v>273509</v>
      </c>
      <c r="D14" s="132" t="n">
        <v>259400</v>
      </c>
      <c r="E14" s="132" t="n">
        <v>507379</v>
      </c>
      <c r="F14" s="132" t="n">
        <v>260312</v>
      </c>
      <c r="G14" s="132" t="n">
        <v>247069</v>
      </c>
      <c r="H14" s="132" t="n">
        <v>25531</v>
      </c>
      <c r="I14" s="132" t="n">
        <v>13200</v>
      </c>
      <c r="J14" s="132" t="n">
        <v>12332</v>
      </c>
    </row>
    <row r="15" customFormat="false" ht="12.75" hidden="false" customHeight="true" outlineLevel="0" collapsed="false">
      <c r="A15" s="130" t="s">
        <v>208</v>
      </c>
      <c r="B15" s="131" t="n">
        <v>535230</v>
      </c>
      <c r="C15" s="132" t="n">
        <v>275144</v>
      </c>
      <c r="D15" s="132" t="n">
        <v>260086</v>
      </c>
      <c r="E15" s="132" t="n">
        <v>511745</v>
      </c>
      <c r="F15" s="132" t="n">
        <v>262990</v>
      </c>
      <c r="G15" s="132" t="n">
        <v>248757</v>
      </c>
      <c r="H15" s="132" t="n">
        <v>23488</v>
      </c>
      <c r="I15" s="132" t="n">
        <v>12159</v>
      </c>
      <c r="J15" s="132" t="n">
        <v>11332</v>
      </c>
    </row>
    <row r="16" customFormat="false" ht="12.75" hidden="false" customHeight="true" outlineLevel="0" collapsed="false">
      <c r="A16" s="130"/>
      <c r="B16" s="131"/>
      <c r="C16" s="132"/>
      <c r="D16" s="132"/>
      <c r="E16" s="132"/>
      <c r="F16" s="132"/>
      <c r="G16" s="132"/>
      <c r="H16" s="132"/>
      <c r="I16" s="132"/>
      <c r="J16" s="132"/>
    </row>
    <row r="17" customFormat="false" ht="12.75" hidden="false" customHeight="true" outlineLevel="0" collapsed="false">
      <c r="A17" s="133" t="s">
        <v>209</v>
      </c>
      <c r="B17" s="131" t="n">
        <f aca="false">SUM(B13:B16)</f>
        <v>1599687</v>
      </c>
      <c r="C17" s="132" t="n">
        <f aca="false">SUM(C13:C16)</f>
        <v>821438</v>
      </c>
      <c r="D17" s="132" t="n">
        <f aca="false">SUM(D13:D16)</f>
        <v>778252</v>
      </c>
      <c r="E17" s="132" t="n">
        <f aca="false">SUM(E13:E16)</f>
        <v>1524852</v>
      </c>
      <c r="F17" s="132" t="n">
        <f aca="false">SUM(F13:F16)</f>
        <v>782823</v>
      </c>
      <c r="G17" s="132" t="n">
        <f aca="false">SUM(G13:G16)</f>
        <v>742038</v>
      </c>
      <c r="H17" s="132" t="n">
        <f aca="false">SUM(H13:H16)</f>
        <v>74842</v>
      </c>
      <c r="I17" s="132" t="n">
        <f aca="false">SUM(I13:I16)</f>
        <v>38629</v>
      </c>
      <c r="J17" s="132" t="n">
        <f aca="false">SUM(J13:J16)</f>
        <v>36224</v>
      </c>
    </row>
    <row r="18" customFormat="false" ht="12.75" hidden="false" customHeight="true" outlineLevel="0" collapsed="false">
      <c r="A18" s="130"/>
      <c r="B18" s="131"/>
      <c r="C18" s="132"/>
      <c r="D18" s="132"/>
      <c r="E18" s="132"/>
      <c r="F18" s="132"/>
      <c r="G18" s="132"/>
      <c r="H18" s="132"/>
      <c r="I18" s="132"/>
      <c r="J18" s="132"/>
    </row>
    <row r="19" customFormat="false" ht="12.75" hidden="false" customHeight="true" outlineLevel="0" collapsed="false">
      <c r="A19" s="130" t="s">
        <v>210</v>
      </c>
      <c r="B19" s="131" t="n">
        <v>541161</v>
      </c>
      <c r="C19" s="132" t="n">
        <v>278039</v>
      </c>
      <c r="D19" s="132" t="n">
        <v>263125</v>
      </c>
      <c r="E19" s="132" t="n">
        <v>517532</v>
      </c>
      <c r="F19" s="132" t="n">
        <v>265878</v>
      </c>
      <c r="G19" s="132" t="n">
        <v>251657</v>
      </c>
      <c r="H19" s="132" t="n">
        <v>23633</v>
      </c>
      <c r="I19" s="132" t="n">
        <v>12164</v>
      </c>
      <c r="J19" s="132" t="n">
        <v>11471</v>
      </c>
    </row>
    <row r="20" customFormat="false" ht="12.75" hidden="false" customHeight="true" outlineLevel="0" collapsed="false">
      <c r="A20" s="130" t="s">
        <v>211</v>
      </c>
      <c r="B20" s="131" t="n">
        <v>551781</v>
      </c>
      <c r="C20" s="132" t="n">
        <v>283290</v>
      </c>
      <c r="D20" s="132" t="n">
        <v>268491</v>
      </c>
      <c r="E20" s="132" t="n">
        <v>527612</v>
      </c>
      <c r="F20" s="132" t="n">
        <v>270870</v>
      </c>
      <c r="G20" s="132" t="n">
        <v>256744</v>
      </c>
      <c r="H20" s="132" t="n">
        <v>24169</v>
      </c>
      <c r="I20" s="132" t="n">
        <v>12422</v>
      </c>
      <c r="J20" s="132" t="n">
        <v>11748</v>
      </c>
    </row>
    <row r="21" customFormat="false" ht="12.75" hidden="false" customHeight="true" outlineLevel="0" collapsed="false">
      <c r="A21" s="130" t="s">
        <v>212</v>
      </c>
      <c r="B21" s="131" t="n">
        <v>550357</v>
      </c>
      <c r="C21" s="132" t="n">
        <v>283081</v>
      </c>
      <c r="D21" s="132" t="n">
        <v>267279</v>
      </c>
      <c r="E21" s="132" t="n">
        <v>526006</v>
      </c>
      <c r="F21" s="132" t="n">
        <v>270439</v>
      </c>
      <c r="G21" s="132" t="n">
        <v>255572</v>
      </c>
      <c r="H21" s="132" t="n">
        <v>24353</v>
      </c>
      <c r="I21" s="132" t="n">
        <v>12644</v>
      </c>
      <c r="J21" s="132" t="n">
        <v>11710</v>
      </c>
    </row>
    <row r="22" customFormat="false" ht="12.75" hidden="false" customHeight="true" outlineLevel="0" collapsed="false">
      <c r="A22" s="130"/>
      <c r="B22" s="131"/>
      <c r="C22" s="132"/>
      <c r="D22" s="132"/>
      <c r="E22" s="132"/>
      <c r="F22" s="132"/>
      <c r="G22" s="132"/>
      <c r="H22" s="132"/>
      <c r="I22" s="132"/>
      <c r="J22" s="132"/>
    </row>
    <row r="23" customFormat="false" ht="12.75" hidden="false" customHeight="true" outlineLevel="0" collapsed="false">
      <c r="A23" s="134" t="s">
        <v>213</v>
      </c>
      <c r="B23" s="131" t="n">
        <f aca="false">SUM(B19:B22)</f>
        <v>1643299</v>
      </c>
      <c r="C23" s="132" t="n">
        <f aca="false">SUM(C19:C22)</f>
        <v>844410</v>
      </c>
      <c r="D23" s="132" t="n">
        <f aca="false">SUM(D19:D22)</f>
        <v>798895</v>
      </c>
      <c r="E23" s="132" t="n">
        <f aca="false">SUM(E19:E22)</f>
        <v>1571150</v>
      </c>
      <c r="F23" s="132" t="n">
        <f aca="false">SUM(F19:F22)</f>
        <v>807187</v>
      </c>
      <c r="G23" s="132" t="n">
        <f aca="false">SUM(G19:G22)</f>
        <v>763973</v>
      </c>
      <c r="H23" s="132" t="n">
        <f aca="false">SUM(H19:H22)</f>
        <v>72155</v>
      </c>
      <c r="I23" s="132" t="n">
        <f aca="false">SUM(I19:I22)</f>
        <v>37230</v>
      </c>
      <c r="J23" s="132" t="n">
        <f aca="false">SUM(J19:J22)</f>
        <v>34929</v>
      </c>
    </row>
    <row r="24" customFormat="false" ht="12.75" hidden="false" customHeight="true" outlineLevel="0" collapsed="false">
      <c r="A24" s="130"/>
      <c r="B24" s="131"/>
      <c r="C24" s="132"/>
      <c r="D24" s="132"/>
      <c r="E24" s="132"/>
      <c r="F24" s="132"/>
      <c r="G24" s="132"/>
      <c r="H24" s="132"/>
      <c r="I24" s="132"/>
      <c r="J24" s="132"/>
    </row>
    <row r="25" customFormat="false" ht="12.75" hidden="false" customHeight="true" outlineLevel="0" collapsed="false">
      <c r="A25" s="130" t="s">
        <v>214</v>
      </c>
      <c r="B25" s="131" t="n">
        <v>553880</v>
      </c>
      <c r="C25" s="132" t="n">
        <v>284892</v>
      </c>
      <c r="D25" s="132" t="n">
        <v>268989</v>
      </c>
      <c r="E25" s="132" t="n">
        <v>529318</v>
      </c>
      <c r="F25" s="132" t="n">
        <v>272114</v>
      </c>
      <c r="G25" s="132" t="n">
        <v>257205</v>
      </c>
      <c r="H25" s="132" t="n">
        <v>24563</v>
      </c>
      <c r="I25" s="132" t="n">
        <v>12778</v>
      </c>
      <c r="J25" s="132" t="n">
        <v>11786</v>
      </c>
    </row>
    <row r="26" customFormat="false" ht="12.75" hidden="false" customHeight="true" outlineLevel="0" collapsed="false">
      <c r="A26" s="130" t="s">
        <v>215</v>
      </c>
      <c r="B26" s="131" t="n">
        <v>571788</v>
      </c>
      <c r="C26" s="132" t="n">
        <v>293452</v>
      </c>
      <c r="D26" s="132" t="n">
        <v>278341</v>
      </c>
      <c r="E26" s="132" t="n">
        <v>544284</v>
      </c>
      <c r="F26" s="132" t="n">
        <v>279300</v>
      </c>
      <c r="G26" s="132" t="n">
        <v>264988</v>
      </c>
      <c r="H26" s="132" t="n">
        <v>27508</v>
      </c>
      <c r="I26" s="132" t="n">
        <v>14155</v>
      </c>
      <c r="J26" s="132" t="n">
        <v>13354</v>
      </c>
    </row>
    <row r="27" customFormat="false" ht="12.75" hidden="false" customHeight="true" outlineLevel="0" collapsed="false">
      <c r="A27" s="130" t="s">
        <v>216</v>
      </c>
      <c r="B27" s="131" t="n">
        <v>584771</v>
      </c>
      <c r="C27" s="132" t="n">
        <v>299796</v>
      </c>
      <c r="D27" s="132" t="n">
        <v>284975</v>
      </c>
      <c r="E27" s="132" t="n">
        <v>554551</v>
      </c>
      <c r="F27" s="132" t="n">
        <v>284380</v>
      </c>
      <c r="G27" s="132" t="n">
        <v>270173</v>
      </c>
      <c r="H27" s="132" t="n">
        <v>30222</v>
      </c>
      <c r="I27" s="132" t="n">
        <v>15418</v>
      </c>
      <c r="J27" s="132" t="n">
        <v>14806</v>
      </c>
    </row>
    <row r="28" customFormat="false" ht="12.75" hidden="false" customHeight="true" outlineLevel="0" collapsed="false">
      <c r="A28" s="130" t="s">
        <v>217</v>
      </c>
      <c r="B28" s="131" t="n">
        <v>594213</v>
      </c>
      <c r="C28" s="132" t="n">
        <v>304857</v>
      </c>
      <c r="D28" s="132" t="n">
        <v>289362</v>
      </c>
      <c r="E28" s="132" t="n">
        <v>563479</v>
      </c>
      <c r="F28" s="132" t="n">
        <v>289159</v>
      </c>
      <c r="G28" s="132" t="n">
        <v>274324</v>
      </c>
      <c r="H28" s="132" t="n">
        <v>30736</v>
      </c>
      <c r="I28" s="132" t="n">
        <v>15700</v>
      </c>
      <c r="J28" s="132" t="n">
        <v>15040</v>
      </c>
    </row>
    <row r="29" customFormat="false" ht="12.75" hidden="false" customHeight="true" outlineLevel="0" collapsed="false">
      <c r="A29" s="130" t="s">
        <v>218</v>
      </c>
      <c r="B29" s="131" t="n">
        <v>609743</v>
      </c>
      <c r="C29" s="132" t="n">
        <v>313182</v>
      </c>
      <c r="D29" s="132" t="n">
        <v>296565</v>
      </c>
      <c r="E29" s="132" t="n">
        <v>578305</v>
      </c>
      <c r="F29" s="132" t="n">
        <v>297058</v>
      </c>
      <c r="G29" s="132" t="n">
        <v>281247</v>
      </c>
      <c r="H29" s="132" t="n">
        <v>31441</v>
      </c>
      <c r="I29" s="132" t="n">
        <v>16124</v>
      </c>
      <c r="J29" s="132" t="n">
        <v>15319</v>
      </c>
    </row>
    <row r="30" customFormat="false" ht="12.75" hidden="false" customHeight="true" outlineLevel="0" collapsed="false">
      <c r="A30" s="130" t="s">
        <v>219</v>
      </c>
      <c r="B30" s="131" t="n">
        <v>633423</v>
      </c>
      <c r="C30" s="132" t="n">
        <v>325094</v>
      </c>
      <c r="D30" s="132" t="n">
        <v>308329</v>
      </c>
      <c r="E30" s="132" t="n">
        <v>599565</v>
      </c>
      <c r="F30" s="132" t="n">
        <v>307858</v>
      </c>
      <c r="G30" s="132" t="n">
        <v>291708</v>
      </c>
      <c r="H30" s="132" t="n">
        <v>33859</v>
      </c>
      <c r="I30" s="132" t="n">
        <v>17237</v>
      </c>
      <c r="J30" s="132" t="n">
        <v>16624</v>
      </c>
    </row>
    <row r="31" customFormat="false" ht="12.75" hidden="false" customHeight="true" outlineLevel="0" collapsed="false">
      <c r="A31" s="130" t="s">
        <v>220</v>
      </c>
      <c r="B31" s="131" t="n">
        <v>652246</v>
      </c>
      <c r="C31" s="132" t="n">
        <v>334584</v>
      </c>
      <c r="D31" s="132" t="n">
        <v>317664</v>
      </c>
      <c r="E31" s="132" t="n">
        <v>603019</v>
      </c>
      <c r="F31" s="132" t="n">
        <v>309600</v>
      </c>
      <c r="G31" s="132" t="n">
        <v>293422</v>
      </c>
      <c r="H31" s="132" t="n">
        <v>49229</v>
      </c>
      <c r="I31" s="132" t="n">
        <v>24985</v>
      </c>
      <c r="J31" s="132" t="n">
        <v>24245</v>
      </c>
    </row>
    <row r="32" customFormat="false" ht="12.75" hidden="false" customHeight="true" outlineLevel="0" collapsed="false">
      <c r="A32" s="130" t="s">
        <v>221</v>
      </c>
      <c r="B32" s="131" t="n">
        <v>665630</v>
      </c>
      <c r="C32" s="132" t="n">
        <v>341524</v>
      </c>
      <c r="D32" s="132" t="n">
        <v>324108</v>
      </c>
      <c r="E32" s="132" t="n">
        <v>602420</v>
      </c>
      <c r="F32" s="132" t="n">
        <v>309355</v>
      </c>
      <c r="G32" s="132" t="n">
        <v>293069</v>
      </c>
      <c r="H32" s="132" t="n">
        <v>63212</v>
      </c>
      <c r="I32" s="132" t="n">
        <v>32173</v>
      </c>
      <c r="J32" s="132" t="n">
        <v>31043</v>
      </c>
    </row>
    <row r="33" customFormat="false" ht="12.75" hidden="false" customHeight="true" outlineLevel="0" collapsed="false">
      <c r="A33" s="130" t="s">
        <v>222</v>
      </c>
      <c r="B33" s="131" t="n">
        <v>688899</v>
      </c>
      <c r="C33" s="132" t="n">
        <v>353089</v>
      </c>
      <c r="D33" s="132" t="n">
        <v>335815</v>
      </c>
      <c r="E33" s="132" t="n">
        <v>623340</v>
      </c>
      <c r="F33" s="132" t="n">
        <v>319658</v>
      </c>
      <c r="G33" s="132" t="n">
        <v>303682</v>
      </c>
      <c r="H33" s="132" t="n">
        <v>65564</v>
      </c>
      <c r="I33" s="132" t="n">
        <v>33433</v>
      </c>
      <c r="J33" s="132" t="n">
        <v>32133</v>
      </c>
    </row>
    <row r="34" customFormat="false" ht="12.75" hidden="false" customHeight="true" outlineLevel="0" collapsed="false">
      <c r="A34" s="130" t="s">
        <v>223</v>
      </c>
      <c r="B34" s="131" t="n">
        <v>697560</v>
      </c>
      <c r="C34" s="132" t="n">
        <v>357702</v>
      </c>
      <c r="D34" s="132" t="n">
        <v>339862</v>
      </c>
      <c r="E34" s="132" t="n">
        <v>631634</v>
      </c>
      <c r="F34" s="132" t="n">
        <v>324078</v>
      </c>
      <c r="G34" s="132" t="n">
        <v>307559</v>
      </c>
      <c r="H34" s="132" t="n">
        <v>65931</v>
      </c>
      <c r="I34" s="132" t="n">
        <v>33626</v>
      </c>
      <c r="J34" s="132" t="n">
        <v>32307</v>
      </c>
    </row>
    <row r="35" customFormat="false" ht="12.75" hidden="false" customHeight="true" outlineLevel="0" collapsed="false">
      <c r="A35" s="130" t="s">
        <v>224</v>
      </c>
      <c r="B35" s="131" t="n">
        <v>684574</v>
      </c>
      <c r="C35" s="132" t="n">
        <v>351372</v>
      </c>
      <c r="D35" s="132" t="n">
        <v>333204</v>
      </c>
      <c r="E35" s="132" t="n">
        <v>620420</v>
      </c>
      <c r="F35" s="132" t="n">
        <v>318459</v>
      </c>
      <c r="G35" s="132" t="n">
        <v>301965</v>
      </c>
      <c r="H35" s="132" t="n">
        <v>64155</v>
      </c>
      <c r="I35" s="132" t="n">
        <v>32915</v>
      </c>
      <c r="J35" s="132" t="n">
        <v>31242</v>
      </c>
    </row>
    <row r="36" customFormat="false" ht="12.75" hidden="false" customHeight="true" outlineLevel="0" collapsed="false">
      <c r="A36" s="130" t="s">
        <v>225</v>
      </c>
      <c r="B36" s="131" t="n">
        <v>679408</v>
      </c>
      <c r="C36" s="132" t="n">
        <v>348810</v>
      </c>
      <c r="D36" s="132" t="n">
        <v>330602</v>
      </c>
      <c r="E36" s="132" t="n">
        <v>615826</v>
      </c>
      <c r="F36" s="132" t="n">
        <v>316030</v>
      </c>
      <c r="G36" s="132" t="n">
        <v>299798</v>
      </c>
      <c r="H36" s="132" t="n">
        <v>63586</v>
      </c>
      <c r="I36" s="132" t="n">
        <v>32782</v>
      </c>
      <c r="J36" s="132" t="n">
        <v>30806</v>
      </c>
    </row>
    <row r="37" customFormat="false" ht="12.75" hidden="false" customHeight="true" outlineLevel="0" collapsed="false">
      <c r="A37" s="130"/>
      <c r="B37" s="131"/>
      <c r="C37" s="132"/>
      <c r="D37" s="132"/>
      <c r="E37" s="132"/>
      <c r="F37" s="132"/>
      <c r="G37" s="132"/>
      <c r="H37" s="132"/>
      <c r="I37" s="132"/>
      <c r="J37" s="132"/>
    </row>
    <row r="38" customFormat="false" ht="12.75" hidden="false" customHeight="true" outlineLevel="0" collapsed="false">
      <c r="A38" s="135" t="s">
        <v>226</v>
      </c>
      <c r="B38" s="131" t="n">
        <f aca="false">SUM(B25:B37)</f>
        <v>7616135</v>
      </c>
      <c r="C38" s="132" t="n">
        <f aca="false">SUM(C25:C37)</f>
        <v>3908354</v>
      </c>
      <c r="D38" s="132" t="n">
        <f aca="false">SUM(D25:D37)</f>
        <v>3707816</v>
      </c>
      <c r="E38" s="132" t="n">
        <f aca="false">SUM(E25:E37)</f>
        <v>7066161</v>
      </c>
      <c r="F38" s="132" t="n">
        <f aca="false">SUM(F25:F37)</f>
        <v>3627049</v>
      </c>
      <c r="G38" s="132" t="n">
        <f aca="false">SUM(G25:G37)</f>
        <v>3439140</v>
      </c>
      <c r="H38" s="132" t="n">
        <f aca="false">SUM(H25:H37)</f>
        <v>550006</v>
      </c>
      <c r="I38" s="132" t="n">
        <f aca="false">SUM(I25:I37)</f>
        <v>281326</v>
      </c>
      <c r="J38" s="132" t="n">
        <f aca="false">SUM(J25:J37)</f>
        <v>268705</v>
      </c>
    </row>
    <row r="39" customFormat="false" ht="12.75" hidden="false" customHeight="true" outlineLevel="0" collapsed="false">
      <c r="A39" s="135"/>
      <c r="B39" s="131"/>
      <c r="C39" s="132"/>
      <c r="D39" s="132"/>
      <c r="E39" s="132"/>
      <c r="F39" s="132"/>
      <c r="G39" s="132"/>
      <c r="H39" s="132"/>
      <c r="I39" s="132"/>
      <c r="J39" s="132"/>
    </row>
    <row r="40" customFormat="false" ht="12.75" hidden="false" customHeight="true" outlineLevel="0" collapsed="false">
      <c r="A40" s="130" t="s">
        <v>227</v>
      </c>
      <c r="B40" s="131" t="n">
        <v>696602</v>
      </c>
      <c r="C40" s="132" t="n">
        <v>357815</v>
      </c>
      <c r="D40" s="132" t="n">
        <v>338789</v>
      </c>
      <c r="E40" s="132" t="n">
        <v>630562</v>
      </c>
      <c r="F40" s="132" t="n">
        <v>323598</v>
      </c>
      <c r="G40" s="132" t="n">
        <v>306968</v>
      </c>
      <c r="H40" s="132" t="n">
        <v>66041</v>
      </c>
      <c r="I40" s="132" t="n">
        <v>34220</v>
      </c>
      <c r="J40" s="132" t="n">
        <v>31824</v>
      </c>
    </row>
    <row r="41" customFormat="false" ht="12.75" hidden="false" customHeight="true" outlineLevel="0" collapsed="false">
      <c r="A41" s="130" t="s">
        <v>228</v>
      </c>
      <c r="B41" s="131" t="n">
        <v>724524</v>
      </c>
      <c r="C41" s="132" t="n">
        <v>371257</v>
      </c>
      <c r="D41" s="132" t="n">
        <v>353272</v>
      </c>
      <c r="E41" s="132" t="n">
        <v>654031</v>
      </c>
      <c r="F41" s="132" t="n">
        <v>334770</v>
      </c>
      <c r="G41" s="132" t="n">
        <v>319265</v>
      </c>
      <c r="H41" s="132" t="n">
        <v>70494</v>
      </c>
      <c r="I41" s="132" t="n">
        <v>36489</v>
      </c>
      <c r="J41" s="132" t="n">
        <v>34008</v>
      </c>
    </row>
    <row r="42" customFormat="false" ht="12.75" hidden="false" customHeight="true" outlineLevel="0" collapsed="false">
      <c r="A42" s="130" t="s">
        <v>229</v>
      </c>
      <c r="B42" s="131" t="n">
        <v>748814</v>
      </c>
      <c r="C42" s="132" t="n">
        <v>382987</v>
      </c>
      <c r="D42" s="132" t="n">
        <v>365828</v>
      </c>
      <c r="E42" s="132" t="n">
        <v>672487</v>
      </c>
      <c r="F42" s="132" t="n">
        <v>343636</v>
      </c>
      <c r="G42" s="132" t="n">
        <v>328856</v>
      </c>
      <c r="H42" s="132" t="n">
        <v>76329</v>
      </c>
      <c r="I42" s="132" t="n">
        <v>39356</v>
      </c>
      <c r="J42" s="132" t="n">
        <v>36976</v>
      </c>
    </row>
    <row r="43" customFormat="false" ht="12.75" hidden="false" customHeight="true" outlineLevel="0" collapsed="false">
      <c r="A43" s="130" t="s">
        <v>230</v>
      </c>
      <c r="B43" s="131" t="n">
        <v>775913</v>
      </c>
      <c r="C43" s="132" t="n">
        <v>396402</v>
      </c>
      <c r="D43" s="132" t="n">
        <v>379513</v>
      </c>
      <c r="E43" s="132" t="n">
        <v>693808</v>
      </c>
      <c r="F43" s="132" t="n">
        <v>354347</v>
      </c>
      <c r="G43" s="132" t="n">
        <v>339466</v>
      </c>
      <c r="H43" s="132" t="n">
        <v>82106</v>
      </c>
      <c r="I43" s="132" t="n">
        <v>42059</v>
      </c>
      <c r="J43" s="132" t="n">
        <v>40050</v>
      </c>
    </row>
    <row r="44" customFormat="false" ht="12.75" hidden="false" customHeight="true" outlineLevel="0" collapsed="false">
      <c r="A44" s="130" t="s">
        <v>231</v>
      </c>
      <c r="B44" s="131" t="n">
        <v>785518</v>
      </c>
      <c r="C44" s="132" t="n">
        <v>400082</v>
      </c>
      <c r="D44" s="132" t="n">
        <v>385437</v>
      </c>
      <c r="E44" s="132" t="n">
        <v>697234</v>
      </c>
      <c r="F44" s="132" t="n">
        <v>354964</v>
      </c>
      <c r="G44" s="132" t="n">
        <v>342274</v>
      </c>
      <c r="H44" s="132" t="n">
        <v>88284</v>
      </c>
      <c r="I44" s="132" t="n">
        <v>45121</v>
      </c>
      <c r="J44" s="132" t="n">
        <v>43165</v>
      </c>
    </row>
    <row r="45" customFormat="false" ht="12.75" hidden="false" customHeight="true" outlineLevel="0" collapsed="false">
      <c r="A45" s="130" t="s">
        <v>232</v>
      </c>
      <c r="B45" s="131" t="n">
        <v>788904</v>
      </c>
      <c r="C45" s="132" t="n">
        <v>401326</v>
      </c>
      <c r="D45" s="132" t="n">
        <v>387580</v>
      </c>
      <c r="E45" s="132" t="n">
        <v>694852</v>
      </c>
      <c r="F45" s="132" t="n">
        <v>353255</v>
      </c>
      <c r="G45" s="132" t="n">
        <v>341602</v>
      </c>
      <c r="H45" s="132" t="n">
        <v>94053</v>
      </c>
      <c r="I45" s="132" t="n">
        <v>48072</v>
      </c>
      <c r="J45" s="132" t="n">
        <v>45982</v>
      </c>
    </row>
    <row r="46" customFormat="false" ht="12.75" hidden="false" customHeight="true" outlineLevel="0" collapsed="false">
      <c r="A46" s="130" t="s">
        <v>233</v>
      </c>
      <c r="B46" s="131" t="n">
        <v>790311</v>
      </c>
      <c r="C46" s="132" t="n">
        <v>402379</v>
      </c>
      <c r="D46" s="132" t="n">
        <v>387934</v>
      </c>
      <c r="E46" s="132" t="n">
        <v>692706</v>
      </c>
      <c r="F46" s="132" t="n">
        <v>352423</v>
      </c>
      <c r="G46" s="132" t="n">
        <v>340286</v>
      </c>
      <c r="H46" s="132" t="n">
        <v>97606</v>
      </c>
      <c r="I46" s="132" t="n">
        <v>49959</v>
      </c>
      <c r="J46" s="132" t="n">
        <v>47650</v>
      </c>
    </row>
    <row r="47" customFormat="false" ht="12.75" hidden="false" customHeight="true" outlineLevel="0" collapsed="false">
      <c r="A47" s="130"/>
      <c r="B47" s="131"/>
      <c r="C47" s="132"/>
      <c r="D47" s="132"/>
      <c r="E47" s="132"/>
      <c r="F47" s="132"/>
      <c r="G47" s="132"/>
      <c r="H47" s="132"/>
      <c r="I47" s="132"/>
      <c r="J47" s="132"/>
    </row>
    <row r="48" customFormat="false" ht="12.75" hidden="false" customHeight="true" outlineLevel="0" collapsed="false">
      <c r="A48" s="130" t="s">
        <v>234</v>
      </c>
      <c r="B48" s="131" t="n">
        <f aca="false">SUM(B40:B47)</f>
        <v>5310586</v>
      </c>
      <c r="C48" s="132" t="n">
        <f aca="false">SUM(C40:C47)</f>
        <v>2712248</v>
      </c>
      <c r="D48" s="132" t="n">
        <f aca="false">SUM(D40:D47)</f>
        <v>2598353</v>
      </c>
      <c r="E48" s="132" t="n">
        <f aca="false">SUM(E40:E47)</f>
        <v>4735680</v>
      </c>
      <c r="F48" s="132" t="n">
        <f aca="false">SUM(F40:F47)</f>
        <v>2416993</v>
      </c>
      <c r="G48" s="132" t="n">
        <f aca="false">SUM(G40:G47)</f>
        <v>2318717</v>
      </c>
      <c r="H48" s="132" t="n">
        <f aca="false">SUM(H40:H47)</f>
        <v>574913</v>
      </c>
      <c r="I48" s="132" t="n">
        <f aca="false">SUM(I40:I47)</f>
        <v>295276</v>
      </c>
      <c r="J48" s="132" t="n">
        <f aca="false">SUM(J40:J47)</f>
        <v>279655</v>
      </c>
    </row>
    <row r="49" customFormat="false" ht="12.75" hidden="false" customHeight="true" outlineLevel="0" collapsed="false">
      <c r="A49" s="130"/>
      <c r="B49" s="131"/>
      <c r="C49" s="132"/>
      <c r="D49" s="132"/>
      <c r="E49" s="132"/>
      <c r="F49" s="132"/>
      <c r="G49" s="132"/>
      <c r="H49" s="132"/>
      <c r="I49" s="132"/>
      <c r="J49" s="132"/>
    </row>
    <row r="50" customFormat="false" ht="12.75" hidden="false" customHeight="true" outlineLevel="0" collapsed="false">
      <c r="A50" s="130" t="s">
        <v>235</v>
      </c>
      <c r="B50" s="131" t="n">
        <v>779115</v>
      </c>
      <c r="C50" s="132" t="n">
        <v>395058</v>
      </c>
      <c r="D50" s="132" t="n">
        <v>384060</v>
      </c>
      <c r="E50" s="132" t="n">
        <v>679956</v>
      </c>
      <c r="F50" s="132" t="n">
        <v>344883</v>
      </c>
      <c r="G50" s="132" t="n">
        <v>335074</v>
      </c>
      <c r="H50" s="132" t="n">
        <v>99165</v>
      </c>
      <c r="I50" s="132" t="n">
        <v>50178</v>
      </c>
      <c r="J50" s="132" t="n">
        <v>48988</v>
      </c>
    </row>
    <row r="51" customFormat="false" ht="12.75" hidden="false" customHeight="true" outlineLevel="0" collapsed="false">
      <c r="A51" s="130" t="s">
        <v>236</v>
      </c>
      <c r="B51" s="131" t="n">
        <v>767737</v>
      </c>
      <c r="C51" s="132" t="n">
        <v>386192</v>
      </c>
      <c r="D51" s="132" t="n">
        <v>381546</v>
      </c>
      <c r="E51" s="132" t="n">
        <v>666188</v>
      </c>
      <c r="F51" s="132" t="n">
        <v>335843</v>
      </c>
      <c r="G51" s="132" t="n">
        <v>330347</v>
      </c>
      <c r="H51" s="132" t="n">
        <v>101551</v>
      </c>
      <c r="I51" s="132" t="n">
        <v>50352</v>
      </c>
      <c r="J51" s="132" t="n">
        <v>51201</v>
      </c>
    </row>
    <row r="52" customFormat="false" ht="12.75" hidden="false" customHeight="true" outlineLevel="0" collapsed="false">
      <c r="A52" s="130" t="s">
        <v>237</v>
      </c>
      <c r="B52" s="131" t="n">
        <v>761395</v>
      </c>
      <c r="C52" s="132" t="n">
        <v>381417</v>
      </c>
      <c r="D52" s="132" t="n">
        <v>379982</v>
      </c>
      <c r="E52" s="132" t="n">
        <v>655957</v>
      </c>
      <c r="F52" s="132" t="n">
        <v>330131</v>
      </c>
      <c r="G52" s="132" t="n">
        <v>325829</v>
      </c>
      <c r="H52" s="132" t="n">
        <v>105442</v>
      </c>
      <c r="I52" s="132" t="n">
        <v>51290</v>
      </c>
      <c r="J52" s="132" t="n">
        <v>54153</v>
      </c>
    </row>
    <row r="53" customFormat="false" ht="12.75" hidden="false" customHeight="true" outlineLevel="0" collapsed="false">
      <c r="A53" s="130" t="s">
        <v>238</v>
      </c>
      <c r="B53" s="131" t="n">
        <v>770590</v>
      </c>
      <c r="C53" s="132" t="n">
        <v>385802</v>
      </c>
      <c r="D53" s="132" t="n">
        <v>384790</v>
      </c>
      <c r="E53" s="132" t="n">
        <v>660686</v>
      </c>
      <c r="F53" s="132" t="n">
        <v>332907</v>
      </c>
      <c r="G53" s="132" t="n">
        <v>327780</v>
      </c>
      <c r="H53" s="132" t="n">
        <v>109907</v>
      </c>
      <c r="I53" s="132" t="n">
        <v>52897</v>
      </c>
      <c r="J53" s="132" t="n">
        <v>57012</v>
      </c>
    </row>
    <row r="54" customFormat="false" ht="12.75" hidden="false" customHeight="true" outlineLevel="0" collapsed="false">
      <c r="A54" s="130" t="s">
        <v>239</v>
      </c>
      <c r="B54" s="131" t="n">
        <v>789425</v>
      </c>
      <c r="C54" s="132" t="n">
        <v>394550</v>
      </c>
      <c r="D54" s="132" t="n">
        <v>394878</v>
      </c>
      <c r="E54" s="132" t="n">
        <v>673311</v>
      </c>
      <c r="F54" s="132" t="n">
        <v>338964</v>
      </c>
      <c r="G54" s="132" t="n">
        <v>334350</v>
      </c>
      <c r="H54" s="132" t="n">
        <v>116119</v>
      </c>
      <c r="I54" s="132" t="n">
        <v>55587</v>
      </c>
      <c r="J54" s="132" t="n">
        <v>60533</v>
      </c>
    </row>
    <row r="55" customFormat="false" ht="12.75" hidden="false" customHeight="true" outlineLevel="0" collapsed="false">
      <c r="A55" s="130" t="s">
        <v>240</v>
      </c>
      <c r="B55" s="131" t="n">
        <v>802191</v>
      </c>
      <c r="C55" s="132" t="n">
        <v>400174</v>
      </c>
      <c r="D55" s="132" t="n">
        <v>402019</v>
      </c>
      <c r="E55" s="132" t="n">
        <v>679190</v>
      </c>
      <c r="F55" s="132" t="n">
        <v>341323</v>
      </c>
      <c r="G55" s="132" t="n">
        <v>337868</v>
      </c>
      <c r="H55" s="132" t="n">
        <v>123005</v>
      </c>
      <c r="I55" s="132" t="n">
        <v>58856</v>
      </c>
      <c r="J55" s="132" t="n">
        <v>64151</v>
      </c>
    </row>
    <row r="56" customFormat="false" ht="12.75" hidden="false" customHeight="true" outlineLevel="0" collapsed="false">
      <c r="A56" s="130" t="s">
        <v>241</v>
      </c>
      <c r="B56" s="131" t="n">
        <v>798276</v>
      </c>
      <c r="C56" s="132" t="n">
        <v>397488</v>
      </c>
      <c r="D56" s="132" t="n">
        <v>400791</v>
      </c>
      <c r="E56" s="132" t="n">
        <v>669512</v>
      </c>
      <c r="F56" s="132" t="n">
        <v>335364</v>
      </c>
      <c r="G56" s="132" t="n">
        <v>334149</v>
      </c>
      <c r="H56" s="132" t="n">
        <v>128766</v>
      </c>
      <c r="I56" s="132" t="n">
        <v>62124</v>
      </c>
      <c r="J56" s="132" t="n">
        <v>66643</v>
      </c>
    </row>
    <row r="57" customFormat="false" ht="12.75" hidden="false" customHeight="true" outlineLevel="0" collapsed="false">
      <c r="A57" s="130" t="s">
        <v>242</v>
      </c>
      <c r="B57" s="131" t="n">
        <v>776344</v>
      </c>
      <c r="C57" s="132" t="n">
        <v>386079</v>
      </c>
      <c r="D57" s="132" t="n">
        <v>390268</v>
      </c>
      <c r="E57" s="132" t="n">
        <v>645498</v>
      </c>
      <c r="F57" s="132" t="n">
        <v>322637</v>
      </c>
      <c r="G57" s="132" t="n">
        <v>322862</v>
      </c>
      <c r="H57" s="132" t="n">
        <v>130849</v>
      </c>
      <c r="I57" s="132" t="n">
        <v>63442</v>
      </c>
      <c r="J57" s="132" t="n">
        <v>67409</v>
      </c>
    </row>
    <row r="58" customFormat="false" ht="12.75" hidden="false" customHeight="true" outlineLevel="0" collapsed="false">
      <c r="A58" s="130" t="s">
        <v>243</v>
      </c>
      <c r="B58" s="131" t="n">
        <v>754029</v>
      </c>
      <c r="C58" s="132" t="n">
        <v>375229</v>
      </c>
      <c r="D58" s="132" t="n">
        <v>378802</v>
      </c>
      <c r="E58" s="132" t="n">
        <v>623601</v>
      </c>
      <c r="F58" s="132" t="n">
        <v>311832</v>
      </c>
      <c r="G58" s="132" t="n">
        <v>311773</v>
      </c>
      <c r="H58" s="132" t="n">
        <v>130431</v>
      </c>
      <c r="I58" s="132" t="n">
        <v>63401</v>
      </c>
      <c r="J58" s="132" t="n">
        <v>67035</v>
      </c>
    </row>
    <row r="59" customFormat="false" ht="12.75" hidden="false" customHeight="true" outlineLevel="0" collapsed="false">
      <c r="A59" s="130" t="s">
        <v>244</v>
      </c>
      <c r="B59" s="131" t="n">
        <v>748819</v>
      </c>
      <c r="C59" s="132" t="n">
        <v>372976</v>
      </c>
      <c r="D59" s="132" t="n">
        <v>375846</v>
      </c>
      <c r="E59" s="132" t="n">
        <v>617941</v>
      </c>
      <c r="F59" s="132" t="n">
        <v>308991</v>
      </c>
      <c r="G59" s="132" t="n">
        <v>308952</v>
      </c>
      <c r="H59" s="132" t="n">
        <v>130880</v>
      </c>
      <c r="I59" s="132" t="n">
        <v>63986</v>
      </c>
      <c r="J59" s="132" t="n">
        <v>66896</v>
      </c>
    </row>
    <row r="60" customFormat="false" ht="12.75" hidden="false" customHeight="true" outlineLevel="0" collapsed="false">
      <c r="A60" s="130" t="s">
        <v>245</v>
      </c>
      <c r="B60" s="131" t="n">
        <v>748586</v>
      </c>
      <c r="C60" s="132" t="n">
        <v>372711</v>
      </c>
      <c r="D60" s="132" t="n">
        <v>375879</v>
      </c>
      <c r="E60" s="132" t="n">
        <v>616400</v>
      </c>
      <c r="F60" s="132" t="n">
        <v>307858</v>
      </c>
      <c r="G60" s="132" t="n">
        <v>308544</v>
      </c>
      <c r="H60" s="132" t="n">
        <v>132190</v>
      </c>
      <c r="I60" s="132" t="n">
        <v>64854</v>
      </c>
      <c r="J60" s="132" t="n">
        <v>67338</v>
      </c>
    </row>
    <row r="61" customFormat="false" ht="12.75" hidden="false" customHeight="true" outlineLevel="0" collapsed="false">
      <c r="A61" s="130" t="s">
        <v>246</v>
      </c>
      <c r="B61" s="131" t="n">
        <v>741063</v>
      </c>
      <c r="C61" s="132" t="n">
        <v>368959</v>
      </c>
      <c r="D61" s="132" t="n">
        <v>372107</v>
      </c>
      <c r="E61" s="132" t="n">
        <v>608149</v>
      </c>
      <c r="F61" s="132" t="n">
        <v>303609</v>
      </c>
      <c r="G61" s="132" t="n">
        <v>304544</v>
      </c>
      <c r="H61" s="132" t="n">
        <v>132915</v>
      </c>
      <c r="I61" s="132" t="n">
        <v>65353</v>
      </c>
      <c r="J61" s="132" t="n">
        <v>67567</v>
      </c>
    </row>
    <row r="62" customFormat="false" ht="12.75" hidden="false" customHeight="true" outlineLevel="0" collapsed="false">
      <c r="A62" s="130" t="s">
        <v>247</v>
      </c>
      <c r="B62" s="131" t="n">
        <v>740676</v>
      </c>
      <c r="C62" s="132" t="n">
        <v>368333</v>
      </c>
      <c r="D62" s="132" t="n">
        <v>372347</v>
      </c>
      <c r="E62" s="132" t="n">
        <v>606676</v>
      </c>
      <c r="F62" s="132" t="n">
        <v>302411</v>
      </c>
      <c r="G62" s="132" t="n">
        <v>304266</v>
      </c>
      <c r="H62" s="132" t="n">
        <v>134003</v>
      </c>
      <c r="I62" s="132" t="n">
        <v>65923</v>
      </c>
      <c r="J62" s="132" t="n">
        <v>68085</v>
      </c>
    </row>
    <row r="63" customFormat="false" ht="12.75" hidden="false" customHeight="true" outlineLevel="0" collapsed="false">
      <c r="A63" s="130" t="s">
        <v>248</v>
      </c>
      <c r="B63" s="131" t="n">
        <v>752354</v>
      </c>
      <c r="C63" s="132" t="n">
        <v>373600</v>
      </c>
      <c r="D63" s="132" t="n">
        <v>378755</v>
      </c>
      <c r="E63" s="132" t="n">
        <v>619351</v>
      </c>
      <c r="F63" s="132" t="n">
        <v>308535</v>
      </c>
      <c r="G63" s="132" t="n">
        <v>310817</v>
      </c>
      <c r="H63" s="132" t="n">
        <v>133007</v>
      </c>
      <c r="I63" s="132" t="n">
        <v>65068</v>
      </c>
      <c r="J63" s="132" t="n">
        <v>67941</v>
      </c>
    </row>
    <row r="64" customFormat="false" ht="12.75" hidden="false" customHeight="true" outlineLevel="0" collapsed="false">
      <c r="A64" s="130" t="s">
        <v>249</v>
      </c>
      <c r="B64" s="131" t="n">
        <v>789007</v>
      </c>
      <c r="C64" s="132" t="n">
        <v>392146</v>
      </c>
      <c r="D64" s="132" t="n">
        <v>396863</v>
      </c>
      <c r="E64" s="132" t="n">
        <v>658086</v>
      </c>
      <c r="F64" s="132" t="n">
        <v>328013</v>
      </c>
      <c r="G64" s="132" t="n">
        <v>330075</v>
      </c>
      <c r="H64" s="132" t="n">
        <v>130923</v>
      </c>
      <c r="I64" s="132" t="n">
        <v>64133</v>
      </c>
      <c r="J64" s="132" t="n">
        <v>66792</v>
      </c>
    </row>
    <row r="65" customFormat="false" ht="12.75" hidden="false" customHeight="true" outlineLevel="0" collapsed="false">
      <c r="A65" s="130"/>
      <c r="B65" s="131"/>
      <c r="C65" s="132"/>
      <c r="D65" s="132"/>
      <c r="E65" s="132"/>
      <c r="F65" s="132"/>
      <c r="G65" s="132"/>
      <c r="H65" s="132"/>
      <c r="I65" s="132"/>
      <c r="J65" s="132"/>
    </row>
    <row r="66" customFormat="false" ht="12.75" hidden="false" customHeight="true" outlineLevel="0" collapsed="false">
      <c r="A66" s="130" t="s">
        <v>250</v>
      </c>
      <c r="B66" s="131" t="n">
        <f aca="false">SUM(B50:B65)</f>
        <v>11519607</v>
      </c>
      <c r="C66" s="132" t="n">
        <f aca="false">SUM(C50:C65)</f>
        <v>5750714</v>
      </c>
      <c r="D66" s="132" t="n">
        <f aca="false">SUM(D50:D65)</f>
        <v>5768933</v>
      </c>
      <c r="E66" s="132" t="n">
        <f aca="false">SUM(E50:E65)</f>
        <v>9680502</v>
      </c>
      <c r="F66" s="132" t="n">
        <f aca="false">SUM(F50:F65)</f>
        <v>4853301</v>
      </c>
      <c r="G66" s="132" t="n">
        <f aca="false">SUM(G50:G65)</f>
        <v>4827230</v>
      </c>
      <c r="H66" s="132" t="n">
        <f aca="false">SUM(H50:H65)</f>
        <v>1839153</v>
      </c>
      <c r="I66" s="132" t="n">
        <f aca="false">SUM(I50:I65)</f>
        <v>897444</v>
      </c>
      <c r="J66" s="132" t="n">
        <f aca="false">SUM(J50:J65)</f>
        <v>941744</v>
      </c>
    </row>
    <row r="67" customFormat="false" ht="12.75" hidden="false" customHeight="true" outlineLevel="0" collapsed="false">
      <c r="A67" s="130"/>
      <c r="B67" s="131"/>
      <c r="C67" s="132"/>
      <c r="D67" s="132"/>
      <c r="E67" s="132"/>
      <c r="F67" s="132"/>
      <c r="G67" s="132"/>
      <c r="H67" s="132"/>
      <c r="I67" s="132"/>
      <c r="J67" s="132"/>
    </row>
    <row r="68" customFormat="false" ht="12.75" hidden="false" customHeight="true" outlineLevel="0" collapsed="false">
      <c r="A68" s="130" t="s">
        <v>251</v>
      </c>
      <c r="B68" s="131" t="n">
        <v>861016</v>
      </c>
      <c r="C68" s="132" t="n">
        <v>428830</v>
      </c>
      <c r="D68" s="132" t="n">
        <v>432188</v>
      </c>
      <c r="E68" s="132" t="n">
        <v>732880</v>
      </c>
      <c r="F68" s="132" t="n">
        <v>365768</v>
      </c>
      <c r="G68" s="132" t="n">
        <v>367114</v>
      </c>
      <c r="H68" s="132" t="n">
        <v>128137</v>
      </c>
      <c r="I68" s="132" t="n">
        <v>63065</v>
      </c>
      <c r="J68" s="132" t="n">
        <v>65075</v>
      </c>
    </row>
    <row r="69" customFormat="false" ht="12.75" hidden="false" customHeight="true" outlineLevel="0" collapsed="false">
      <c r="A69" s="130" t="s">
        <v>252</v>
      </c>
      <c r="B69" s="131" t="n">
        <v>922223</v>
      </c>
      <c r="C69" s="132" t="n">
        <v>460900</v>
      </c>
      <c r="D69" s="132" t="n">
        <v>461326</v>
      </c>
      <c r="E69" s="132" t="n">
        <v>796189</v>
      </c>
      <c r="F69" s="132" t="n">
        <v>398169</v>
      </c>
      <c r="G69" s="132" t="n">
        <v>398023</v>
      </c>
      <c r="H69" s="132" t="n">
        <v>126036</v>
      </c>
      <c r="I69" s="132" t="n">
        <v>62732</v>
      </c>
      <c r="J69" s="132" t="n">
        <v>63305</v>
      </c>
    </row>
    <row r="70" customFormat="false" ht="12.75" hidden="false" customHeight="true" outlineLevel="0" collapsed="false">
      <c r="A70" s="130" t="s">
        <v>253</v>
      </c>
      <c r="B70" s="131" t="n">
        <v>985638</v>
      </c>
      <c r="C70" s="132" t="n">
        <v>494959</v>
      </c>
      <c r="D70" s="132" t="n">
        <v>490681</v>
      </c>
      <c r="E70" s="132" t="n">
        <v>862504</v>
      </c>
      <c r="F70" s="132" t="n">
        <v>432897</v>
      </c>
      <c r="G70" s="132" t="n">
        <v>429609</v>
      </c>
      <c r="H70" s="132" t="n">
        <v>123136</v>
      </c>
      <c r="I70" s="132" t="n">
        <v>62065</v>
      </c>
      <c r="J70" s="132" t="n">
        <v>61075</v>
      </c>
    </row>
    <row r="71" customFormat="false" ht="12.75" hidden="false" customHeight="true" outlineLevel="0" collapsed="false">
      <c r="A71" s="130" t="s">
        <v>254</v>
      </c>
      <c r="B71" s="131" t="n">
        <v>1054029</v>
      </c>
      <c r="C71" s="132" t="n">
        <v>531447</v>
      </c>
      <c r="D71" s="132" t="n">
        <v>522584</v>
      </c>
      <c r="E71" s="132" t="n">
        <v>935901</v>
      </c>
      <c r="F71" s="132" t="n">
        <v>471004</v>
      </c>
      <c r="G71" s="132" t="n">
        <v>464900</v>
      </c>
      <c r="H71" s="132" t="n">
        <v>118131</v>
      </c>
      <c r="I71" s="132" t="n">
        <v>60445</v>
      </c>
      <c r="J71" s="132" t="n">
        <v>57689</v>
      </c>
    </row>
    <row r="72" customFormat="false" ht="12.75" hidden="false" customHeight="true" outlineLevel="0" collapsed="false">
      <c r="A72" s="130" t="s">
        <v>255</v>
      </c>
      <c r="B72" s="131" t="n">
        <v>1095304</v>
      </c>
      <c r="C72" s="132" t="n">
        <v>552711</v>
      </c>
      <c r="D72" s="132" t="n">
        <v>542597</v>
      </c>
      <c r="E72" s="132" t="n">
        <v>983976</v>
      </c>
      <c r="F72" s="132" t="n">
        <v>495401</v>
      </c>
      <c r="G72" s="132" t="n">
        <v>488578</v>
      </c>
      <c r="H72" s="132" t="n">
        <v>111330</v>
      </c>
      <c r="I72" s="132" t="n">
        <v>57312</v>
      </c>
      <c r="J72" s="132" t="n">
        <v>54021</v>
      </c>
    </row>
    <row r="73" customFormat="false" ht="12.75" hidden="false" customHeight="true" outlineLevel="0" collapsed="false">
      <c r="A73" s="130" t="s">
        <v>256</v>
      </c>
      <c r="B73" s="131" t="n">
        <v>1123500</v>
      </c>
      <c r="C73" s="132" t="n">
        <v>567822</v>
      </c>
      <c r="D73" s="132" t="n">
        <v>555681</v>
      </c>
      <c r="E73" s="132" t="n">
        <v>1016307</v>
      </c>
      <c r="F73" s="132" t="n">
        <v>512165</v>
      </c>
      <c r="G73" s="132" t="n">
        <v>504145</v>
      </c>
      <c r="H73" s="132" t="n">
        <v>107195</v>
      </c>
      <c r="I73" s="132" t="n">
        <v>55661</v>
      </c>
      <c r="J73" s="132" t="n">
        <v>51538</v>
      </c>
    </row>
    <row r="74" customFormat="false" ht="12.75" hidden="false" customHeight="true" outlineLevel="0" collapsed="false">
      <c r="A74" s="130" t="s">
        <v>257</v>
      </c>
      <c r="B74" s="131" t="n">
        <v>1134376</v>
      </c>
      <c r="C74" s="132" t="n">
        <v>574805</v>
      </c>
      <c r="D74" s="132" t="n">
        <v>559573</v>
      </c>
      <c r="E74" s="132" t="n">
        <v>1027941</v>
      </c>
      <c r="F74" s="132" t="n">
        <v>518860</v>
      </c>
      <c r="G74" s="132" t="n">
        <v>509083</v>
      </c>
      <c r="H74" s="132" t="n">
        <v>106439</v>
      </c>
      <c r="I74" s="132" t="n">
        <v>55949</v>
      </c>
      <c r="J74" s="132" t="n">
        <v>50492</v>
      </c>
    </row>
    <row r="75" customFormat="false" ht="12.75" hidden="false" customHeight="true" outlineLevel="0" collapsed="false">
      <c r="A75" s="130" t="s">
        <v>258</v>
      </c>
      <c r="B75" s="131" t="n">
        <v>1140015</v>
      </c>
      <c r="C75" s="132" t="n">
        <v>578027</v>
      </c>
      <c r="D75" s="132" t="n">
        <v>561990</v>
      </c>
      <c r="E75" s="132" t="n">
        <v>1036377</v>
      </c>
      <c r="F75" s="132" t="n">
        <v>523117</v>
      </c>
      <c r="G75" s="132" t="n">
        <v>513262</v>
      </c>
      <c r="H75" s="132" t="n">
        <v>103640</v>
      </c>
      <c r="I75" s="132" t="n">
        <v>54912</v>
      </c>
      <c r="J75" s="132" t="n">
        <v>48731</v>
      </c>
    </row>
    <row r="76" customFormat="false" ht="12.75" hidden="false" customHeight="true" outlineLevel="0" collapsed="false">
      <c r="A76" s="130" t="s">
        <v>259</v>
      </c>
      <c r="B76" s="131" t="n">
        <v>1140025</v>
      </c>
      <c r="C76" s="132" t="n">
        <v>577392</v>
      </c>
      <c r="D76" s="132" t="n">
        <v>562635</v>
      </c>
      <c r="E76" s="132" t="n">
        <v>1041854</v>
      </c>
      <c r="F76" s="132" t="n">
        <v>524904</v>
      </c>
      <c r="G76" s="132" t="n">
        <v>516952</v>
      </c>
      <c r="H76" s="132" t="n">
        <v>98172</v>
      </c>
      <c r="I76" s="132" t="n">
        <v>52491</v>
      </c>
      <c r="J76" s="132" t="n">
        <v>45684</v>
      </c>
    </row>
    <row r="77" customFormat="false" ht="12.75" hidden="false" customHeight="true" outlineLevel="0" collapsed="false">
      <c r="A77" s="130" t="s">
        <v>260</v>
      </c>
      <c r="B77" s="131" t="n">
        <v>1111679</v>
      </c>
      <c r="C77" s="132" t="n">
        <v>561767</v>
      </c>
      <c r="D77" s="132" t="n">
        <v>549915</v>
      </c>
      <c r="E77" s="132" t="n">
        <v>1020449</v>
      </c>
      <c r="F77" s="132" t="n">
        <v>513134</v>
      </c>
      <c r="G77" s="132" t="n">
        <v>507317</v>
      </c>
      <c r="H77" s="132" t="n">
        <v>91231</v>
      </c>
      <c r="I77" s="132" t="n">
        <v>48635</v>
      </c>
      <c r="J77" s="132" t="n">
        <v>42601</v>
      </c>
    </row>
    <row r="78" customFormat="false" ht="12.75" hidden="false" customHeight="true" outlineLevel="0" collapsed="false">
      <c r="A78" s="130"/>
      <c r="B78" s="131"/>
      <c r="C78" s="132"/>
      <c r="D78" s="132"/>
      <c r="E78" s="132"/>
      <c r="F78" s="132"/>
      <c r="G78" s="132"/>
      <c r="H78" s="132"/>
      <c r="I78" s="132"/>
      <c r="J78" s="132"/>
    </row>
    <row r="79" customFormat="false" ht="12.75" hidden="false" customHeight="true" outlineLevel="0" collapsed="false">
      <c r="A79" s="130" t="s">
        <v>261</v>
      </c>
      <c r="B79" s="131" t="n">
        <f aca="false">SUM(B68:B78)</f>
        <v>10567805</v>
      </c>
      <c r="C79" s="132" t="n">
        <f aca="false">SUM(C68:C78)</f>
        <v>5328660</v>
      </c>
      <c r="D79" s="132" t="n">
        <f aca="false">SUM(D68:D78)</f>
        <v>5239170</v>
      </c>
      <c r="E79" s="132" t="n">
        <f aca="false">SUM(E68:E78)</f>
        <v>9454378</v>
      </c>
      <c r="F79" s="132" t="n">
        <f aca="false">SUM(F68:F78)</f>
        <v>4755419</v>
      </c>
      <c r="G79" s="132" t="n">
        <f aca="false">SUM(G68:G78)</f>
        <v>4698983</v>
      </c>
      <c r="H79" s="132" t="n">
        <f aca="false">SUM(H68:H78)</f>
        <v>1113447</v>
      </c>
      <c r="I79" s="132" t="n">
        <f aca="false">SUM(I68:I78)</f>
        <v>573267</v>
      </c>
      <c r="J79" s="132" t="n">
        <f aca="false">SUM(J68:J78)</f>
        <v>540211</v>
      </c>
    </row>
    <row r="80" customFormat="false" ht="12.75" hidden="false" customHeight="true" outlineLevel="0" collapsed="false">
      <c r="A80" s="136"/>
      <c r="B80" s="131"/>
      <c r="C80" s="132"/>
      <c r="D80" s="132"/>
      <c r="E80" s="132"/>
      <c r="F80" s="132"/>
      <c r="G80" s="132"/>
      <c r="H80" s="132"/>
      <c r="I80" s="132"/>
      <c r="J80" s="132"/>
    </row>
    <row r="81" customFormat="false" ht="12.75" hidden="false" customHeight="true" outlineLevel="0" collapsed="false">
      <c r="A81" s="130" t="s">
        <v>262</v>
      </c>
      <c r="B81" s="131" t="n">
        <v>1083946</v>
      </c>
      <c r="C81" s="132" t="n">
        <v>545726</v>
      </c>
      <c r="D81" s="132" t="n">
        <v>538220</v>
      </c>
      <c r="E81" s="132" t="n">
        <v>1000276</v>
      </c>
      <c r="F81" s="132" t="n">
        <v>501974</v>
      </c>
      <c r="G81" s="132" t="n">
        <v>498305</v>
      </c>
      <c r="H81" s="132" t="n">
        <v>83671</v>
      </c>
      <c r="I81" s="132" t="n">
        <v>43756</v>
      </c>
      <c r="J81" s="132" t="n">
        <v>39919</v>
      </c>
    </row>
    <row r="82" customFormat="false" ht="12.75" hidden="false" customHeight="true" outlineLevel="0" collapsed="false">
      <c r="A82" s="130" t="s">
        <v>263</v>
      </c>
      <c r="B82" s="131" t="n">
        <v>1058880</v>
      </c>
      <c r="C82" s="132" t="n">
        <v>530873</v>
      </c>
      <c r="D82" s="132" t="n">
        <v>528009</v>
      </c>
      <c r="E82" s="132" t="n">
        <v>978646</v>
      </c>
      <c r="F82" s="132" t="n">
        <v>489640</v>
      </c>
      <c r="G82" s="132" t="n">
        <v>489010</v>
      </c>
      <c r="H82" s="132" t="n">
        <v>80236</v>
      </c>
      <c r="I82" s="132" t="n">
        <v>41234</v>
      </c>
      <c r="J82" s="132" t="n">
        <v>39002</v>
      </c>
    </row>
    <row r="83" customFormat="false" ht="12.75" hidden="false" customHeight="true" outlineLevel="0" collapsed="false">
      <c r="A83" s="130" t="s">
        <v>264</v>
      </c>
      <c r="B83" s="131" t="n">
        <v>1026756</v>
      </c>
      <c r="C83" s="132" t="n">
        <v>514070</v>
      </c>
      <c r="D83" s="132" t="n">
        <v>512688</v>
      </c>
      <c r="E83" s="132" t="n">
        <v>949244</v>
      </c>
      <c r="F83" s="132" t="n">
        <v>474506</v>
      </c>
      <c r="G83" s="132" t="n">
        <v>474739</v>
      </c>
      <c r="H83" s="132" t="n">
        <v>77514</v>
      </c>
      <c r="I83" s="132" t="n">
        <v>39566</v>
      </c>
      <c r="J83" s="132" t="n">
        <v>37952</v>
      </c>
    </row>
    <row r="84" customFormat="false" ht="12.75" hidden="false" customHeight="true" outlineLevel="0" collapsed="false">
      <c r="A84" s="130" t="s">
        <v>265</v>
      </c>
      <c r="B84" s="131" t="n">
        <v>985556</v>
      </c>
      <c r="C84" s="132" t="n">
        <v>493658</v>
      </c>
      <c r="D84" s="132" t="n">
        <v>491900</v>
      </c>
      <c r="E84" s="132" t="n">
        <v>913599</v>
      </c>
      <c r="F84" s="132" t="n">
        <v>456833</v>
      </c>
      <c r="G84" s="132" t="n">
        <v>456766</v>
      </c>
      <c r="H84" s="132" t="n">
        <v>71959</v>
      </c>
      <c r="I84" s="132" t="n">
        <v>36828</v>
      </c>
      <c r="J84" s="132" t="n">
        <v>35135</v>
      </c>
    </row>
    <row r="85" customFormat="false" ht="12.75" hidden="false" customHeight="true" outlineLevel="0" collapsed="false">
      <c r="A85" s="130" t="s">
        <v>266</v>
      </c>
      <c r="B85" s="131" t="n">
        <v>948373</v>
      </c>
      <c r="C85" s="132" t="n">
        <v>474444</v>
      </c>
      <c r="D85" s="132" t="n">
        <v>473932</v>
      </c>
      <c r="E85" s="132" t="n">
        <v>879263</v>
      </c>
      <c r="F85" s="132" t="n">
        <v>438941</v>
      </c>
      <c r="G85" s="132" t="n">
        <v>440326</v>
      </c>
      <c r="H85" s="132" t="n">
        <v>69111</v>
      </c>
      <c r="I85" s="132" t="n">
        <v>35505</v>
      </c>
      <c r="J85" s="132" t="n">
        <v>33608</v>
      </c>
    </row>
    <row r="86" customFormat="false" ht="12.75" hidden="false" customHeight="true" outlineLevel="0" collapsed="false">
      <c r="A86" s="130" t="s">
        <v>267</v>
      </c>
      <c r="B86" s="131" t="n">
        <v>920206</v>
      </c>
      <c r="C86" s="132" t="n">
        <v>459244</v>
      </c>
      <c r="D86" s="132" t="n">
        <v>460963</v>
      </c>
      <c r="E86" s="132" t="n">
        <v>851190</v>
      </c>
      <c r="F86" s="132" t="n">
        <v>423930</v>
      </c>
      <c r="G86" s="132" t="n">
        <v>427262</v>
      </c>
      <c r="H86" s="132" t="n">
        <v>69018</v>
      </c>
      <c r="I86" s="132" t="n">
        <v>35316</v>
      </c>
      <c r="J86" s="132" t="n">
        <v>33704</v>
      </c>
    </row>
    <row r="87" customFormat="false" ht="12.75" hidden="false" customHeight="true" outlineLevel="0" collapsed="false">
      <c r="A87" s="130" t="s">
        <v>268</v>
      </c>
      <c r="B87" s="131" t="n">
        <v>883934</v>
      </c>
      <c r="C87" s="132" t="n">
        <v>438939</v>
      </c>
      <c r="D87" s="132" t="n">
        <v>444996</v>
      </c>
      <c r="E87" s="132" t="n">
        <v>815143</v>
      </c>
      <c r="F87" s="132" t="n">
        <v>405014</v>
      </c>
      <c r="G87" s="132" t="n">
        <v>410130</v>
      </c>
      <c r="H87" s="132" t="n">
        <v>68793</v>
      </c>
      <c r="I87" s="132" t="n">
        <v>33927</v>
      </c>
      <c r="J87" s="132" t="n">
        <v>34867</v>
      </c>
    </row>
    <row r="88" customFormat="false" ht="12.75" hidden="false" customHeight="true" outlineLevel="0" collapsed="false">
      <c r="A88" s="130" t="s">
        <v>269</v>
      </c>
      <c r="B88" s="131" t="n">
        <v>855534</v>
      </c>
      <c r="C88" s="132" t="n">
        <v>421446</v>
      </c>
      <c r="D88" s="132" t="n">
        <v>434090</v>
      </c>
      <c r="E88" s="132" t="n">
        <v>789656</v>
      </c>
      <c r="F88" s="132" t="n">
        <v>390974</v>
      </c>
      <c r="G88" s="132" t="n">
        <v>398684</v>
      </c>
      <c r="H88" s="132" t="n">
        <v>65879</v>
      </c>
      <c r="I88" s="132" t="n">
        <v>30474</v>
      </c>
      <c r="J88" s="132" t="n">
        <v>35409</v>
      </c>
    </row>
    <row r="89" customFormat="false" ht="12.75" hidden="false" customHeight="true" outlineLevel="0" collapsed="false">
      <c r="A89" s="130" t="s">
        <v>270</v>
      </c>
      <c r="B89" s="131" t="n">
        <v>829086</v>
      </c>
      <c r="C89" s="132" t="n">
        <v>405603</v>
      </c>
      <c r="D89" s="132" t="n">
        <v>423485</v>
      </c>
      <c r="E89" s="132" t="n">
        <v>766931</v>
      </c>
      <c r="F89" s="132" t="n">
        <v>378319</v>
      </c>
      <c r="G89" s="132" t="n">
        <v>388616</v>
      </c>
      <c r="H89" s="132" t="n">
        <v>62157</v>
      </c>
      <c r="I89" s="132" t="n">
        <v>27288</v>
      </c>
      <c r="J89" s="132" t="n">
        <v>34873</v>
      </c>
    </row>
    <row r="90" customFormat="false" ht="12.75" hidden="false" customHeight="true" outlineLevel="0" collapsed="false">
      <c r="A90" s="130" t="s">
        <v>271</v>
      </c>
      <c r="B90" s="131" t="n">
        <v>811627</v>
      </c>
      <c r="C90" s="132" t="n">
        <v>395932</v>
      </c>
      <c r="D90" s="132" t="n">
        <v>415697</v>
      </c>
      <c r="E90" s="132" t="n">
        <v>749872</v>
      </c>
      <c r="F90" s="132" t="n">
        <v>369508</v>
      </c>
      <c r="G90" s="132" t="n">
        <v>380366</v>
      </c>
      <c r="H90" s="132" t="n">
        <v>61758</v>
      </c>
      <c r="I90" s="132" t="n">
        <v>26426</v>
      </c>
      <c r="J90" s="132" t="n">
        <v>35334</v>
      </c>
    </row>
    <row r="91" customFormat="false" ht="12.75" hidden="false" customHeight="true" outlineLevel="0" collapsed="false">
      <c r="A91" s="130" t="s">
        <v>272</v>
      </c>
      <c r="B91" s="131" t="n">
        <v>800441</v>
      </c>
      <c r="C91" s="132" t="n">
        <v>390308</v>
      </c>
      <c r="D91" s="132" t="n">
        <v>410136</v>
      </c>
      <c r="E91" s="132" t="n">
        <v>739269</v>
      </c>
      <c r="F91" s="132" t="n">
        <v>363809</v>
      </c>
      <c r="G91" s="132" t="n">
        <v>375463</v>
      </c>
      <c r="H91" s="132" t="n">
        <v>61175</v>
      </c>
      <c r="I91" s="132" t="n">
        <v>26500</v>
      </c>
      <c r="J91" s="132" t="n">
        <v>34677</v>
      </c>
    </row>
    <row r="92" customFormat="false" ht="12.75" hidden="false" customHeight="true" outlineLevel="0" collapsed="false">
      <c r="A92" s="130" t="s">
        <v>273</v>
      </c>
      <c r="B92" s="131" t="n">
        <v>791832</v>
      </c>
      <c r="C92" s="132" t="n">
        <v>386135</v>
      </c>
      <c r="D92" s="132" t="n">
        <v>405698</v>
      </c>
      <c r="E92" s="132" t="n">
        <v>728360</v>
      </c>
      <c r="F92" s="132" t="n">
        <v>357715</v>
      </c>
      <c r="G92" s="132" t="n">
        <v>370648</v>
      </c>
      <c r="H92" s="132" t="n">
        <v>63473</v>
      </c>
      <c r="I92" s="132" t="n">
        <v>28423</v>
      </c>
      <c r="J92" s="132" t="n">
        <v>35052</v>
      </c>
    </row>
    <row r="93" customFormat="false" ht="12.75" hidden="false" customHeight="true" outlineLevel="0" collapsed="false">
      <c r="A93" s="130" t="s">
        <v>274</v>
      </c>
      <c r="B93" s="131" t="n">
        <v>789831</v>
      </c>
      <c r="C93" s="132" t="n">
        <v>385653</v>
      </c>
      <c r="D93" s="132" t="n">
        <v>404183</v>
      </c>
      <c r="E93" s="132" t="n">
        <v>722999</v>
      </c>
      <c r="F93" s="132" t="n">
        <v>354520</v>
      </c>
      <c r="G93" s="132" t="n">
        <v>368482</v>
      </c>
      <c r="H93" s="132" t="n">
        <v>66834</v>
      </c>
      <c r="I93" s="132" t="n">
        <v>31135</v>
      </c>
      <c r="J93" s="132" t="n">
        <v>35703</v>
      </c>
    </row>
    <row r="94" customFormat="false" ht="12.75" hidden="false" customHeight="true" outlineLevel="0" collapsed="false">
      <c r="A94" s="130" t="s">
        <v>275</v>
      </c>
      <c r="B94" s="131" t="n">
        <v>756861</v>
      </c>
      <c r="C94" s="132" t="n">
        <v>370329</v>
      </c>
      <c r="D94" s="132" t="n">
        <v>386537</v>
      </c>
      <c r="E94" s="132" t="n">
        <v>691386</v>
      </c>
      <c r="F94" s="132" t="n">
        <v>338304</v>
      </c>
      <c r="G94" s="132" t="n">
        <v>353082</v>
      </c>
      <c r="H94" s="132" t="n">
        <v>65479</v>
      </c>
      <c r="I94" s="132" t="n">
        <v>32026</v>
      </c>
      <c r="J94" s="132" t="n">
        <v>33456</v>
      </c>
    </row>
    <row r="95" customFormat="false" ht="12.75" hidden="false" customHeight="true" outlineLevel="0" collapsed="false">
      <c r="A95" s="130" t="s">
        <v>276</v>
      </c>
      <c r="B95" s="131" t="n">
        <v>703452</v>
      </c>
      <c r="C95" s="132" t="n">
        <v>343788</v>
      </c>
      <c r="D95" s="132" t="n">
        <v>359667</v>
      </c>
      <c r="E95" s="132" t="n">
        <v>639462</v>
      </c>
      <c r="F95" s="132" t="n">
        <v>311152</v>
      </c>
      <c r="G95" s="132" t="n">
        <v>328314</v>
      </c>
      <c r="H95" s="132" t="n">
        <v>63991</v>
      </c>
      <c r="I95" s="132" t="n">
        <v>32639</v>
      </c>
      <c r="J95" s="132" t="n">
        <v>31354</v>
      </c>
    </row>
    <row r="96" customFormat="false" ht="12.75" hidden="false" customHeight="true" outlineLevel="0" collapsed="false">
      <c r="A96" s="130"/>
      <c r="B96" s="131"/>
      <c r="C96" s="132"/>
      <c r="D96" s="132"/>
      <c r="E96" s="132"/>
      <c r="F96" s="132"/>
      <c r="G96" s="132"/>
      <c r="H96" s="132"/>
      <c r="I96" s="132"/>
      <c r="J96" s="132"/>
    </row>
    <row r="97" customFormat="false" ht="12.75" hidden="false" customHeight="true" outlineLevel="0" collapsed="false">
      <c r="A97" s="130" t="s">
        <v>277</v>
      </c>
      <c r="B97" s="131" t="n">
        <f aca="false">SUM(B81:B96)</f>
        <v>13246315</v>
      </c>
      <c r="C97" s="132" t="n">
        <f aca="false">SUM(C81:C96)</f>
        <v>6556148</v>
      </c>
      <c r="D97" s="132" t="n">
        <f aca="false">SUM(D81:D96)</f>
        <v>6690201</v>
      </c>
      <c r="E97" s="132" t="n">
        <f aca="false">SUM(E81:E96)</f>
        <v>12215296</v>
      </c>
      <c r="F97" s="132" t="n">
        <f aca="false">SUM(F81:F96)</f>
        <v>6055139</v>
      </c>
      <c r="G97" s="132" t="n">
        <f aca="false">SUM(G81:G96)</f>
        <v>6160193</v>
      </c>
      <c r="H97" s="132" t="n">
        <f aca="false">SUM(H81:H96)</f>
        <v>1031048</v>
      </c>
      <c r="I97" s="132" t="n">
        <f aca="false">SUM(I81:I96)</f>
        <v>501043</v>
      </c>
      <c r="J97" s="132" t="n">
        <f aca="false">SUM(J81:J96)</f>
        <v>530045</v>
      </c>
    </row>
    <row r="98" customFormat="false" ht="12.75" hidden="false" customHeight="true" outlineLevel="0" collapsed="false">
      <c r="A98" s="130"/>
      <c r="B98" s="131"/>
      <c r="C98" s="132"/>
      <c r="D98" s="132"/>
      <c r="E98" s="132"/>
      <c r="F98" s="132"/>
      <c r="G98" s="132"/>
      <c r="H98" s="132"/>
      <c r="I98" s="132"/>
      <c r="J98" s="132"/>
    </row>
    <row r="99" customFormat="false" ht="12.75" hidden="false" customHeight="true" outlineLevel="0" collapsed="false">
      <c r="A99" s="130" t="s">
        <v>278</v>
      </c>
      <c r="B99" s="131" t="n">
        <v>643638</v>
      </c>
      <c r="C99" s="132" t="n">
        <v>312828</v>
      </c>
      <c r="D99" s="132" t="n">
        <v>330812</v>
      </c>
      <c r="E99" s="132" t="n">
        <v>584280</v>
      </c>
      <c r="F99" s="132" t="n">
        <v>281809</v>
      </c>
      <c r="G99" s="132" t="n">
        <v>302475</v>
      </c>
      <c r="H99" s="132" t="n">
        <v>59360</v>
      </c>
      <c r="I99" s="132" t="n">
        <v>31023</v>
      </c>
      <c r="J99" s="132" t="n">
        <v>28339</v>
      </c>
    </row>
    <row r="100" customFormat="false" ht="12.75" hidden="false" customHeight="true" outlineLevel="0" collapsed="false">
      <c r="A100" s="130" t="s">
        <v>279</v>
      </c>
      <c r="B100" s="131" t="n">
        <v>557517</v>
      </c>
      <c r="C100" s="132" t="n">
        <v>268882</v>
      </c>
      <c r="D100" s="132" t="n">
        <v>288638</v>
      </c>
      <c r="E100" s="132" t="n">
        <v>504661</v>
      </c>
      <c r="F100" s="132" t="n">
        <v>241034</v>
      </c>
      <c r="G100" s="132" t="n">
        <v>263629</v>
      </c>
      <c r="H100" s="132" t="n">
        <v>52861</v>
      </c>
      <c r="I100" s="132" t="n">
        <v>27852</v>
      </c>
      <c r="J100" s="132" t="n">
        <v>25010</v>
      </c>
    </row>
    <row r="101" customFormat="false" ht="12.75" hidden="false" customHeight="true" outlineLevel="0" collapsed="false">
      <c r="A101" s="130" t="s">
        <v>280</v>
      </c>
      <c r="B101" s="131" t="n">
        <v>584642</v>
      </c>
      <c r="C101" s="132" t="n">
        <v>280861</v>
      </c>
      <c r="D101" s="132" t="n">
        <v>303783</v>
      </c>
      <c r="E101" s="132" t="n">
        <v>536611</v>
      </c>
      <c r="F101" s="132" t="n">
        <v>255213</v>
      </c>
      <c r="G101" s="132" t="n">
        <v>281399</v>
      </c>
      <c r="H101" s="132" t="n">
        <v>48035</v>
      </c>
      <c r="I101" s="132" t="n">
        <v>25652</v>
      </c>
      <c r="J101" s="132" t="n">
        <v>22386</v>
      </c>
    </row>
    <row r="102" customFormat="false" ht="12.75" hidden="false" customHeight="true" outlineLevel="0" collapsed="false">
      <c r="A102" s="130" t="s">
        <v>281</v>
      </c>
      <c r="B102" s="131" t="n">
        <v>662972</v>
      </c>
      <c r="C102" s="132" t="n">
        <v>318317</v>
      </c>
      <c r="D102" s="132" t="n">
        <v>344656</v>
      </c>
      <c r="E102" s="132" t="n">
        <v>618544</v>
      </c>
      <c r="F102" s="132" t="n">
        <v>293987</v>
      </c>
      <c r="G102" s="132" t="n">
        <v>324561</v>
      </c>
      <c r="H102" s="132" t="n">
        <v>44429</v>
      </c>
      <c r="I102" s="132" t="n">
        <v>24333</v>
      </c>
      <c r="J102" s="132" t="n">
        <v>20101</v>
      </c>
    </row>
    <row r="103" customFormat="false" ht="12.75" hidden="false" customHeight="true" outlineLevel="0" collapsed="false">
      <c r="A103" s="130" t="s">
        <v>282</v>
      </c>
      <c r="B103" s="131" t="n">
        <v>654051</v>
      </c>
      <c r="C103" s="132" t="n">
        <v>313345</v>
      </c>
      <c r="D103" s="132" t="n">
        <v>340708</v>
      </c>
      <c r="E103" s="132" t="n">
        <v>611921</v>
      </c>
      <c r="F103" s="132" t="n">
        <v>289676</v>
      </c>
      <c r="G103" s="132" t="n">
        <v>322247</v>
      </c>
      <c r="H103" s="132" t="n">
        <v>42132</v>
      </c>
      <c r="I103" s="132" t="n">
        <v>23670</v>
      </c>
      <c r="J103" s="132" t="n">
        <v>18466</v>
      </c>
    </row>
    <row r="104" customFormat="false" ht="12.75" hidden="false" customHeight="true" outlineLevel="0" collapsed="false">
      <c r="A104" s="130" t="s">
        <v>283</v>
      </c>
      <c r="B104" s="131" t="n">
        <v>709151</v>
      </c>
      <c r="C104" s="132" t="n">
        <v>336984</v>
      </c>
      <c r="D104" s="132" t="n">
        <v>372169</v>
      </c>
      <c r="E104" s="132" t="n">
        <v>669505</v>
      </c>
      <c r="F104" s="132" t="n">
        <v>314423</v>
      </c>
      <c r="G104" s="132" t="n">
        <v>355082</v>
      </c>
      <c r="H104" s="132" t="n">
        <v>39648</v>
      </c>
      <c r="I104" s="132" t="n">
        <v>22562</v>
      </c>
      <c r="J104" s="132" t="n">
        <v>17088</v>
      </c>
    </row>
    <row r="105" customFormat="false" ht="12.75" hidden="false" customHeight="true" outlineLevel="0" collapsed="false">
      <c r="A105" s="130" t="s">
        <v>284</v>
      </c>
      <c r="B105" s="131" t="n">
        <v>794150</v>
      </c>
      <c r="C105" s="132" t="n">
        <v>373125</v>
      </c>
      <c r="D105" s="132" t="n">
        <v>421029</v>
      </c>
      <c r="E105" s="132" t="n">
        <v>755847</v>
      </c>
      <c r="F105" s="132" t="n">
        <v>351285</v>
      </c>
      <c r="G105" s="132" t="n">
        <v>404565</v>
      </c>
      <c r="H105" s="132" t="n">
        <v>38306</v>
      </c>
      <c r="I105" s="132" t="n">
        <v>21843</v>
      </c>
      <c r="J105" s="132" t="n">
        <v>16467</v>
      </c>
    </row>
    <row r="106" customFormat="false" ht="12.75" hidden="false" customHeight="true" outlineLevel="0" collapsed="false">
      <c r="A106" s="130" t="s">
        <v>285</v>
      </c>
      <c r="B106" s="131" t="n">
        <v>804950</v>
      </c>
      <c r="C106" s="132" t="n">
        <v>374792</v>
      </c>
      <c r="D106" s="132" t="n">
        <v>430160</v>
      </c>
      <c r="E106" s="132" t="n">
        <v>768420</v>
      </c>
      <c r="F106" s="132" t="n">
        <v>353766</v>
      </c>
      <c r="G106" s="132" t="n">
        <v>414656</v>
      </c>
      <c r="H106" s="132" t="n">
        <v>36533</v>
      </c>
      <c r="I106" s="132" t="n">
        <v>21029</v>
      </c>
      <c r="J106" s="132" t="n">
        <v>15507</v>
      </c>
    </row>
    <row r="107" customFormat="false" ht="12.75" hidden="false" customHeight="true" outlineLevel="0" collapsed="false">
      <c r="A107" s="130" t="s">
        <v>286</v>
      </c>
      <c r="B107" s="131" t="n">
        <v>764423</v>
      </c>
      <c r="C107" s="132" t="n">
        <v>352895</v>
      </c>
      <c r="D107" s="132" t="n">
        <v>411529</v>
      </c>
      <c r="E107" s="132" t="n">
        <v>731961</v>
      </c>
      <c r="F107" s="132" t="n">
        <v>334131</v>
      </c>
      <c r="G107" s="132" t="n">
        <v>397835</v>
      </c>
      <c r="H107" s="132" t="n">
        <v>32462</v>
      </c>
      <c r="I107" s="132" t="n">
        <v>18766</v>
      </c>
      <c r="J107" s="132" t="n">
        <v>13699</v>
      </c>
    </row>
    <row r="108" customFormat="false" ht="12.75" hidden="false" customHeight="true" outlineLevel="0" collapsed="false">
      <c r="A108" s="130" t="s">
        <v>287</v>
      </c>
      <c r="B108" s="131" t="n">
        <v>704062</v>
      </c>
      <c r="C108" s="132" t="n">
        <v>321997</v>
      </c>
      <c r="D108" s="132" t="n">
        <v>382070</v>
      </c>
      <c r="E108" s="132" t="n">
        <v>675298</v>
      </c>
      <c r="F108" s="132" t="n">
        <v>305561</v>
      </c>
      <c r="G108" s="132" t="n">
        <v>369741</v>
      </c>
      <c r="H108" s="132" t="n">
        <v>28767</v>
      </c>
      <c r="I108" s="132" t="n">
        <v>16440</v>
      </c>
      <c r="J108" s="132" t="n">
        <v>12329</v>
      </c>
    </row>
    <row r="109" customFormat="false" ht="12.75" hidden="false" customHeight="true" outlineLevel="0" collapsed="false">
      <c r="A109" s="130"/>
      <c r="B109" s="131"/>
      <c r="C109" s="132"/>
      <c r="D109" s="132"/>
      <c r="E109" s="132"/>
      <c r="F109" s="132"/>
      <c r="G109" s="132"/>
      <c r="H109" s="132"/>
      <c r="I109" s="132"/>
      <c r="J109" s="132"/>
    </row>
    <row r="110" customFormat="false" ht="12.75" hidden="false" customHeight="true" outlineLevel="0" collapsed="false">
      <c r="A110" s="130" t="s">
        <v>288</v>
      </c>
      <c r="B110" s="131" t="n">
        <f aca="false">SUM(B99:B109)</f>
        <v>6879556</v>
      </c>
      <c r="C110" s="132" t="n">
        <f aca="false">SUM(C99:C109)</f>
        <v>3254026</v>
      </c>
      <c r="D110" s="132" t="n">
        <f aca="false">SUM(D99:D109)</f>
        <v>3625554</v>
      </c>
      <c r="E110" s="132" t="n">
        <f aca="false">SUM(E99:E109)</f>
        <v>6457048</v>
      </c>
      <c r="F110" s="132" t="n">
        <f aca="false">SUM(F99:F109)</f>
        <v>3020885</v>
      </c>
      <c r="G110" s="132" t="n">
        <f aca="false">SUM(G99:G109)</f>
        <v>3436190</v>
      </c>
      <c r="H110" s="132" t="n">
        <f aca="false">SUM(H99:H109)</f>
        <v>422533</v>
      </c>
      <c r="I110" s="132" t="n">
        <f aca="false">SUM(I99:I109)</f>
        <v>233170</v>
      </c>
      <c r="J110" s="132" t="n">
        <f aca="false">SUM(J99:J109)</f>
        <v>189392</v>
      </c>
    </row>
    <row r="111" customFormat="false" ht="12.75" hidden="false" customHeight="true" outlineLevel="0" collapsed="false">
      <c r="A111" s="130"/>
      <c r="B111" s="131"/>
      <c r="C111" s="132"/>
      <c r="D111" s="132"/>
      <c r="E111" s="132"/>
      <c r="F111" s="132"/>
      <c r="G111" s="132"/>
      <c r="H111" s="132"/>
      <c r="I111" s="132"/>
      <c r="J111" s="132"/>
    </row>
    <row r="112" customFormat="false" ht="12.75" hidden="false" customHeight="true" outlineLevel="0" collapsed="false">
      <c r="A112" s="130" t="s">
        <v>289</v>
      </c>
      <c r="B112" s="131" t="n">
        <v>655983</v>
      </c>
      <c r="C112" s="132" t="n">
        <v>296129</v>
      </c>
      <c r="D112" s="132" t="n">
        <v>359858</v>
      </c>
      <c r="E112" s="132" t="n">
        <v>631359</v>
      </c>
      <c r="F112" s="132" t="n">
        <v>282112</v>
      </c>
      <c r="G112" s="132" t="n">
        <v>349251</v>
      </c>
      <c r="H112" s="132" t="n">
        <v>24626</v>
      </c>
      <c r="I112" s="132" t="n">
        <v>14020</v>
      </c>
      <c r="J112" s="132" t="n">
        <v>10607</v>
      </c>
    </row>
    <row r="113" customFormat="false" ht="12.75" hidden="false" customHeight="true" outlineLevel="0" collapsed="false">
      <c r="A113" s="130" t="s">
        <v>290</v>
      </c>
      <c r="B113" s="131" t="n">
        <v>617260</v>
      </c>
      <c r="C113" s="132" t="n">
        <v>274499</v>
      </c>
      <c r="D113" s="132" t="n">
        <v>342766</v>
      </c>
      <c r="E113" s="132" t="n">
        <v>596461</v>
      </c>
      <c r="F113" s="132" t="n">
        <v>262739</v>
      </c>
      <c r="G113" s="132" t="n">
        <v>333724</v>
      </c>
      <c r="H113" s="132" t="n">
        <v>20803</v>
      </c>
      <c r="I113" s="132" t="n">
        <v>11761</v>
      </c>
      <c r="J113" s="132" t="n">
        <v>9042</v>
      </c>
    </row>
    <row r="114" customFormat="false" ht="12.75" hidden="false" customHeight="true" outlineLevel="0" collapsed="false">
      <c r="A114" s="130" t="s">
        <v>291</v>
      </c>
      <c r="B114" s="131" t="n">
        <v>566691</v>
      </c>
      <c r="C114" s="132" t="n">
        <v>248120</v>
      </c>
      <c r="D114" s="132" t="n">
        <v>318573</v>
      </c>
      <c r="E114" s="132" t="n">
        <v>548654</v>
      </c>
      <c r="F114" s="132" t="n">
        <v>237835</v>
      </c>
      <c r="G114" s="132" t="n">
        <v>310823</v>
      </c>
      <c r="H114" s="132" t="n">
        <v>18039</v>
      </c>
      <c r="I114" s="132" t="n">
        <v>10287</v>
      </c>
      <c r="J114" s="132" t="n">
        <v>7754</v>
      </c>
    </row>
    <row r="115" customFormat="false" ht="12.75" hidden="false" customHeight="true" outlineLevel="0" collapsed="false">
      <c r="A115" s="130" t="s">
        <v>292</v>
      </c>
      <c r="B115" s="131" t="n">
        <v>478175</v>
      </c>
      <c r="C115" s="132" t="n">
        <v>205931</v>
      </c>
      <c r="D115" s="132" t="n">
        <v>272251</v>
      </c>
      <c r="E115" s="132" t="n">
        <v>462115</v>
      </c>
      <c r="F115" s="132" t="n">
        <v>196718</v>
      </c>
      <c r="G115" s="132" t="n">
        <v>265399</v>
      </c>
      <c r="H115" s="132" t="n">
        <v>16064</v>
      </c>
      <c r="I115" s="132" t="n">
        <v>9214</v>
      </c>
      <c r="J115" s="132" t="n">
        <v>6853</v>
      </c>
    </row>
    <row r="116" customFormat="false" ht="12.75" hidden="false" customHeight="true" outlineLevel="0" collapsed="false">
      <c r="A116" s="130" t="s">
        <v>293</v>
      </c>
      <c r="B116" s="131" t="n">
        <v>412928</v>
      </c>
      <c r="C116" s="132" t="n">
        <v>173875</v>
      </c>
      <c r="D116" s="132" t="n">
        <v>239054</v>
      </c>
      <c r="E116" s="132" t="n">
        <v>399408</v>
      </c>
      <c r="F116" s="132" t="n">
        <v>166422</v>
      </c>
      <c r="G116" s="132" t="n">
        <v>232989</v>
      </c>
      <c r="H116" s="132" t="n">
        <v>13522</v>
      </c>
      <c r="I116" s="132" t="n">
        <v>7455</v>
      </c>
      <c r="J116" s="132" t="n">
        <v>6071</v>
      </c>
    </row>
    <row r="117" customFormat="false" ht="12.75" hidden="false" customHeight="true" outlineLevel="0" collapsed="false">
      <c r="A117" s="130" t="s">
        <v>294</v>
      </c>
      <c r="B117" s="131" t="n">
        <v>399448</v>
      </c>
      <c r="C117" s="132" t="n">
        <v>164012</v>
      </c>
      <c r="D117" s="132" t="n">
        <v>235438</v>
      </c>
      <c r="E117" s="132" t="n">
        <v>388473</v>
      </c>
      <c r="F117" s="132" t="n">
        <v>158189</v>
      </c>
      <c r="G117" s="132" t="n">
        <v>230286</v>
      </c>
      <c r="H117" s="132" t="n">
        <v>10977</v>
      </c>
      <c r="I117" s="132" t="n">
        <v>5827</v>
      </c>
      <c r="J117" s="132" t="n">
        <v>5153</v>
      </c>
    </row>
    <row r="118" customFormat="false" ht="12.75" hidden="false" customHeight="true" outlineLevel="0" collapsed="false">
      <c r="A118" s="130" t="s">
        <v>295</v>
      </c>
      <c r="B118" s="131" t="n">
        <v>394394</v>
      </c>
      <c r="C118" s="132" t="n">
        <v>157767</v>
      </c>
      <c r="D118" s="132" t="n">
        <v>236630</v>
      </c>
      <c r="E118" s="132" t="n">
        <v>384939</v>
      </c>
      <c r="F118" s="132" t="n">
        <v>152933</v>
      </c>
      <c r="G118" s="132" t="n">
        <v>232008</v>
      </c>
      <c r="H118" s="132" t="n">
        <v>9459</v>
      </c>
      <c r="I118" s="132" t="n">
        <v>4838</v>
      </c>
      <c r="J118" s="132" t="n">
        <v>4624</v>
      </c>
    </row>
    <row r="119" customFormat="false" ht="12.75" hidden="false" customHeight="true" outlineLevel="0" collapsed="false">
      <c r="A119" s="130" t="s">
        <v>296</v>
      </c>
      <c r="B119" s="131" t="n">
        <v>377866</v>
      </c>
      <c r="C119" s="132" t="n">
        <v>147488</v>
      </c>
      <c r="D119" s="132" t="n">
        <v>230383</v>
      </c>
      <c r="E119" s="132" t="n">
        <v>369717</v>
      </c>
      <c r="F119" s="132" t="n">
        <v>143529</v>
      </c>
      <c r="G119" s="132" t="n">
        <v>226192</v>
      </c>
      <c r="H119" s="132" t="n">
        <v>8152</v>
      </c>
      <c r="I119" s="132" t="n">
        <v>3961</v>
      </c>
      <c r="J119" s="132" t="n">
        <v>4192</v>
      </c>
    </row>
    <row r="120" customFormat="false" ht="12.75" hidden="false" customHeight="true" outlineLevel="0" collapsed="false">
      <c r="A120" s="130" t="s">
        <v>297</v>
      </c>
      <c r="B120" s="131" t="n">
        <v>349061</v>
      </c>
      <c r="C120" s="132" t="n">
        <v>132873</v>
      </c>
      <c r="D120" s="132" t="n">
        <v>216191</v>
      </c>
      <c r="E120" s="132" t="n">
        <v>342367</v>
      </c>
      <c r="F120" s="132" t="n">
        <v>129750</v>
      </c>
      <c r="G120" s="132" t="n">
        <v>212617</v>
      </c>
      <c r="H120" s="132" t="n">
        <v>6699</v>
      </c>
      <c r="I120" s="132" t="n">
        <v>3126</v>
      </c>
      <c r="J120" s="132" t="n">
        <v>3576</v>
      </c>
    </row>
    <row r="121" customFormat="false" ht="12.75" hidden="false" customHeight="true" outlineLevel="0" collapsed="false">
      <c r="A121" s="130" t="s">
        <v>298</v>
      </c>
      <c r="B121" s="131" t="n">
        <v>314567</v>
      </c>
      <c r="C121" s="132" t="n">
        <v>114879</v>
      </c>
      <c r="D121" s="132" t="n">
        <v>199691</v>
      </c>
      <c r="E121" s="132" t="n">
        <v>308954</v>
      </c>
      <c r="F121" s="132" t="n">
        <v>112372</v>
      </c>
      <c r="G121" s="132" t="n">
        <v>196584</v>
      </c>
      <c r="H121" s="132" t="n">
        <v>5617</v>
      </c>
      <c r="I121" s="132" t="n">
        <v>2510</v>
      </c>
      <c r="J121" s="132" t="n">
        <v>3110</v>
      </c>
    </row>
    <row r="122" customFormat="false" ht="12.75" hidden="false" customHeight="true" outlineLevel="0" collapsed="false">
      <c r="A122" s="130" t="s">
        <v>299</v>
      </c>
      <c r="B122" s="131" t="n">
        <v>278922</v>
      </c>
      <c r="C122" s="132" t="n">
        <v>94807</v>
      </c>
      <c r="D122" s="132" t="n">
        <v>184117</v>
      </c>
      <c r="E122" s="132" t="n">
        <v>274144</v>
      </c>
      <c r="F122" s="132" t="n">
        <v>92794</v>
      </c>
      <c r="G122" s="132" t="n">
        <v>181353</v>
      </c>
      <c r="H122" s="132" t="n">
        <v>4778</v>
      </c>
      <c r="I122" s="132" t="n">
        <v>2015</v>
      </c>
      <c r="J122" s="132" t="n">
        <v>2765</v>
      </c>
    </row>
    <row r="123" customFormat="false" ht="12.75" hidden="false" customHeight="true" outlineLevel="0" collapsed="false">
      <c r="A123" s="130" t="s">
        <v>300</v>
      </c>
      <c r="B123" s="131" t="n">
        <v>251548</v>
      </c>
      <c r="C123" s="132" t="n">
        <v>78794</v>
      </c>
      <c r="D123" s="132" t="n">
        <v>172758</v>
      </c>
      <c r="E123" s="132" t="n">
        <v>247439</v>
      </c>
      <c r="F123" s="132" t="n">
        <v>77178</v>
      </c>
      <c r="G123" s="132" t="n">
        <v>170265</v>
      </c>
      <c r="H123" s="132" t="n">
        <v>4110</v>
      </c>
      <c r="I123" s="132" t="n">
        <v>1618</v>
      </c>
      <c r="J123" s="132" t="n">
        <v>2496</v>
      </c>
    </row>
    <row r="124" customFormat="false" ht="12.75" hidden="false" customHeight="true" outlineLevel="0" collapsed="false">
      <c r="A124" s="130" t="s">
        <v>301</v>
      </c>
      <c r="B124" s="131" t="n">
        <v>217709</v>
      </c>
      <c r="C124" s="132" t="n">
        <v>62030</v>
      </c>
      <c r="D124" s="132" t="n">
        <v>155681</v>
      </c>
      <c r="E124" s="132" t="n">
        <v>214248</v>
      </c>
      <c r="F124" s="132" t="n">
        <v>60744</v>
      </c>
      <c r="G124" s="132" t="n">
        <v>153507</v>
      </c>
      <c r="H124" s="132" t="n">
        <v>3462</v>
      </c>
      <c r="I124" s="132" t="n">
        <v>1289</v>
      </c>
      <c r="J124" s="132" t="n">
        <v>2175</v>
      </c>
    </row>
    <row r="125" customFormat="false" ht="12.75" hidden="false" customHeight="true" outlineLevel="0" collapsed="false">
      <c r="A125" s="130" t="s">
        <v>302</v>
      </c>
      <c r="B125" s="131" t="n">
        <v>183181</v>
      </c>
      <c r="C125" s="132" t="n">
        <v>48217</v>
      </c>
      <c r="D125" s="132" t="n">
        <v>134967</v>
      </c>
      <c r="E125" s="132" t="n">
        <v>180274</v>
      </c>
      <c r="F125" s="132" t="n">
        <v>47199</v>
      </c>
      <c r="G125" s="132" t="n">
        <v>133076</v>
      </c>
      <c r="H125" s="132" t="n">
        <v>2913</v>
      </c>
      <c r="I125" s="132" t="n">
        <v>1022</v>
      </c>
      <c r="J125" s="132" t="n">
        <v>1893</v>
      </c>
    </row>
    <row r="126" customFormat="false" ht="12.75" hidden="false" customHeight="true" outlineLevel="0" collapsed="false">
      <c r="A126" s="130" t="s">
        <v>303</v>
      </c>
      <c r="B126" s="131" t="n">
        <v>158498</v>
      </c>
      <c r="C126" s="132" t="n">
        <v>40150</v>
      </c>
      <c r="D126" s="132" t="n">
        <v>118350</v>
      </c>
      <c r="E126" s="132" t="n">
        <v>156177</v>
      </c>
      <c r="F126" s="132" t="n">
        <v>39370</v>
      </c>
      <c r="G126" s="132" t="n">
        <v>116809</v>
      </c>
      <c r="H126" s="132" t="n">
        <v>2323</v>
      </c>
      <c r="I126" s="132" t="n">
        <v>782</v>
      </c>
      <c r="J126" s="132" t="n">
        <v>1542</v>
      </c>
    </row>
    <row r="127" customFormat="false" ht="12.75" hidden="false" customHeight="true" outlineLevel="0" collapsed="false">
      <c r="A127" s="130"/>
      <c r="B127" s="131"/>
      <c r="C127" s="132"/>
      <c r="D127" s="132"/>
      <c r="E127" s="132"/>
      <c r="F127" s="132"/>
      <c r="G127" s="132"/>
      <c r="H127" s="132"/>
      <c r="I127" s="132"/>
      <c r="J127" s="132"/>
    </row>
    <row r="128" customFormat="false" ht="12.75" hidden="false" customHeight="true" outlineLevel="0" collapsed="false">
      <c r="A128" s="130" t="s">
        <v>304</v>
      </c>
      <c r="B128" s="131" t="n">
        <f aca="false">SUM(B112:B127)</f>
        <v>5656231</v>
      </c>
      <c r="C128" s="132" t="n">
        <f aca="false">SUM(C112:C127)</f>
        <v>2239571</v>
      </c>
      <c r="D128" s="132" t="n">
        <f aca="false">SUM(D112:D127)</f>
        <v>3416708</v>
      </c>
      <c r="E128" s="132" t="n">
        <f aca="false">SUM(E112:E127)</f>
        <v>5504729</v>
      </c>
      <c r="F128" s="132" t="n">
        <f aca="false">SUM(F112:F127)</f>
        <v>2159884</v>
      </c>
      <c r="G128" s="132" t="n">
        <f aca="false">SUM(G112:G127)</f>
        <v>3344883</v>
      </c>
      <c r="H128" s="132" t="n">
        <f aca="false">SUM(H112:H127)</f>
        <v>151544</v>
      </c>
      <c r="I128" s="132" t="n">
        <f aca="false">SUM(I112:I127)</f>
        <v>79725</v>
      </c>
      <c r="J128" s="132" t="n">
        <f aca="false">SUM(J112:J127)</f>
        <v>71853</v>
      </c>
    </row>
    <row r="129" customFormat="false" ht="12.75" hidden="false" customHeight="true" outlineLevel="0" collapsed="false">
      <c r="A129" s="130"/>
      <c r="B129" s="131"/>
      <c r="C129" s="132"/>
      <c r="D129" s="132"/>
      <c r="E129" s="132"/>
      <c r="F129" s="132"/>
      <c r="G129" s="132"/>
      <c r="H129" s="132"/>
      <c r="I129" s="132"/>
      <c r="J129" s="132"/>
    </row>
    <row r="130" customFormat="false" ht="12.75" hidden="false" customHeight="true" outlineLevel="0" collapsed="false">
      <c r="A130" s="130" t="s">
        <v>328</v>
      </c>
      <c r="B130" s="131"/>
      <c r="C130" s="132"/>
      <c r="D130" s="132"/>
      <c r="E130" s="132"/>
      <c r="F130" s="132"/>
      <c r="G130" s="132"/>
      <c r="H130" s="132"/>
      <c r="I130" s="132"/>
      <c r="J130" s="132"/>
    </row>
    <row r="131" customFormat="false" ht="12.75" hidden="false" customHeight="true" outlineLevel="0" collapsed="false">
      <c r="A131" s="138" t="s">
        <v>329</v>
      </c>
      <c r="B131" s="131" t="n">
        <v>485026</v>
      </c>
      <c r="C131" s="132" t="n">
        <v>105357</v>
      </c>
      <c r="D131" s="132" t="n">
        <v>379719</v>
      </c>
      <c r="E131" s="132" t="n">
        <v>478174</v>
      </c>
      <c r="F131" s="132" t="n">
        <v>103152</v>
      </c>
      <c r="G131" s="132" t="n">
        <v>375076</v>
      </c>
      <c r="H131" s="132" t="n">
        <v>6902</v>
      </c>
      <c r="I131" s="132" t="n">
        <v>2246</v>
      </c>
      <c r="J131" s="132" t="n">
        <v>4690</v>
      </c>
    </row>
    <row r="132" s="139" customFormat="true" ht="12.75" hidden="false" customHeight="true" outlineLevel="0" collapsed="false">
      <c r="A132" s="138"/>
      <c r="B132" s="131"/>
      <c r="C132" s="132"/>
      <c r="D132" s="132"/>
      <c r="E132" s="132"/>
      <c r="F132" s="132"/>
      <c r="G132" s="132"/>
      <c r="H132" s="132"/>
      <c r="I132" s="132"/>
      <c r="J132" s="132"/>
    </row>
    <row r="133" customFormat="false" ht="12.75" hidden="false" customHeight="true" outlineLevel="0" collapsed="false">
      <c r="A133" s="138" t="s">
        <v>166</v>
      </c>
      <c r="B133" s="131" t="n">
        <v>64523966</v>
      </c>
      <c r="C133" s="142" t="s">
        <v>334</v>
      </c>
      <c r="D133" s="132" t="n">
        <v>33003324</v>
      </c>
      <c r="E133" s="132" t="n">
        <v>58687702</v>
      </c>
      <c r="F133" s="132" t="n">
        <v>28581557</v>
      </c>
      <c r="G133" s="132" t="n">
        <v>30106148</v>
      </c>
      <c r="H133" s="132" t="n">
        <v>5836266</v>
      </c>
      <c r="I133" s="132" t="n">
        <v>2939087</v>
      </c>
      <c r="J133" s="132" t="n">
        <v>2897180</v>
      </c>
    </row>
    <row r="134" customFormat="false" ht="12.75" hidden="false" customHeight="true" outlineLevel="0" collapsed="false">
      <c r="A134" s="2"/>
      <c r="B134" s="145"/>
      <c r="C134" s="145"/>
      <c r="D134" s="145"/>
      <c r="E134" s="145"/>
      <c r="F134" s="145"/>
      <c r="G134" s="145"/>
      <c r="H134" s="145"/>
      <c r="I134" s="145"/>
      <c r="J134" s="145"/>
    </row>
    <row r="135" customFormat="false" ht="13.5" hidden="false" customHeight="true" outlineLevel="0" collapsed="false">
      <c r="A135" s="146" t="s">
        <v>331</v>
      </c>
      <c r="B135" s="146"/>
      <c r="C135" s="146"/>
      <c r="D135" s="146"/>
      <c r="E135" s="146"/>
      <c r="F135" s="146"/>
      <c r="G135" s="146"/>
      <c r="H135" s="146"/>
      <c r="I135" s="146"/>
      <c r="J135" s="146"/>
      <c r="K135" s="132"/>
    </row>
    <row r="136" customFormat="false" ht="13.5" hidden="false" customHeight="true" outlineLevel="0" collapsed="false">
      <c r="A136" s="146"/>
      <c r="B136" s="146"/>
      <c r="C136" s="146"/>
      <c r="D136" s="146"/>
      <c r="E136" s="146"/>
      <c r="F136" s="146"/>
      <c r="G136" s="146"/>
      <c r="H136" s="146"/>
      <c r="I136" s="146"/>
      <c r="J136" s="146"/>
      <c r="K136" s="132"/>
    </row>
    <row r="137" customFormat="false" ht="13.5" hidden="false" customHeight="true" outlineLevel="0" collapsed="false">
      <c r="A137" s="92" t="s">
        <v>332</v>
      </c>
      <c r="B137" s="147"/>
      <c r="C137" s="147"/>
      <c r="D137" s="147"/>
      <c r="E137" s="147"/>
      <c r="F137" s="147"/>
      <c r="G137" s="147"/>
      <c r="H137" s="147"/>
      <c r="I137" s="147"/>
      <c r="J137" s="147"/>
    </row>
    <row r="138" customFormat="false" ht="13.5" hidden="false" customHeight="true" outlineLevel="0" collapsed="false">
      <c r="A138" s="147"/>
      <c r="B138" s="147"/>
      <c r="C138" s="147"/>
      <c r="D138" s="147"/>
      <c r="E138" s="147"/>
      <c r="F138" s="147"/>
      <c r="G138" s="147"/>
      <c r="H138" s="147"/>
      <c r="I138" s="147"/>
      <c r="J138" s="147"/>
    </row>
    <row r="139" customFormat="false" ht="12" hidden="false" customHeight="true" outlineLevel="0" collapsed="false">
      <c r="B139" s="145"/>
      <c r="C139" s="145"/>
      <c r="D139" s="145"/>
      <c r="E139" s="145"/>
      <c r="F139" s="145"/>
      <c r="G139" s="145"/>
      <c r="H139" s="145"/>
      <c r="I139" s="145"/>
      <c r="J139" s="145"/>
    </row>
    <row r="140" customFormat="false" ht="11.25" hidden="true" customHeight="true" outlineLevel="0" collapsed="false"/>
    <row r="147" customFormat="false" ht="12.75" hidden="true" customHeight="true" outlineLevel="0" collapsed="false">
      <c r="A147" s="144"/>
      <c r="B147" s="144"/>
      <c r="C147" s="144"/>
    </row>
  </sheetData>
  <mergeCells count="20">
    <mergeCell ref="A2:J2"/>
    <mergeCell ref="A3:J3"/>
    <mergeCell ref="A5:A9"/>
    <mergeCell ref="B5:J5"/>
    <mergeCell ref="B6:D6"/>
    <mergeCell ref="E6:G6"/>
    <mergeCell ref="H6:J6"/>
    <mergeCell ref="B7:B8"/>
    <mergeCell ref="C7:C8"/>
    <mergeCell ref="D7:D8"/>
    <mergeCell ref="E7:E8"/>
    <mergeCell ref="F7:F8"/>
    <mergeCell ref="G7:G8"/>
    <mergeCell ref="H7:H8"/>
    <mergeCell ref="I7:I8"/>
    <mergeCell ref="J7:J8"/>
    <mergeCell ref="B9:J9"/>
    <mergeCell ref="B11:J11"/>
    <mergeCell ref="A135:J136"/>
    <mergeCell ref="A147:C147"/>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1" activeCellId="0" sqref="B1:H1"/>
    </sheetView>
  </sheetViews>
  <sheetFormatPr defaultColWidth="2.70703125" defaultRowHeight="12.75" zeroHeight="true" outlineLevelRow="0" outlineLevelCol="0"/>
  <cols>
    <col collapsed="false" customWidth="true" hidden="false" outlineLevel="0" max="1" min="1" style="1" width="12.7"/>
    <col collapsed="false" customWidth="true" hidden="false" outlineLevel="0" max="10" min="2" style="1" width="15.7"/>
    <col collapsed="false" customWidth="true" hidden="false" outlineLevel="0" max="11" min="11" style="1" width="0.85"/>
    <col collapsed="false" customWidth="false" hidden="true" outlineLevel="0" max="257" min="12" style="1" width="2.7"/>
  </cols>
  <sheetData>
    <row r="1" s="25" customFormat="true" ht="12.75" hidden="false" customHeight="true" outlineLevel="0" collapsed="false">
      <c r="A1" s="52" t="s">
        <v>13</v>
      </c>
    </row>
    <row r="2" s="25" customFormat="true" ht="14.25" hidden="false" customHeight="true" outlineLevel="0" collapsed="false">
      <c r="A2" s="71" t="s">
        <v>335</v>
      </c>
      <c r="B2" s="71"/>
      <c r="C2" s="71"/>
      <c r="D2" s="71"/>
      <c r="E2" s="71"/>
      <c r="F2" s="71"/>
      <c r="G2" s="71"/>
      <c r="H2" s="71"/>
      <c r="I2" s="71"/>
      <c r="J2" s="71"/>
    </row>
    <row r="3" s="25" customFormat="true" ht="12.75" hidden="false" customHeight="true" outlineLevel="0" collapsed="false">
      <c r="A3" s="72" t="s">
        <v>165</v>
      </c>
      <c r="B3" s="72"/>
      <c r="C3" s="72"/>
      <c r="D3" s="72"/>
      <c r="E3" s="72"/>
      <c r="F3" s="72"/>
      <c r="G3" s="72"/>
      <c r="H3" s="72"/>
      <c r="I3" s="72"/>
      <c r="J3" s="72"/>
    </row>
    <row r="4" customFormat="false" ht="12.75" hidden="false" customHeight="true" outlineLevel="0" collapsed="false">
      <c r="A4" s="119"/>
      <c r="B4" s="120"/>
      <c r="C4" s="120"/>
      <c r="D4" s="120"/>
    </row>
    <row r="5" customFormat="false" ht="12.75" hidden="false" customHeight="true" outlineLevel="0" collapsed="false">
      <c r="A5" s="121" t="s">
        <v>202</v>
      </c>
      <c r="B5" s="123" t="s">
        <v>327</v>
      </c>
      <c r="C5" s="123"/>
      <c r="D5" s="123"/>
      <c r="E5" s="123"/>
      <c r="F5" s="123"/>
      <c r="G5" s="123"/>
      <c r="H5" s="123"/>
      <c r="I5" s="123"/>
      <c r="J5" s="123"/>
      <c r="K5" s="92"/>
    </row>
    <row r="6" customFormat="false" ht="14.25" hidden="false" customHeight="true" outlineLevel="0" collapsed="false">
      <c r="A6" s="121"/>
      <c r="B6" s="124" t="s">
        <v>205</v>
      </c>
      <c r="C6" s="124"/>
      <c r="D6" s="124"/>
      <c r="E6" s="124" t="s">
        <v>167</v>
      </c>
      <c r="F6" s="124"/>
      <c r="G6" s="124"/>
      <c r="H6" s="125" t="s">
        <v>168</v>
      </c>
      <c r="I6" s="125"/>
      <c r="J6" s="125"/>
      <c r="K6" s="92"/>
    </row>
    <row r="7" customFormat="false" ht="12.75" hidden="false" customHeight="true" outlineLevel="0" collapsed="false">
      <c r="A7" s="121"/>
      <c r="B7" s="124" t="s">
        <v>171</v>
      </c>
      <c r="C7" s="124" t="s">
        <v>124</v>
      </c>
      <c r="D7" s="124" t="s">
        <v>126</v>
      </c>
      <c r="E7" s="124" t="s">
        <v>171</v>
      </c>
      <c r="F7" s="124" t="s">
        <v>124</v>
      </c>
      <c r="G7" s="124" t="s">
        <v>126</v>
      </c>
      <c r="H7" s="124" t="s">
        <v>171</v>
      </c>
      <c r="I7" s="124" t="s">
        <v>124</v>
      </c>
      <c r="J7" s="126" t="s">
        <v>126</v>
      </c>
      <c r="K7" s="92"/>
    </row>
    <row r="8" customFormat="false" ht="12.75" hidden="false" customHeight="true" outlineLevel="0" collapsed="false">
      <c r="A8" s="121"/>
      <c r="B8" s="124"/>
      <c r="C8" s="124"/>
      <c r="D8" s="124"/>
      <c r="E8" s="124"/>
      <c r="F8" s="124"/>
      <c r="G8" s="124"/>
      <c r="H8" s="124"/>
      <c r="I8" s="124"/>
      <c r="J8" s="126"/>
      <c r="K8" s="92"/>
    </row>
    <row r="9" customFormat="false" ht="12.75" hidden="false" customHeight="true" outlineLevel="0" collapsed="false">
      <c r="A9" s="121"/>
      <c r="B9" s="125" t="s">
        <v>193</v>
      </c>
      <c r="C9" s="125"/>
      <c r="D9" s="125"/>
      <c r="E9" s="125"/>
      <c r="F9" s="125"/>
      <c r="G9" s="125"/>
      <c r="H9" s="125"/>
      <c r="I9" s="125"/>
      <c r="J9" s="125"/>
      <c r="K9" s="92"/>
    </row>
    <row r="10" customFormat="false" ht="12.75" hidden="false" customHeight="true" outlineLevel="0" collapsed="false">
      <c r="A10" s="127"/>
      <c r="B10" s="128"/>
      <c r="C10" s="128"/>
      <c r="D10" s="128"/>
      <c r="E10" s="128"/>
      <c r="F10" s="128"/>
      <c r="G10" s="128"/>
      <c r="H10" s="128"/>
      <c r="I10" s="128"/>
      <c r="J10" s="128"/>
      <c r="K10" s="92"/>
    </row>
    <row r="11" customFormat="false" ht="12.75" hidden="false" customHeight="true" outlineLevel="0" collapsed="false">
      <c r="A11" s="127"/>
      <c r="B11" s="129" t="s">
        <v>140</v>
      </c>
      <c r="C11" s="129"/>
      <c r="D11" s="129"/>
      <c r="E11" s="129"/>
      <c r="F11" s="129"/>
      <c r="G11" s="129"/>
      <c r="H11" s="129"/>
      <c r="I11" s="129"/>
      <c r="J11" s="129"/>
      <c r="K11" s="92"/>
    </row>
    <row r="12" customFormat="false" ht="12.75" hidden="false" customHeight="true" outlineLevel="0" collapsed="false">
      <c r="A12" s="130"/>
      <c r="B12" s="128"/>
      <c r="C12" s="128"/>
      <c r="D12" s="128"/>
    </row>
    <row r="13" customFormat="false" ht="12.75" hidden="false" customHeight="true" outlineLevel="0" collapsed="false">
      <c r="A13" s="130" t="s">
        <v>206</v>
      </c>
      <c r="B13" s="131" t="n">
        <v>99426</v>
      </c>
      <c r="C13" s="132" t="n">
        <v>50847</v>
      </c>
      <c r="D13" s="132" t="n">
        <v>48580</v>
      </c>
      <c r="E13" s="132" t="n">
        <v>97705</v>
      </c>
      <c r="F13" s="132" t="n">
        <v>49983</v>
      </c>
      <c r="G13" s="132" t="n">
        <v>47722</v>
      </c>
      <c r="H13" s="132" t="n">
        <v>1725</v>
      </c>
      <c r="I13" s="132" t="n">
        <v>867</v>
      </c>
      <c r="J13" s="132" t="n">
        <v>858</v>
      </c>
    </row>
    <row r="14" customFormat="false" ht="12.75" hidden="false" customHeight="true" outlineLevel="0" collapsed="false">
      <c r="A14" s="130" t="s">
        <v>207</v>
      </c>
      <c r="B14" s="131" t="n">
        <v>100570</v>
      </c>
      <c r="C14" s="132" t="n">
        <v>51458</v>
      </c>
      <c r="D14" s="132" t="n">
        <v>49114</v>
      </c>
      <c r="E14" s="132" t="n">
        <v>98851</v>
      </c>
      <c r="F14" s="132" t="n">
        <v>50592</v>
      </c>
      <c r="G14" s="132" t="n">
        <v>48260</v>
      </c>
      <c r="H14" s="132" t="n">
        <v>1720</v>
      </c>
      <c r="I14" s="132" t="n">
        <v>866</v>
      </c>
      <c r="J14" s="132" t="n">
        <v>855</v>
      </c>
    </row>
    <row r="15" customFormat="false" ht="12.75" hidden="false" customHeight="true" outlineLevel="0" collapsed="false">
      <c r="A15" s="130" t="s">
        <v>208</v>
      </c>
      <c r="B15" s="131" t="n">
        <v>100983</v>
      </c>
      <c r="C15" s="132" t="n">
        <v>51644</v>
      </c>
      <c r="D15" s="132" t="n">
        <v>49339</v>
      </c>
      <c r="E15" s="132" t="n">
        <v>99325</v>
      </c>
      <c r="F15" s="132" t="n">
        <v>50817</v>
      </c>
      <c r="G15" s="132" t="n">
        <v>48510</v>
      </c>
      <c r="H15" s="132" t="n">
        <v>1659</v>
      </c>
      <c r="I15" s="132" t="n">
        <v>830</v>
      </c>
      <c r="J15" s="132" t="n">
        <v>830</v>
      </c>
    </row>
    <row r="16" customFormat="false" ht="12.75" hidden="false" customHeight="true" outlineLevel="0" collapsed="false">
      <c r="A16" s="130"/>
      <c r="B16" s="131"/>
      <c r="C16" s="132"/>
      <c r="D16" s="132"/>
      <c r="E16" s="132"/>
      <c r="F16" s="132"/>
      <c r="G16" s="132"/>
      <c r="H16" s="132"/>
      <c r="I16" s="132"/>
      <c r="J16" s="132"/>
    </row>
    <row r="17" customFormat="false" ht="12.75" hidden="false" customHeight="true" outlineLevel="0" collapsed="false">
      <c r="A17" s="133" t="s">
        <v>209</v>
      </c>
      <c r="B17" s="131" t="n">
        <f aca="false">SUM(B13:B16)</f>
        <v>300979</v>
      </c>
      <c r="C17" s="132" t="n">
        <f aca="false">SUM(C13:C16)</f>
        <v>153949</v>
      </c>
      <c r="D17" s="132" t="n">
        <f aca="false">SUM(D13:D16)</f>
        <v>147033</v>
      </c>
      <c r="E17" s="132" t="n">
        <f aca="false">SUM(E13:E16)</f>
        <v>295881</v>
      </c>
      <c r="F17" s="132" t="n">
        <f aca="false">SUM(F13:F16)</f>
        <v>151392</v>
      </c>
      <c r="G17" s="132" t="n">
        <f aca="false">SUM(G13:G16)</f>
        <v>144492</v>
      </c>
      <c r="H17" s="132" t="n">
        <f aca="false">SUM(H13:H16)</f>
        <v>5104</v>
      </c>
      <c r="I17" s="132" t="n">
        <f aca="false">SUM(I13:I16)</f>
        <v>2563</v>
      </c>
      <c r="J17" s="132" t="n">
        <f aca="false">SUM(J13:J16)</f>
        <v>2543</v>
      </c>
    </row>
    <row r="18" customFormat="false" ht="12.75" hidden="false" customHeight="true" outlineLevel="0" collapsed="false">
      <c r="A18" s="130"/>
      <c r="B18" s="131"/>
      <c r="C18" s="132"/>
      <c r="D18" s="132"/>
      <c r="E18" s="132"/>
      <c r="F18" s="132"/>
      <c r="G18" s="132"/>
      <c r="H18" s="132"/>
      <c r="I18" s="132"/>
      <c r="J18" s="132"/>
    </row>
    <row r="19" customFormat="false" ht="12.75" hidden="false" customHeight="true" outlineLevel="0" collapsed="false">
      <c r="A19" s="130" t="s">
        <v>210</v>
      </c>
      <c r="B19" s="131" t="n">
        <v>101066</v>
      </c>
      <c r="C19" s="132" t="n">
        <v>51715</v>
      </c>
      <c r="D19" s="132" t="n">
        <v>49352</v>
      </c>
      <c r="E19" s="132" t="n">
        <v>99425</v>
      </c>
      <c r="F19" s="132" t="n">
        <v>50898</v>
      </c>
      <c r="G19" s="132" t="n">
        <v>48528</v>
      </c>
      <c r="H19" s="132" t="n">
        <v>1642</v>
      </c>
      <c r="I19" s="132" t="n">
        <v>818</v>
      </c>
      <c r="J19" s="132" t="n">
        <v>826</v>
      </c>
    </row>
    <row r="20" customFormat="false" ht="12.75" hidden="false" customHeight="true" outlineLevel="0" collapsed="false">
      <c r="A20" s="130" t="s">
        <v>211</v>
      </c>
      <c r="B20" s="131" t="n">
        <v>101179</v>
      </c>
      <c r="C20" s="132" t="n">
        <v>51942</v>
      </c>
      <c r="D20" s="132" t="n">
        <v>49239</v>
      </c>
      <c r="E20" s="132" t="n">
        <v>99520</v>
      </c>
      <c r="F20" s="132" t="n">
        <v>51134</v>
      </c>
      <c r="G20" s="132" t="n">
        <v>48388</v>
      </c>
      <c r="H20" s="132" t="n">
        <v>1661</v>
      </c>
      <c r="I20" s="132" t="n">
        <v>811</v>
      </c>
      <c r="J20" s="132" t="n">
        <v>852</v>
      </c>
    </row>
    <row r="21" customFormat="false" ht="12.75" hidden="false" customHeight="true" outlineLevel="0" collapsed="false">
      <c r="A21" s="130" t="s">
        <v>212</v>
      </c>
      <c r="B21" s="131" t="n">
        <v>98085</v>
      </c>
      <c r="C21" s="132" t="n">
        <v>50551</v>
      </c>
      <c r="D21" s="132" t="n">
        <v>47536</v>
      </c>
      <c r="E21" s="132" t="n">
        <v>96428</v>
      </c>
      <c r="F21" s="132" t="n">
        <v>49733</v>
      </c>
      <c r="G21" s="132" t="n">
        <v>46697</v>
      </c>
      <c r="H21" s="132" t="n">
        <v>1657</v>
      </c>
      <c r="I21" s="132" t="n">
        <v>819</v>
      </c>
      <c r="J21" s="132" t="n">
        <v>840</v>
      </c>
    </row>
    <row r="22" customFormat="false" ht="12.75" hidden="false" customHeight="true" outlineLevel="0" collapsed="false">
      <c r="A22" s="130"/>
      <c r="B22" s="131"/>
      <c r="C22" s="132"/>
      <c r="D22" s="132"/>
      <c r="E22" s="132"/>
      <c r="F22" s="132"/>
      <c r="G22" s="132"/>
      <c r="H22" s="132"/>
      <c r="I22" s="132"/>
      <c r="J22" s="132"/>
    </row>
    <row r="23" customFormat="false" ht="12.75" hidden="false" customHeight="true" outlineLevel="0" collapsed="false">
      <c r="A23" s="134" t="s">
        <v>213</v>
      </c>
      <c r="B23" s="131" t="n">
        <f aca="false">SUM(B19:B22)</f>
        <v>300330</v>
      </c>
      <c r="C23" s="132" t="n">
        <f aca="false">SUM(C19:C22)</f>
        <v>154208</v>
      </c>
      <c r="D23" s="132" t="n">
        <f aca="false">SUM(D19:D22)</f>
        <v>146127</v>
      </c>
      <c r="E23" s="132" t="n">
        <f aca="false">SUM(E19:E22)</f>
        <v>295373</v>
      </c>
      <c r="F23" s="132" t="n">
        <f aca="false">SUM(F19:F22)</f>
        <v>151765</v>
      </c>
      <c r="G23" s="132" t="n">
        <f aca="false">SUM(G19:G22)</f>
        <v>143613</v>
      </c>
      <c r="H23" s="132" t="n">
        <f aca="false">SUM(H19:H22)</f>
        <v>4960</v>
      </c>
      <c r="I23" s="132" t="n">
        <f aca="false">SUM(I19:I22)</f>
        <v>2448</v>
      </c>
      <c r="J23" s="132" t="n">
        <f aca="false">SUM(J19:J22)</f>
        <v>2518</v>
      </c>
    </row>
    <row r="24" customFormat="false" ht="12.75" hidden="false" customHeight="true" outlineLevel="0" collapsed="false">
      <c r="A24" s="130"/>
      <c r="B24" s="131"/>
      <c r="C24" s="132"/>
      <c r="D24" s="132"/>
      <c r="E24" s="132"/>
      <c r="F24" s="132"/>
      <c r="G24" s="132"/>
      <c r="H24" s="132"/>
      <c r="I24" s="132"/>
      <c r="J24" s="132"/>
    </row>
    <row r="25" customFormat="false" ht="12.75" hidden="false" customHeight="true" outlineLevel="0" collapsed="false">
      <c r="A25" s="130" t="s">
        <v>214</v>
      </c>
      <c r="B25" s="131" t="n">
        <v>96266</v>
      </c>
      <c r="C25" s="132" t="n">
        <v>49415</v>
      </c>
      <c r="D25" s="132" t="n">
        <v>46852</v>
      </c>
      <c r="E25" s="132" t="n">
        <v>94632</v>
      </c>
      <c r="F25" s="132" t="n">
        <v>48564</v>
      </c>
      <c r="G25" s="132" t="n">
        <v>46068</v>
      </c>
      <c r="H25" s="132" t="n">
        <v>1636</v>
      </c>
      <c r="I25" s="132" t="n">
        <v>852</v>
      </c>
      <c r="J25" s="132" t="n">
        <v>786</v>
      </c>
    </row>
    <row r="26" customFormat="false" ht="12.75" hidden="false" customHeight="true" outlineLevel="0" collapsed="false">
      <c r="A26" s="130" t="s">
        <v>215</v>
      </c>
      <c r="B26" s="131" t="n">
        <v>97773</v>
      </c>
      <c r="C26" s="132" t="n">
        <v>50070</v>
      </c>
      <c r="D26" s="132" t="n">
        <v>47706</v>
      </c>
      <c r="E26" s="132" t="n">
        <v>96100</v>
      </c>
      <c r="F26" s="132" t="n">
        <v>49200</v>
      </c>
      <c r="G26" s="132" t="n">
        <v>46900</v>
      </c>
      <c r="H26" s="132" t="n">
        <v>1675</v>
      </c>
      <c r="I26" s="132" t="n">
        <v>870</v>
      </c>
      <c r="J26" s="132" t="n">
        <v>806</v>
      </c>
    </row>
    <row r="27" customFormat="false" ht="12.75" hidden="false" customHeight="true" outlineLevel="0" collapsed="false">
      <c r="A27" s="130" t="s">
        <v>216</v>
      </c>
      <c r="B27" s="131" t="n">
        <v>97989</v>
      </c>
      <c r="C27" s="132" t="n">
        <v>50364</v>
      </c>
      <c r="D27" s="132" t="n">
        <v>47626</v>
      </c>
      <c r="E27" s="132" t="n">
        <v>96289</v>
      </c>
      <c r="F27" s="132" t="n">
        <v>49478</v>
      </c>
      <c r="G27" s="132" t="n">
        <v>46812</v>
      </c>
      <c r="H27" s="132" t="n">
        <v>1703</v>
      </c>
      <c r="I27" s="132" t="n">
        <v>889</v>
      </c>
      <c r="J27" s="132" t="n">
        <v>815</v>
      </c>
    </row>
    <row r="28" customFormat="false" ht="12.75" hidden="false" customHeight="true" outlineLevel="0" collapsed="false">
      <c r="A28" s="130" t="s">
        <v>217</v>
      </c>
      <c r="B28" s="131" t="n">
        <v>96521</v>
      </c>
      <c r="C28" s="132" t="n">
        <v>49525</v>
      </c>
      <c r="D28" s="132" t="n">
        <v>46996</v>
      </c>
      <c r="E28" s="132" t="n">
        <v>94873</v>
      </c>
      <c r="F28" s="132" t="n">
        <v>48693</v>
      </c>
      <c r="G28" s="132" t="n">
        <v>46182</v>
      </c>
      <c r="H28" s="132" t="n">
        <v>1649</v>
      </c>
      <c r="I28" s="132" t="n">
        <v>835</v>
      </c>
      <c r="J28" s="132" t="n">
        <v>816</v>
      </c>
    </row>
    <row r="29" customFormat="false" ht="12.75" hidden="false" customHeight="true" outlineLevel="0" collapsed="false">
      <c r="A29" s="130" t="s">
        <v>218</v>
      </c>
      <c r="B29" s="131" t="n">
        <v>96644</v>
      </c>
      <c r="C29" s="132" t="n">
        <v>49635</v>
      </c>
      <c r="D29" s="132" t="n">
        <v>47009</v>
      </c>
      <c r="E29" s="132" t="n">
        <v>94995</v>
      </c>
      <c r="F29" s="132" t="n">
        <v>48797</v>
      </c>
      <c r="G29" s="132" t="n">
        <v>46199</v>
      </c>
      <c r="H29" s="132" t="n">
        <v>1650</v>
      </c>
      <c r="I29" s="132" t="n">
        <v>840</v>
      </c>
      <c r="J29" s="132" t="n">
        <v>811</v>
      </c>
    </row>
    <row r="30" customFormat="false" ht="12.75" hidden="false" customHeight="true" outlineLevel="0" collapsed="false">
      <c r="A30" s="130" t="s">
        <v>219</v>
      </c>
      <c r="B30" s="131" t="n">
        <v>98252</v>
      </c>
      <c r="C30" s="132" t="n">
        <v>50490</v>
      </c>
      <c r="D30" s="132" t="n">
        <v>47763</v>
      </c>
      <c r="E30" s="132" t="n">
        <v>96458</v>
      </c>
      <c r="F30" s="132" t="n">
        <v>49553</v>
      </c>
      <c r="G30" s="132" t="n">
        <v>46905</v>
      </c>
      <c r="H30" s="132" t="n">
        <v>1795</v>
      </c>
      <c r="I30" s="132" t="n">
        <v>939</v>
      </c>
      <c r="J30" s="132" t="n">
        <v>858</v>
      </c>
    </row>
    <row r="31" customFormat="false" ht="12.75" hidden="false" customHeight="true" outlineLevel="0" collapsed="false">
      <c r="A31" s="130" t="s">
        <v>220</v>
      </c>
      <c r="B31" s="131" t="n">
        <v>97473</v>
      </c>
      <c r="C31" s="132" t="n">
        <v>50149</v>
      </c>
      <c r="D31" s="132" t="n">
        <v>47326</v>
      </c>
      <c r="E31" s="132" t="n">
        <v>95580</v>
      </c>
      <c r="F31" s="132" t="n">
        <v>49148</v>
      </c>
      <c r="G31" s="132" t="n">
        <v>46433</v>
      </c>
      <c r="H31" s="132" t="n">
        <v>1895</v>
      </c>
      <c r="I31" s="132" t="n">
        <v>1002</v>
      </c>
      <c r="J31" s="132" t="n">
        <v>894</v>
      </c>
    </row>
    <row r="32" customFormat="false" ht="12.75" hidden="false" customHeight="true" outlineLevel="0" collapsed="false">
      <c r="A32" s="130" t="s">
        <v>221</v>
      </c>
      <c r="B32" s="131" t="n">
        <v>93914</v>
      </c>
      <c r="C32" s="132" t="n">
        <v>48177</v>
      </c>
      <c r="D32" s="132" t="n">
        <v>45739</v>
      </c>
      <c r="E32" s="132" t="n">
        <v>92048</v>
      </c>
      <c r="F32" s="132" t="n">
        <v>47207</v>
      </c>
      <c r="G32" s="132" t="n">
        <v>44841</v>
      </c>
      <c r="H32" s="132" t="n">
        <v>1868</v>
      </c>
      <c r="I32" s="132" t="n">
        <v>970</v>
      </c>
      <c r="J32" s="132" t="n">
        <v>898</v>
      </c>
    </row>
    <row r="33" customFormat="false" ht="12.75" hidden="false" customHeight="true" outlineLevel="0" collapsed="false">
      <c r="A33" s="130" t="s">
        <v>222</v>
      </c>
      <c r="B33" s="131" t="n">
        <v>91401</v>
      </c>
      <c r="C33" s="132" t="n">
        <v>46716</v>
      </c>
      <c r="D33" s="132" t="n">
        <v>44686</v>
      </c>
      <c r="E33" s="132" t="n">
        <v>89509</v>
      </c>
      <c r="F33" s="132" t="n">
        <v>45752</v>
      </c>
      <c r="G33" s="132" t="n">
        <v>43760</v>
      </c>
      <c r="H33" s="132" t="n">
        <v>1892</v>
      </c>
      <c r="I33" s="132" t="n">
        <v>964</v>
      </c>
      <c r="J33" s="132" t="n">
        <v>928</v>
      </c>
    </row>
    <row r="34" customFormat="false" ht="12.75" hidden="false" customHeight="true" outlineLevel="0" collapsed="false">
      <c r="A34" s="130" t="s">
        <v>223</v>
      </c>
      <c r="B34" s="131" t="n">
        <v>87582</v>
      </c>
      <c r="C34" s="132" t="n">
        <v>44908</v>
      </c>
      <c r="D34" s="132" t="n">
        <v>42675</v>
      </c>
      <c r="E34" s="132" t="n">
        <v>85560</v>
      </c>
      <c r="F34" s="132" t="n">
        <v>43860</v>
      </c>
      <c r="G34" s="132" t="n">
        <v>41700</v>
      </c>
      <c r="H34" s="132" t="n">
        <v>2024</v>
      </c>
      <c r="I34" s="132" t="n">
        <v>1050</v>
      </c>
      <c r="J34" s="132" t="n">
        <v>977</v>
      </c>
    </row>
    <row r="35" customFormat="false" ht="12.75" hidden="false" customHeight="true" outlineLevel="0" collapsed="false">
      <c r="A35" s="130" t="s">
        <v>224</v>
      </c>
      <c r="B35" s="131" t="n">
        <v>80673</v>
      </c>
      <c r="C35" s="132" t="n">
        <v>41583</v>
      </c>
      <c r="D35" s="132" t="n">
        <v>39090</v>
      </c>
      <c r="E35" s="132" t="n">
        <v>78485</v>
      </c>
      <c r="F35" s="132" t="n">
        <v>40445</v>
      </c>
      <c r="G35" s="132" t="n">
        <v>38041</v>
      </c>
      <c r="H35" s="132" t="n">
        <v>2190</v>
      </c>
      <c r="I35" s="132" t="n">
        <v>1141</v>
      </c>
      <c r="J35" s="132" t="n">
        <v>1051</v>
      </c>
    </row>
    <row r="36" customFormat="false" ht="12.75" hidden="false" customHeight="true" outlineLevel="0" collapsed="false">
      <c r="A36" s="130" t="s">
        <v>225</v>
      </c>
      <c r="B36" s="131" t="n">
        <v>74452</v>
      </c>
      <c r="C36" s="132" t="n">
        <v>38400</v>
      </c>
      <c r="D36" s="132" t="n">
        <v>36052</v>
      </c>
      <c r="E36" s="132" t="n">
        <v>72119</v>
      </c>
      <c r="F36" s="132" t="n">
        <v>37168</v>
      </c>
      <c r="G36" s="132" t="n">
        <v>34952</v>
      </c>
      <c r="H36" s="132" t="n">
        <v>2333</v>
      </c>
      <c r="I36" s="132" t="n">
        <v>1233</v>
      </c>
      <c r="J36" s="132" t="n">
        <v>1100</v>
      </c>
    </row>
    <row r="37" customFormat="false" ht="12.75" hidden="false" customHeight="true" outlineLevel="0" collapsed="false">
      <c r="A37" s="130"/>
      <c r="B37" s="131"/>
      <c r="C37" s="132"/>
      <c r="D37" s="132"/>
      <c r="E37" s="132"/>
      <c r="F37" s="132"/>
      <c r="G37" s="132"/>
      <c r="H37" s="132"/>
      <c r="I37" s="132"/>
      <c r="J37" s="132"/>
    </row>
    <row r="38" customFormat="false" ht="12.75" hidden="false" customHeight="true" outlineLevel="0" collapsed="false">
      <c r="A38" s="135" t="s">
        <v>226</v>
      </c>
      <c r="B38" s="131" t="n">
        <f aca="false">SUM(B25:B37)</f>
        <v>1108940</v>
      </c>
      <c r="C38" s="132" t="n">
        <f aca="false">SUM(C25:C37)</f>
        <v>569432</v>
      </c>
      <c r="D38" s="132" t="n">
        <f aca="false">SUM(D25:D37)</f>
        <v>539520</v>
      </c>
      <c r="E38" s="132" t="n">
        <f aca="false">SUM(E25:E37)</f>
        <v>1086648</v>
      </c>
      <c r="F38" s="132" t="n">
        <f aca="false">SUM(F25:F37)</f>
        <v>557865</v>
      </c>
      <c r="G38" s="132" t="n">
        <f aca="false">SUM(G25:G37)</f>
        <v>528793</v>
      </c>
      <c r="H38" s="132" t="n">
        <f aca="false">SUM(H25:H37)</f>
        <v>22310</v>
      </c>
      <c r="I38" s="132" t="n">
        <f aca="false">SUM(I25:I37)</f>
        <v>11585</v>
      </c>
      <c r="J38" s="132" t="n">
        <f aca="false">SUM(J25:J37)</f>
        <v>10740</v>
      </c>
    </row>
    <row r="39" customFormat="false" ht="12.75" hidden="false" customHeight="true" outlineLevel="0" collapsed="false">
      <c r="A39" s="135"/>
      <c r="B39" s="131"/>
      <c r="C39" s="132"/>
      <c r="D39" s="132"/>
      <c r="E39" s="132"/>
      <c r="F39" s="132"/>
      <c r="G39" s="132"/>
      <c r="H39" s="132"/>
      <c r="I39" s="132"/>
      <c r="J39" s="132"/>
    </row>
    <row r="40" customFormat="false" ht="12.75" hidden="false" customHeight="true" outlineLevel="0" collapsed="false">
      <c r="A40" s="130" t="s">
        <v>227</v>
      </c>
      <c r="B40" s="131" t="n">
        <v>73165</v>
      </c>
      <c r="C40" s="132" t="n">
        <v>37730</v>
      </c>
      <c r="D40" s="132" t="n">
        <v>35437</v>
      </c>
      <c r="E40" s="132" t="n">
        <v>70492</v>
      </c>
      <c r="F40" s="132" t="n">
        <v>36260</v>
      </c>
      <c r="G40" s="132" t="n">
        <v>34233</v>
      </c>
      <c r="H40" s="132" t="n">
        <v>2674</v>
      </c>
      <c r="I40" s="132" t="n">
        <v>1470</v>
      </c>
      <c r="J40" s="132" t="n">
        <v>1205</v>
      </c>
    </row>
    <row r="41" customFormat="false" ht="12.75" hidden="false" customHeight="true" outlineLevel="0" collapsed="false">
      <c r="A41" s="130" t="s">
        <v>228</v>
      </c>
      <c r="B41" s="131" t="n">
        <v>79071</v>
      </c>
      <c r="C41" s="132" t="n">
        <v>40752</v>
      </c>
      <c r="D41" s="132" t="n">
        <v>38321</v>
      </c>
      <c r="E41" s="132" t="n">
        <v>75803</v>
      </c>
      <c r="F41" s="132" t="n">
        <v>38994</v>
      </c>
      <c r="G41" s="132" t="n">
        <v>36809</v>
      </c>
      <c r="H41" s="132" t="n">
        <v>3269</v>
      </c>
      <c r="I41" s="132" t="n">
        <v>1758</v>
      </c>
      <c r="J41" s="132" t="n">
        <v>1513</v>
      </c>
    </row>
    <row r="42" customFormat="false" ht="12.75" hidden="false" customHeight="true" outlineLevel="0" collapsed="false">
      <c r="A42" s="130" t="s">
        <v>229</v>
      </c>
      <c r="B42" s="131" t="n">
        <v>92193</v>
      </c>
      <c r="C42" s="132" t="n">
        <v>47375</v>
      </c>
      <c r="D42" s="132" t="n">
        <v>44819</v>
      </c>
      <c r="E42" s="132" t="n">
        <v>88170</v>
      </c>
      <c r="F42" s="132" t="n">
        <v>45286</v>
      </c>
      <c r="G42" s="132" t="n">
        <v>42884</v>
      </c>
      <c r="H42" s="132" t="n">
        <v>4023</v>
      </c>
      <c r="I42" s="132" t="n">
        <v>2090</v>
      </c>
      <c r="J42" s="132" t="n">
        <v>1937</v>
      </c>
    </row>
    <row r="43" customFormat="false" ht="12.75" hidden="false" customHeight="true" outlineLevel="0" collapsed="false">
      <c r="A43" s="130" t="s">
        <v>230</v>
      </c>
      <c r="B43" s="131" t="n">
        <v>124825</v>
      </c>
      <c r="C43" s="132" t="n">
        <v>64698</v>
      </c>
      <c r="D43" s="132" t="n">
        <v>60128</v>
      </c>
      <c r="E43" s="132" t="n">
        <v>120144</v>
      </c>
      <c r="F43" s="132" t="n">
        <v>62293</v>
      </c>
      <c r="G43" s="132" t="n">
        <v>57853</v>
      </c>
      <c r="H43" s="132" t="n">
        <v>4683</v>
      </c>
      <c r="I43" s="132" t="n">
        <v>2408</v>
      </c>
      <c r="J43" s="132" t="n">
        <v>2275</v>
      </c>
    </row>
    <row r="44" customFormat="false" ht="12.75" hidden="false" customHeight="true" outlineLevel="0" collapsed="false">
      <c r="A44" s="130" t="s">
        <v>231</v>
      </c>
      <c r="B44" s="131" t="n">
        <v>152148</v>
      </c>
      <c r="C44" s="132" t="n">
        <v>79629</v>
      </c>
      <c r="D44" s="132" t="n">
        <v>72523</v>
      </c>
      <c r="E44" s="132" t="n">
        <v>146883</v>
      </c>
      <c r="F44" s="132" t="n">
        <v>76829</v>
      </c>
      <c r="G44" s="132" t="n">
        <v>70055</v>
      </c>
      <c r="H44" s="132" t="n">
        <v>5267</v>
      </c>
      <c r="I44" s="132" t="n">
        <v>2800</v>
      </c>
      <c r="J44" s="132" t="n">
        <v>2468</v>
      </c>
    </row>
    <row r="45" customFormat="false" ht="12.75" hidden="false" customHeight="true" outlineLevel="0" collapsed="false">
      <c r="A45" s="130" t="s">
        <v>232</v>
      </c>
      <c r="B45" s="131" t="n">
        <v>157785</v>
      </c>
      <c r="C45" s="132" t="n">
        <v>83026</v>
      </c>
      <c r="D45" s="132" t="n">
        <v>74760</v>
      </c>
      <c r="E45" s="132" t="n">
        <v>151966</v>
      </c>
      <c r="F45" s="132" t="n">
        <v>79981</v>
      </c>
      <c r="G45" s="132" t="n">
        <v>71987</v>
      </c>
      <c r="H45" s="132" t="n">
        <v>5819</v>
      </c>
      <c r="I45" s="132" t="n">
        <v>3045</v>
      </c>
      <c r="J45" s="132" t="n">
        <v>2774</v>
      </c>
    </row>
    <row r="46" customFormat="false" ht="12.75" hidden="false" customHeight="true" outlineLevel="0" collapsed="false">
      <c r="A46" s="130" t="s">
        <v>233</v>
      </c>
      <c r="B46" s="131" t="n">
        <v>161234</v>
      </c>
      <c r="C46" s="132" t="n">
        <v>85051</v>
      </c>
      <c r="D46" s="132" t="n">
        <v>76184</v>
      </c>
      <c r="E46" s="132" t="n">
        <v>155327</v>
      </c>
      <c r="F46" s="132" t="n">
        <v>81949</v>
      </c>
      <c r="G46" s="132" t="n">
        <v>73380</v>
      </c>
      <c r="H46" s="132" t="n">
        <v>5907</v>
      </c>
      <c r="I46" s="132" t="n">
        <v>3104</v>
      </c>
      <c r="J46" s="132" t="n">
        <v>2805</v>
      </c>
    </row>
    <row r="47" customFormat="false" ht="12.75" hidden="false" customHeight="true" outlineLevel="0" collapsed="false">
      <c r="A47" s="130"/>
      <c r="B47" s="131"/>
      <c r="C47" s="132"/>
      <c r="D47" s="132"/>
      <c r="E47" s="132"/>
      <c r="F47" s="132"/>
      <c r="G47" s="132"/>
      <c r="H47" s="132"/>
      <c r="I47" s="132"/>
      <c r="J47" s="132"/>
    </row>
    <row r="48" customFormat="false" ht="12.75" hidden="false" customHeight="true" outlineLevel="0" collapsed="false">
      <c r="A48" s="130" t="s">
        <v>234</v>
      </c>
      <c r="B48" s="131" t="n">
        <f aca="false">SUM(B40:B47)</f>
        <v>840421</v>
      </c>
      <c r="C48" s="132" t="n">
        <f aca="false">SUM(C40:C47)</f>
        <v>438261</v>
      </c>
      <c r="D48" s="132" t="n">
        <f aca="false">SUM(D40:D47)</f>
        <v>402172</v>
      </c>
      <c r="E48" s="132" t="n">
        <f aca="false">SUM(E40:E47)</f>
        <v>808785</v>
      </c>
      <c r="F48" s="132" t="n">
        <f aca="false">SUM(F40:F47)</f>
        <v>421592</v>
      </c>
      <c r="G48" s="132" t="n">
        <f aca="false">SUM(G40:G47)</f>
        <v>387201</v>
      </c>
      <c r="H48" s="132" t="n">
        <f aca="false">SUM(H40:H47)</f>
        <v>31642</v>
      </c>
      <c r="I48" s="132" t="n">
        <f aca="false">SUM(I40:I47)</f>
        <v>16675</v>
      </c>
      <c r="J48" s="132" t="n">
        <f aca="false">SUM(J40:J47)</f>
        <v>14977</v>
      </c>
    </row>
    <row r="49" customFormat="false" ht="12.75" hidden="false" customHeight="true" outlineLevel="0" collapsed="false">
      <c r="A49" s="130"/>
      <c r="B49" s="131"/>
      <c r="C49" s="132"/>
      <c r="D49" s="132"/>
      <c r="E49" s="132"/>
      <c r="F49" s="132"/>
      <c r="G49" s="132"/>
      <c r="H49" s="132"/>
      <c r="I49" s="132"/>
      <c r="J49" s="132"/>
    </row>
    <row r="50" customFormat="false" ht="12.75" hidden="false" customHeight="true" outlineLevel="0" collapsed="false">
      <c r="A50" s="130" t="s">
        <v>235</v>
      </c>
      <c r="B50" s="131" t="n">
        <v>158283</v>
      </c>
      <c r="C50" s="132" t="n">
        <v>83742</v>
      </c>
      <c r="D50" s="132" t="n">
        <v>74544</v>
      </c>
      <c r="E50" s="132" t="n">
        <v>152543</v>
      </c>
      <c r="F50" s="132" t="n">
        <v>80696</v>
      </c>
      <c r="G50" s="132" t="n">
        <v>71848</v>
      </c>
      <c r="H50" s="132" t="n">
        <v>5741</v>
      </c>
      <c r="I50" s="132" t="n">
        <v>3046</v>
      </c>
      <c r="J50" s="132" t="n">
        <v>2696</v>
      </c>
    </row>
    <row r="51" customFormat="false" ht="12.75" hidden="false" customHeight="true" outlineLevel="0" collapsed="false">
      <c r="A51" s="130" t="s">
        <v>236</v>
      </c>
      <c r="B51" s="131" t="n">
        <v>154386</v>
      </c>
      <c r="C51" s="132" t="n">
        <v>82177</v>
      </c>
      <c r="D51" s="132" t="n">
        <v>72209</v>
      </c>
      <c r="E51" s="132" t="n">
        <v>148541</v>
      </c>
      <c r="F51" s="132" t="n">
        <v>79040</v>
      </c>
      <c r="G51" s="132" t="n">
        <v>69502</v>
      </c>
      <c r="H51" s="132" t="n">
        <v>5847</v>
      </c>
      <c r="I51" s="132" t="n">
        <v>3139</v>
      </c>
      <c r="J51" s="132" t="n">
        <v>2709</v>
      </c>
    </row>
    <row r="52" customFormat="false" ht="12.75" hidden="false" customHeight="true" outlineLevel="0" collapsed="false">
      <c r="A52" s="130" t="s">
        <v>237</v>
      </c>
      <c r="B52" s="131" t="n">
        <v>153355</v>
      </c>
      <c r="C52" s="132" t="n">
        <v>81776</v>
      </c>
      <c r="D52" s="132" t="n">
        <v>71580</v>
      </c>
      <c r="E52" s="132" t="n">
        <v>147418</v>
      </c>
      <c r="F52" s="132" t="n">
        <v>78554</v>
      </c>
      <c r="G52" s="132" t="n">
        <v>68865</v>
      </c>
      <c r="H52" s="132" t="n">
        <v>5938</v>
      </c>
      <c r="I52" s="132" t="n">
        <v>3222</v>
      </c>
      <c r="J52" s="132" t="n">
        <v>2716</v>
      </c>
    </row>
    <row r="53" customFormat="false" ht="12.75" hidden="false" customHeight="true" outlineLevel="0" collapsed="false">
      <c r="A53" s="130" t="s">
        <v>238</v>
      </c>
      <c r="B53" s="131" t="n">
        <v>152808</v>
      </c>
      <c r="C53" s="132" t="n">
        <v>81281</v>
      </c>
      <c r="D53" s="132" t="n">
        <v>71528</v>
      </c>
      <c r="E53" s="132" t="n">
        <v>146759</v>
      </c>
      <c r="F53" s="132" t="n">
        <v>78053</v>
      </c>
      <c r="G53" s="132" t="n">
        <v>68708</v>
      </c>
      <c r="H53" s="132" t="n">
        <v>6049</v>
      </c>
      <c r="I53" s="132" t="n">
        <v>3229</v>
      </c>
      <c r="J53" s="132" t="n">
        <v>2823</v>
      </c>
    </row>
    <row r="54" customFormat="false" ht="12.75" hidden="false" customHeight="true" outlineLevel="0" collapsed="false">
      <c r="A54" s="130" t="s">
        <v>239</v>
      </c>
      <c r="B54" s="131" t="n">
        <v>153748</v>
      </c>
      <c r="C54" s="132" t="n">
        <v>82095</v>
      </c>
      <c r="D54" s="132" t="n">
        <v>71656</v>
      </c>
      <c r="E54" s="132" t="n">
        <v>147628</v>
      </c>
      <c r="F54" s="132" t="n">
        <v>78840</v>
      </c>
      <c r="G54" s="132" t="n">
        <v>68789</v>
      </c>
      <c r="H54" s="132" t="n">
        <v>6121</v>
      </c>
      <c r="I54" s="132" t="n">
        <v>3256</v>
      </c>
      <c r="J54" s="132" t="n">
        <v>2867</v>
      </c>
    </row>
    <row r="55" customFormat="false" ht="12.75" hidden="false" customHeight="true" outlineLevel="0" collapsed="false">
      <c r="A55" s="130" t="s">
        <v>240</v>
      </c>
      <c r="B55" s="131" t="n">
        <v>152408</v>
      </c>
      <c r="C55" s="132" t="n">
        <v>81463</v>
      </c>
      <c r="D55" s="132" t="n">
        <v>70947</v>
      </c>
      <c r="E55" s="132" t="n">
        <v>146396</v>
      </c>
      <c r="F55" s="132" t="n">
        <v>78361</v>
      </c>
      <c r="G55" s="132" t="n">
        <v>68037</v>
      </c>
      <c r="H55" s="132" t="n">
        <v>6013</v>
      </c>
      <c r="I55" s="132" t="n">
        <v>3103</v>
      </c>
      <c r="J55" s="132" t="n">
        <v>2910</v>
      </c>
    </row>
    <row r="56" customFormat="false" ht="12.75" hidden="false" customHeight="true" outlineLevel="0" collapsed="false">
      <c r="A56" s="130" t="s">
        <v>241</v>
      </c>
      <c r="B56" s="131" t="n">
        <v>151807</v>
      </c>
      <c r="C56" s="132" t="n">
        <v>80717</v>
      </c>
      <c r="D56" s="132" t="n">
        <v>71092</v>
      </c>
      <c r="E56" s="132" t="n">
        <v>145750</v>
      </c>
      <c r="F56" s="132" t="n">
        <v>77581</v>
      </c>
      <c r="G56" s="132" t="n">
        <v>68171</v>
      </c>
      <c r="H56" s="132" t="n">
        <v>6058</v>
      </c>
      <c r="I56" s="132" t="n">
        <v>3136</v>
      </c>
      <c r="J56" s="132" t="n">
        <v>2924</v>
      </c>
    </row>
    <row r="57" customFormat="false" ht="12.75" hidden="false" customHeight="true" outlineLevel="0" collapsed="false">
      <c r="A57" s="130" t="s">
        <v>242</v>
      </c>
      <c r="B57" s="131" t="n">
        <v>150585</v>
      </c>
      <c r="C57" s="132" t="n">
        <v>80036</v>
      </c>
      <c r="D57" s="132" t="n">
        <v>70551</v>
      </c>
      <c r="E57" s="132" t="n">
        <v>144380</v>
      </c>
      <c r="F57" s="132" t="n">
        <v>76827</v>
      </c>
      <c r="G57" s="132" t="n">
        <v>67554</v>
      </c>
      <c r="H57" s="132" t="n">
        <v>6207</v>
      </c>
      <c r="I57" s="132" t="n">
        <v>3211</v>
      </c>
      <c r="J57" s="132" t="n">
        <v>2999</v>
      </c>
    </row>
    <row r="58" customFormat="false" ht="12.75" hidden="false" customHeight="true" outlineLevel="0" collapsed="false">
      <c r="A58" s="130" t="s">
        <v>243</v>
      </c>
      <c r="B58" s="131" t="n">
        <v>147710</v>
      </c>
      <c r="C58" s="132" t="n">
        <v>78390</v>
      </c>
      <c r="D58" s="132" t="n">
        <v>69321</v>
      </c>
      <c r="E58" s="132" t="n">
        <v>141575</v>
      </c>
      <c r="F58" s="132" t="n">
        <v>75267</v>
      </c>
      <c r="G58" s="132" t="n">
        <v>66309</v>
      </c>
      <c r="H58" s="132" t="n">
        <v>6137</v>
      </c>
      <c r="I58" s="132" t="n">
        <v>3125</v>
      </c>
      <c r="J58" s="132" t="n">
        <v>3012</v>
      </c>
    </row>
    <row r="59" customFormat="false" ht="12.75" hidden="false" customHeight="true" outlineLevel="0" collapsed="false">
      <c r="A59" s="130" t="s">
        <v>244</v>
      </c>
      <c r="B59" s="131" t="n">
        <v>145691</v>
      </c>
      <c r="C59" s="132" t="n">
        <v>77044</v>
      </c>
      <c r="D59" s="132" t="n">
        <v>68649</v>
      </c>
      <c r="E59" s="132" t="n">
        <v>139615</v>
      </c>
      <c r="F59" s="132" t="n">
        <v>73961</v>
      </c>
      <c r="G59" s="132" t="n">
        <v>65655</v>
      </c>
      <c r="H59" s="132" t="n">
        <v>6079</v>
      </c>
      <c r="I59" s="132" t="n">
        <v>3085</v>
      </c>
      <c r="J59" s="132" t="n">
        <v>2995</v>
      </c>
    </row>
    <row r="60" customFormat="false" ht="12.75" hidden="false" customHeight="true" outlineLevel="0" collapsed="false">
      <c r="A60" s="130" t="s">
        <v>245</v>
      </c>
      <c r="B60" s="131" t="n">
        <v>136219</v>
      </c>
      <c r="C60" s="132" t="n">
        <v>71936</v>
      </c>
      <c r="D60" s="132" t="n">
        <v>64285</v>
      </c>
      <c r="E60" s="132" t="n">
        <v>130251</v>
      </c>
      <c r="F60" s="132" t="n">
        <v>68859</v>
      </c>
      <c r="G60" s="132" t="n">
        <v>61394</v>
      </c>
      <c r="H60" s="132" t="n">
        <v>5969</v>
      </c>
      <c r="I60" s="132" t="n">
        <v>3078</v>
      </c>
      <c r="J60" s="132" t="n">
        <v>2892</v>
      </c>
    </row>
    <row r="61" customFormat="false" ht="12.75" hidden="false" customHeight="true" outlineLevel="0" collapsed="false">
      <c r="A61" s="130" t="s">
        <v>246</v>
      </c>
      <c r="B61" s="131" t="n">
        <v>125565</v>
      </c>
      <c r="C61" s="132" t="n">
        <v>66324</v>
      </c>
      <c r="D61" s="132" t="n">
        <v>59242</v>
      </c>
      <c r="E61" s="132" t="n">
        <v>119747</v>
      </c>
      <c r="F61" s="132" t="n">
        <v>63308</v>
      </c>
      <c r="G61" s="132" t="n">
        <v>56439</v>
      </c>
      <c r="H61" s="132" t="n">
        <v>5819</v>
      </c>
      <c r="I61" s="132" t="n">
        <v>3017</v>
      </c>
      <c r="J61" s="132" t="n">
        <v>2804</v>
      </c>
    </row>
    <row r="62" customFormat="false" ht="12.75" hidden="false" customHeight="true" outlineLevel="0" collapsed="false">
      <c r="A62" s="130" t="s">
        <v>247</v>
      </c>
      <c r="B62" s="131" t="n">
        <v>123036</v>
      </c>
      <c r="C62" s="132" t="n">
        <v>65052</v>
      </c>
      <c r="D62" s="132" t="n">
        <v>57985</v>
      </c>
      <c r="E62" s="132" t="n">
        <v>117362</v>
      </c>
      <c r="F62" s="132" t="n">
        <v>62124</v>
      </c>
      <c r="G62" s="132" t="n">
        <v>55240</v>
      </c>
      <c r="H62" s="132" t="n">
        <v>5675</v>
      </c>
      <c r="I62" s="132" t="n">
        <v>2928</v>
      </c>
      <c r="J62" s="132" t="n">
        <v>2748</v>
      </c>
    </row>
    <row r="63" customFormat="false" ht="12.75" hidden="false" customHeight="true" outlineLevel="0" collapsed="false">
      <c r="A63" s="130" t="s">
        <v>248</v>
      </c>
      <c r="B63" s="131" t="n">
        <v>125080</v>
      </c>
      <c r="C63" s="132" t="n">
        <v>65937</v>
      </c>
      <c r="D63" s="132" t="n">
        <v>59144</v>
      </c>
      <c r="E63" s="132" t="n">
        <v>119588</v>
      </c>
      <c r="F63" s="132" t="n">
        <v>63117</v>
      </c>
      <c r="G63" s="132" t="n">
        <v>56471</v>
      </c>
      <c r="H63" s="132" t="n">
        <v>5493</v>
      </c>
      <c r="I63" s="132" t="n">
        <v>2820</v>
      </c>
      <c r="J63" s="132" t="n">
        <v>2674</v>
      </c>
    </row>
    <row r="64" customFormat="false" ht="12.75" hidden="false" customHeight="true" outlineLevel="0" collapsed="false">
      <c r="A64" s="130" t="s">
        <v>249</v>
      </c>
      <c r="B64" s="131" t="n">
        <v>134526</v>
      </c>
      <c r="C64" s="132" t="n">
        <v>70952</v>
      </c>
      <c r="D64" s="132" t="n">
        <v>63575</v>
      </c>
      <c r="E64" s="132" t="n">
        <v>129224</v>
      </c>
      <c r="F64" s="132" t="n">
        <v>68153</v>
      </c>
      <c r="G64" s="132" t="n">
        <v>61072</v>
      </c>
      <c r="H64" s="132" t="n">
        <v>5303</v>
      </c>
      <c r="I64" s="132" t="n">
        <v>2799</v>
      </c>
      <c r="J64" s="132" t="n">
        <v>2504</v>
      </c>
    </row>
    <row r="65" customFormat="false" ht="12.75" hidden="false" customHeight="true" outlineLevel="0" collapsed="false">
      <c r="A65" s="130"/>
      <c r="B65" s="131"/>
      <c r="C65" s="132"/>
      <c r="D65" s="132"/>
      <c r="E65" s="132"/>
      <c r="F65" s="132"/>
      <c r="G65" s="132"/>
      <c r="H65" s="132"/>
      <c r="I65" s="132"/>
      <c r="J65" s="132"/>
    </row>
    <row r="66" customFormat="false" ht="12.75" hidden="false" customHeight="true" outlineLevel="0" collapsed="false">
      <c r="A66" s="130" t="s">
        <v>250</v>
      </c>
      <c r="B66" s="131" t="n">
        <f aca="false">SUM(B50:B65)</f>
        <v>2165207</v>
      </c>
      <c r="C66" s="132" t="n">
        <f aca="false">SUM(C50:C65)</f>
        <v>1148922</v>
      </c>
      <c r="D66" s="132" t="n">
        <f aca="false">SUM(D50:D65)</f>
        <v>1016308</v>
      </c>
      <c r="E66" s="132" t="n">
        <f aca="false">SUM(E50:E65)</f>
        <v>2076777</v>
      </c>
      <c r="F66" s="132" t="n">
        <f aca="false">SUM(F50:F65)</f>
        <v>1102741</v>
      </c>
      <c r="G66" s="132" t="n">
        <f aca="false">SUM(G50:G65)</f>
        <v>974054</v>
      </c>
      <c r="H66" s="132" t="n">
        <f aca="false">SUM(H50:H65)</f>
        <v>88449</v>
      </c>
      <c r="I66" s="132" t="n">
        <f aca="false">SUM(I50:I65)</f>
        <v>46194</v>
      </c>
      <c r="J66" s="132" t="n">
        <f aca="false">SUM(J50:J65)</f>
        <v>42273</v>
      </c>
    </row>
    <row r="67" customFormat="false" ht="12.75" hidden="false" customHeight="true" outlineLevel="0" collapsed="false">
      <c r="A67" s="130"/>
      <c r="B67" s="131"/>
      <c r="C67" s="132"/>
      <c r="D67" s="132"/>
      <c r="E67" s="132"/>
      <c r="F67" s="132"/>
      <c r="G67" s="132"/>
      <c r="H67" s="132"/>
      <c r="I67" s="132"/>
      <c r="J67" s="132"/>
    </row>
    <row r="68" customFormat="false" ht="12.75" hidden="false" customHeight="true" outlineLevel="0" collapsed="false">
      <c r="A68" s="130" t="s">
        <v>251</v>
      </c>
      <c r="B68" s="131" t="n">
        <v>154477</v>
      </c>
      <c r="C68" s="132" t="n">
        <v>81480</v>
      </c>
      <c r="D68" s="132" t="n">
        <v>73001</v>
      </c>
      <c r="E68" s="132" t="n">
        <v>149280</v>
      </c>
      <c r="F68" s="132" t="n">
        <v>78702</v>
      </c>
      <c r="G68" s="132" t="n">
        <v>70580</v>
      </c>
      <c r="H68" s="132" t="n">
        <v>5200</v>
      </c>
      <c r="I68" s="132" t="n">
        <v>2779</v>
      </c>
      <c r="J68" s="132" t="n">
        <v>2422</v>
      </c>
    </row>
    <row r="69" customFormat="false" ht="12.75" hidden="false" customHeight="true" outlineLevel="0" collapsed="false">
      <c r="A69" s="130" t="s">
        <v>252</v>
      </c>
      <c r="B69" s="131" t="n">
        <v>168113</v>
      </c>
      <c r="C69" s="132" t="n">
        <v>87985</v>
      </c>
      <c r="D69" s="132" t="n">
        <v>80130</v>
      </c>
      <c r="E69" s="132" t="n">
        <v>162897</v>
      </c>
      <c r="F69" s="132" t="n">
        <v>85155</v>
      </c>
      <c r="G69" s="132" t="n">
        <v>77743</v>
      </c>
      <c r="H69" s="132" t="n">
        <v>5219</v>
      </c>
      <c r="I69" s="132" t="n">
        <v>2831</v>
      </c>
      <c r="J69" s="132" t="n">
        <v>2388</v>
      </c>
    </row>
    <row r="70" customFormat="false" ht="12.75" hidden="false" customHeight="true" outlineLevel="0" collapsed="false">
      <c r="A70" s="130" t="s">
        <v>253</v>
      </c>
      <c r="B70" s="131" t="n">
        <v>171721</v>
      </c>
      <c r="C70" s="132" t="n">
        <v>89036</v>
      </c>
      <c r="D70" s="132" t="n">
        <v>82685</v>
      </c>
      <c r="E70" s="132" t="n">
        <v>166605</v>
      </c>
      <c r="F70" s="132" t="n">
        <v>86230</v>
      </c>
      <c r="G70" s="132" t="n">
        <v>80377</v>
      </c>
      <c r="H70" s="132" t="n">
        <v>5116</v>
      </c>
      <c r="I70" s="132" t="n">
        <v>2809</v>
      </c>
      <c r="J70" s="132" t="n">
        <v>2309</v>
      </c>
    </row>
    <row r="71" customFormat="false" ht="12.75" hidden="false" customHeight="true" outlineLevel="0" collapsed="false">
      <c r="A71" s="130" t="s">
        <v>254</v>
      </c>
      <c r="B71" s="131" t="n">
        <v>177243</v>
      </c>
      <c r="C71" s="132" t="n">
        <v>91356</v>
      </c>
      <c r="D71" s="132" t="n">
        <v>85887</v>
      </c>
      <c r="E71" s="132" t="n">
        <v>172364</v>
      </c>
      <c r="F71" s="132" t="n">
        <v>88681</v>
      </c>
      <c r="G71" s="132" t="n">
        <v>83685</v>
      </c>
      <c r="H71" s="132" t="n">
        <v>4879</v>
      </c>
      <c r="I71" s="132" t="n">
        <v>2677</v>
      </c>
      <c r="J71" s="132" t="n">
        <v>2203</v>
      </c>
    </row>
    <row r="72" customFormat="false" ht="12.75" hidden="false" customHeight="true" outlineLevel="0" collapsed="false">
      <c r="A72" s="130" t="s">
        <v>255</v>
      </c>
      <c r="B72" s="131" t="n">
        <v>184747</v>
      </c>
      <c r="C72" s="132" t="n">
        <v>94762</v>
      </c>
      <c r="D72" s="132" t="n">
        <v>89988</v>
      </c>
      <c r="E72" s="132" t="n">
        <v>180132</v>
      </c>
      <c r="F72" s="132" t="n">
        <v>92214</v>
      </c>
      <c r="G72" s="132" t="n">
        <v>87919</v>
      </c>
      <c r="H72" s="132" t="n">
        <v>4617</v>
      </c>
      <c r="I72" s="132" t="n">
        <v>2548</v>
      </c>
      <c r="J72" s="132" t="n">
        <v>2070</v>
      </c>
    </row>
    <row r="73" customFormat="false" ht="12.75" hidden="false" customHeight="true" outlineLevel="0" collapsed="false">
      <c r="A73" s="130" t="s">
        <v>256</v>
      </c>
      <c r="B73" s="131" t="n">
        <v>195353</v>
      </c>
      <c r="C73" s="132" t="n">
        <v>99820</v>
      </c>
      <c r="D73" s="132" t="n">
        <v>95533</v>
      </c>
      <c r="E73" s="132" t="n">
        <v>191099</v>
      </c>
      <c r="F73" s="132" t="n">
        <v>97424</v>
      </c>
      <c r="G73" s="132" t="n">
        <v>93676</v>
      </c>
      <c r="H73" s="132" t="n">
        <v>4254</v>
      </c>
      <c r="I73" s="132" t="n">
        <v>2398</v>
      </c>
      <c r="J73" s="132" t="n">
        <v>1857</v>
      </c>
    </row>
    <row r="74" customFormat="false" ht="12.75" hidden="false" customHeight="true" outlineLevel="0" collapsed="false">
      <c r="A74" s="130" t="s">
        <v>257</v>
      </c>
      <c r="B74" s="131" t="n">
        <v>206395</v>
      </c>
      <c r="C74" s="132" t="n">
        <v>105367</v>
      </c>
      <c r="D74" s="132" t="n">
        <v>101029</v>
      </c>
      <c r="E74" s="132" t="n">
        <v>202351</v>
      </c>
      <c r="F74" s="132" t="n">
        <v>103065</v>
      </c>
      <c r="G74" s="132" t="n">
        <v>99289</v>
      </c>
      <c r="H74" s="132" t="n">
        <v>4046</v>
      </c>
      <c r="I74" s="132" t="n">
        <v>2305</v>
      </c>
      <c r="J74" s="132" t="n">
        <v>1743</v>
      </c>
    </row>
    <row r="75" customFormat="false" ht="12.75" hidden="false" customHeight="true" outlineLevel="0" collapsed="false">
      <c r="A75" s="130" t="s">
        <v>258</v>
      </c>
      <c r="B75" s="131" t="n">
        <v>216306</v>
      </c>
      <c r="C75" s="132" t="n">
        <v>110294</v>
      </c>
      <c r="D75" s="132" t="n">
        <v>106015</v>
      </c>
      <c r="E75" s="132" t="n">
        <v>212382</v>
      </c>
      <c r="F75" s="132" t="n">
        <v>108018</v>
      </c>
      <c r="G75" s="132" t="n">
        <v>104365</v>
      </c>
      <c r="H75" s="132" t="n">
        <v>3926</v>
      </c>
      <c r="I75" s="132" t="n">
        <v>2277</v>
      </c>
      <c r="J75" s="132" t="n">
        <v>1652</v>
      </c>
    </row>
    <row r="76" customFormat="false" ht="12.75" hidden="false" customHeight="true" outlineLevel="0" collapsed="false">
      <c r="A76" s="130" t="s">
        <v>259</v>
      </c>
      <c r="B76" s="131" t="n">
        <v>224816</v>
      </c>
      <c r="C76" s="132" t="n">
        <v>114482</v>
      </c>
      <c r="D76" s="132" t="n">
        <v>110336</v>
      </c>
      <c r="E76" s="132" t="n">
        <v>221035</v>
      </c>
      <c r="F76" s="132" t="n">
        <v>112249</v>
      </c>
      <c r="G76" s="132" t="n">
        <v>108787</v>
      </c>
      <c r="H76" s="132" t="n">
        <v>3783</v>
      </c>
      <c r="I76" s="132" t="n">
        <v>2233</v>
      </c>
      <c r="J76" s="132" t="n">
        <v>1550</v>
      </c>
    </row>
    <row r="77" customFormat="false" ht="12.75" hidden="false" customHeight="true" outlineLevel="0" collapsed="false">
      <c r="A77" s="130" t="s">
        <v>260</v>
      </c>
      <c r="B77" s="131" t="n">
        <v>226975</v>
      </c>
      <c r="C77" s="132" t="n">
        <v>115545</v>
      </c>
      <c r="D77" s="132" t="n">
        <v>111432</v>
      </c>
      <c r="E77" s="132" t="n">
        <v>223298</v>
      </c>
      <c r="F77" s="132" t="n">
        <v>113406</v>
      </c>
      <c r="G77" s="132" t="n">
        <v>109892</v>
      </c>
      <c r="H77" s="132" t="n">
        <v>3678</v>
      </c>
      <c r="I77" s="132" t="n">
        <v>2139</v>
      </c>
      <c r="J77" s="132" t="n">
        <v>1541</v>
      </c>
    </row>
    <row r="78" customFormat="false" ht="12.75" hidden="false" customHeight="true" outlineLevel="0" collapsed="false">
      <c r="A78" s="130"/>
      <c r="B78" s="131"/>
      <c r="C78" s="132"/>
      <c r="D78" s="132"/>
      <c r="E78" s="132"/>
      <c r="F78" s="132"/>
      <c r="G78" s="132"/>
      <c r="H78" s="132"/>
      <c r="I78" s="132"/>
      <c r="J78" s="132"/>
    </row>
    <row r="79" customFormat="false" ht="12.75" hidden="false" customHeight="true" outlineLevel="0" collapsed="false">
      <c r="A79" s="130" t="s">
        <v>261</v>
      </c>
      <c r="B79" s="131" t="n">
        <f aca="false">SUM(B68:B78)</f>
        <v>1926146</v>
      </c>
      <c r="C79" s="132" t="n">
        <f aca="false">SUM(C68:C78)</f>
        <v>990127</v>
      </c>
      <c r="D79" s="132" t="n">
        <f aca="false">SUM(D68:D78)</f>
        <v>936036</v>
      </c>
      <c r="E79" s="132" t="n">
        <f aca="false">SUM(E68:E78)</f>
        <v>1881443</v>
      </c>
      <c r="F79" s="132" t="n">
        <f aca="false">SUM(F68:F78)</f>
        <v>965144</v>
      </c>
      <c r="G79" s="132" t="n">
        <f aca="false">SUM(G68:G78)</f>
        <v>916313</v>
      </c>
      <c r="H79" s="132" t="n">
        <f aca="false">SUM(H68:H78)</f>
        <v>44718</v>
      </c>
      <c r="I79" s="132" t="n">
        <f aca="false">SUM(I68:I78)</f>
        <v>24996</v>
      </c>
      <c r="J79" s="132" t="n">
        <f aca="false">SUM(J68:J78)</f>
        <v>19735</v>
      </c>
    </row>
    <row r="80" customFormat="false" ht="12.75" hidden="false" customHeight="true" outlineLevel="0" collapsed="false">
      <c r="A80" s="136"/>
      <c r="B80" s="131"/>
      <c r="C80" s="132"/>
      <c r="D80" s="132"/>
      <c r="E80" s="132"/>
      <c r="F80" s="132"/>
      <c r="G80" s="132"/>
      <c r="H80" s="132"/>
      <c r="I80" s="132"/>
      <c r="J80" s="132"/>
    </row>
    <row r="81" customFormat="false" ht="12.75" hidden="false" customHeight="true" outlineLevel="0" collapsed="false">
      <c r="A81" s="130" t="s">
        <v>262</v>
      </c>
      <c r="B81" s="131" t="n">
        <v>226200</v>
      </c>
      <c r="C81" s="132" t="n">
        <v>114796</v>
      </c>
      <c r="D81" s="132" t="n">
        <v>111405</v>
      </c>
      <c r="E81" s="132" t="n">
        <v>222758</v>
      </c>
      <c r="F81" s="132" t="n">
        <v>112822</v>
      </c>
      <c r="G81" s="132" t="n">
        <v>109937</v>
      </c>
      <c r="H81" s="132" t="n">
        <v>3443</v>
      </c>
      <c r="I81" s="132" t="n">
        <v>1975</v>
      </c>
      <c r="J81" s="132" t="n">
        <v>1470</v>
      </c>
    </row>
    <row r="82" customFormat="false" ht="12.75" hidden="false" customHeight="true" outlineLevel="0" collapsed="false">
      <c r="A82" s="130" t="s">
        <v>263</v>
      </c>
      <c r="B82" s="131" t="n">
        <v>222527</v>
      </c>
      <c r="C82" s="132" t="n">
        <v>112554</v>
      </c>
      <c r="D82" s="132" t="n">
        <v>109973</v>
      </c>
      <c r="E82" s="132" t="n">
        <v>219249</v>
      </c>
      <c r="F82" s="132" t="n">
        <v>110644</v>
      </c>
      <c r="G82" s="132" t="n">
        <v>108606</v>
      </c>
      <c r="H82" s="132" t="n">
        <v>3279</v>
      </c>
      <c r="I82" s="132" t="n">
        <v>1912</v>
      </c>
      <c r="J82" s="132" t="n">
        <v>1369</v>
      </c>
    </row>
    <row r="83" customFormat="false" ht="12.75" hidden="false" customHeight="true" outlineLevel="0" collapsed="false">
      <c r="A83" s="130" t="s">
        <v>264</v>
      </c>
      <c r="B83" s="131" t="n">
        <v>217102</v>
      </c>
      <c r="C83" s="132" t="n">
        <v>109521</v>
      </c>
      <c r="D83" s="132" t="n">
        <v>107582</v>
      </c>
      <c r="E83" s="132" t="n">
        <v>214035</v>
      </c>
      <c r="F83" s="132" t="n">
        <v>107748</v>
      </c>
      <c r="G83" s="132" t="n">
        <v>106287</v>
      </c>
      <c r="H83" s="132" t="n">
        <v>3070</v>
      </c>
      <c r="I83" s="132" t="n">
        <v>1775</v>
      </c>
      <c r="J83" s="132" t="n">
        <v>1297</v>
      </c>
    </row>
    <row r="84" customFormat="false" ht="12.75" hidden="false" customHeight="true" outlineLevel="0" collapsed="false">
      <c r="A84" s="130" t="s">
        <v>265</v>
      </c>
      <c r="B84" s="131" t="n">
        <v>208167</v>
      </c>
      <c r="C84" s="132" t="n">
        <v>104849</v>
      </c>
      <c r="D84" s="132" t="n">
        <v>103318</v>
      </c>
      <c r="E84" s="132" t="n">
        <v>205350</v>
      </c>
      <c r="F84" s="132" t="n">
        <v>103219</v>
      </c>
      <c r="G84" s="132" t="n">
        <v>102131</v>
      </c>
      <c r="H84" s="132" t="n">
        <v>2818</v>
      </c>
      <c r="I84" s="132" t="n">
        <v>1631</v>
      </c>
      <c r="J84" s="132" t="n">
        <v>1187</v>
      </c>
    </row>
    <row r="85" customFormat="false" ht="12.75" hidden="false" customHeight="true" outlineLevel="0" collapsed="false">
      <c r="A85" s="130" t="s">
        <v>266</v>
      </c>
      <c r="B85" s="131" t="n">
        <v>199494</v>
      </c>
      <c r="C85" s="132" t="n">
        <v>100327</v>
      </c>
      <c r="D85" s="132" t="n">
        <v>99168</v>
      </c>
      <c r="E85" s="132" t="n">
        <v>196796</v>
      </c>
      <c r="F85" s="132" t="n">
        <v>98737</v>
      </c>
      <c r="G85" s="132" t="n">
        <v>98059</v>
      </c>
      <c r="H85" s="132" t="n">
        <v>2700</v>
      </c>
      <c r="I85" s="132" t="n">
        <v>1591</v>
      </c>
      <c r="J85" s="132" t="n">
        <v>1109</v>
      </c>
    </row>
    <row r="86" customFormat="false" ht="12.75" hidden="false" customHeight="true" outlineLevel="0" collapsed="false">
      <c r="A86" s="130" t="s">
        <v>267</v>
      </c>
      <c r="B86" s="131" t="n">
        <v>199462</v>
      </c>
      <c r="C86" s="132" t="n">
        <v>99962</v>
      </c>
      <c r="D86" s="132" t="n">
        <v>99502</v>
      </c>
      <c r="E86" s="132" t="n">
        <v>196898</v>
      </c>
      <c r="F86" s="132" t="n">
        <v>98420</v>
      </c>
      <c r="G86" s="132" t="n">
        <v>98481</v>
      </c>
      <c r="H86" s="132" t="n">
        <v>2564</v>
      </c>
      <c r="I86" s="132" t="n">
        <v>1543</v>
      </c>
      <c r="J86" s="132" t="n">
        <v>1023</v>
      </c>
    </row>
    <row r="87" customFormat="false" ht="12.75" hidden="false" customHeight="true" outlineLevel="0" collapsed="false">
      <c r="A87" s="130" t="s">
        <v>268</v>
      </c>
      <c r="B87" s="131" t="n">
        <v>202421</v>
      </c>
      <c r="C87" s="132" t="n">
        <v>101147</v>
      </c>
      <c r="D87" s="132" t="n">
        <v>101278</v>
      </c>
      <c r="E87" s="132" t="n">
        <v>200027</v>
      </c>
      <c r="F87" s="132" t="n">
        <v>99703</v>
      </c>
      <c r="G87" s="132" t="n">
        <v>100328</v>
      </c>
      <c r="H87" s="132" t="n">
        <v>2395</v>
      </c>
      <c r="I87" s="132" t="n">
        <v>1445</v>
      </c>
      <c r="J87" s="132" t="n">
        <v>950</v>
      </c>
    </row>
    <row r="88" customFormat="false" ht="12.75" hidden="false" customHeight="true" outlineLevel="0" collapsed="false">
      <c r="A88" s="130" t="s">
        <v>269</v>
      </c>
      <c r="B88" s="131" t="n">
        <v>202933</v>
      </c>
      <c r="C88" s="132" t="n">
        <v>101105</v>
      </c>
      <c r="D88" s="132" t="n">
        <v>101828</v>
      </c>
      <c r="E88" s="132" t="n">
        <v>200709</v>
      </c>
      <c r="F88" s="132" t="n">
        <v>99754</v>
      </c>
      <c r="G88" s="132" t="n">
        <v>100957</v>
      </c>
      <c r="H88" s="132" t="n">
        <v>2225</v>
      </c>
      <c r="I88" s="132" t="n">
        <v>1355</v>
      </c>
      <c r="J88" s="132" t="n">
        <v>872</v>
      </c>
    </row>
    <row r="89" customFormat="false" ht="12.75" hidden="false" customHeight="true" outlineLevel="0" collapsed="false">
      <c r="A89" s="130" t="s">
        <v>270</v>
      </c>
      <c r="B89" s="131" t="n">
        <v>201330</v>
      </c>
      <c r="C89" s="132" t="n">
        <v>99772</v>
      </c>
      <c r="D89" s="132" t="n">
        <v>101558</v>
      </c>
      <c r="E89" s="132" t="n">
        <v>199291</v>
      </c>
      <c r="F89" s="132" t="n">
        <v>98540</v>
      </c>
      <c r="G89" s="132" t="n">
        <v>100751</v>
      </c>
      <c r="H89" s="132" t="n">
        <v>2040</v>
      </c>
      <c r="I89" s="132" t="n">
        <v>1233</v>
      </c>
      <c r="J89" s="132" t="n">
        <v>809</v>
      </c>
    </row>
    <row r="90" customFormat="false" ht="12.75" hidden="false" customHeight="true" outlineLevel="0" collapsed="false">
      <c r="A90" s="130" t="s">
        <v>271</v>
      </c>
      <c r="B90" s="131" t="n">
        <v>200434</v>
      </c>
      <c r="C90" s="132" t="n">
        <v>99039</v>
      </c>
      <c r="D90" s="132" t="n">
        <v>101396</v>
      </c>
      <c r="E90" s="132" t="n">
        <v>198566</v>
      </c>
      <c r="F90" s="132" t="n">
        <v>97924</v>
      </c>
      <c r="G90" s="132" t="n">
        <v>100643</v>
      </c>
      <c r="H90" s="132" t="n">
        <v>1868</v>
      </c>
      <c r="I90" s="132" t="n">
        <v>1116</v>
      </c>
      <c r="J90" s="132" t="n">
        <v>754</v>
      </c>
    </row>
    <row r="91" customFormat="false" ht="12.75" hidden="false" customHeight="true" outlineLevel="0" collapsed="false">
      <c r="A91" s="130" t="s">
        <v>272</v>
      </c>
      <c r="B91" s="131" t="n">
        <v>198400</v>
      </c>
      <c r="C91" s="132" t="n">
        <v>97785</v>
      </c>
      <c r="D91" s="132" t="n">
        <v>100617</v>
      </c>
      <c r="E91" s="132" t="n">
        <v>196718</v>
      </c>
      <c r="F91" s="132" t="n">
        <v>96795</v>
      </c>
      <c r="G91" s="132" t="n">
        <v>99924</v>
      </c>
      <c r="H91" s="132" t="n">
        <v>1685</v>
      </c>
      <c r="I91" s="132" t="n">
        <v>990</v>
      </c>
      <c r="J91" s="132" t="n">
        <v>695</v>
      </c>
    </row>
    <row r="92" customFormat="false" ht="12.75" hidden="false" customHeight="true" outlineLevel="0" collapsed="false">
      <c r="A92" s="130" t="s">
        <v>273</v>
      </c>
      <c r="B92" s="131" t="n">
        <v>192305</v>
      </c>
      <c r="C92" s="132" t="n">
        <v>94275</v>
      </c>
      <c r="D92" s="132" t="n">
        <v>98032</v>
      </c>
      <c r="E92" s="132" t="n">
        <v>190711</v>
      </c>
      <c r="F92" s="132" t="n">
        <v>93349</v>
      </c>
      <c r="G92" s="132" t="n">
        <v>97362</v>
      </c>
      <c r="H92" s="132" t="n">
        <v>1596</v>
      </c>
      <c r="I92" s="132" t="n">
        <v>926</v>
      </c>
      <c r="J92" s="132" t="n">
        <v>671</v>
      </c>
    </row>
    <row r="93" customFormat="false" ht="12.75" hidden="false" customHeight="true" outlineLevel="0" collapsed="false">
      <c r="A93" s="130" t="s">
        <v>274</v>
      </c>
      <c r="B93" s="131" t="n">
        <v>175687</v>
      </c>
      <c r="C93" s="132" t="n">
        <v>85679</v>
      </c>
      <c r="D93" s="132" t="n">
        <v>90009</v>
      </c>
      <c r="E93" s="132" t="n">
        <v>174172</v>
      </c>
      <c r="F93" s="132" t="n">
        <v>84809</v>
      </c>
      <c r="G93" s="132" t="n">
        <v>89364</v>
      </c>
      <c r="H93" s="132" t="n">
        <v>1516</v>
      </c>
      <c r="I93" s="132" t="n">
        <v>871</v>
      </c>
      <c r="J93" s="132" t="n">
        <v>647</v>
      </c>
    </row>
    <row r="94" customFormat="false" ht="12.75" hidden="false" customHeight="true" outlineLevel="0" collapsed="false">
      <c r="A94" s="130" t="s">
        <v>275</v>
      </c>
      <c r="B94" s="131" t="n">
        <v>150980</v>
      </c>
      <c r="C94" s="132" t="n">
        <v>73308</v>
      </c>
      <c r="D94" s="132" t="n">
        <v>77675</v>
      </c>
      <c r="E94" s="132" t="n">
        <v>149613</v>
      </c>
      <c r="F94" s="132" t="n">
        <v>72541</v>
      </c>
      <c r="G94" s="132" t="n">
        <v>77072</v>
      </c>
      <c r="H94" s="132" t="n">
        <v>1369</v>
      </c>
      <c r="I94" s="132" t="n">
        <v>767</v>
      </c>
      <c r="J94" s="132" t="n">
        <v>603</v>
      </c>
    </row>
    <row r="95" customFormat="false" ht="12.75" hidden="false" customHeight="true" outlineLevel="0" collapsed="false">
      <c r="A95" s="130" t="s">
        <v>276</v>
      </c>
      <c r="B95" s="131" t="n">
        <v>135975</v>
      </c>
      <c r="C95" s="132" t="n">
        <v>65504</v>
      </c>
      <c r="D95" s="132" t="n">
        <v>70472</v>
      </c>
      <c r="E95" s="132" t="n">
        <v>134671</v>
      </c>
      <c r="F95" s="132" t="n">
        <v>64799</v>
      </c>
      <c r="G95" s="132" t="n">
        <v>69872</v>
      </c>
      <c r="H95" s="132" t="n">
        <v>1305</v>
      </c>
      <c r="I95" s="132" t="n">
        <v>705</v>
      </c>
      <c r="J95" s="132" t="n">
        <v>600</v>
      </c>
    </row>
    <row r="96" customFormat="false" ht="12.75" hidden="false" customHeight="true" outlineLevel="0" collapsed="false">
      <c r="A96" s="130"/>
      <c r="B96" s="131"/>
      <c r="C96" s="132"/>
      <c r="D96" s="132"/>
      <c r="E96" s="132"/>
      <c r="F96" s="132"/>
      <c r="G96" s="132"/>
      <c r="H96" s="132"/>
      <c r="I96" s="132"/>
      <c r="J96" s="132"/>
    </row>
    <row r="97" customFormat="false" ht="12.75" hidden="false" customHeight="true" outlineLevel="0" collapsed="false">
      <c r="A97" s="130" t="s">
        <v>277</v>
      </c>
      <c r="B97" s="131" t="n">
        <f aca="false">SUM(B81:B96)</f>
        <v>2933417</v>
      </c>
      <c r="C97" s="132" t="n">
        <f aca="false">SUM(C81:C96)</f>
        <v>1459623</v>
      </c>
      <c r="D97" s="132" t="n">
        <f aca="false">SUM(D81:D96)</f>
        <v>1473813</v>
      </c>
      <c r="E97" s="132" t="n">
        <f aca="false">SUM(E81:E96)</f>
        <v>2899564</v>
      </c>
      <c r="F97" s="132" t="n">
        <f aca="false">SUM(F81:F96)</f>
        <v>1439804</v>
      </c>
      <c r="G97" s="132" t="n">
        <f aca="false">SUM(G81:G96)</f>
        <v>1459774</v>
      </c>
      <c r="H97" s="132" t="n">
        <f aca="false">SUM(H81:H96)</f>
        <v>33873</v>
      </c>
      <c r="I97" s="132" t="n">
        <f aca="false">SUM(I81:I96)</f>
        <v>19835</v>
      </c>
      <c r="J97" s="132" t="n">
        <f aca="false">SUM(J81:J96)</f>
        <v>14056</v>
      </c>
    </row>
    <row r="98" customFormat="false" ht="12.75" hidden="false" customHeight="true" outlineLevel="0" collapsed="false">
      <c r="A98" s="130"/>
      <c r="B98" s="131"/>
      <c r="C98" s="132"/>
      <c r="D98" s="132"/>
      <c r="E98" s="132"/>
      <c r="F98" s="132"/>
      <c r="G98" s="132"/>
      <c r="H98" s="132"/>
      <c r="I98" s="132"/>
      <c r="J98" s="132"/>
    </row>
    <row r="99" customFormat="false" ht="12.75" hidden="false" customHeight="true" outlineLevel="0" collapsed="false">
      <c r="A99" s="130" t="s">
        <v>278</v>
      </c>
      <c r="B99" s="131" t="n">
        <v>117123</v>
      </c>
      <c r="C99" s="132" t="n">
        <v>56065</v>
      </c>
      <c r="D99" s="132" t="n">
        <v>61061</v>
      </c>
      <c r="E99" s="132" t="n">
        <v>115897</v>
      </c>
      <c r="F99" s="132" t="n">
        <v>55422</v>
      </c>
      <c r="G99" s="132" t="n">
        <v>60475</v>
      </c>
      <c r="H99" s="132" t="n">
        <v>1229</v>
      </c>
      <c r="I99" s="132" t="n">
        <v>643</v>
      </c>
      <c r="J99" s="132" t="n">
        <v>586</v>
      </c>
    </row>
    <row r="100" customFormat="false" ht="12.75" hidden="false" customHeight="true" outlineLevel="0" collapsed="false">
      <c r="A100" s="130" t="s">
        <v>279</v>
      </c>
      <c r="B100" s="131" t="n">
        <v>104994</v>
      </c>
      <c r="C100" s="132" t="n">
        <v>49790</v>
      </c>
      <c r="D100" s="132" t="n">
        <v>55207</v>
      </c>
      <c r="E100" s="132" t="n">
        <v>104001</v>
      </c>
      <c r="F100" s="132" t="n">
        <v>49273</v>
      </c>
      <c r="G100" s="132" t="n">
        <v>54729</v>
      </c>
      <c r="H100" s="132" t="n">
        <v>995</v>
      </c>
      <c r="I100" s="132" t="n">
        <v>518</v>
      </c>
      <c r="J100" s="132" t="n">
        <v>478</v>
      </c>
    </row>
    <row r="101" customFormat="false" ht="12.75" hidden="false" customHeight="true" outlineLevel="0" collapsed="false">
      <c r="A101" s="130" t="s">
        <v>280</v>
      </c>
      <c r="B101" s="131" t="n">
        <v>134655</v>
      </c>
      <c r="C101" s="132" t="n">
        <v>63386</v>
      </c>
      <c r="D101" s="132" t="n">
        <v>71269</v>
      </c>
      <c r="E101" s="132" t="n">
        <v>133876</v>
      </c>
      <c r="F101" s="132" t="n">
        <v>62980</v>
      </c>
      <c r="G101" s="132" t="n">
        <v>70897</v>
      </c>
      <c r="H101" s="132" t="n">
        <v>780</v>
      </c>
      <c r="I101" s="132" t="n">
        <v>408</v>
      </c>
      <c r="J101" s="132" t="n">
        <v>373</v>
      </c>
    </row>
    <row r="102" customFormat="false" ht="12.75" hidden="false" customHeight="true" outlineLevel="0" collapsed="false">
      <c r="A102" s="130" t="s">
        <v>281</v>
      </c>
      <c r="B102" s="131" t="n">
        <v>161296</v>
      </c>
      <c r="C102" s="132" t="n">
        <v>75830</v>
      </c>
      <c r="D102" s="132" t="n">
        <v>85467</v>
      </c>
      <c r="E102" s="132" t="n">
        <v>160662</v>
      </c>
      <c r="F102" s="132" t="n">
        <v>75496</v>
      </c>
      <c r="G102" s="132" t="n">
        <v>85166</v>
      </c>
      <c r="H102" s="132" t="n">
        <v>636</v>
      </c>
      <c r="I102" s="132" t="n">
        <v>335</v>
      </c>
      <c r="J102" s="132" t="n">
        <v>303</v>
      </c>
    </row>
    <row r="103" customFormat="false" ht="12.75" hidden="false" customHeight="true" outlineLevel="0" collapsed="false">
      <c r="A103" s="130" t="s">
        <v>282</v>
      </c>
      <c r="B103" s="131" t="n">
        <v>159430</v>
      </c>
      <c r="C103" s="132" t="n">
        <v>74340</v>
      </c>
      <c r="D103" s="132" t="n">
        <v>85090</v>
      </c>
      <c r="E103" s="132" t="n">
        <v>158855</v>
      </c>
      <c r="F103" s="132" t="n">
        <v>74034</v>
      </c>
      <c r="G103" s="132" t="n">
        <v>84823</v>
      </c>
      <c r="H103" s="132" t="n">
        <v>575</v>
      </c>
      <c r="I103" s="132" t="n">
        <v>306</v>
      </c>
      <c r="J103" s="132" t="n">
        <v>270</v>
      </c>
    </row>
    <row r="104" customFormat="false" ht="12.75" hidden="false" customHeight="true" outlineLevel="0" collapsed="false">
      <c r="A104" s="130" t="s">
        <v>283</v>
      </c>
      <c r="B104" s="131" t="n">
        <v>174699</v>
      </c>
      <c r="C104" s="132" t="n">
        <v>80754</v>
      </c>
      <c r="D104" s="132" t="n">
        <v>93945</v>
      </c>
      <c r="E104" s="132" t="n">
        <v>174076</v>
      </c>
      <c r="F104" s="132" t="n">
        <v>80435</v>
      </c>
      <c r="G104" s="132" t="n">
        <v>93642</v>
      </c>
      <c r="H104" s="132" t="n">
        <v>625</v>
      </c>
      <c r="I104" s="132" t="n">
        <v>322</v>
      </c>
      <c r="J104" s="132" t="n">
        <v>305</v>
      </c>
    </row>
    <row r="105" customFormat="false" ht="12.75" hidden="false" customHeight="true" outlineLevel="0" collapsed="false">
      <c r="A105" s="130" t="s">
        <v>284</v>
      </c>
      <c r="B105" s="131" t="n">
        <v>195688</v>
      </c>
      <c r="C105" s="132" t="n">
        <v>89894</v>
      </c>
      <c r="D105" s="132" t="n">
        <v>105797</v>
      </c>
      <c r="E105" s="132" t="n">
        <v>195032</v>
      </c>
      <c r="F105" s="132" t="n">
        <v>89581</v>
      </c>
      <c r="G105" s="132" t="n">
        <v>105452</v>
      </c>
      <c r="H105" s="132" t="n">
        <v>658</v>
      </c>
      <c r="I105" s="132" t="n">
        <v>314</v>
      </c>
      <c r="J105" s="132" t="n">
        <v>346</v>
      </c>
    </row>
    <row r="106" customFormat="false" ht="12.75" hidden="false" customHeight="true" outlineLevel="0" collapsed="false">
      <c r="A106" s="130" t="s">
        <v>285</v>
      </c>
      <c r="B106" s="131" t="n">
        <v>195020</v>
      </c>
      <c r="C106" s="132" t="n">
        <v>88533</v>
      </c>
      <c r="D106" s="132" t="n">
        <v>106489</v>
      </c>
      <c r="E106" s="132" t="n">
        <v>194336</v>
      </c>
      <c r="F106" s="132" t="n">
        <v>88211</v>
      </c>
      <c r="G106" s="132" t="n">
        <v>106125</v>
      </c>
      <c r="H106" s="132" t="n">
        <v>685</v>
      </c>
      <c r="I106" s="132" t="n">
        <v>323</v>
      </c>
      <c r="J106" s="132" t="n">
        <v>364</v>
      </c>
    </row>
    <row r="107" customFormat="false" ht="12.75" hidden="false" customHeight="true" outlineLevel="0" collapsed="false">
      <c r="A107" s="130" t="s">
        <v>286</v>
      </c>
      <c r="B107" s="131" t="n">
        <v>182438</v>
      </c>
      <c r="C107" s="132" t="n">
        <v>81998</v>
      </c>
      <c r="D107" s="132" t="n">
        <v>100440</v>
      </c>
      <c r="E107" s="132" t="n">
        <v>181756</v>
      </c>
      <c r="F107" s="132" t="n">
        <v>81665</v>
      </c>
      <c r="G107" s="132" t="n">
        <v>100093</v>
      </c>
      <c r="H107" s="132" t="n">
        <v>683</v>
      </c>
      <c r="I107" s="132" t="n">
        <v>336</v>
      </c>
      <c r="J107" s="132" t="n">
        <v>349</v>
      </c>
    </row>
    <row r="108" customFormat="false" ht="12.75" hidden="false" customHeight="true" outlineLevel="0" collapsed="false">
      <c r="A108" s="130" t="s">
        <v>287</v>
      </c>
      <c r="B108" s="131" t="n">
        <v>164687</v>
      </c>
      <c r="C108" s="132" t="n">
        <v>73174</v>
      </c>
      <c r="D108" s="132" t="n">
        <v>91514</v>
      </c>
      <c r="E108" s="132" t="n">
        <v>164014</v>
      </c>
      <c r="F108" s="132" t="n">
        <v>72848</v>
      </c>
      <c r="G108" s="132" t="n">
        <v>91167</v>
      </c>
      <c r="H108" s="132" t="n">
        <v>674</v>
      </c>
      <c r="I108" s="132" t="n">
        <v>326</v>
      </c>
      <c r="J108" s="132" t="n">
        <v>348</v>
      </c>
    </row>
    <row r="109" customFormat="false" ht="12.75" hidden="false" customHeight="true" outlineLevel="0" collapsed="false">
      <c r="A109" s="130"/>
      <c r="B109" s="131"/>
      <c r="C109" s="132"/>
      <c r="D109" s="132"/>
      <c r="E109" s="132"/>
      <c r="F109" s="132"/>
      <c r="G109" s="132"/>
      <c r="H109" s="132"/>
      <c r="I109" s="132"/>
      <c r="J109" s="132"/>
    </row>
    <row r="110" customFormat="false" ht="12.75" hidden="false" customHeight="true" outlineLevel="0" collapsed="false">
      <c r="A110" s="130" t="s">
        <v>288</v>
      </c>
      <c r="B110" s="131" t="n">
        <f aca="false">SUM(B99:B109)</f>
        <v>1590030</v>
      </c>
      <c r="C110" s="132" t="n">
        <f aca="false">SUM(C99:C109)</f>
        <v>733764</v>
      </c>
      <c r="D110" s="132" t="n">
        <f aca="false">SUM(D99:D109)</f>
        <v>856279</v>
      </c>
      <c r="E110" s="132" t="n">
        <f aca="false">SUM(E99:E109)</f>
        <v>1582505</v>
      </c>
      <c r="F110" s="132" t="n">
        <f aca="false">SUM(F99:F109)</f>
        <v>729945</v>
      </c>
      <c r="G110" s="132" t="n">
        <f aca="false">SUM(G99:G109)</f>
        <v>852569</v>
      </c>
      <c r="H110" s="132" t="n">
        <f aca="false">SUM(H99:H109)</f>
        <v>7540</v>
      </c>
      <c r="I110" s="132" t="n">
        <f aca="false">SUM(I99:I109)</f>
        <v>3831</v>
      </c>
      <c r="J110" s="132" t="n">
        <f aca="false">SUM(J99:J109)</f>
        <v>3722</v>
      </c>
    </row>
    <row r="111" customFormat="false" ht="12.75" hidden="false" customHeight="true" outlineLevel="0" collapsed="false">
      <c r="A111" s="130"/>
      <c r="B111" s="131"/>
      <c r="C111" s="132"/>
      <c r="D111" s="132"/>
      <c r="E111" s="132"/>
      <c r="F111" s="132"/>
      <c r="G111" s="132"/>
      <c r="H111" s="132"/>
      <c r="I111" s="132"/>
      <c r="J111" s="132"/>
    </row>
    <row r="112" customFormat="false" ht="12.75" hidden="false" customHeight="true" outlineLevel="0" collapsed="false">
      <c r="A112" s="130" t="s">
        <v>289</v>
      </c>
      <c r="B112" s="131" t="n">
        <v>153526</v>
      </c>
      <c r="C112" s="132" t="n">
        <v>66955</v>
      </c>
      <c r="D112" s="132" t="n">
        <v>86572</v>
      </c>
      <c r="E112" s="132" t="n">
        <v>152918</v>
      </c>
      <c r="F112" s="132" t="n">
        <v>66660</v>
      </c>
      <c r="G112" s="132" t="n">
        <v>86259</v>
      </c>
      <c r="H112" s="132" t="n">
        <v>610</v>
      </c>
      <c r="I112" s="132" t="n">
        <v>298</v>
      </c>
      <c r="J112" s="132" t="n">
        <v>314</v>
      </c>
    </row>
    <row r="113" customFormat="false" ht="12.75" hidden="false" customHeight="true" outlineLevel="0" collapsed="false">
      <c r="A113" s="130" t="s">
        <v>290</v>
      </c>
      <c r="B113" s="131" t="n">
        <v>147027</v>
      </c>
      <c r="C113" s="132" t="n">
        <v>63128</v>
      </c>
      <c r="D113" s="132" t="n">
        <v>83899</v>
      </c>
      <c r="E113" s="132" t="n">
        <v>146562</v>
      </c>
      <c r="F113" s="132" t="n">
        <v>62888</v>
      </c>
      <c r="G113" s="132" t="n">
        <v>83675</v>
      </c>
      <c r="H113" s="132" t="n">
        <v>465</v>
      </c>
      <c r="I113" s="132" t="n">
        <v>242</v>
      </c>
      <c r="J113" s="132" t="n">
        <v>225</v>
      </c>
    </row>
    <row r="114" customFormat="false" ht="12.75" hidden="false" customHeight="true" outlineLevel="0" collapsed="false">
      <c r="A114" s="130" t="s">
        <v>291</v>
      </c>
      <c r="B114" s="131" t="n">
        <v>136658</v>
      </c>
      <c r="C114" s="132" t="n">
        <v>57903</v>
      </c>
      <c r="D114" s="132" t="n">
        <v>78756</v>
      </c>
      <c r="E114" s="132" t="n">
        <v>136280</v>
      </c>
      <c r="F114" s="132" t="n">
        <v>57718</v>
      </c>
      <c r="G114" s="132" t="n">
        <v>78563</v>
      </c>
      <c r="H114" s="132" t="n">
        <v>380</v>
      </c>
      <c r="I114" s="132" t="n">
        <v>186</v>
      </c>
      <c r="J114" s="132" t="n">
        <v>196</v>
      </c>
    </row>
    <row r="115" customFormat="false" ht="12.75" hidden="false" customHeight="true" outlineLevel="0" collapsed="false">
      <c r="A115" s="130" t="s">
        <v>292</v>
      </c>
      <c r="B115" s="131" t="n">
        <v>114006</v>
      </c>
      <c r="C115" s="132" t="n">
        <v>47203</v>
      </c>
      <c r="D115" s="132" t="n">
        <v>66805</v>
      </c>
      <c r="E115" s="132" t="n">
        <v>113691</v>
      </c>
      <c r="F115" s="132" t="n">
        <v>47043</v>
      </c>
      <c r="G115" s="132" t="n">
        <v>66648</v>
      </c>
      <c r="H115" s="132" t="n">
        <v>316</v>
      </c>
      <c r="I115" s="132" t="n">
        <v>161</v>
      </c>
      <c r="J115" s="132" t="n">
        <v>157</v>
      </c>
    </row>
    <row r="116" customFormat="false" ht="12.75" hidden="false" customHeight="true" outlineLevel="0" collapsed="false">
      <c r="A116" s="130" t="s">
        <v>293</v>
      </c>
      <c r="B116" s="131" t="n">
        <v>96662</v>
      </c>
      <c r="C116" s="132" t="n">
        <v>39090</v>
      </c>
      <c r="D116" s="132" t="n">
        <v>57572</v>
      </c>
      <c r="E116" s="132" t="n">
        <v>96362</v>
      </c>
      <c r="F116" s="132" t="n">
        <v>38938</v>
      </c>
      <c r="G116" s="132" t="n">
        <v>57424</v>
      </c>
      <c r="H116" s="132" t="n">
        <v>302</v>
      </c>
      <c r="I116" s="132" t="n">
        <v>152</v>
      </c>
      <c r="J116" s="132" t="n">
        <v>150</v>
      </c>
    </row>
    <row r="117" customFormat="false" ht="12.75" hidden="false" customHeight="true" outlineLevel="0" collapsed="false">
      <c r="A117" s="130" t="s">
        <v>294</v>
      </c>
      <c r="B117" s="131" t="n">
        <v>92909</v>
      </c>
      <c r="C117" s="132" t="n">
        <v>36692</v>
      </c>
      <c r="D117" s="132" t="n">
        <v>56219</v>
      </c>
      <c r="E117" s="132" t="n">
        <v>92630</v>
      </c>
      <c r="F117" s="132" t="n">
        <v>36549</v>
      </c>
      <c r="G117" s="132" t="n">
        <v>56082</v>
      </c>
      <c r="H117" s="132" t="n">
        <v>282</v>
      </c>
      <c r="I117" s="132" t="n">
        <v>145</v>
      </c>
      <c r="J117" s="132" t="n">
        <v>138</v>
      </c>
    </row>
    <row r="118" customFormat="false" ht="12.75" hidden="false" customHeight="true" outlineLevel="0" collapsed="false">
      <c r="A118" s="130" t="s">
        <v>295</v>
      </c>
      <c r="B118" s="131" t="n">
        <v>91483</v>
      </c>
      <c r="C118" s="132" t="n">
        <v>34805</v>
      </c>
      <c r="D118" s="132" t="n">
        <v>56678</v>
      </c>
      <c r="E118" s="132" t="n">
        <v>91253</v>
      </c>
      <c r="F118" s="132" t="n">
        <v>34691</v>
      </c>
      <c r="G118" s="132" t="n">
        <v>56563</v>
      </c>
      <c r="H118" s="132" t="n">
        <v>231</v>
      </c>
      <c r="I118" s="132" t="n">
        <v>117</v>
      </c>
      <c r="J118" s="132" t="n">
        <v>116</v>
      </c>
    </row>
    <row r="119" customFormat="false" ht="12.75" hidden="false" customHeight="true" outlineLevel="0" collapsed="false">
      <c r="A119" s="130" t="s">
        <v>296</v>
      </c>
      <c r="B119" s="131" t="n">
        <v>87097</v>
      </c>
      <c r="C119" s="132" t="n">
        <v>31817</v>
      </c>
      <c r="D119" s="132" t="n">
        <v>55282</v>
      </c>
      <c r="E119" s="132" t="n">
        <v>86885</v>
      </c>
      <c r="F119" s="132" t="n">
        <v>31717</v>
      </c>
      <c r="G119" s="132" t="n">
        <v>55170</v>
      </c>
      <c r="H119" s="132" t="n">
        <v>213</v>
      </c>
      <c r="I119" s="132" t="n">
        <v>101</v>
      </c>
      <c r="J119" s="132" t="n">
        <v>113</v>
      </c>
    </row>
    <row r="120" customFormat="false" ht="12.75" hidden="false" customHeight="true" outlineLevel="0" collapsed="false">
      <c r="A120" s="130" t="s">
        <v>297</v>
      </c>
      <c r="B120" s="131" t="n">
        <v>78680</v>
      </c>
      <c r="C120" s="132" t="n">
        <v>27512</v>
      </c>
      <c r="D120" s="132" t="n">
        <v>51171</v>
      </c>
      <c r="E120" s="132" t="n">
        <v>78501</v>
      </c>
      <c r="F120" s="132" t="n">
        <v>27437</v>
      </c>
      <c r="G120" s="132" t="n">
        <v>51065</v>
      </c>
      <c r="H120" s="132" t="n">
        <v>181</v>
      </c>
      <c r="I120" s="132" t="n">
        <v>75</v>
      </c>
      <c r="J120" s="132" t="n">
        <v>108</v>
      </c>
    </row>
    <row r="121" customFormat="false" ht="12.75" hidden="false" customHeight="true" outlineLevel="0" collapsed="false">
      <c r="A121" s="130" t="s">
        <v>298</v>
      </c>
      <c r="B121" s="131" t="n">
        <v>68250</v>
      </c>
      <c r="C121" s="132" t="n">
        <v>22440</v>
      </c>
      <c r="D121" s="132" t="n">
        <v>45812</v>
      </c>
      <c r="E121" s="132" t="n">
        <v>68078</v>
      </c>
      <c r="F121" s="132" t="n">
        <v>22372</v>
      </c>
      <c r="G121" s="132" t="n">
        <v>45706</v>
      </c>
      <c r="H121" s="132" t="n">
        <v>174</v>
      </c>
      <c r="I121" s="132" t="n">
        <v>68</v>
      </c>
      <c r="J121" s="132" t="n">
        <v>108</v>
      </c>
    </row>
    <row r="122" customFormat="false" ht="12.75" hidden="false" customHeight="true" outlineLevel="0" collapsed="false">
      <c r="A122" s="130" t="s">
        <v>299</v>
      </c>
      <c r="B122" s="131" t="n">
        <v>58922</v>
      </c>
      <c r="C122" s="132" t="n">
        <v>17643</v>
      </c>
      <c r="D122" s="132" t="n">
        <v>41279</v>
      </c>
      <c r="E122" s="132" t="n">
        <v>58753</v>
      </c>
      <c r="F122" s="132" t="n">
        <v>17573</v>
      </c>
      <c r="G122" s="132" t="n">
        <v>41181</v>
      </c>
      <c r="H122" s="132" t="n">
        <v>169</v>
      </c>
      <c r="I122" s="132" t="n">
        <v>70</v>
      </c>
      <c r="J122" s="132" t="n">
        <v>101</v>
      </c>
    </row>
    <row r="123" customFormat="false" ht="12.75" hidden="false" customHeight="true" outlineLevel="0" collapsed="false">
      <c r="A123" s="130" t="s">
        <v>300</v>
      </c>
      <c r="B123" s="131" t="n">
        <v>52000</v>
      </c>
      <c r="C123" s="132" t="n">
        <v>14354</v>
      </c>
      <c r="D123" s="132" t="n">
        <v>37648</v>
      </c>
      <c r="E123" s="132" t="n">
        <v>51852</v>
      </c>
      <c r="F123" s="132" t="n">
        <v>14294</v>
      </c>
      <c r="G123" s="132" t="n">
        <v>37559</v>
      </c>
      <c r="H123" s="132" t="n">
        <v>150</v>
      </c>
      <c r="I123" s="132" t="n">
        <v>60</v>
      </c>
      <c r="J123" s="132" t="n">
        <v>92</v>
      </c>
    </row>
    <row r="124" customFormat="false" ht="12.75" hidden="false" customHeight="true" outlineLevel="0" collapsed="false">
      <c r="A124" s="130" t="s">
        <v>301</v>
      </c>
      <c r="B124" s="131" t="n">
        <v>43683</v>
      </c>
      <c r="C124" s="132" t="n">
        <v>11161</v>
      </c>
      <c r="D124" s="132" t="n">
        <v>32523</v>
      </c>
      <c r="E124" s="132" t="n">
        <v>43560</v>
      </c>
      <c r="F124" s="132" t="n">
        <v>11120</v>
      </c>
      <c r="G124" s="132" t="n">
        <v>32441</v>
      </c>
      <c r="H124" s="132" t="n">
        <v>124</v>
      </c>
      <c r="I124" s="132" t="n">
        <v>42</v>
      </c>
      <c r="J124" s="132" t="n">
        <v>83</v>
      </c>
    </row>
    <row r="125" customFormat="false" ht="12.75" hidden="false" customHeight="true" outlineLevel="0" collapsed="false">
      <c r="A125" s="130" t="s">
        <v>302</v>
      </c>
      <c r="B125" s="131" t="n">
        <v>36221</v>
      </c>
      <c r="C125" s="132" t="n">
        <v>8569</v>
      </c>
      <c r="D125" s="132" t="n">
        <v>27654</v>
      </c>
      <c r="E125" s="132" t="n">
        <v>36116</v>
      </c>
      <c r="F125" s="132" t="n">
        <v>8540</v>
      </c>
      <c r="G125" s="132" t="n">
        <v>27578</v>
      </c>
      <c r="H125" s="132" t="n">
        <v>106</v>
      </c>
      <c r="I125" s="132" t="n">
        <v>30</v>
      </c>
      <c r="J125" s="132" t="n">
        <v>77</v>
      </c>
    </row>
    <row r="126" customFormat="false" ht="12.75" hidden="false" customHeight="true" outlineLevel="0" collapsed="false">
      <c r="A126" s="130" t="s">
        <v>303</v>
      </c>
      <c r="B126" s="131" t="n">
        <v>31526</v>
      </c>
      <c r="C126" s="132" t="n">
        <v>7196</v>
      </c>
      <c r="D126" s="132" t="n">
        <v>24330</v>
      </c>
      <c r="E126" s="132" t="n">
        <v>31445</v>
      </c>
      <c r="F126" s="132" t="n">
        <v>7175</v>
      </c>
      <c r="G126" s="132" t="n">
        <v>24271</v>
      </c>
      <c r="H126" s="132" t="n">
        <v>82</v>
      </c>
      <c r="I126" s="132" t="n">
        <v>23</v>
      </c>
      <c r="J126" s="132" t="n">
        <v>60</v>
      </c>
    </row>
    <row r="127" customFormat="false" ht="12.75" hidden="false" customHeight="true" outlineLevel="0" collapsed="false">
      <c r="A127" s="130"/>
      <c r="B127" s="131"/>
      <c r="C127" s="132"/>
      <c r="D127" s="132"/>
      <c r="E127" s="132"/>
      <c r="F127" s="132"/>
      <c r="G127" s="132"/>
      <c r="H127" s="132"/>
      <c r="I127" s="132"/>
      <c r="J127" s="132"/>
    </row>
    <row r="128" customFormat="false" ht="12.75" hidden="false" customHeight="true" outlineLevel="0" collapsed="false">
      <c r="A128" s="130" t="s">
        <v>304</v>
      </c>
      <c r="B128" s="131" t="n">
        <f aca="false">SUM(B112:B127)</f>
        <v>1288650</v>
      </c>
      <c r="C128" s="132" t="n">
        <f aca="false">SUM(C112:C127)</f>
        <v>486468</v>
      </c>
      <c r="D128" s="132" t="n">
        <f aca="false">SUM(D112:D127)</f>
        <v>802200</v>
      </c>
      <c r="E128" s="132" t="n">
        <f aca="false">SUM(E112:E127)</f>
        <v>1284886</v>
      </c>
      <c r="F128" s="132" t="n">
        <f aca="false">SUM(F112:F127)</f>
        <v>484715</v>
      </c>
      <c r="G128" s="132" t="n">
        <f aca="false">SUM(G112:G127)</f>
        <v>800185</v>
      </c>
      <c r="H128" s="132" t="n">
        <f aca="false">SUM(H112:H127)</f>
        <v>3785</v>
      </c>
      <c r="I128" s="132" t="n">
        <f aca="false">SUM(I112:I127)</f>
        <v>1770</v>
      </c>
      <c r="J128" s="132" t="n">
        <f aca="false">SUM(J112:J127)</f>
        <v>2038</v>
      </c>
    </row>
    <row r="129" customFormat="false" ht="12.75" hidden="false" customHeight="true" outlineLevel="0" collapsed="false">
      <c r="A129" s="130"/>
      <c r="B129" s="131"/>
      <c r="C129" s="132"/>
      <c r="D129" s="132"/>
      <c r="E129" s="132"/>
      <c r="F129" s="132"/>
      <c r="G129" s="132"/>
      <c r="H129" s="132"/>
      <c r="I129" s="132"/>
      <c r="J129" s="132"/>
    </row>
    <row r="130" customFormat="false" ht="12.75" hidden="false" customHeight="true" outlineLevel="0" collapsed="false">
      <c r="A130" s="130" t="s">
        <v>328</v>
      </c>
      <c r="B130" s="131"/>
      <c r="C130" s="132"/>
      <c r="D130" s="132"/>
      <c r="E130" s="132"/>
      <c r="F130" s="132"/>
      <c r="G130" s="132"/>
      <c r="H130" s="132"/>
      <c r="I130" s="132"/>
      <c r="J130" s="132"/>
    </row>
    <row r="131" customFormat="false" ht="12.75" hidden="false" customHeight="true" outlineLevel="0" collapsed="false">
      <c r="A131" s="138" t="s">
        <v>329</v>
      </c>
      <c r="B131" s="131" t="n">
        <v>97268</v>
      </c>
      <c r="C131" s="132" t="n">
        <v>19195</v>
      </c>
      <c r="D131" s="132" t="n">
        <v>78092</v>
      </c>
      <c r="E131" s="132" t="n">
        <v>97018</v>
      </c>
      <c r="F131" s="132" t="n">
        <v>19128</v>
      </c>
      <c r="G131" s="132" t="n">
        <v>77917</v>
      </c>
      <c r="H131" s="132" t="n">
        <v>260</v>
      </c>
      <c r="I131" s="132" t="n">
        <v>82</v>
      </c>
      <c r="J131" s="132" t="n">
        <v>187</v>
      </c>
    </row>
    <row r="132" s="139" customFormat="true" ht="12.75" hidden="false" customHeight="true" outlineLevel="0" collapsed="false">
      <c r="A132" s="138"/>
      <c r="B132" s="131"/>
      <c r="C132" s="132"/>
      <c r="D132" s="132"/>
      <c r="E132" s="132"/>
      <c r="F132" s="132"/>
      <c r="G132" s="132"/>
      <c r="H132" s="132"/>
      <c r="I132" s="132"/>
      <c r="J132" s="132"/>
    </row>
    <row r="133" customFormat="false" ht="12.75" hidden="false" customHeight="true" outlineLevel="0" collapsed="false">
      <c r="A133" s="138" t="s">
        <v>166</v>
      </c>
      <c r="B133" s="131" t="n">
        <v>12551249</v>
      </c>
      <c r="C133" s="142" t="s">
        <v>336</v>
      </c>
      <c r="D133" s="132" t="n">
        <v>6397445</v>
      </c>
      <c r="E133" s="132" t="n">
        <v>12308731</v>
      </c>
      <c r="F133" s="132" t="n">
        <v>6023955</v>
      </c>
      <c r="G133" s="132" t="n">
        <v>6284779</v>
      </c>
      <c r="H133" s="132" t="n">
        <v>242519</v>
      </c>
      <c r="I133" s="132" t="n">
        <v>129852</v>
      </c>
      <c r="J133" s="132" t="n">
        <v>112668</v>
      </c>
    </row>
    <row r="134" customFormat="false" ht="12.75" hidden="false" customHeight="true" outlineLevel="0" collapsed="false">
      <c r="A134" s="2"/>
      <c r="B134" s="145"/>
      <c r="C134" s="145"/>
      <c r="D134" s="145"/>
      <c r="E134" s="145"/>
      <c r="F134" s="145"/>
      <c r="G134" s="145"/>
      <c r="H134" s="145"/>
      <c r="I134" s="145"/>
      <c r="J134" s="145"/>
    </row>
    <row r="135" customFormat="false" ht="13.5" hidden="false" customHeight="true" outlineLevel="0" collapsed="false">
      <c r="A135" s="146" t="s">
        <v>331</v>
      </c>
      <c r="B135" s="146"/>
      <c r="C135" s="146"/>
      <c r="D135" s="146"/>
      <c r="E135" s="146"/>
      <c r="F135" s="146"/>
      <c r="G135" s="146"/>
      <c r="H135" s="146"/>
      <c r="I135" s="146"/>
      <c r="J135" s="146"/>
      <c r="K135" s="132"/>
    </row>
    <row r="136" customFormat="false" ht="13.5" hidden="false" customHeight="true" outlineLevel="0" collapsed="false">
      <c r="A136" s="146"/>
      <c r="B136" s="146"/>
      <c r="C136" s="146"/>
      <c r="D136" s="146"/>
      <c r="E136" s="146"/>
      <c r="F136" s="146"/>
      <c r="G136" s="146"/>
      <c r="H136" s="146"/>
      <c r="I136" s="146"/>
      <c r="J136" s="146"/>
      <c r="K136" s="132"/>
    </row>
    <row r="137" customFormat="false" ht="13.5" hidden="false" customHeight="true" outlineLevel="0" collapsed="false">
      <c r="A137" s="92" t="s">
        <v>332</v>
      </c>
      <c r="B137" s="147"/>
      <c r="C137" s="147"/>
      <c r="D137" s="147"/>
      <c r="E137" s="147"/>
      <c r="F137" s="147"/>
      <c r="G137" s="147"/>
      <c r="H137" s="147"/>
      <c r="I137" s="147"/>
      <c r="J137" s="147"/>
    </row>
    <row r="138" customFormat="false" ht="13.5" hidden="false" customHeight="true" outlineLevel="0" collapsed="false">
      <c r="A138" s="147"/>
      <c r="B138" s="147"/>
      <c r="C138" s="147"/>
      <c r="D138" s="147"/>
      <c r="E138" s="147"/>
      <c r="F138" s="147"/>
      <c r="G138" s="147"/>
      <c r="H138" s="147"/>
      <c r="I138" s="147"/>
      <c r="J138" s="147"/>
    </row>
    <row r="139" customFormat="false" ht="12" hidden="false" customHeight="true" outlineLevel="0" collapsed="false">
      <c r="B139" s="145"/>
      <c r="C139" s="145"/>
      <c r="D139" s="145"/>
      <c r="E139" s="145"/>
      <c r="F139" s="145"/>
      <c r="G139" s="145"/>
      <c r="H139" s="145"/>
      <c r="I139" s="145"/>
      <c r="J139" s="145"/>
    </row>
    <row r="140" customFormat="false" ht="11.25" hidden="true" customHeight="true" outlineLevel="0" collapsed="false"/>
    <row r="147" customFormat="false" ht="12.75" hidden="true" customHeight="true" outlineLevel="0" collapsed="false">
      <c r="A147" s="144"/>
      <c r="B147" s="144"/>
      <c r="C147" s="144"/>
    </row>
  </sheetData>
  <mergeCells count="20">
    <mergeCell ref="A2:J2"/>
    <mergeCell ref="A3:J3"/>
    <mergeCell ref="A5:A9"/>
    <mergeCell ref="B5:J5"/>
    <mergeCell ref="B6:D6"/>
    <mergeCell ref="E6:G6"/>
    <mergeCell ref="H6:J6"/>
    <mergeCell ref="B7:B8"/>
    <mergeCell ref="C7:C8"/>
    <mergeCell ref="D7:D8"/>
    <mergeCell ref="E7:E8"/>
    <mergeCell ref="F7:F8"/>
    <mergeCell ref="G7:G8"/>
    <mergeCell ref="H7:H8"/>
    <mergeCell ref="I7:I8"/>
    <mergeCell ref="J7:J8"/>
    <mergeCell ref="B9:J9"/>
    <mergeCell ref="B11:J11"/>
    <mergeCell ref="A135:J136"/>
    <mergeCell ref="A147:C147"/>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P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1" activeCellId="0" sqref="B1:H1"/>
    </sheetView>
  </sheetViews>
  <sheetFormatPr defaultColWidth="11.53515625" defaultRowHeight="12.75" zeroHeight="true" outlineLevelRow="0" outlineLevelCol="0"/>
  <cols>
    <col collapsed="false" customWidth="true" hidden="false" outlineLevel="0" max="1" min="1" style="1" width="22.85"/>
    <col collapsed="false" customWidth="true" hidden="false" outlineLevel="0" max="10" min="2" style="1" width="13.14"/>
    <col collapsed="false" customWidth="true" hidden="false" outlineLevel="0" max="11" min="11" style="1" width="0.85"/>
    <col collapsed="false" customWidth="false" hidden="true" outlineLevel="0" max="257" min="12" style="1" width="11.53"/>
    <col collapsed="false" customWidth="false" hidden="true" outlineLevel="0" max="16384" min="258" style="0" width="11.53"/>
  </cols>
  <sheetData>
    <row r="1" customFormat="false" ht="12.75" hidden="false" customHeight="false" outlineLevel="0" collapsed="false">
      <c r="A1" s="52" t="s">
        <v>13</v>
      </c>
      <c r="IP1" s="148"/>
    </row>
    <row r="2" customFormat="false" ht="14.25" hidden="false" customHeight="false" outlineLevel="0" collapsed="false">
      <c r="A2" s="95" t="s">
        <v>337</v>
      </c>
      <c r="B2" s="95"/>
      <c r="C2" s="95"/>
      <c r="D2" s="95"/>
      <c r="E2" s="95"/>
      <c r="F2" s="95"/>
      <c r="G2" s="95"/>
      <c r="H2" s="95"/>
      <c r="I2" s="95"/>
      <c r="J2" s="95"/>
    </row>
    <row r="3" customFormat="false" ht="12.75" hidden="false" customHeight="false" outlineLevel="0" collapsed="false">
      <c r="A3" s="72" t="s">
        <v>165</v>
      </c>
      <c r="B3" s="72"/>
      <c r="C3" s="72"/>
      <c r="D3" s="72"/>
      <c r="E3" s="72"/>
      <c r="F3" s="72"/>
      <c r="G3" s="72"/>
      <c r="H3" s="72"/>
      <c r="I3" s="72"/>
      <c r="J3" s="72"/>
    </row>
    <row r="4" customFormat="false" ht="12.75" hidden="false" customHeight="false" outlineLevel="0" collapsed="false">
      <c r="A4" s="2"/>
      <c r="B4" s="2"/>
      <c r="C4" s="2"/>
      <c r="D4" s="2"/>
      <c r="E4" s="2"/>
      <c r="F4" s="2"/>
      <c r="G4" s="2"/>
    </row>
    <row r="5" customFormat="false" ht="14.25" hidden="false" customHeight="false" outlineLevel="0" collapsed="false">
      <c r="A5" s="149" t="s">
        <v>136</v>
      </c>
      <c r="B5" s="101" t="s">
        <v>166</v>
      </c>
      <c r="C5" s="101"/>
      <c r="D5" s="101"/>
      <c r="E5" s="102" t="s">
        <v>338</v>
      </c>
      <c r="F5" s="102"/>
      <c r="G5" s="102"/>
      <c r="H5" s="102" t="s">
        <v>339</v>
      </c>
      <c r="I5" s="102"/>
      <c r="J5" s="102"/>
    </row>
    <row r="6" customFormat="false" ht="14.25" hidden="false" customHeight="false" outlineLevel="0" collapsed="false">
      <c r="A6" s="149"/>
      <c r="B6" s="150" t="s">
        <v>340</v>
      </c>
      <c r="C6" s="102" t="s">
        <v>341</v>
      </c>
      <c r="D6" s="151" t="s">
        <v>342</v>
      </c>
      <c r="E6" s="152" t="s">
        <v>171</v>
      </c>
      <c r="F6" s="75" t="s">
        <v>124</v>
      </c>
      <c r="G6" s="153" t="s">
        <v>126</v>
      </c>
      <c r="H6" s="152" t="s">
        <v>171</v>
      </c>
      <c r="I6" s="75" t="s">
        <v>124</v>
      </c>
      <c r="J6" s="102" t="s">
        <v>126</v>
      </c>
    </row>
    <row r="7" customFormat="false" ht="12.75" hidden="false" customHeight="false" outlineLevel="0" collapsed="false">
      <c r="B7" s="103"/>
      <c r="H7" s="92"/>
      <c r="I7" s="92"/>
      <c r="J7" s="92"/>
    </row>
    <row r="8" s="154" customFormat="true" ht="20.25" hidden="false" customHeight="true" outlineLevel="0" collapsed="false">
      <c r="A8" s="154" t="s">
        <v>172</v>
      </c>
      <c r="B8" s="131" t="n">
        <v>10540776</v>
      </c>
      <c r="C8" s="132" t="n">
        <v>5170273</v>
      </c>
      <c r="D8" s="132" t="n">
        <v>5370503</v>
      </c>
      <c r="E8" s="132" t="n">
        <v>9360522</v>
      </c>
      <c r="F8" s="132" t="n">
        <v>4573309</v>
      </c>
      <c r="G8" s="132" t="n">
        <v>4787213</v>
      </c>
      <c r="H8" s="132" t="n">
        <v>1180255</v>
      </c>
      <c r="I8" s="132" t="n">
        <v>596964</v>
      </c>
      <c r="J8" s="132" t="n">
        <v>583291</v>
      </c>
    </row>
    <row r="9" s="154" customFormat="true" ht="20.25" hidden="false" customHeight="true" outlineLevel="0" collapsed="false">
      <c r="A9" s="154" t="s">
        <v>173</v>
      </c>
      <c r="B9" s="131" t="n">
        <v>12481472</v>
      </c>
      <c r="C9" s="132" t="n">
        <v>6118708</v>
      </c>
      <c r="D9" s="132" t="n">
        <v>6362764</v>
      </c>
      <c r="E9" s="132" t="n">
        <v>11388133</v>
      </c>
      <c r="F9" s="132" t="n">
        <v>5566488</v>
      </c>
      <c r="G9" s="132" t="n">
        <v>5821645</v>
      </c>
      <c r="H9" s="132" t="n">
        <v>1093339</v>
      </c>
      <c r="I9" s="132" t="n">
        <v>552220</v>
      </c>
      <c r="J9" s="132" t="n">
        <v>541119</v>
      </c>
    </row>
    <row r="10" s="154" customFormat="true" ht="20.25" hidden="false" customHeight="true" outlineLevel="0" collapsed="false">
      <c r="A10" s="154" t="s">
        <v>174</v>
      </c>
      <c r="B10" s="131" t="n">
        <v>3350612</v>
      </c>
      <c r="C10" s="132" t="n">
        <v>1631172</v>
      </c>
      <c r="D10" s="132" t="n">
        <v>1719441</v>
      </c>
      <c r="E10" s="132" t="n">
        <v>2939830</v>
      </c>
      <c r="F10" s="132" t="n">
        <v>1425377</v>
      </c>
      <c r="G10" s="132" t="n">
        <v>1514453</v>
      </c>
      <c r="H10" s="132" t="n">
        <v>410783</v>
      </c>
      <c r="I10" s="132" t="n">
        <v>205795</v>
      </c>
      <c r="J10" s="132" t="n">
        <v>204988</v>
      </c>
    </row>
    <row r="11" s="154" customFormat="true" ht="20.25" hidden="false" customHeight="true" outlineLevel="0" collapsed="false">
      <c r="A11" s="154" t="s">
        <v>175</v>
      </c>
      <c r="B11" s="131" t="n">
        <v>2451346</v>
      </c>
      <c r="C11" s="132" t="n">
        <v>1206256</v>
      </c>
      <c r="D11" s="132" t="n">
        <v>1245090</v>
      </c>
      <c r="E11" s="132" t="n">
        <v>2404530</v>
      </c>
      <c r="F11" s="132" t="n">
        <v>1182606</v>
      </c>
      <c r="G11" s="132" t="n">
        <v>1221925</v>
      </c>
      <c r="H11" s="132" t="n">
        <v>46816</v>
      </c>
      <c r="I11" s="132" t="n">
        <v>23650</v>
      </c>
      <c r="J11" s="132" t="n">
        <v>23166</v>
      </c>
    </row>
    <row r="12" s="154" customFormat="true" ht="20.25" hidden="false" customHeight="true" outlineLevel="0" collapsed="false">
      <c r="A12" s="154" t="s">
        <v>176</v>
      </c>
      <c r="B12" s="131" t="n">
        <v>653478</v>
      </c>
      <c r="C12" s="132" t="n">
        <v>318107</v>
      </c>
      <c r="D12" s="132" t="n">
        <v>335372</v>
      </c>
      <c r="E12" s="132" t="n">
        <v>577698</v>
      </c>
      <c r="F12" s="132" t="n">
        <v>279278</v>
      </c>
      <c r="G12" s="132" t="n">
        <v>298421</v>
      </c>
      <c r="H12" s="132" t="n">
        <v>75780</v>
      </c>
      <c r="I12" s="132" t="n">
        <v>38829</v>
      </c>
      <c r="J12" s="132" t="n">
        <v>36951</v>
      </c>
    </row>
    <row r="13" s="154" customFormat="true" ht="20.25" hidden="false" customHeight="true" outlineLevel="0" collapsed="false">
      <c r="A13" s="154" t="s">
        <v>177</v>
      </c>
      <c r="B13" s="131" t="n">
        <v>1726230</v>
      </c>
      <c r="C13" s="132" t="n">
        <v>836492</v>
      </c>
      <c r="D13" s="132" t="n">
        <v>889738</v>
      </c>
      <c r="E13" s="132" t="n">
        <v>1503685</v>
      </c>
      <c r="F13" s="132" t="n">
        <v>721912</v>
      </c>
      <c r="G13" s="132" t="n">
        <v>781774</v>
      </c>
      <c r="H13" s="132" t="n">
        <v>222545</v>
      </c>
      <c r="I13" s="132" t="n">
        <v>114581</v>
      </c>
      <c r="J13" s="132" t="n">
        <v>107964</v>
      </c>
    </row>
    <row r="14" s="154" customFormat="true" ht="20.25" hidden="false" customHeight="true" outlineLevel="0" collapsed="false">
      <c r="A14" s="154" t="s">
        <v>178</v>
      </c>
      <c r="B14" s="131" t="n">
        <v>6005126</v>
      </c>
      <c r="C14" s="132" t="n">
        <v>2935282</v>
      </c>
      <c r="D14" s="132" t="n">
        <v>3069844</v>
      </c>
      <c r="E14" s="132" t="n">
        <v>5308809</v>
      </c>
      <c r="F14" s="132" t="n">
        <v>2589104</v>
      </c>
      <c r="G14" s="132" t="n">
        <v>2719705</v>
      </c>
      <c r="H14" s="132" t="n">
        <v>696318</v>
      </c>
      <c r="I14" s="132" t="n">
        <v>346178</v>
      </c>
      <c r="J14" s="132" t="n">
        <v>350140</v>
      </c>
    </row>
    <row r="15" s="154" customFormat="true" ht="20.25" hidden="false" customHeight="true" outlineLevel="0" collapsed="false">
      <c r="A15" s="154" t="s">
        <v>179</v>
      </c>
      <c r="B15" s="131" t="n">
        <v>1603613</v>
      </c>
      <c r="C15" s="132" t="n">
        <v>789872</v>
      </c>
      <c r="D15" s="132" t="n">
        <v>813742</v>
      </c>
      <c r="E15" s="132" t="n">
        <v>1574141</v>
      </c>
      <c r="F15" s="132" t="n">
        <v>774191</v>
      </c>
      <c r="G15" s="132" t="n">
        <v>799950</v>
      </c>
      <c r="H15" s="132" t="n">
        <v>29473</v>
      </c>
      <c r="I15" s="132" t="n">
        <v>15681</v>
      </c>
      <c r="J15" s="132" t="n">
        <v>13792</v>
      </c>
    </row>
    <row r="16" s="154" customFormat="true" ht="20.25" hidden="false" customHeight="true" outlineLevel="0" collapsed="false">
      <c r="A16" s="154" t="s">
        <v>180</v>
      </c>
      <c r="B16" s="131" t="n">
        <v>7776624</v>
      </c>
      <c r="C16" s="132" t="n">
        <v>3807380</v>
      </c>
      <c r="D16" s="132" t="n">
        <v>3969244</v>
      </c>
      <c r="E16" s="132" t="n">
        <v>7337137</v>
      </c>
      <c r="F16" s="132" t="n">
        <v>3583355</v>
      </c>
      <c r="G16" s="132" t="n">
        <v>3753782</v>
      </c>
      <c r="H16" s="132" t="n">
        <v>439487</v>
      </c>
      <c r="I16" s="132" t="n">
        <v>224025</v>
      </c>
      <c r="J16" s="132" t="n">
        <v>215462</v>
      </c>
    </row>
    <row r="17" s="154" customFormat="true" ht="20.25" hidden="false" customHeight="true" outlineLevel="0" collapsed="false">
      <c r="A17" s="154" t="s">
        <v>181</v>
      </c>
      <c r="B17" s="131" t="n">
        <v>17549634</v>
      </c>
      <c r="C17" s="132" t="n">
        <v>8533358</v>
      </c>
      <c r="D17" s="132" t="n">
        <v>9016276</v>
      </c>
      <c r="E17" s="132" t="n">
        <v>15897897</v>
      </c>
      <c r="F17" s="132" t="n">
        <v>7703557</v>
      </c>
      <c r="G17" s="132" t="n">
        <v>8194340</v>
      </c>
      <c r="H17" s="132" t="n">
        <v>1651737</v>
      </c>
      <c r="I17" s="132" t="n">
        <v>829801</v>
      </c>
      <c r="J17" s="132" t="n">
        <v>821936</v>
      </c>
    </row>
    <row r="18" s="154" customFormat="true" ht="20.25" hidden="false" customHeight="true" outlineLevel="0" collapsed="false">
      <c r="A18" s="154" t="s">
        <v>182</v>
      </c>
      <c r="B18" s="131" t="n">
        <v>3990156</v>
      </c>
      <c r="C18" s="132" t="n">
        <v>1952852</v>
      </c>
      <c r="D18" s="132" t="n">
        <v>2037304</v>
      </c>
      <c r="E18" s="132" t="n">
        <v>3706312</v>
      </c>
      <c r="F18" s="132" t="n">
        <v>1811415</v>
      </c>
      <c r="G18" s="132" t="n">
        <v>1894897</v>
      </c>
      <c r="H18" s="132" t="n">
        <v>283844</v>
      </c>
      <c r="I18" s="132" t="n">
        <v>141437</v>
      </c>
      <c r="J18" s="132" t="n">
        <v>142408</v>
      </c>
    </row>
    <row r="19" s="154" customFormat="true" ht="20.25" hidden="false" customHeight="true" outlineLevel="0" collapsed="false">
      <c r="A19" s="154" t="s">
        <v>183</v>
      </c>
      <c r="B19" s="131" t="n">
        <v>996071</v>
      </c>
      <c r="C19" s="132" t="n">
        <v>484056</v>
      </c>
      <c r="D19" s="132" t="n">
        <v>512015</v>
      </c>
      <c r="E19" s="132" t="n">
        <v>926455</v>
      </c>
      <c r="F19" s="132" t="n">
        <v>448872</v>
      </c>
      <c r="G19" s="132" t="n">
        <v>477583</v>
      </c>
      <c r="H19" s="132" t="n">
        <v>69616</v>
      </c>
      <c r="I19" s="132" t="n">
        <v>35184</v>
      </c>
      <c r="J19" s="132" t="n">
        <v>34432</v>
      </c>
    </row>
    <row r="20" s="154" customFormat="true" ht="20.25" hidden="false" customHeight="true" outlineLevel="0" collapsed="false">
      <c r="A20" s="154" t="s">
        <v>184</v>
      </c>
      <c r="B20" s="131" t="n">
        <v>4052193</v>
      </c>
      <c r="C20" s="132" t="n">
        <v>1978365</v>
      </c>
      <c r="D20" s="132" t="n">
        <v>2073828</v>
      </c>
      <c r="E20" s="132" t="n">
        <v>3966483</v>
      </c>
      <c r="F20" s="132" t="n">
        <v>1932254</v>
      </c>
      <c r="G20" s="132" t="n">
        <v>2034230</v>
      </c>
      <c r="H20" s="132" t="n">
        <v>85710</v>
      </c>
      <c r="I20" s="132" t="n">
        <v>46112</v>
      </c>
      <c r="J20" s="132" t="n">
        <v>39599</v>
      </c>
    </row>
    <row r="21" s="154" customFormat="true" ht="20.25" hidden="false" customHeight="true" outlineLevel="0" collapsed="false">
      <c r="A21" s="154" t="s">
        <v>185</v>
      </c>
      <c r="B21" s="131" t="n">
        <v>2268065</v>
      </c>
      <c r="C21" s="132" t="n">
        <v>1108737</v>
      </c>
      <c r="D21" s="132" t="n">
        <v>1159328</v>
      </c>
      <c r="E21" s="132" t="n">
        <v>2224396</v>
      </c>
      <c r="F21" s="132" t="n">
        <v>1083968</v>
      </c>
      <c r="G21" s="132" t="n">
        <v>1140428</v>
      </c>
      <c r="H21" s="132" t="n">
        <v>43669</v>
      </c>
      <c r="I21" s="132" t="n">
        <v>24769</v>
      </c>
      <c r="J21" s="132" t="n">
        <v>18900</v>
      </c>
    </row>
    <row r="22" s="154" customFormat="true" ht="20.25" hidden="false" customHeight="true" outlineLevel="0" collapsed="false">
      <c r="A22" s="154" t="s">
        <v>186</v>
      </c>
      <c r="B22" s="131" t="n">
        <v>2804399</v>
      </c>
      <c r="C22" s="132" t="n">
        <v>1364135</v>
      </c>
      <c r="D22" s="132" t="n">
        <v>1440264</v>
      </c>
      <c r="E22" s="132" t="n">
        <v>2681054</v>
      </c>
      <c r="F22" s="132" t="n">
        <v>1304267</v>
      </c>
      <c r="G22" s="132" t="n">
        <v>1376788</v>
      </c>
      <c r="H22" s="132" t="n">
        <v>123345</v>
      </c>
      <c r="I22" s="132" t="n">
        <v>59868</v>
      </c>
      <c r="J22" s="132" t="n">
        <v>63477</v>
      </c>
    </row>
    <row r="23" s="154" customFormat="true" ht="20.25" hidden="false" customHeight="true" outlineLevel="0" collapsed="false">
      <c r="A23" s="154" t="s">
        <v>187</v>
      </c>
      <c r="B23" s="131" t="n">
        <v>2176032</v>
      </c>
      <c r="C23" s="132" t="n">
        <v>1070575</v>
      </c>
      <c r="D23" s="132" t="n">
        <v>1105457</v>
      </c>
      <c r="E23" s="132" t="n">
        <v>2139181</v>
      </c>
      <c r="F23" s="132" t="n">
        <v>1050936</v>
      </c>
      <c r="G23" s="132" t="n">
        <v>1088246</v>
      </c>
      <c r="H23" s="132" t="n">
        <v>36851</v>
      </c>
      <c r="I23" s="132" t="n">
        <v>19640</v>
      </c>
      <c r="J23" s="132" t="n">
        <v>17211</v>
      </c>
    </row>
    <row r="24" s="154" customFormat="true" ht="24.75" hidden="false" customHeight="true" outlineLevel="0" collapsed="false">
      <c r="A24" s="155" t="s">
        <v>134</v>
      </c>
      <c r="B24" s="156" t="n">
        <v>80425823</v>
      </c>
      <c r="C24" s="157" t="n">
        <v>39305616</v>
      </c>
      <c r="D24" s="157" t="n">
        <v>41120207</v>
      </c>
      <c r="E24" s="157" t="n">
        <v>73936260</v>
      </c>
      <c r="F24" s="157" t="n">
        <v>36030885</v>
      </c>
      <c r="G24" s="157" t="n">
        <v>37905375</v>
      </c>
      <c r="H24" s="157" t="n">
        <v>6489564</v>
      </c>
      <c r="I24" s="157" t="n">
        <v>3274732</v>
      </c>
      <c r="J24" s="157" t="n">
        <v>3214832</v>
      </c>
    </row>
    <row r="25" s="154" customFormat="true" ht="20.25" hidden="false" customHeight="true" outlineLevel="0" collapsed="false">
      <c r="B25" s="131"/>
      <c r="C25" s="132"/>
      <c r="D25" s="132"/>
      <c r="E25" s="132"/>
      <c r="F25" s="132"/>
      <c r="G25" s="132"/>
      <c r="H25" s="132"/>
      <c r="I25" s="132"/>
      <c r="J25" s="132"/>
    </row>
    <row r="26" s="154" customFormat="true" ht="20.25" hidden="false" customHeight="true" outlineLevel="0" collapsed="false">
      <c r="A26" s="154" t="s">
        <v>188</v>
      </c>
      <c r="B26" s="131"/>
      <c r="C26" s="132"/>
      <c r="D26" s="132"/>
      <c r="E26" s="132"/>
      <c r="F26" s="132"/>
      <c r="G26" s="132"/>
      <c r="H26" s="132"/>
      <c r="I26" s="132"/>
      <c r="J26" s="132"/>
    </row>
    <row r="27" s="154" customFormat="true" ht="20.25" hidden="false" customHeight="true" outlineLevel="0" collapsed="false">
      <c r="A27" s="154" t="s">
        <v>343</v>
      </c>
      <c r="B27" s="131" t="n">
        <v>64523966</v>
      </c>
      <c r="C27" s="132" t="n">
        <v>31520643</v>
      </c>
      <c r="D27" s="132" t="n">
        <v>33003324</v>
      </c>
      <c r="E27" s="132" t="n">
        <v>58687702</v>
      </c>
      <c r="F27" s="132" t="n">
        <v>28581557</v>
      </c>
      <c r="G27" s="132" t="n">
        <v>30106148</v>
      </c>
      <c r="H27" s="132" t="n">
        <v>5836266</v>
      </c>
      <c r="I27" s="132" t="n">
        <v>2939087</v>
      </c>
      <c r="J27" s="132" t="n">
        <v>2897180</v>
      </c>
    </row>
    <row r="28" s="154" customFormat="true" ht="20.25" hidden="false" customHeight="true" outlineLevel="0" collapsed="false">
      <c r="A28" s="154" t="s">
        <v>344</v>
      </c>
      <c r="B28" s="131" t="n">
        <v>12551249</v>
      </c>
      <c r="C28" s="132" t="n">
        <v>6153805</v>
      </c>
      <c r="D28" s="132" t="n">
        <v>6397445</v>
      </c>
      <c r="E28" s="132" t="n">
        <v>12308731</v>
      </c>
      <c r="F28" s="132" t="n">
        <v>6023955</v>
      </c>
      <c r="G28" s="132" t="n">
        <v>6284779</v>
      </c>
      <c r="H28" s="132" t="n">
        <v>242519</v>
      </c>
      <c r="I28" s="132" t="n">
        <v>129852</v>
      </c>
      <c r="J28" s="132" t="n">
        <v>112668</v>
      </c>
    </row>
    <row r="29" customFormat="false" ht="12.75" hidden="false" customHeight="false" outlineLevel="0" collapsed="false">
      <c r="B29" s="109"/>
      <c r="C29" s="154"/>
      <c r="D29" s="154"/>
      <c r="E29" s="158"/>
      <c r="F29" s="159"/>
      <c r="H29" s="92"/>
      <c r="I29" s="92"/>
      <c r="J29" s="92"/>
    </row>
    <row r="30" customFormat="false" ht="12.75" hidden="false" customHeight="false" outlineLevel="0" collapsed="false">
      <c r="A30" s="2"/>
      <c r="B30" s="154"/>
      <c r="C30" s="154"/>
      <c r="D30" s="154"/>
      <c r="E30" s="160"/>
      <c r="F30" s="160"/>
      <c r="G30" s="160"/>
      <c r="H30" s="92"/>
      <c r="I30" s="92"/>
      <c r="J30" s="92"/>
    </row>
    <row r="31" customFormat="false" ht="13.5" hidden="false" customHeight="true" outlineLevel="0" collapsed="false">
      <c r="A31" s="146" t="s">
        <v>345</v>
      </c>
      <c r="B31" s="146"/>
      <c r="C31" s="146"/>
      <c r="D31" s="146"/>
      <c r="E31" s="146"/>
      <c r="F31" s="146"/>
      <c r="G31" s="146"/>
      <c r="H31" s="146"/>
      <c r="I31" s="146"/>
      <c r="J31" s="146"/>
    </row>
    <row r="32" customFormat="false" ht="13.5" hidden="false" customHeight="true" outlineLevel="0" collapsed="false">
      <c r="A32" s="146"/>
      <c r="B32" s="146"/>
      <c r="C32" s="146"/>
      <c r="D32" s="146"/>
      <c r="E32" s="146"/>
      <c r="F32" s="146"/>
      <c r="G32" s="146"/>
      <c r="H32" s="146"/>
      <c r="I32" s="146"/>
      <c r="J32" s="146"/>
    </row>
    <row r="33" customFormat="false" ht="13.5" hidden="false" customHeight="true" outlineLevel="0" collapsed="false">
      <c r="A33" s="146" t="s">
        <v>346</v>
      </c>
      <c r="B33" s="146"/>
      <c r="C33" s="146"/>
      <c r="D33" s="146"/>
      <c r="E33" s="146"/>
      <c r="F33" s="146"/>
      <c r="G33" s="146"/>
      <c r="H33" s="146"/>
      <c r="I33" s="146"/>
      <c r="J33" s="146"/>
    </row>
    <row r="34" customFormat="false" ht="14.25" hidden="false" customHeight="true" outlineLevel="0" collapsed="false">
      <c r="A34" s="146"/>
      <c r="B34" s="146"/>
      <c r="C34" s="146"/>
      <c r="D34" s="146"/>
      <c r="E34" s="146"/>
      <c r="F34" s="146"/>
      <c r="G34" s="146"/>
      <c r="H34" s="146"/>
      <c r="I34" s="146"/>
      <c r="J34" s="146"/>
    </row>
    <row r="35" customFormat="false" ht="14.25" hidden="false" customHeight="false" outlineLevel="0" collapsed="false">
      <c r="A35" s="161" t="s">
        <v>347</v>
      </c>
      <c r="H35" s="92"/>
      <c r="I35" s="92"/>
      <c r="J35" s="92"/>
    </row>
    <row r="36" customFormat="false" ht="14.25" hidden="false" customHeight="false" outlineLevel="0" collapsed="false">
      <c r="A36" s="161" t="s">
        <v>348</v>
      </c>
      <c r="E36" s="162"/>
      <c r="F36" s="162"/>
      <c r="H36" s="92"/>
      <c r="I36" s="92"/>
      <c r="J36" s="92"/>
    </row>
    <row r="37" customFormat="false" ht="12.75" hidden="false" customHeight="false" outlineLevel="0" collapsed="false">
      <c r="H37" s="92"/>
      <c r="I37" s="92"/>
      <c r="J37" s="92"/>
    </row>
    <row r="38" customFormat="false" ht="12.75" hidden="true" customHeight="false" outlineLevel="0" collapsed="false">
      <c r="A38" s="163"/>
      <c r="H38" s="92"/>
      <c r="I38" s="92"/>
      <c r="J38" s="92"/>
    </row>
    <row r="39" customFormat="false" ht="12.75" hidden="true" customHeight="false" outlineLevel="0" collapsed="false">
      <c r="A39" s="163"/>
    </row>
    <row r="41" customFormat="false" ht="12.75" hidden="true" customHeight="false" outlineLevel="0" collapsed="false">
      <c r="B41" s="160"/>
      <c r="C41" s="160"/>
      <c r="D41" s="160"/>
      <c r="E41" s="160"/>
      <c r="F41" s="160"/>
      <c r="G41" s="160"/>
    </row>
  </sheetData>
  <mergeCells count="8">
    <mergeCell ref="A2:J2"/>
    <mergeCell ref="A3:J3"/>
    <mergeCell ref="A5:A6"/>
    <mergeCell ref="B5:D5"/>
    <mergeCell ref="E5:G5"/>
    <mergeCell ref="H5:J5"/>
    <mergeCell ref="A31:J32"/>
    <mergeCell ref="A33:J34"/>
  </mergeCells>
  <hyperlinks>
    <hyperlink ref="A1" location="Inhalt!A1" display="Inhalt"/>
  </hyperlinks>
  <printOptions headings="false" gridLines="false" gridLinesSet="true" horizontalCentered="true" verticalCentered="true"/>
  <pageMargins left="0.354166666666667" right="0.275694444444444"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B1" activeCellId="0" sqref="B1:H1"/>
    </sheetView>
  </sheetViews>
  <sheetFormatPr defaultColWidth="11.53515625" defaultRowHeight="12.75" zeroHeight="true" outlineLevelRow="0" outlineLevelCol="0"/>
  <cols>
    <col collapsed="false" customWidth="true" hidden="false" outlineLevel="0" max="1" min="1" style="1" width="26.42"/>
    <col collapsed="false" customWidth="true" hidden="false" outlineLevel="0" max="2" min="2" style="1" width="16.13"/>
    <col collapsed="false" customWidth="true" hidden="false" outlineLevel="0" max="3" min="3" style="1" width="14.99"/>
    <col collapsed="false" customWidth="true" hidden="false" outlineLevel="0" max="4" min="4" style="112" width="14.99"/>
    <col collapsed="false" customWidth="true" hidden="false" outlineLevel="0" max="6" min="5" style="1" width="10.41"/>
    <col collapsed="false" customWidth="true" hidden="false" outlineLevel="0" max="7" min="7" style="1" width="14.99"/>
    <col collapsed="false" customWidth="true" hidden="false" outlineLevel="0" max="8" min="8" style="1" width="12.7"/>
    <col collapsed="false" customWidth="true" hidden="false" outlineLevel="0" max="9" min="9" style="1" width="1.41"/>
    <col collapsed="false" customWidth="false" hidden="true" outlineLevel="0" max="257" min="10" style="1" width="11.53"/>
    <col collapsed="false" customWidth="false" hidden="true" outlineLevel="0" max="16384" min="258" style="0" width="11.53"/>
  </cols>
  <sheetData>
    <row r="1" s="25" customFormat="true" ht="12.75" hidden="false" customHeight="true" outlineLevel="0" collapsed="false">
      <c r="A1" s="52" t="s">
        <v>13</v>
      </c>
    </row>
    <row r="2" s="25" customFormat="true" ht="15.75" hidden="false" customHeight="true" outlineLevel="0" collapsed="false">
      <c r="A2" s="71" t="s">
        <v>349</v>
      </c>
      <c r="B2" s="71"/>
      <c r="C2" s="71"/>
      <c r="D2" s="71"/>
      <c r="E2" s="71"/>
      <c r="F2" s="71"/>
      <c r="G2" s="71"/>
      <c r="H2" s="71"/>
      <c r="I2" s="71"/>
      <c r="J2" s="71"/>
      <c r="K2" s="71"/>
      <c r="L2" s="71"/>
      <c r="M2" s="71"/>
      <c r="N2" s="71"/>
      <c r="O2" s="71"/>
    </row>
    <row r="3" s="25" customFormat="true" ht="12.75" hidden="false" customHeight="true" outlineLevel="0" collapsed="false">
      <c r="A3" s="72" t="s">
        <v>165</v>
      </c>
      <c r="B3" s="72"/>
      <c r="C3" s="72"/>
      <c r="D3" s="72"/>
      <c r="E3" s="72"/>
      <c r="F3" s="72"/>
      <c r="G3" s="72"/>
      <c r="H3" s="72"/>
      <c r="I3" s="72"/>
      <c r="J3" s="72"/>
      <c r="K3" s="72"/>
      <c r="L3" s="72"/>
      <c r="M3" s="72"/>
      <c r="N3" s="72"/>
      <c r="O3" s="72"/>
    </row>
    <row r="4" customFormat="false" ht="12.75" hidden="false" customHeight="true" outlineLevel="0" collapsed="false">
      <c r="A4" s="2"/>
      <c r="B4" s="2"/>
      <c r="C4" s="2"/>
      <c r="D4" s="164"/>
      <c r="E4" s="2"/>
      <c r="F4" s="2"/>
      <c r="G4" s="2"/>
      <c r="H4" s="2"/>
      <c r="I4" s="92"/>
    </row>
    <row r="5" s="139" customFormat="true" ht="15.95" hidden="false" customHeight="true" outlineLevel="0" collapsed="false">
      <c r="A5" s="165" t="s">
        <v>350</v>
      </c>
      <c r="B5" s="166" t="s">
        <v>351</v>
      </c>
      <c r="C5" s="166" t="s">
        <v>352</v>
      </c>
      <c r="D5" s="167" t="s">
        <v>353</v>
      </c>
      <c r="E5" s="166" t="s">
        <v>354</v>
      </c>
      <c r="F5" s="166" t="s">
        <v>355</v>
      </c>
      <c r="G5" s="166" t="s">
        <v>356</v>
      </c>
      <c r="H5" s="97" t="s">
        <v>357</v>
      </c>
      <c r="I5" s="168"/>
    </row>
    <row r="6" s="139" customFormat="true" ht="15.95" hidden="false" customHeight="true" outlineLevel="0" collapsed="false">
      <c r="A6" s="165"/>
      <c r="B6" s="166"/>
      <c r="C6" s="166"/>
      <c r="D6" s="167"/>
      <c r="E6" s="166"/>
      <c r="F6" s="166"/>
      <c r="G6" s="166"/>
      <c r="H6" s="97"/>
      <c r="I6" s="168"/>
    </row>
    <row r="7" s="139" customFormat="true" ht="15.95" hidden="false" customHeight="true" outlineLevel="0" collapsed="false">
      <c r="A7" s="165"/>
      <c r="B7" s="166"/>
      <c r="C7" s="166"/>
      <c r="D7" s="167"/>
      <c r="E7" s="166"/>
      <c r="F7" s="166"/>
      <c r="G7" s="166"/>
      <c r="H7" s="97"/>
      <c r="I7" s="168"/>
    </row>
    <row r="8" s="139" customFormat="true" ht="15.95" hidden="false" customHeight="true" outlineLevel="0" collapsed="false">
      <c r="A8" s="165"/>
      <c r="B8" s="166"/>
      <c r="C8" s="166"/>
      <c r="D8" s="167"/>
      <c r="E8" s="166"/>
      <c r="F8" s="166"/>
      <c r="G8" s="166"/>
      <c r="H8" s="97"/>
      <c r="I8" s="168"/>
    </row>
    <row r="9" s="139" customFormat="true" ht="15.95" hidden="false" customHeight="true" outlineLevel="0" collapsed="false">
      <c r="A9" s="165"/>
      <c r="B9" s="169" t="s">
        <v>194</v>
      </c>
      <c r="C9" s="170" t="s">
        <v>193</v>
      </c>
      <c r="D9" s="167"/>
      <c r="E9" s="166"/>
      <c r="F9" s="166"/>
      <c r="G9" s="170" t="s">
        <v>193</v>
      </c>
      <c r="H9" s="102" t="s">
        <v>194</v>
      </c>
      <c r="I9" s="168"/>
    </row>
    <row r="10" s="139" customFormat="true" ht="15.95" hidden="false" customHeight="true" outlineLevel="0" collapsed="false">
      <c r="A10" s="96"/>
      <c r="B10" s="171"/>
      <c r="C10" s="168"/>
      <c r="D10" s="168"/>
      <c r="E10" s="168"/>
      <c r="F10" s="168"/>
      <c r="G10" s="168"/>
      <c r="H10" s="96"/>
      <c r="I10" s="96"/>
    </row>
    <row r="11" s="139" customFormat="true" ht="15.95" hidden="false" customHeight="true" outlineLevel="0" collapsed="false">
      <c r="A11" s="172" t="s">
        <v>172</v>
      </c>
      <c r="B11" s="173" t="n">
        <v>0.536185115285477</v>
      </c>
      <c r="C11" s="174" t="n">
        <v>1036.69892899551</v>
      </c>
      <c r="D11" s="175" t="n">
        <v>43.0442812550649</v>
      </c>
      <c r="E11" s="176" t="n">
        <v>35.5026984420951</v>
      </c>
      <c r="F11" s="176" t="n">
        <v>46.0732487785972</v>
      </c>
      <c r="G11" s="177" t="n">
        <v>296</v>
      </c>
      <c r="H11" s="178" t="n">
        <v>11.4171097266364</v>
      </c>
      <c r="I11" s="179"/>
    </row>
    <row r="12" s="139" customFormat="true" ht="15.95" hidden="false" customHeight="true" outlineLevel="0" collapsed="false">
      <c r="A12" s="172"/>
      <c r="B12" s="173"/>
      <c r="C12" s="174"/>
      <c r="D12" s="175"/>
      <c r="E12" s="176"/>
      <c r="F12" s="176"/>
      <c r="G12" s="177"/>
      <c r="H12" s="178"/>
      <c r="I12" s="179"/>
    </row>
    <row r="13" s="139" customFormat="true" ht="15.95" hidden="false" customHeight="true" outlineLevel="0" collapsed="false">
      <c r="A13" s="172" t="s">
        <v>173</v>
      </c>
      <c r="B13" s="173" t="n">
        <v>0.608639065987165</v>
      </c>
      <c r="C13" s="174" t="n">
        <v>1037.69324569433</v>
      </c>
      <c r="D13" s="175" t="n">
        <v>43.3084476696526</v>
      </c>
      <c r="E13" s="176" t="n">
        <v>33.9159900286027</v>
      </c>
      <c r="F13" s="176" t="n">
        <v>46.0482832516231</v>
      </c>
      <c r="G13" s="177" t="n">
        <v>177</v>
      </c>
      <c r="H13" s="178" t="n">
        <v>9.01767320940949</v>
      </c>
      <c r="I13" s="179"/>
    </row>
    <row r="14" s="139" customFormat="true" ht="15.95" hidden="false" customHeight="true" outlineLevel="0" collapsed="false">
      <c r="A14" s="172"/>
      <c r="B14" s="173"/>
      <c r="C14" s="174"/>
      <c r="D14" s="175"/>
      <c r="E14" s="176"/>
      <c r="F14" s="176"/>
      <c r="G14" s="177"/>
      <c r="H14" s="178"/>
      <c r="I14" s="179"/>
    </row>
    <row r="15" s="139" customFormat="true" ht="15.95" hidden="false" customHeight="true" outlineLevel="0" collapsed="false">
      <c r="A15" s="172" t="s">
        <v>174</v>
      </c>
      <c r="B15" s="173" t="n">
        <v>1.45827444831777</v>
      </c>
      <c r="C15" s="174" t="n">
        <v>1052.41430137676</v>
      </c>
      <c r="D15" s="175" t="n">
        <v>42.8133887193198</v>
      </c>
      <c r="E15" s="176" t="n">
        <v>28.7636998354065</v>
      </c>
      <c r="F15" s="176" t="n">
        <v>42.6462843552844</v>
      </c>
      <c r="G15" s="180" t="n">
        <v>3785</v>
      </c>
      <c r="H15" s="178" t="n">
        <v>12.6291840951499</v>
      </c>
      <c r="I15" s="179"/>
    </row>
    <row r="16" s="139" customFormat="true" ht="15.95" hidden="false" customHeight="true" outlineLevel="0" collapsed="false">
      <c r="A16" s="172"/>
      <c r="B16" s="173"/>
      <c r="C16" s="174"/>
      <c r="D16" s="175"/>
      <c r="E16" s="176"/>
      <c r="F16" s="176"/>
      <c r="G16" s="177"/>
      <c r="H16" s="178"/>
      <c r="I16" s="179"/>
    </row>
    <row r="17" s="139" customFormat="true" ht="15.95" hidden="false" customHeight="true" outlineLevel="0" collapsed="false">
      <c r="A17" s="172" t="s">
        <v>175</v>
      </c>
      <c r="B17" s="173" t="n">
        <v>-0.149784997903663</v>
      </c>
      <c r="C17" s="174" t="n">
        <v>1032.21412031948</v>
      </c>
      <c r="D17" s="175" t="n">
        <v>46.3644611108095</v>
      </c>
      <c r="E17" s="176" t="n">
        <v>27.9449906776421</v>
      </c>
      <c r="F17" s="176" t="n">
        <v>53.575027937432</v>
      </c>
      <c r="G17" s="177" t="n">
        <v>83</v>
      </c>
      <c r="H17" s="178" t="n">
        <v>1.99627599141216</v>
      </c>
      <c r="I17" s="179"/>
    </row>
    <row r="18" s="139" customFormat="true" ht="15.95" hidden="false" customHeight="true" outlineLevel="0" collapsed="false">
      <c r="A18" s="172"/>
      <c r="B18" s="173"/>
      <c r="C18" s="174"/>
      <c r="D18" s="175"/>
      <c r="E18" s="176"/>
      <c r="F18" s="176"/>
      <c r="G18" s="177"/>
      <c r="H18" s="178"/>
      <c r="I18" s="179"/>
    </row>
    <row r="19" s="139" customFormat="true" ht="15.95" hidden="false" customHeight="true" outlineLevel="0" collapsed="false">
      <c r="A19" s="172" t="s">
        <v>176</v>
      </c>
      <c r="B19" s="173" t="n">
        <v>0.395861778262423</v>
      </c>
      <c r="C19" s="174" t="n">
        <v>1051.88195882911</v>
      </c>
      <c r="D19" s="175" t="n">
        <v>43.9848336983448</v>
      </c>
      <c r="E19" s="176" t="n">
        <v>30.8097479526993</v>
      </c>
      <c r="F19" s="176" t="n">
        <v>49.0050475369228</v>
      </c>
      <c r="G19" s="180" t="n">
        <v>1562</v>
      </c>
      <c r="H19" s="178" t="n">
        <v>11.864093565108</v>
      </c>
      <c r="I19" s="179"/>
    </row>
    <row r="20" s="139" customFormat="true" ht="15.95" hidden="false" customHeight="true" outlineLevel="0" collapsed="false">
      <c r="A20" s="172"/>
      <c r="B20" s="173"/>
      <c r="C20" s="174"/>
      <c r="D20" s="175"/>
      <c r="E20" s="176"/>
      <c r="F20" s="176"/>
      <c r="G20" s="177"/>
      <c r="H20" s="178"/>
      <c r="I20" s="179"/>
    </row>
    <row r="21" s="139" customFormat="true" ht="15.95" hidden="false" customHeight="true" outlineLevel="0" collapsed="false">
      <c r="A21" s="172" t="s">
        <v>177</v>
      </c>
      <c r="B21" s="173" t="n">
        <v>0.927478503948631</v>
      </c>
      <c r="C21" s="174" t="n">
        <v>1061.95107973886</v>
      </c>
      <c r="D21" s="175" t="n">
        <v>42.4105933210016</v>
      </c>
      <c r="E21" s="176" t="n">
        <v>30.062335763539</v>
      </c>
      <c r="F21" s="176" t="n">
        <v>41.2643984747002</v>
      </c>
      <c r="G21" s="180" t="n">
        <v>2296</v>
      </c>
      <c r="H21" s="178" t="n">
        <v>13.0521625212193</v>
      </c>
      <c r="I21" s="179"/>
    </row>
    <row r="22" s="139" customFormat="true" ht="15.95" hidden="false" customHeight="true" outlineLevel="0" collapsed="false">
      <c r="A22" s="172"/>
      <c r="B22" s="173"/>
      <c r="C22" s="174"/>
      <c r="D22" s="175"/>
      <c r="E22" s="176"/>
      <c r="F22" s="176"/>
      <c r="G22" s="177"/>
      <c r="H22" s="178"/>
      <c r="I22" s="179"/>
    </row>
    <row r="23" s="139" customFormat="true" ht="15.95" hidden="false" customHeight="true" outlineLevel="0" collapsed="false">
      <c r="A23" s="172" t="s">
        <v>178</v>
      </c>
      <c r="B23" s="173" t="n">
        <v>0.377463171578203</v>
      </c>
      <c r="C23" s="174" t="n">
        <v>1044.34647135476</v>
      </c>
      <c r="D23" s="175" t="n">
        <v>43.5886792462238</v>
      </c>
      <c r="E23" s="176" t="n">
        <v>33.8844851545221</v>
      </c>
      <c r="F23" s="176" t="n">
        <v>47.2777996082558</v>
      </c>
      <c r="G23" s="177" t="n">
        <v>285</v>
      </c>
      <c r="H23" s="178" t="n">
        <v>11.7874219165655</v>
      </c>
      <c r="I23" s="179"/>
    </row>
    <row r="24" s="139" customFormat="true" ht="15.95" hidden="false" customHeight="true" outlineLevel="0" collapsed="false">
      <c r="A24" s="172"/>
      <c r="B24" s="173"/>
      <c r="C24" s="174"/>
      <c r="D24" s="175"/>
      <c r="E24" s="176"/>
      <c r="F24" s="176"/>
      <c r="G24" s="177"/>
      <c r="H24" s="178"/>
      <c r="I24" s="179"/>
    </row>
    <row r="25" s="139" customFormat="true" ht="15.95" hidden="false" customHeight="true" outlineLevel="0" collapsed="false">
      <c r="A25" s="172" t="s">
        <v>195</v>
      </c>
      <c r="B25" s="173" t="n">
        <v>-0.410666070121919</v>
      </c>
      <c r="C25" s="174" t="n">
        <v>1030.59867581264</v>
      </c>
      <c r="D25" s="175" t="n">
        <v>46.0881260517382</v>
      </c>
      <c r="E25" s="176" t="n">
        <v>27.0246659757304</v>
      </c>
      <c r="F25" s="176" t="n">
        <v>52.6704537160656</v>
      </c>
      <c r="G25" s="177" t="n">
        <v>69</v>
      </c>
      <c r="H25" s="178" t="n">
        <v>1.91067200640869</v>
      </c>
      <c r="I25" s="179"/>
    </row>
    <row r="26" s="139" customFormat="true" ht="15.95" hidden="false" customHeight="true" outlineLevel="0" collapsed="false">
      <c r="A26" s="172"/>
      <c r="B26" s="173"/>
      <c r="C26" s="174"/>
      <c r="D26" s="175"/>
      <c r="E26" s="176"/>
      <c r="F26" s="176"/>
      <c r="G26" s="177"/>
      <c r="H26" s="178"/>
      <c r="I26" s="179"/>
    </row>
    <row r="27" s="139" customFormat="true" ht="15.95" hidden="false" customHeight="true" outlineLevel="0" collapsed="false">
      <c r="A27" s="172" t="s">
        <v>180</v>
      </c>
      <c r="B27" s="173" t="n">
        <v>0.0609590313401667</v>
      </c>
      <c r="C27" s="174" t="n">
        <v>1041.22789685167</v>
      </c>
      <c r="D27" s="175" t="n">
        <v>44.0611938303084</v>
      </c>
      <c r="E27" s="176" t="n">
        <v>35.9935225995339</v>
      </c>
      <c r="F27" s="176" t="n">
        <v>50.932081490869</v>
      </c>
      <c r="G27" s="177" t="n">
        <v>163</v>
      </c>
      <c r="H27" s="178" t="n">
        <v>5.77314935926813</v>
      </c>
      <c r="I27" s="179"/>
    </row>
    <row r="28" s="139" customFormat="true" ht="15.95" hidden="false" customHeight="true" outlineLevel="0" collapsed="false">
      <c r="A28" s="172"/>
      <c r="B28" s="173"/>
      <c r="C28" s="174"/>
      <c r="D28" s="175"/>
      <c r="E28" s="176"/>
      <c r="F28" s="176"/>
      <c r="G28" s="177"/>
      <c r="H28" s="178"/>
      <c r="I28" s="179"/>
    </row>
    <row r="29" s="139" customFormat="true" ht="15.95" hidden="false" customHeight="true" outlineLevel="0" collapsed="false">
      <c r="A29" s="172" t="s">
        <v>181</v>
      </c>
      <c r="B29" s="173" t="n">
        <v>0.0534967756386473</v>
      </c>
      <c r="C29" s="174" t="n">
        <v>1055.37404554054</v>
      </c>
      <c r="D29" s="175" t="n">
        <v>43.764307083455</v>
      </c>
      <c r="E29" s="176" t="n">
        <v>34.571624244711</v>
      </c>
      <c r="F29" s="176" t="n">
        <v>48.1920746549793</v>
      </c>
      <c r="G29" s="177" t="n">
        <v>515</v>
      </c>
      <c r="H29" s="178" t="n">
        <v>9.54406744911754</v>
      </c>
      <c r="I29" s="179"/>
    </row>
    <row r="30" s="139" customFormat="true" ht="15.95" hidden="false" customHeight="true" outlineLevel="0" collapsed="false">
      <c r="A30" s="172"/>
      <c r="B30" s="173"/>
      <c r="C30" s="174"/>
      <c r="D30" s="175"/>
      <c r="E30" s="176"/>
      <c r="F30" s="176"/>
      <c r="G30" s="177"/>
      <c r="H30" s="178"/>
      <c r="I30" s="179"/>
    </row>
    <row r="31" s="139" customFormat="true" ht="15.95" hidden="false" customHeight="true" outlineLevel="0" collapsed="false">
      <c r="A31" s="172" t="s">
        <v>182</v>
      </c>
      <c r="B31" s="173" t="n">
        <v>0.00613992308305336</v>
      </c>
      <c r="C31" s="174" t="n">
        <v>1041.98206865494</v>
      </c>
      <c r="D31" s="175" t="n">
        <v>44.2272456956633</v>
      </c>
      <c r="E31" s="176" t="n">
        <v>33.9109553389263</v>
      </c>
      <c r="F31" s="176" t="n">
        <v>49.4082509947475</v>
      </c>
      <c r="G31" s="177" t="n">
        <v>201</v>
      </c>
      <c r="H31" s="178" t="n">
        <v>7.26069712436076</v>
      </c>
      <c r="I31" s="179"/>
    </row>
    <row r="32" s="139" customFormat="true" ht="15.95" hidden="false" customHeight="true" outlineLevel="0" collapsed="false">
      <c r="A32" s="172"/>
      <c r="B32" s="173"/>
      <c r="C32" s="174"/>
      <c r="D32" s="175"/>
      <c r="E32" s="176"/>
      <c r="F32" s="176"/>
      <c r="G32" s="177"/>
      <c r="H32" s="178"/>
      <c r="I32" s="179"/>
    </row>
    <row r="33" s="139" customFormat="true" ht="15.95" hidden="false" customHeight="true" outlineLevel="0" collapsed="false">
      <c r="A33" s="172" t="s">
        <v>183</v>
      </c>
      <c r="B33" s="173" t="n">
        <v>-0.358850110682328</v>
      </c>
      <c r="C33" s="174" t="n">
        <v>1056.29605425069</v>
      </c>
      <c r="D33" s="175" t="n">
        <v>45.7476508291871</v>
      </c>
      <c r="E33" s="176" t="n">
        <v>30.6188284937724</v>
      </c>
      <c r="F33" s="176" t="n">
        <v>53.722092648144</v>
      </c>
      <c r="G33" s="177" t="n">
        <v>387</v>
      </c>
      <c r="H33" s="178" t="n">
        <v>7.0944304813399</v>
      </c>
      <c r="I33" s="179"/>
    </row>
    <row r="34" s="139" customFormat="true" ht="15.95" hidden="false" customHeight="true" outlineLevel="0" collapsed="false">
      <c r="A34" s="172"/>
      <c r="B34" s="173"/>
      <c r="C34" s="174"/>
      <c r="D34" s="175"/>
      <c r="E34" s="176"/>
      <c r="F34" s="176"/>
      <c r="G34" s="177"/>
      <c r="H34" s="178"/>
      <c r="I34" s="179"/>
    </row>
    <row r="35" s="139" customFormat="true" ht="15.95" hidden="false" customHeight="true" outlineLevel="0" collapsed="false">
      <c r="A35" s="172" t="s">
        <v>184</v>
      </c>
      <c r="B35" s="173" t="n">
        <v>-0.0982172749817046</v>
      </c>
      <c r="C35" s="174" t="n">
        <v>1047.07944492067</v>
      </c>
      <c r="D35" s="175" t="n">
        <v>46.5322412155042</v>
      </c>
      <c r="E35" s="176" t="n">
        <v>28.4904471093104</v>
      </c>
      <c r="F35" s="176" t="n">
        <v>59.7785231717215</v>
      </c>
      <c r="G35" s="177" t="n">
        <v>220</v>
      </c>
      <c r="H35" s="178" t="n">
        <v>2.22280161690621</v>
      </c>
      <c r="I35" s="179"/>
    </row>
    <row r="36" s="139" customFormat="true" ht="15.95" hidden="false" customHeight="true" outlineLevel="0" collapsed="false">
      <c r="A36" s="172"/>
      <c r="B36" s="173"/>
      <c r="C36" s="174"/>
      <c r="D36" s="175"/>
      <c r="E36" s="176"/>
      <c r="F36" s="176"/>
      <c r="G36" s="177"/>
      <c r="H36" s="178"/>
      <c r="I36" s="179"/>
    </row>
    <row r="37" s="139" customFormat="true" ht="15.95" hidden="false" customHeight="true" outlineLevel="0" collapsed="false">
      <c r="A37" s="172" t="s">
        <v>185</v>
      </c>
      <c r="B37" s="173" t="n">
        <v>-0.767595544467032</v>
      </c>
      <c r="C37" s="174" t="n">
        <v>1045.01416507517</v>
      </c>
      <c r="D37" s="175" t="n">
        <v>47.1350971256439</v>
      </c>
      <c r="E37" s="176" t="n">
        <v>26.4867253952205</v>
      </c>
      <c r="F37" s="176" t="n">
        <v>58.7839860140434</v>
      </c>
      <c r="G37" s="177" t="n">
        <v>110</v>
      </c>
      <c r="H37" s="178" t="n">
        <v>2.01213334731939</v>
      </c>
      <c r="I37" s="179"/>
    </row>
    <row r="38" s="139" customFormat="true" ht="15.95" hidden="false" customHeight="true" outlineLevel="0" collapsed="false">
      <c r="A38" s="172"/>
      <c r="B38" s="173"/>
      <c r="C38" s="174"/>
      <c r="D38" s="175"/>
      <c r="E38" s="176"/>
      <c r="F38" s="176"/>
      <c r="G38" s="177"/>
      <c r="H38" s="178"/>
      <c r="I38" s="179"/>
    </row>
    <row r="39" s="139" customFormat="true" ht="15.95" hidden="false" customHeight="true" outlineLevel="0" collapsed="false">
      <c r="A39" s="172" t="s">
        <v>186</v>
      </c>
      <c r="B39" s="173" t="n">
        <v>0.15196696562411</v>
      </c>
      <c r="C39" s="174" t="n">
        <v>1054.6878431763</v>
      </c>
      <c r="D39" s="175" t="n">
        <v>44.5592163421676</v>
      </c>
      <c r="E39" s="176" t="n">
        <v>35.7035108076747</v>
      </c>
      <c r="F39" s="176" t="n">
        <v>53.6352780851121</v>
      </c>
      <c r="G39" s="177" t="n">
        <v>178</v>
      </c>
      <c r="H39" s="178" t="n">
        <v>4.50506336826495</v>
      </c>
      <c r="I39" s="179"/>
    </row>
    <row r="40" s="139" customFormat="true" ht="15.95" hidden="false" customHeight="true" outlineLevel="0" collapsed="false">
      <c r="A40" s="172"/>
      <c r="B40" s="173"/>
      <c r="C40" s="174"/>
      <c r="D40" s="175"/>
      <c r="E40" s="176"/>
      <c r="F40" s="176"/>
      <c r="G40" s="177"/>
      <c r="H40" s="178"/>
      <c r="I40" s="179"/>
    </row>
    <row r="41" s="139" customFormat="true" ht="15.95" hidden="false" customHeight="true" outlineLevel="0" collapsed="false">
      <c r="A41" s="172" t="s">
        <v>187</v>
      </c>
      <c r="B41" s="173" t="n">
        <v>-0.51339347419441</v>
      </c>
      <c r="C41" s="174" t="n">
        <v>1032.06803831837</v>
      </c>
      <c r="D41" s="175" t="n">
        <v>46.4776803074003</v>
      </c>
      <c r="E41" s="176" t="n">
        <v>27.1583294802427</v>
      </c>
      <c r="F41" s="176" t="n">
        <v>56.3073895656334</v>
      </c>
      <c r="G41" s="177" t="n">
        <v>134</v>
      </c>
      <c r="H41" s="178" t="n">
        <v>1.79602480580154</v>
      </c>
      <c r="I41" s="179"/>
    </row>
    <row r="42" s="139" customFormat="true" ht="15.95" hidden="false" customHeight="true" outlineLevel="0" collapsed="false">
      <c r="A42" s="172"/>
      <c r="B42" s="173"/>
      <c r="C42" s="174"/>
      <c r="D42" s="181"/>
      <c r="E42" s="181"/>
      <c r="F42" s="181"/>
      <c r="G42" s="177"/>
      <c r="H42" s="182"/>
      <c r="I42" s="179"/>
    </row>
    <row r="43" s="139" customFormat="true" ht="15.95" hidden="false" customHeight="true" outlineLevel="0" collapsed="false">
      <c r="A43" s="183" t="s">
        <v>358</v>
      </c>
      <c r="B43" s="173" t="n">
        <v>0.243215212565993</v>
      </c>
      <c r="C43" s="174" t="n">
        <v>1044.72913690569</v>
      </c>
      <c r="D43" s="175" t="n">
        <v>44.0546169014541</v>
      </c>
      <c r="E43" s="176" t="n">
        <v>33.1657167465872</v>
      </c>
      <c r="F43" s="176" t="n">
        <v>49.0037162011902</v>
      </c>
      <c r="G43" s="183" t="n">
        <v>225</v>
      </c>
      <c r="H43" s="178" t="n">
        <v>8.246374926472</v>
      </c>
      <c r="I43" s="179"/>
    </row>
    <row r="44" s="139" customFormat="true" ht="15.75" hidden="false" customHeight="true" outlineLevel="0" collapsed="false">
      <c r="A44" s="184"/>
      <c r="B44" s="96"/>
      <c r="C44" s="185"/>
      <c r="D44" s="185"/>
      <c r="E44" s="96"/>
      <c r="F44" s="96"/>
      <c r="G44" s="96"/>
      <c r="H44" s="96"/>
      <c r="I44" s="96"/>
    </row>
    <row r="45" s="188" customFormat="true" ht="14.1" hidden="false" customHeight="true" outlineLevel="0" collapsed="false">
      <c r="A45" s="186" t="s">
        <v>359</v>
      </c>
      <c r="B45" s="186"/>
      <c r="C45" s="186"/>
      <c r="D45" s="187"/>
      <c r="G45" s="186"/>
      <c r="H45" s="186"/>
    </row>
    <row r="46" s="188" customFormat="true" ht="14.1" hidden="false" customHeight="true" outlineLevel="0" collapsed="false">
      <c r="A46" s="189" t="s">
        <v>360</v>
      </c>
      <c r="B46" s="1"/>
      <c r="C46" s="1"/>
      <c r="D46" s="1"/>
      <c r="E46" s="1"/>
      <c r="F46" s="1"/>
      <c r="G46" s="1"/>
      <c r="H46" s="1"/>
      <c r="I46" s="1"/>
      <c r="J46" s="161" t="s">
        <v>361</v>
      </c>
      <c r="K46" s="161" t="s">
        <v>361</v>
      </c>
      <c r="L46" s="161" t="s">
        <v>361</v>
      </c>
      <c r="M46" s="161" t="s">
        <v>361</v>
      </c>
      <c r="N46" s="161" t="s">
        <v>361</v>
      </c>
      <c r="O46" s="161" t="s">
        <v>361</v>
      </c>
      <c r="P46" s="161" t="s">
        <v>361</v>
      </c>
      <c r="Q46" s="161" t="s">
        <v>361</v>
      </c>
      <c r="R46" s="161" t="s">
        <v>361</v>
      </c>
      <c r="S46" s="161" t="s">
        <v>361</v>
      </c>
      <c r="T46" s="161" t="s">
        <v>361</v>
      </c>
      <c r="U46" s="161" t="s">
        <v>361</v>
      </c>
      <c r="V46" s="161" t="s">
        <v>361</v>
      </c>
      <c r="W46" s="161" t="s">
        <v>361</v>
      </c>
      <c r="X46" s="161" t="s">
        <v>361</v>
      </c>
      <c r="Y46" s="161" t="s">
        <v>361</v>
      </c>
      <c r="Z46" s="161" t="s">
        <v>361</v>
      </c>
      <c r="AA46" s="161" t="s">
        <v>361</v>
      </c>
      <c r="AB46" s="161" t="s">
        <v>361</v>
      </c>
      <c r="AC46" s="161" t="s">
        <v>361</v>
      </c>
      <c r="AD46" s="161" t="s">
        <v>361</v>
      </c>
      <c r="AE46" s="161" t="s">
        <v>361</v>
      </c>
      <c r="AF46" s="161" t="s">
        <v>361</v>
      </c>
      <c r="AG46" s="161" t="s">
        <v>361</v>
      </c>
      <c r="AH46" s="161" t="s">
        <v>361</v>
      </c>
      <c r="AI46" s="161" t="s">
        <v>361</v>
      </c>
      <c r="AJ46" s="161" t="s">
        <v>361</v>
      </c>
      <c r="AK46" s="161" t="s">
        <v>361</v>
      </c>
      <c r="AL46" s="161" t="s">
        <v>361</v>
      </c>
      <c r="AM46" s="161" t="s">
        <v>361</v>
      </c>
      <c r="AN46" s="161" t="s">
        <v>361</v>
      </c>
      <c r="AO46" s="161" t="s">
        <v>361</v>
      </c>
      <c r="AP46" s="161" t="s">
        <v>361</v>
      </c>
      <c r="AQ46" s="161" t="s">
        <v>361</v>
      </c>
      <c r="AR46" s="161" t="s">
        <v>361</v>
      </c>
      <c r="AS46" s="161" t="s">
        <v>361</v>
      </c>
      <c r="AT46" s="161" t="s">
        <v>361</v>
      </c>
      <c r="AU46" s="161" t="s">
        <v>361</v>
      </c>
      <c r="AV46" s="161" t="s">
        <v>361</v>
      </c>
      <c r="AW46" s="161" t="s">
        <v>361</v>
      </c>
      <c r="AX46" s="161" t="s">
        <v>361</v>
      </c>
      <c r="AY46" s="161" t="s">
        <v>361</v>
      </c>
      <c r="AZ46" s="161" t="s">
        <v>361</v>
      </c>
      <c r="BA46" s="161" t="s">
        <v>361</v>
      </c>
      <c r="BB46" s="161" t="s">
        <v>361</v>
      </c>
      <c r="BC46" s="161" t="s">
        <v>361</v>
      </c>
      <c r="BD46" s="161" t="s">
        <v>361</v>
      </c>
      <c r="BE46" s="161" t="s">
        <v>361</v>
      </c>
      <c r="BF46" s="161" t="s">
        <v>361</v>
      </c>
      <c r="BG46" s="161" t="s">
        <v>361</v>
      </c>
      <c r="BH46" s="161" t="s">
        <v>361</v>
      </c>
      <c r="BI46" s="161" t="s">
        <v>361</v>
      </c>
      <c r="BJ46" s="161" t="s">
        <v>361</v>
      </c>
      <c r="BK46" s="161" t="s">
        <v>361</v>
      </c>
      <c r="BL46" s="161" t="s">
        <v>361</v>
      </c>
      <c r="BM46" s="161" t="s">
        <v>361</v>
      </c>
      <c r="BN46" s="161" t="s">
        <v>361</v>
      </c>
      <c r="BO46" s="161" t="s">
        <v>361</v>
      </c>
      <c r="BP46" s="161" t="s">
        <v>361</v>
      </c>
      <c r="BQ46" s="161" t="s">
        <v>361</v>
      </c>
      <c r="BR46" s="161" t="s">
        <v>361</v>
      </c>
      <c r="BS46" s="161" t="s">
        <v>361</v>
      </c>
      <c r="BT46" s="161" t="s">
        <v>361</v>
      </c>
      <c r="BU46" s="161" t="s">
        <v>361</v>
      </c>
      <c r="BV46" s="161" t="s">
        <v>361</v>
      </c>
      <c r="BW46" s="161" t="s">
        <v>361</v>
      </c>
      <c r="BX46" s="161" t="s">
        <v>361</v>
      </c>
      <c r="BY46" s="161" t="s">
        <v>361</v>
      </c>
      <c r="BZ46" s="161" t="s">
        <v>361</v>
      </c>
      <c r="CA46" s="161" t="s">
        <v>361</v>
      </c>
      <c r="CB46" s="161" t="s">
        <v>361</v>
      </c>
      <c r="CC46" s="161" t="s">
        <v>361</v>
      </c>
      <c r="CD46" s="161" t="s">
        <v>361</v>
      </c>
      <c r="CE46" s="161" t="s">
        <v>361</v>
      </c>
      <c r="CF46" s="161" t="s">
        <v>361</v>
      </c>
      <c r="CG46" s="161" t="s">
        <v>361</v>
      </c>
      <c r="CH46" s="161" t="s">
        <v>361</v>
      </c>
      <c r="CI46" s="161" t="s">
        <v>361</v>
      </c>
      <c r="CJ46" s="161" t="s">
        <v>361</v>
      </c>
      <c r="CK46" s="161" t="s">
        <v>361</v>
      </c>
      <c r="CL46" s="161" t="s">
        <v>361</v>
      </c>
      <c r="CM46" s="161" t="s">
        <v>361</v>
      </c>
      <c r="CN46" s="161" t="s">
        <v>361</v>
      </c>
      <c r="CO46" s="161" t="s">
        <v>361</v>
      </c>
      <c r="CP46" s="161" t="s">
        <v>361</v>
      </c>
      <c r="CQ46" s="161" t="s">
        <v>361</v>
      </c>
      <c r="CR46" s="161" t="s">
        <v>361</v>
      </c>
      <c r="CS46" s="161" t="s">
        <v>361</v>
      </c>
      <c r="CT46" s="161" t="s">
        <v>361</v>
      </c>
      <c r="CU46" s="161" t="s">
        <v>361</v>
      </c>
      <c r="CV46" s="161" t="s">
        <v>361</v>
      </c>
      <c r="CW46" s="161" t="s">
        <v>361</v>
      </c>
      <c r="CX46" s="161" t="s">
        <v>361</v>
      </c>
      <c r="CY46" s="161" t="s">
        <v>361</v>
      </c>
      <c r="CZ46" s="161" t="s">
        <v>361</v>
      </c>
      <c r="DA46" s="161" t="s">
        <v>361</v>
      </c>
      <c r="DB46" s="161" t="s">
        <v>361</v>
      </c>
      <c r="DC46" s="161" t="s">
        <v>361</v>
      </c>
      <c r="DD46" s="161" t="s">
        <v>361</v>
      </c>
      <c r="DE46" s="161" t="s">
        <v>361</v>
      </c>
      <c r="DF46" s="161" t="s">
        <v>361</v>
      </c>
      <c r="DG46" s="161" t="s">
        <v>361</v>
      </c>
      <c r="DH46" s="161" t="s">
        <v>361</v>
      </c>
      <c r="DI46" s="161" t="s">
        <v>361</v>
      </c>
      <c r="DJ46" s="161" t="s">
        <v>361</v>
      </c>
      <c r="DK46" s="161" t="s">
        <v>361</v>
      </c>
      <c r="DL46" s="161" t="s">
        <v>361</v>
      </c>
      <c r="DM46" s="161" t="s">
        <v>361</v>
      </c>
      <c r="DN46" s="161" t="s">
        <v>361</v>
      </c>
      <c r="DO46" s="161" t="s">
        <v>361</v>
      </c>
      <c r="DP46" s="161" t="s">
        <v>361</v>
      </c>
      <c r="DQ46" s="161" t="s">
        <v>361</v>
      </c>
      <c r="DR46" s="161" t="s">
        <v>361</v>
      </c>
      <c r="DS46" s="161" t="s">
        <v>361</v>
      </c>
      <c r="DT46" s="161" t="s">
        <v>361</v>
      </c>
      <c r="DU46" s="161" t="s">
        <v>361</v>
      </c>
      <c r="DV46" s="161" t="s">
        <v>361</v>
      </c>
      <c r="DW46" s="161" t="s">
        <v>361</v>
      </c>
      <c r="DX46" s="161" t="s">
        <v>361</v>
      </c>
      <c r="DY46" s="161" t="s">
        <v>361</v>
      </c>
      <c r="DZ46" s="161" t="s">
        <v>361</v>
      </c>
      <c r="EA46" s="161" t="s">
        <v>361</v>
      </c>
      <c r="EB46" s="161" t="s">
        <v>361</v>
      </c>
      <c r="EC46" s="161" t="s">
        <v>361</v>
      </c>
      <c r="ED46" s="161" t="s">
        <v>361</v>
      </c>
      <c r="EE46" s="161" t="s">
        <v>361</v>
      </c>
      <c r="EF46" s="161" t="s">
        <v>361</v>
      </c>
      <c r="EG46" s="161" t="s">
        <v>361</v>
      </c>
      <c r="EH46" s="161" t="s">
        <v>361</v>
      </c>
      <c r="EI46" s="161" t="s">
        <v>361</v>
      </c>
      <c r="EJ46" s="161" t="s">
        <v>361</v>
      </c>
      <c r="EK46" s="161" t="s">
        <v>361</v>
      </c>
      <c r="EL46" s="161" t="s">
        <v>361</v>
      </c>
      <c r="EM46" s="161" t="s">
        <v>361</v>
      </c>
      <c r="EN46" s="161" t="s">
        <v>361</v>
      </c>
      <c r="EO46" s="161" t="s">
        <v>361</v>
      </c>
      <c r="EP46" s="161" t="s">
        <v>361</v>
      </c>
      <c r="EQ46" s="161" t="s">
        <v>361</v>
      </c>
      <c r="ER46" s="161" t="s">
        <v>361</v>
      </c>
      <c r="ES46" s="161" t="s">
        <v>361</v>
      </c>
      <c r="ET46" s="161" t="s">
        <v>361</v>
      </c>
      <c r="EU46" s="161" t="s">
        <v>361</v>
      </c>
      <c r="EV46" s="161" t="s">
        <v>361</v>
      </c>
      <c r="EW46" s="161" t="s">
        <v>361</v>
      </c>
      <c r="EX46" s="161" t="s">
        <v>361</v>
      </c>
      <c r="EY46" s="161" t="s">
        <v>361</v>
      </c>
      <c r="EZ46" s="161" t="s">
        <v>361</v>
      </c>
      <c r="FA46" s="161" t="s">
        <v>361</v>
      </c>
      <c r="FB46" s="161" t="s">
        <v>361</v>
      </c>
      <c r="FC46" s="161" t="s">
        <v>361</v>
      </c>
      <c r="FD46" s="161" t="s">
        <v>361</v>
      </c>
      <c r="FE46" s="161" t="s">
        <v>361</v>
      </c>
      <c r="FF46" s="161" t="s">
        <v>361</v>
      </c>
      <c r="FG46" s="161" t="s">
        <v>361</v>
      </c>
      <c r="FH46" s="161" t="s">
        <v>361</v>
      </c>
      <c r="FI46" s="161" t="s">
        <v>361</v>
      </c>
      <c r="FJ46" s="161" t="s">
        <v>361</v>
      </c>
      <c r="FK46" s="161" t="s">
        <v>361</v>
      </c>
      <c r="FL46" s="161" t="s">
        <v>361</v>
      </c>
      <c r="FM46" s="161" t="s">
        <v>361</v>
      </c>
      <c r="FN46" s="161" t="s">
        <v>361</v>
      </c>
      <c r="FO46" s="161" t="s">
        <v>361</v>
      </c>
      <c r="FP46" s="161" t="s">
        <v>361</v>
      </c>
      <c r="FQ46" s="161" t="s">
        <v>361</v>
      </c>
      <c r="FR46" s="161" t="s">
        <v>361</v>
      </c>
      <c r="FS46" s="161" t="s">
        <v>361</v>
      </c>
      <c r="FT46" s="161" t="s">
        <v>361</v>
      </c>
      <c r="FU46" s="161" t="s">
        <v>361</v>
      </c>
      <c r="FV46" s="161" t="s">
        <v>361</v>
      </c>
      <c r="FW46" s="161" t="s">
        <v>361</v>
      </c>
      <c r="FX46" s="161" t="s">
        <v>361</v>
      </c>
      <c r="FY46" s="161" t="s">
        <v>361</v>
      </c>
      <c r="FZ46" s="161" t="s">
        <v>361</v>
      </c>
      <c r="GA46" s="161" t="s">
        <v>361</v>
      </c>
      <c r="GB46" s="161" t="s">
        <v>361</v>
      </c>
      <c r="GC46" s="161" t="s">
        <v>361</v>
      </c>
      <c r="GD46" s="161" t="s">
        <v>361</v>
      </c>
      <c r="GE46" s="161" t="s">
        <v>361</v>
      </c>
      <c r="GF46" s="161" t="s">
        <v>361</v>
      </c>
      <c r="GG46" s="161" t="s">
        <v>361</v>
      </c>
      <c r="GH46" s="161" t="s">
        <v>361</v>
      </c>
      <c r="GI46" s="161" t="s">
        <v>361</v>
      </c>
      <c r="GJ46" s="161" t="s">
        <v>361</v>
      </c>
      <c r="GK46" s="161" t="s">
        <v>361</v>
      </c>
      <c r="GL46" s="161" t="s">
        <v>361</v>
      </c>
      <c r="GM46" s="161" t="s">
        <v>361</v>
      </c>
      <c r="GN46" s="161" t="s">
        <v>361</v>
      </c>
      <c r="GO46" s="161" t="s">
        <v>361</v>
      </c>
      <c r="GP46" s="161" t="s">
        <v>361</v>
      </c>
      <c r="GQ46" s="161" t="s">
        <v>361</v>
      </c>
      <c r="GR46" s="161" t="s">
        <v>361</v>
      </c>
      <c r="GS46" s="161" t="s">
        <v>361</v>
      </c>
      <c r="GT46" s="161" t="s">
        <v>361</v>
      </c>
      <c r="GU46" s="161" t="s">
        <v>361</v>
      </c>
      <c r="GV46" s="161" t="s">
        <v>361</v>
      </c>
      <c r="GW46" s="161" t="s">
        <v>361</v>
      </c>
      <c r="GX46" s="161" t="s">
        <v>361</v>
      </c>
      <c r="GY46" s="161" t="s">
        <v>361</v>
      </c>
      <c r="GZ46" s="161" t="s">
        <v>361</v>
      </c>
      <c r="HA46" s="161" t="s">
        <v>361</v>
      </c>
      <c r="HB46" s="161" t="s">
        <v>361</v>
      </c>
      <c r="HC46" s="161" t="s">
        <v>361</v>
      </c>
      <c r="HD46" s="161" t="s">
        <v>361</v>
      </c>
      <c r="HE46" s="161" t="s">
        <v>361</v>
      </c>
      <c r="HF46" s="161" t="s">
        <v>361</v>
      </c>
      <c r="HG46" s="161" t="s">
        <v>361</v>
      </c>
      <c r="HH46" s="161" t="s">
        <v>361</v>
      </c>
      <c r="HI46" s="161" t="s">
        <v>361</v>
      </c>
      <c r="HJ46" s="161" t="s">
        <v>361</v>
      </c>
      <c r="HK46" s="161" t="s">
        <v>361</v>
      </c>
      <c r="HL46" s="161" t="s">
        <v>361</v>
      </c>
      <c r="HM46" s="161" t="s">
        <v>361</v>
      </c>
      <c r="HN46" s="161" t="s">
        <v>361</v>
      </c>
      <c r="HO46" s="161" t="s">
        <v>361</v>
      </c>
      <c r="HP46" s="161" t="s">
        <v>361</v>
      </c>
      <c r="HQ46" s="161" t="s">
        <v>361</v>
      </c>
      <c r="HR46" s="161" t="s">
        <v>361</v>
      </c>
      <c r="HS46" s="161" t="s">
        <v>361</v>
      </c>
      <c r="HT46" s="161" t="s">
        <v>361</v>
      </c>
      <c r="HU46" s="161" t="s">
        <v>361</v>
      </c>
      <c r="HV46" s="161" t="s">
        <v>361</v>
      </c>
      <c r="HW46" s="161" t="s">
        <v>361</v>
      </c>
      <c r="HX46" s="161" t="s">
        <v>361</v>
      </c>
      <c r="HY46" s="161" t="s">
        <v>361</v>
      </c>
      <c r="HZ46" s="161" t="s">
        <v>361</v>
      </c>
      <c r="IA46" s="161" t="s">
        <v>361</v>
      </c>
      <c r="IB46" s="161" t="s">
        <v>361</v>
      </c>
      <c r="IC46" s="161" t="s">
        <v>361</v>
      </c>
      <c r="ID46" s="161" t="s">
        <v>361</v>
      </c>
      <c r="IE46" s="161" t="s">
        <v>361</v>
      </c>
      <c r="IF46" s="161" t="s">
        <v>361</v>
      </c>
      <c r="IG46" s="161" t="s">
        <v>361</v>
      </c>
      <c r="IH46" s="161" t="s">
        <v>361</v>
      </c>
      <c r="II46" s="161" t="s">
        <v>361</v>
      </c>
      <c r="IJ46" s="161" t="s">
        <v>361</v>
      </c>
      <c r="IK46" s="161" t="s">
        <v>361</v>
      </c>
      <c r="IL46" s="161" t="s">
        <v>361</v>
      </c>
      <c r="IM46" s="161" t="s">
        <v>361</v>
      </c>
      <c r="IN46" s="161" t="s">
        <v>361</v>
      </c>
      <c r="IO46" s="161" t="s">
        <v>361</v>
      </c>
      <c r="IP46" s="161" t="s">
        <v>361</v>
      </c>
      <c r="IQ46" s="161" t="s">
        <v>361</v>
      </c>
      <c r="IR46" s="161" t="s">
        <v>361</v>
      </c>
      <c r="IS46" s="161" t="s">
        <v>361</v>
      </c>
      <c r="IT46" s="161" t="s">
        <v>361</v>
      </c>
      <c r="IU46" s="161" t="s">
        <v>361</v>
      </c>
      <c r="IV46" s="161" t="s">
        <v>361</v>
      </c>
    </row>
    <row r="47" s="188" customFormat="true" ht="14.1" hidden="false" customHeight="true" outlineLevel="0" collapsed="false">
      <c r="A47" s="186" t="s">
        <v>362</v>
      </c>
      <c r="B47" s="186"/>
      <c r="C47" s="186"/>
      <c r="D47" s="187"/>
      <c r="G47" s="186"/>
      <c r="H47" s="186"/>
    </row>
    <row r="48" customFormat="false" ht="14.1" hidden="false" customHeight="true" outlineLevel="0" collapsed="false">
      <c r="A48" s="186" t="s">
        <v>363</v>
      </c>
      <c r="B48" s="96"/>
      <c r="C48" s="96"/>
      <c r="D48" s="185"/>
      <c r="E48" s="96"/>
      <c r="F48" s="96"/>
      <c r="G48" s="96"/>
      <c r="H48" s="96"/>
    </row>
    <row r="49" customFormat="false" ht="14.1" hidden="false" customHeight="true" outlineLevel="0" collapsed="false">
      <c r="A49" s="186" t="s">
        <v>364</v>
      </c>
      <c r="B49" s="96"/>
      <c r="C49" s="96"/>
      <c r="D49" s="185"/>
      <c r="E49" s="96"/>
      <c r="F49" s="96"/>
      <c r="G49" s="96"/>
      <c r="H49" s="96"/>
    </row>
    <row r="50" customFormat="false" ht="12.75" hidden="false" customHeight="true" outlineLevel="0" collapsed="false"/>
    <row r="51" customFormat="false" ht="12.75" hidden="false" customHeight="true" outlineLevel="0" collapsed="false"/>
    <row r="52" customFormat="false" ht="12.75" hidden="true" customHeight="true" outlineLevel="0" collapsed="false">
      <c r="C52" s="190"/>
      <c r="D52" s="191"/>
      <c r="E52" s="192"/>
      <c r="F52" s="144"/>
      <c r="G52" s="144"/>
      <c r="H52" s="144"/>
      <c r="I52" s="192"/>
      <c r="J52" s="193"/>
      <c r="K52" s="194"/>
      <c r="L52" s="195"/>
    </row>
    <row r="53" customFormat="false" ht="5.25" hidden="true" customHeight="true" outlineLevel="0" collapsed="false"/>
  </sheetData>
  <mergeCells count="12">
    <mergeCell ref="A2:O2"/>
    <mergeCell ref="A3:O3"/>
    <mergeCell ref="A5:A9"/>
    <mergeCell ref="B5:B8"/>
    <mergeCell ref="C5:C8"/>
    <mergeCell ref="D5:D9"/>
    <mergeCell ref="E5:E9"/>
    <mergeCell ref="F5:F9"/>
    <mergeCell ref="G5:G8"/>
    <mergeCell ref="H5:H8"/>
    <mergeCell ref="C10:G10"/>
    <mergeCell ref="F52:H5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8" topLeftCell="A9" activePane="bottomLeft" state="frozen"/>
      <selection pane="topLeft" activeCell="A1" activeCellId="0" sqref="A1"/>
      <selection pane="bottomLeft" activeCell="B1" activeCellId="0" sqref="B1:H1"/>
    </sheetView>
  </sheetViews>
  <sheetFormatPr defaultColWidth="11.53515625" defaultRowHeight="12.75" zeroHeight="true" outlineLevelRow="0" outlineLevelCol="0"/>
  <cols>
    <col collapsed="false" customWidth="true" hidden="false" outlineLevel="0" max="1" min="1" style="1" width="26.42"/>
    <col collapsed="false" customWidth="true" hidden="false" outlineLevel="0" max="2" min="2" style="1" width="16.13"/>
    <col collapsed="false" customWidth="true" hidden="false" outlineLevel="0" max="3" min="3" style="1" width="13.7"/>
    <col collapsed="false" customWidth="true" hidden="false" outlineLevel="0" max="4" min="4" style="1" width="1.99"/>
    <col collapsed="false" customWidth="true" hidden="false" outlineLevel="0" max="5" min="5" style="112" width="13.7"/>
    <col collapsed="false" customWidth="true" hidden="false" outlineLevel="0" max="6" min="6" style="112" width="1.99"/>
    <col collapsed="false" customWidth="true" hidden="false" outlineLevel="0" max="7" min="7" style="1" width="10.41"/>
    <col collapsed="false" customWidth="true" hidden="false" outlineLevel="0" max="8" min="8" style="1" width="1.99"/>
    <col collapsed="false" customWidth="true" hidden="false" outlineLevel="0" max="9" min="9" style="1" width="10.41"/>
    <col collapsed="false" customWidth="true" hidden="false" outlineLevel="0" max="10" min="10" style="1" width="1.99"/>
    <col collapsed="false" customWidth="true" hidden="false" outlineLevel="0" max="11" min="11" style="1" width="14.99"/>
    <col collapsed="false" customWidth="true" hidden="false" outlineLevel="0" max="12" min="12" style="1" width="11.42"/>
    <col collapsed="false" customWidth="true" hidden="false" outlineLevel="0" max="13" min="13" style="1" width="1.99"/>
    <col collapsed="false" customWidth="true" hidden="false" outlineLevel="0" max="14" min="14" style="1" width="1.41"/>
    <col collapsed="false" customWidth="false" hidden="true" outlineLevel="0" max="257" min="15" style="1" width="11.53"/>
    <col collapsed="false" customWidth="false" hidden="true" outlineLevel="0" max="16384" min="258" style="0" width="11.53"/>
  </cols>
  <sheetData>
    <row r="1" s="25" customFormat="true" ht="12.75" hidden="false" customHeight="true" outlineLevel="0" collapsed="false">
      <c r="A1" s="52" t="s">
        <v>13</v>
      </c>
    </row>
    <row r="2" s="25" customFormat="true" ht="15.75" hidden="false" customHeight="true" outlineLevel="0" collapsed="false">
      <c r="A2" s="71" t="s">
        <v>365</v>
      </c>
      <c r="B2" s="71"/>
      <c r="C2" s="71"/>
      <c r="D2" s="71"/>
      <c r="E2" s="71"/>
      <c r="F2" s="71"/>
      <c r="G2" s="71"/>
      <c r="H2" s="71"/>
      <c r="I2" s="71"/>
      <c r="J2" s="71"/>
      <c r="K2" s="71"/>
      <c r="L2" s="71"/>
      <c r="M2" s="71"/>
      <c r="N2" s="71"/>
      <c r="O2" s="71"/>
      <c r="P2" s="71"/>
      <c r="Q2" s="71"/>
      <c r="R2" s="71"/>
      <c r="S2" s="71"/>
      <c r="T2" s="71"/>
    </row>
    <row r="3" customFormat="false" ht="12.75" hidden="false" customHeight="true" outlineLevel="0" collapsed="false">
      <c r="A3" s="2"/>
      <c r="B3" s="2"/>
      <c r="C3" s="2"/>
      <c r="D3" s="2"/>
      <c r="E3" s="164"/>
      <c r="F3" s="164"/>
      <c r="G3" s="2"/>
      <c r="H3" s="2"/>
      <c r="I3" s="2"/>
      <c r="J3" s="2"/>
      <c r="K3" s="2"/>
      <c r="L3" s="92"/>
      <c r="M3" s="92"/>
      <c r="N3" s="92"/>
    </row>
    <row r="4" s="139" customFormat="true" ht="15.95" hidden="false" customHeight="true" outlineLevel="0" collapsed="false">
      <c r="A4" s="165" t="s">
        <v>366</v>
      </c>
      <c r="B4" s="166" t="s">
        <v>351</v>
      </c>
      <c r="C4" s="196" t="s">
        <v>367</v>
      </c>
      <c r="D4" s="196"/>
      <c r="E4" s="167" t="s">
        <v>368</v>
      </c>
      <c r="F4" s="167"/>
      <c r="G4" s="166" t="s">
        <v>369</v>
      </c>
      <c r="H4" s="166"/>
      <c r="I4" s="97" t="s">
        <v>370</v>
      </c>
      <c r="J4" s="97"/>
      <c r="K4" s="166" t="s">
        <v>371</v>
      </c>
      <c r="L4" s="97" t="s">
        <v>372</v>
      </c>
      <c r="M4" s="97"/>
      <c r="N4" s="168"/>
    </row>
    <row r="5" s="139" customFormat="true" ht="15.95" hidden="false" customHeight="true" outlineLevel="0" collapsed="false">
      <c r="A5" s="165"/>
      <c r="B5" s="166"/>
      <c r="C5" s="196"/>
      <c r="D5" s="196"/>
      <c r="E5" s="167"/>
      <c r="F5" s="167"/>
      <c r="G5" s="166"/>
      <c r="H5" s="166"/>
      <c r="I5" s="97"/>
      <c r="J5" s="97"/>
      <c r="K5" s="166"/>
      <c r="L5" s="97"/>
      <c r="M5" s="97"/>
      <c r="N5" s="168"/>
    </row>
    <row r="6" s="139" customFormat="true" ht="15.95" hidden="false" customHeight="true" outlineLevel="0" collapsed="false">
      <c r="A6" s="165"/>
      <c r="B6" s="166"/>
      <c r="C6" s="196"/>
      <c r="D6" s="196"/>
      <c r="E6" s="167"/>
      <c r="F6" s="167"/>
      <c r="G6" s="166"/>
      <c r="H6" s="166"/>
      <c r="I6" s="97"/>
      <c r="J6" s="97"/>
      <c r="K6" s="166"/>
      <c r="L6" s="97"/>
      <c r="M6" s="97"/>
      <c r="N6" s="168"/>
    </row>
    <row r="7" s="139" customFormat="true" ht="15.95" hidden="false" customHeight="true" outlineLevel="0" collapsed="false">
      <c r="A7" s="165"/>
      <c r="B7" s="166"/>
      <c r="C7" s="196"/>
      <c r="D7" s="196"/>
      <c r="E7" s="167"/>
      <c r="F7" s="167"/>
      <c r="G7" s="166"/>
      <c r="H7" s="166"/>
      <c r="I7" s="97"/>
      <c r="J7" s="97"/>
      <c r="K7" s="166"/>
      <c r="L7" s="97"/>
      <c r="M7" s="97"/>
      <c r="N7" s="168"/>
    </row>
    <row r="8" s="139" customFormat="true" ht="15.95" hidden="false" customHeight="true" outlineLevel="0" collapsed="false">
      <c r="A8" s="165"/>
      <c r="B8" s="169" t="s">
        <v>194</v>
      </c>
      <c r="C8" s="101" t="s">
        <v>193</v>
      </c>
      <c r="D8" s="101"/>
      <c r="E8" s="167"/>
      <c r="F8" s="167"/>
      <c r="G8" s="166"/>
      <c r="H8" s="166"/>
      <c r="I8" s="97"/>
      <c r="J8" s="97"/>
      <c r="K8" s="101" t="s">
        <v>193</v>
      </c>
      <c r="L8" s="102" t="s">
        <v>194</v>
      </c>
      <c r="M8" s="102"/>
      <c r="N8" s="168"/>
    </row>
    <row r="9" s="139" customFormat="true" ht="15.95" hidden="false" customHeight="true" outlineLevel="0" collapsed="false">
      <c r="A9" s="96"/>
      <c r="B9" s="171"/>
      <c r="C9" s="168"/>
      <c r="D9" s="168"/>
      <c r="E9" s="168"/>
      <c r="F9" s="168"/>
      <c r="G9" s="168"/>
      <c r="H9" s="168"/>
      <c r="I9" s="168"/>
      <c r="J9" s="168"/>
      <c r="K9" s="168"/>
      <c r="L9" s="96"/>
      <c r="M9" s="96"/>
      <c r="N9" s="96"/>
    </row>
    <row r="10" s="139" customFormat="true" ht="15.95" hidden="false" customHeight="true" outlineLevel="0" collapsed="false">
      <c r="A10" s="96"/>
      <c r="B10" s="197" t="s">
        <v>134</v>
      </c>
      <c r="C10" s="197"/>
      <c r="D10" s="197"/>
      <c r="E10" s="197"/>
      <c r="F10" s="197"/>
      <c r="G10" s="197"/>
      <c r="H10" s="197"/>
      <c r="I10" s="197"/>
      <c r="J10" s="197"/>
      <c r="K10" s="197"/>
      <c r="L10" s="197"/>
      <c r="M10" s="197"/>
      <c r="N10" s="96"/>
    </row>
    <row r="11" s="139" customFormat="true" ht="15.95" hidden="false" customHeight="true" outlineLevel="0" collapsed="false">
      <c r="A11" s="96"/>
      <c r="B11" s="168"/>
      <c r="C11" s="168"/>
      <c r="D11" s="168"/>
      <c r="E11" s="168"/>
      <c r="F11" s="168"/>
      <c r="G11" s="168"/>
      <c r="H11" s="168"/>
      <c r="I11" s="168"/>
      <c r="J11" s="168"/>
      <c r="K11" s="168"/>
      <c r="L11" s="96"/>
      <c r="M11" s="96"/>
      <c r="N11" s="96"/>
    </row>
    <row r="12" s="139" customFormat="true" ht="20.1" hidden="false" customHeight="true" outlineLevel="0" collapsed="false">
      <c r="A12" s="172" t="s">
        <v>373</v>
      </c>
      <c r="B12" s="173" t="n">
        <v>0.802971897300154</v>
      </c>
      <c r="C12" s="174" t="n">
        <v>1071.51362713801</v>
      </c>
      <c r="D12" s="174"/>
      <c r="E12" s="175" t="n">
        <v>39.3</v>
      </c>
      <c r="F12" s="175"/>
      <c r="G12" s="176" t="n">
        <v>37.5</v>
      </c>
      <c r="H12" s="176"/>
      <c r="I12" s="176" t="n">
        <v>35.2</v>
      </c>
      <c r="J12" s="176"/>
      <c r="K12" s="177" t="n">
        <v>223</v>
      </c>
      <c r="L12" s="176" t="n">
        <v>6.99953746072244</v>
      </c>
      <c r="M12" s="182"/>
      <c r="N12" s="179"/>
    </row>
    <row r="13" s="139" customFormat="true" ht="20.1" hidden="false" customHeight="true" outlineLevel="0" collapsed="false">
      <c r="A13" s="172" t="s">
        <v>374</v>
      </c>
      <c r="B13" s="173" t="n">
        <v>0.649442331446366</v>
      </c>
      <c r="C13" s="174" t="n">
        <v>1066.84907218377</v>
      </c>
      <c r="D13" s="174"/>
      <c r="E13" s="175" t="n">
        <v>39.4</v>
      </c>
      <c r="F13" s="175"/>
      <c r="G13" s="176" t="n">
        <v>37.1</v>
      </c>
      <c r="H13" s="176"/>
      <c r="I13" s="176" t="n">
        <v>35.2</v>
      </c>
      <c r="J13" s="176"/>
      <c r="K13" s="177" t="n">
        <v>225</v>
      </c>
      <c r="L13" s="176" t="n">
        <v>7.55747486837798</v>
      </c>
      <c r="M13" s="182"/>
      <c r="N13" s="179"/>
    </row>
    <row r="14" s="139" customFormat="true" ht="20.1" hidden="false" customHeight="true" outlineLevel="0" collapsed="false">
      <c r="A14" s="172" t="s">
        <v>375</v>
      </c>
      <c r="B14" s="173" t="n">
        <v>0.864552246436887</v>
      </c>
      <c r="C14" s="174" t="n">
        <v>1060.41895944184</v>
      </c>
      <c r="D14" s="174"/>
      <c r="E14" s="175" t="n">
        <v>39.5</v>
      </c>
      <c r="F14" s="175"/>
      <c r="G14" s="176" t="n">
        <v>37</v>
      </c>
      <c r="H14" s="176"/>
      <c r="I14" s="176" t="n">
        <v>35</v>
      </c>
      <c r="J14" s="176"/>
      <c r="K14" s="177" t="n">
        <v>227</v>
      </c>
      <c r="L14" s="176" t="n">
        <v>8.23661415343018</v>
      </c>
      <c r="M14" s="182"/>
      <c r="N14" s="179"/>
    </row>
    <row r="15" s="139" customFormat="true" ht="20.1" hidden="false" customHeight="true" outlineLevel="0" collapsed="false">
      <c r="A15" s="172" t="s">
        <v>376</v>
      </c>
      <c r="B15" s="173" t="n">
        <v>0.446852128682195</v>
      </c>
      <c r="C15" s="174" t="n">
        <v>1058.22908085239</v>
      </c>
      <c r="D15" s="174"/>
      <c r="E15" s="175" t="n">
        <v>39.6</v>
      </c>
      <c r="F15" s="175"/>
      <c r="G15" s="176" t="n">
        <v>37.1</v>
      </c>
      <c r="H15" s="176"/>
      <c r="I15" s="176" t="n">
        <v>35.1</v>
      </c>
      <c r="J15" s="176"/>
      <c r="K15" s="177" t="n">
        <v>228</v>
      </c>
      <c r="L15" s="176" t="n">
        <v>8.57836192446754</v>
      </c>
      <c r="M15" s="182"/>
      <c r="N15" s="179"/>
    </row>
    <row r="16" s="139" customFormat="true" ht="20.1" hidden="false" customHeight="true" outlineLevel="0" collapsed="false">
      <c r="A16" s="172" t="s">
        <v>377</v>
      </c>
      <c r="B16" s="173" t="n">
        <v>0.245908063938742</v>
      </c>
      <c r="C16" s="174" t="n">
        <v>1056.72026699986</v>
      </c>
      <c r="D16" s="174"/>
      <c r="E16" s="175" t="n">
        <v>39.8</v>
      </c>
      <c r="F16" s="175"/>
      <c r="G16" s="176" t="n">
        <v>37.3</v>
      </c>
      <c r="H16" s="176"/>
      <c r="I16" s="176" t="n">
        <v>35.8</v>
      </c>
      <c r="J16" s="176"/>
      <c r="K16" s="180" t="n">
        <v>228</v>
      </c>
      <c r="L16" s="176" t="n">
        <v>8.72928862909265</v>
      </c>
      <c r="M16" s="182"/>
      <c r="N16" s="179"/>
    </row>
    <row r="17" s="139" customFormat="true" ht="20.1" hidden="false" customHeight="true" outlineLevel="0" collapsed="false">
      <c r="A17" s="172" t="s">
        <v>378</v>
      </c>
      <c r="B17" s="173" t="n">
        <v>0.340875733686261</v>
      </c>
      <c r="C17" s="174" t="n">
        <v>1054.43471776384</v>
      </c>
      <c r="D17" s="174"/>
      <c r="E17" s="175" t="n">
        <v>40</v>
      </c>
      <c r="F17" s="175"/>
      <c r="G17" s="176" t="n">
        <v>37.5</v>
      </c>
      <c r="H17" s="176"/>
      <c r="I17" s="176" t="n">
        <v>36.6</v>
      </c>
      <c r="J17" s="176"/>
      <c r="K17" s="177" t="n">
        <v>229</v>
      </c>
      <c r="L17" s="176" t="n">
        <v>8.97458256454405</v>
      </c>
      <c r="M17" s="182"/>
      <c r="N17" s="179"/>
    </row>
    <row r="18" s="139" customFormat="true" ht="20.1" hidden="false" customHeight="true" outlineLevel="0" collapsed="false">
      <c r="A18" s="172" t="s">
        <v>379</v>
      </c>
      <c r="B18" s="173" t="n">
        <v>0.237358698091626</v>
      </c>
      <c r="C18" s="174" t="n">
        <v>1052.62171649564</v>
      </c>
      <c r="D18" s="174"/>
      <c r="E18" s="175" t="n">
        <v>40.2</v>
      </c>
      <c r="F18" s="175"/>
      <c r="G18" s="176" t="n">
        <v>37.8</v>
      </c>
      <c r="H18" s="176"/>
      <c r="I18" s="176" t="n">
        <v>37.5</v>
      </c>
      <c r="J18" s="176"/>
      <c r="K18" s="177" t="n">
        <v>230</v>
      </c>
      <c r="L18" s="176" t="n">
        <v>9.13480368923819</v>
      </c>
      <c r="M18" s="182"/>
      <c r="N18" s="179"/>
    </row>
    <row r="19" s="139" customFormat="true" ht="20.1" hidden="false" customHeight="true" outlineLevel="0" collapsed="false">
      <c r="A19" s="172" t="s">
        <v>380</v>
      </c>
      <c r="B19" s="173" t="n">
        <v>0.0551041241519528</v>
      </c>
      <c r="C19" s="174" t="n">
        <v>1051.82888780796</v>
      </c>
      <c r="D19" s="174"/>
      <c r="E19" s="175" t="n">
        <v>40.4</v>
      </c>
      <c r="F19" s="175"/>
      <c r="G19" s="176" t="n">
        <v>38</v>
      </c>
      <c r="H19" s="176"/>
      <c r="I19" s="176" t="n">
        <v>38.6</v>
      </c>
      <c r="J19" s="176"/>
      <c r="K19" s="177" t="n">
        <v>230</v>
      </c>
      <c r="L19" s="176" t="n">
        <v>9.04123564560842</v>
      </c>
      <c r="M19" s="182"/>
      <c r="N19" s="179"/>
    </row>
    <row r="20" s="139" customFormat="true" ht="20.1" hidden="false" customHeight="true" outlineLevel="0" collapsed="false">
      <c r="A20" s="172" t="s">
        <v>381</v>
      </c>
      <c r="B20" s="173" t="n">
        <v>-0.0248278182636312</v>
      </c>
      <c r="C20" s="174" t="n">
        <v>1050.71292367675</v>
      </c>
      <c r="D20" s="174"/>
      <c r="E20" s="175" t="n">
        <v>40.6</v>
      </c>
      <c r="F20" s="175"/>
      <c r="G20" s="176" t="n">
        <v>38.1</v>
      </c>
      <c r="H20" s="176"/>
      <c r="I20" s="176" t="n">
        <v>39.8</v>
      </c>
      <c r="J20" s="176"/>
      <c r="K20" s="180" t="n">
        <v>230</v>
      </c>
      <c r="L20" s="176" t="n">
        <v>8.90875582973153</v>
      </c>
      <c r="M20" s="182"/>
      <c r="N20" s="179"/>
    </row>
    <row r="21" s="139" customFormat="true" ht="20.1" hidden="false" customHeight="true" outlineLevel="0" collapsed="false">
      <c r="A21" s="172" t="s">
        <v>382</v>
      </c>
      <c r="B21" s="173" t="n">
        <v>0.153917540610351</v>
      </c>
      <c r="C21" s="174" t="n">
        <v>1049.43588520212</v>
      </c>
      <c r="D21" s="174"/>
      <c r="E21" s="175" t="n">
        <v>40.8</v>
      </c>
      <c r="F21" s="175"/>
      <c r="G21" s="176" t="n">
        <v>38.3</v>
      </c>
      <c r="H21" s="176"/>
      <c r="I21" s="176" t="n">
        <v>41.3</v>
      </c>
      <c r="J21" s="176"/>
      <c r="K21" s="177" t="n">
        <v>230</v>
      </c>
      <c r="L21" s="176" t="n">
        <v>8.92867664129347</v>
      </c>
      <c r="M21" s="182"/>
      <c r="N21" s="179"/>
    </row>
    <row r="22" s="139" customFormat="true" ht="20.1" hidden="false" customHeight="true" outlineLevel="0" collapsed="false">
      <c r="A22" s="172" t="s">
        <v>383</v>
      </c>
      <c r="B22" s="173" t="n">
        <v>0.116782807197808</v>
      </c>
      <c r="C22" s="174" t="n">
        <v>1048.47200963748</v>
      </c>
      <c r="D22" s="174"/>
      <c r="E22" s="175" t="n">
        <v>41.1</v>
      </c>
      <c r="F22" s="175"/>
      <c r="G22" s="176" t="n">
        <v>38.3</v>
      </c>
      <c r="H22" s="176"/>
      <c r="I22" s="176" t="n">
        <v>42.7</v>
      </c>
      <c r="J22" s="176"/>
      <c r="K22" s="180" t="n">
        <v>230</v>
      </c>
      <c r="L22" s="176" t="n">
        <v>8.83492419237939</v>
      </c>
      <c r="M22" s="182"/>
      <c r="N22" s="179"/>
    </row>
    <row r="23" s="139" customFormat="true" ht="20.1" hidden="false" customHeight="true" outlineLevel="0" collapsed="false">
      <c r="A23" s="172" t="s">
        <v>384</v>
      </c>
      <c r="B23" s="173" t="n">
        <v>0.219272589092313</v>
      </c>
      <c r="C23" s="174" t="n">
        <v>1046.95151365091</v>
      </c>
      <c r="D23" s="174"/>
      <c r="E23" s="175" t="n">
        <v>41.3</v>
      </c>
      <c r="F23" s="175"/>
      <c r="G23" s="176" t="n">
        <v>38.1</v>
      </c>
      <c r="H23" s="176"/>
      <c r="I23" s="176" t="n">
        <v>43.9</v>
      </c>
      <c r="J23" s="176"/>
      <c r="K23" s="177" t="n">
        <v>231</v>
      </c>
      <c r="L23" s="176" t="n">
        <v>8.87704460205262</v>
      </c>
      <c r="M23" s="182"/>
      <c r="N23" s="179"/>
    </row>
    <row r="24" s="139" customFormat="true" ht="20.1" hidden="false" customHeight="true" outlineLevel="0" collapsed="false">
      <c r="A24" s="172" t="s">
        <v>385</v>
      </c>
      <c r="B24" s="173" t="n">
        <v>0.116761420498136</v>
      </c>
      <c r="C24" s="174" t="n">
        <v>1045.77835020896</v>
      </c>
      <c r="D24" s="174"/>
      <c r="E24" s="175" t="n">
        <v>41.5296400945616</v>
      </c>
      <c r="F24" s="175"/>
      <c r="G24" s="176" t="n">
        <v>37.7</v>
      </c>
      <c r="H24" s="176"/>
      <c r="I24" s="176" t="n">
        <v>44.3</v>
      </c>
      <c r="J24" s="176"/>
      <c r="K24" s="177" t="n">
        <v>231</v>
      </c>
      <c r="L24" s="176" t="n">
        <v>8.90264910098153</v>
      </c>
      <c r="M24" s="182"/>
      <c r="N24" s="179"/>
    </row>
    <row r="25" s="139" customFormat="true" ht="20.1" hidden="false" customHeight="true" outlineLevel="0" collapsed="false">
      <c r="A25" s="172" t="s">
        <v>386</v>
      </c>
      <c r="B25" s="173" t="n">
        <v>-0.00606918524647426</v>
      </c>
      <c r="C25" s="174" t="n">
        <v>1045.08976035146</v>
      </c>
      <c r="D25" s="174"/>
      <c r="E25" s="175" t="n">
        <v>41.782008357737</v>
      </c>
      <c r="F25" s="175"/>
      <c r="G25" s="176" t="n">
        <v>37.3</v>
      </c>
      <c r="H25" s="176"/>
      <c r="I25" s="176" t="n">
        <v>44.9</v>
      </c>
      <c r="J25" s="176"/>
      <c r="K25" s="177" t="n">
        <v>231</v>
      </c>
      <c r="L25" s="176" t="n">
        <v>8.89576075589212</v>
      </c>
      <c r="M25" s="182"/>
      <c r="N25" s="179"/>
    </row>
    <row r="26" s="139" customFormat="true" ht="20.1" hidden="false" customHeight="true" outlineLevel="0" collapsed="false">
      <c r="A26" s="172" t="s">
        <v>387</v>
      </c>
      <c r="B26" s="173" t="n">
        <v>-0.0373596155355926</v>
      </c>
      <c r="C26" s="174" t="n">
        <v>1044.44693410087</v>
      </c>
      <c r="D26" s="174"/>
      <c r="E26" s="175" t="n">
        <v>42.0538428034844</v>
      </c>
      <c r="F26" s="175"/>
      <c r="G26" s="176" t="n">
        <v>37</v>
      </c>
      <c r="H26" s="176"/>
      <c r="I26" s="176" t="n">
        <v>45.5</v>
      </c>
      <c r="J26" s="176"/>
      <c r="K26" s="177" t="n">
        <v>231</v>
      </c>
      <c r="L26" s="176" t="n">
        <v>8.83382424343294</v>
      </c>
      <c r="M26" s="182"/>
      <c r="N26" s="179"/>
    </row>
    <row r="27" s="139" customFormat="true" ht="20.1" hidden="false" customHeight="true" outlineLevel="0" collapsed="false">
      <c r="A27" s="172" t="s">
        <v>388</v>
      </c>
      <c r="B27" s="173" t="n">
        <v>-0.0762439697860202</v>
      </c>
      <c r="C27" s="174" t="n">
        <v>1043.58142537619</v>
      </c>
      <c r="D27" s="174"/>
      <c r="E27" s="175" t="n">
        <v>42.3312231756728</v>
      </c>
      <c r="F27" s="175"/>
      <c r="G27" s="176" t="n">
        <v>36.3</v>
      </c>
      <c r="H27" s="176"/>
      <c r="I27" s="176" t="n">
        <v>45.2</v>
      </c>
      <c r="J27" s="176"/>
      <c r="K27" s="177" t="n">
        <v>231</v>
      </c>
      <c r="L27" s="176" t="n">
        <v>8.84197753717809</v>
      </c>
      <c r="M27" s="182"/>
      <c r="N27" s="179"/>
    </row>
    <row r="28" s="139" customFormat="true" ht="20.1" hidden="false" customHeight="true" outlineLevel="0" collapsed="false">
      <c r="A28" s="172" t="s">
        <v>389</v>
      </c>
      <c r="B28" s="173" t="n">
        <v>-0.14953427754628</v>
      </c>
      <c r="C28" s="174" t="n">
        <v>1042.49440326367</v>
      </c>
      <c r="D28" s="174"/>
      <c r="E28" s="175" t="n">
        <v>42.6235077095271</v>
      </c>
      <c r="F28" s="175"/>
      <c r="G28" s="176" t="n">
        <v>35.6063791152406</v>
      </c>
      <c r="H28" s="176"/>
      <c r="I28" s="176" t="n">
        <v>45.2739336196292</v>
      </c>
      <c r="J28" s="176"/>
      <c r="K28" s="177" t="n">
        <v>231</v>
      </c>
      <c r="L28" s="176" t="n">
        <v>8.81486641070817</v>
      </c>
      <c r="M28" s="182"/>
      <c r="N28" s="179"/>
    </row>
    <row r="29" s="139" customFormat="true" ht="20.1" hidden="false" customHeight="true" outlineLevel="0" collapsed="false">
      <c r="A29" s="172" t="s">
        <v>390</v>
      </c>
      <c r="B29" s="173" t="n">
        <v>-0.118063188648463</v>
      </c>
      <c r="C29" s="174" t="n">
        <v>1041.44710973442</v>
      </c>
      <c r="D29" s="174"/>
      <c r="E29" s="175" t="n">
        <v>42.9044430042595</v>
      </c>
      <c r="F29" s="175"/>
      <c r="G29" s="176" t="n">
        <v>35</v>
      </c>
      <c r="H29" s="176"/>
      <c r="I29" s="176" t="n">
        <v>45.6</v>
      </c>
      <c r="J29" s="176"/>
      <c r="K29" s="177" t="n">
        <v>230</v>
      </c>
      <c r="L29" s="176" t="n">
        <v>8.82459970334661</v>
      </c>
      <c r="M29" s="182"/>
      <c r="N29" s="179"/>
    </row>
    <row r="30" s="139" customFormat="true" ht="20.1" hidden="false" customHeight="true" outlineLevel="0" collapsed="false">
      <c r="A30" s="172" t="s">
        <v>391</v>
      </c>
      <c r="B30" s="173" t="n">
        <v>-0.262774157366891</v>
      </c>
      <c r="C30" s="174" t="n">
        <v>1040.65743813321</v>
      </c>
      <c r="D30" s="174"/>
      <c r="E30" s="175" t="n">
        <v>43.180068033655</v>
      </c>
      <c r="F30" s="175"/>
      <c r="G30" s="176" t="n">
        <v>34.4</v>
      </c>
      <c r="H30" s="176"/>
      <c r="I30" s="176" t="n">
        <v>46.1</v>
      </c>
      <c r="J30" s="176"/>
      <c r="K30" s="177" t="n">
        <v>230</v>
      </c>
      <c r="L30" s="176" t="n">
        <v>8.76306651482062</v>
      </c>
      <c r="M30" s="182"/>
      <c r="N30" s="179"/>
    </row>
    <row r="31" s="139" customFormat="true" ht="20.1" hidden="false" customHeight="true" outlineLevel="0" collapsed="false">
      <c r="A31" s="172" t="s">
        <v>392</v>
      </c>
      <c r="B31" s="173" t="n">
        <v>-0.244613055114115</v>
      </c>
      <c r="C31" s="174" t="n">
        <v>1039.77310668771</v>
      </c>
      <c r="D31" s="174"/>
      <c r="E31" s="175" t="n">
        <v>43.4459445416035</v>
      </c>
      <c r="F31" s="175"/>
      <c r="G31" s="176" t="n">
        <v>33.9</v>
      </c>
      <c r="H31" s="176"/>
      <c r="I31" s="176" t="n">
        <v>46.9</v>
      </c>
      <c r="J31" s="176"/>
      <c r="K31" s="177" t="n">
        <v>229</v>
      </c>
      <c r="L31" s="176" t="n">
        <v>8.71726436594531</v>
      </c>
      <c r="M31" s="182"/>
      <c r="N31" s="179"/>
    </row>
    <row r="32" s="139" customFormat="true" ht="20.1" hidden="false" customHeight="true" outlineLevel="0" collapsed="false">
      <c r="A32" s="172" t="s">
        <v>393</v>
      </c>
      <c r="B32" s="173" t="n">
        <v>-0.0619620885227477</v>
      </c>
      <c r="C32" s="174" t="n">
        <v>1038.06182249016</v>
      </c>
      <c r="D32" s="174"/>
      <c r="E32" s="175" t="n">
        <v>43.6848616801418</v>
      </c>
      <c r="F32" s="175"/>
      <c r="G32" s="176" t="n">
        <v>33.3838819874422</v>
      </c>
      <c r="H32" s="176"/>
      <c r="I32" s="176" t="n">
        <v>47.5774708039797</v>
      </c>
      <c r="J32" s="176"/>
      <c r="K32" s="177" t="n">
        <v>229</v>
      </c>
      <c r="L32" s="176" t="n">
        <v>8.80587759001958</v>
      </c>
      <c r="M32" s="182"/>
      <c r="N32" s="179"/>
    </row>
    <row r="33" s="139" customFormat="true" ht="20.1" hidden="false" customHeight="true" outlineLevel="0" collapsed="false">
      <c r="A33" s="198" t="s">
        <v>394</v>
      </c>
      <c r="B33" s="173" t="n">
        <v>0.112581605657994</v>
      </c>
      <c r="C33" s="174" t="n">
        <v>1035.5766157465</v>
      </c>
      <c r="D33" s="174"/>
      <c r="E33" s="175" t="n">
        <v>43.9</v>
      </c>
      <c r="F33" s="175"/>
      <c r="G33" s="176" t="n">
        <v>33.0271465956562</v>
      </c>
      <c r="H33" s="176"/>
      <c r="I33" s="176" t="n">
        <v>48.2339588489667</v>
      </c>
      <c r="J33" s="176"/>
      <c r="K33" s="177" t="n">
        <v>229</v>
      </c>
      <c r="L33" s="176" t="n">
        <v>9.1</v>
      </c>
      <c r="M33" s="182"/>
      <c r="N33" s="179"/>
    </row>
    <row r="34" s="139" customFormat="true" ht="20.1" hidden="false" customHeight="true" outlineLevel="0" collapsed="false">
      <c r="A34" s="198" t="s">
        <v>395</v>
      </c>
      <c r="B34" s="199" t="s">
        <v>396</v>
      </c>
      <c r="C34" s="174" t="n">
        <v>1047.60879917184</v>
      </c>
      <c r="D34" s="200" t="s">
        <v>397</v>
      </c>
      <c r="E34" s="175" t="n">
        <v>43.8763131614296</v>
      </c>
      <c r="F34" s="200" t="s">
        <v>397</v>
      </c>
      <c r="G34" s="176" t="n">
        <v>33.3744243889688</v>
      </c>
      <c r="H34" s="200" t="s">
        <v>397</v>
      </c>
      <c r="I34" s="176" t="n">
        <v>48.4120828795247</v>
      </c>
      <c r="J34" s="200" t="s">
        <v>397</v>
      </c>
      <c r="K34" s="177" t="n">
        <v>225</v>
      </c>
      <c r="L34" s="176" t="n">
        <v>7.89122210340367</v>
      </c>
      <c r="M34" s="200" t="s">
        <v>397</v>
      </c>
      <c r="N34" s="179"/>
    </row>
    <row r="35" s="139" customFormat="true" ht="20.1" hidden="false" customHeight="true" outlineLevel="0" collapsed="false">
      <c r="A35" s="198" t="s">
        <v>398</v>
      </c>
      <c r="B35" s="173" t="n">
        <v>0.243215212565993</v>
      </c>
      <c r="C35" s="174" t="n">
        <v>1044.72913690569</v>
      </c>
      <c r="D35" s="200" t="s">
        <v>397</v>
      </c>
      <c r="E35" s="175" t="n">
        <v>44.0546169014541</v>
      </c>
      <c r="F35" s="200" t="s">
        <v>397</v>
      </c>
      <c r="G35" s="176" t="n">
        <v>33.1657167465872</v>
      </c>
      <c r="H35" s="200" t="s">
        <v>397</v>
      </c>
      <c r="I35" s="176" t="n">
        <v>49.0037162011902</v>
      </c>
      <c r="J35" s="200" t="s">
        <v>397</v>
      </c>
      <c r="K35" s="183" t="n">
        <v>225</v>
      </c>
      <c r="L35" s="178" t="n">
        <v>8.246374926472</v>
      </c>
      <c r="M35" s="200" t="s">
        <v>397</v>
      </c>
      <c r="N35" s="179"/>
    </row>
    <row r="36" s="139" customFormat="true" ht="15.75" hidden="false" customHeight="true" outlineLevel="0" collapsed="false">
      <c r="A36" s="184"/>
      <c r="B36" s="96"/>
      <c r="C36" s="185"/>
      <c r="D36" s="185"/>
      <c r="E36" s="185"/>
      <c r="F36" s="185"/>
      <c r="G36" s="96"/>
      <c r="H36" s="96"/>
      <c r="I36" s="96"/>
      <c r="J36" s="96"/>
      <c r="K36" s="96"/>
      <c r="L36" s="96"/>
      <c r="M36" s="96"/>
      <c r="N36" s="96"/>
    </row>
    <row r="37" s="188" customFormat="true" ht="14.1" hidden="false" customHeight="true" outlineLevel="0" collapsed="false">
      <c r="A37" s="186" t="s">
        <v>359</v>
      </c>
      <c r="B37" s="186"/>
      <c r="C37" s="186"/>
      <c r="D37" s="186"/>
      <c r="E37" s="187"/>
      <c r="F37" s="187"/>
      <c r="K37" s="186"/>
      <c r="L37" s="186"/>
      <c r="M37" s="186"/>
    </row>
    <row r="38" s="188" customFormat="true" ht="14.1" hidden="false" customHeight="true" outlineLevel="0" collapsed="false">
      <c r="A38" s="186" t="s">
        <v>399</v>
      </c>
      <c r="B38" s="186"/>
      <c r="C38" s="186"/>
      <c r="D38" s="186"/>
      <c r="E38" s="187"/>
      <c r="F38" s="187"/>
      <c r="K38" s="186"/>
      <c r="L38" s="186"/>
      <c r="M38" s="186"/>
    </row>
    <row r="39" customFormat="false" ht="14.1" hidden="false" customHeight="true" outlineLevel="0" collapsed="false">
      <c r="A39" s="186" t="s">
        <v>400</v>
      </c>
      <c r="B39" s="96"/>
      <c r="C39" s="96"/>
      <c r="D39" s="96"/>
      <c r="E39" s="185"/>
      <c r="F39" s="185"/>
      <c r="G39" s="96"/>
      <c r="H39" s="96"/>
      <c r="I39" s="96"/>
      <c r="J39" s="96"/>
      <c r="K39" s="96"/>
      <c r="L39" s="96"/>
      <c r="M39" s="96"/>
    </row>
    <row r="40" customFormat="false" ht="14.1" hidden="false" customHeight="true" outlineLevel="0" collapsed="false">
      <c r="A40" s="186" t="s">
        <v>401</v>
      </c>
      <c r="B40" s="96"/>
      <c r="C40" s="96"/>
      <c r="D40" s="96"/>
      <c r="E40" s="185"/>
      <c r="F40" s="185"/>
      <c r="G40" s="96"/>
      <c r="H40" s="96"/>
      <c r="I40" s="96"/>
      <c r="J40" s="96"/>
      <c r="K40" s="96"/>
      <c r="L40" s="96"/>
      <c r="M40" s="96"/>
    </row>
    <row r="41" customFormat="false" ht="14.1" hidden="false" customHeight="true" outlineLevel="0" collapsed="false">
      <c r="A41" s="186" t="s">
        <v>402</v>
      </c>
    </row>
    <row r="42" customFormat="false" ht="14.1" hidden="false" customHeight="true" outlineLevel="0" collapsed="false">
      <c r="A42" s="186" t="s">
        <v>403</v>
      </c>
    </row>
    <row r="43" customFormat="false" ht="14.1" hidden="false" customHeight="true" outlineLevel="0" collapsed="false">
      <c r="A43" s="189" t="s">
        <v>404</v>
      </c>
      <c r="C43" s="190"/>
      <c r="D43" s="190"/>
      <c r="E43" s="191"/>
      <c r="F43" s="191"/>
      <c r="G43" s="192"/>
      <c r="H43" s="192"/>
      <c r="I43" s="144"/>
      <c r="J43" s="144"/>
      <c r="K43" s="144"/>
      <c r="L43" s="144"/>
      <c r="M43" s="144"/>
      <c r="N43" s="192"/>
      <c r="O43" s="193"/>
      <c r="P43" s="194"/>
      <c r="Q43" s="195"/>
    </row>
    <row r="44" customFormat="false" ht="15" hidden="false" customHeight="true" outlineLevel="0" collapsed="false"/>
    <row r="45" customFormat="false" ht="15" hidden="true" customHeight="true" outlineLevel="0" collapsed="false"/>
  </sheetData>
  <mergeCells count="14">
    <mergeCell ref="A2:T2"/>
    <mergeCell ref="A4:A8"/>
    <mergeCell ref="B4:B7"/>
    <mergeCell ref="C4:D7"/>
    <mergeCell ref="E4:F8"/>
    <mergeCell ref="G4:H8"/>
    <mergeCell ref="I4:J8"/>
    <mergeCell ref="K4:K7"/>
    <mergeCell ref="L4:M7"/>
    <mergeCell ref="C8:D8"/>
    <mergeCell ref="L8:M8"/>
    <mergeCell ref="C9:K9"/>
    <mergeCell ref="B10:L10"/>
    <mergeCell ref="I43:L43"/>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1" activeCellId="0" sqref="B1:H1"/>
    </sheetView>
  </sheetViews>
  <sheetFormatPr defaultColWidth="11.41796875" defaultRowHeight="12.75" zeroHeight="true" outlineLevelRow="0" outlineLevelCol="0"/>
  <cols>
    <col collapsed="false" customWidth="true" hidden="false" outlineLevel="0" max="1" min="1" style="1" width="10.28"/>
    <col collapsed="false" customWidth="false" hidden="false" outlineLevel="0" max="2" min="2" style="1" width="11.42"/>
    <col collapsed="false" customWidth="true" hidden="false" outlineLevel="0" max="3" min="3" style="1" width="10.41"/>
    <col collapsed="false" customWidth="true" hidden="false" outlineLevel="0" max="4" min="4" style="1" width="1.7"/>
    <col collapsed="false" customWidth="true" hidden="false" outlineLevel="0" max="5" min="5" style="1" width="10.41"/>
    <col collapsed="false" customWidth="true" hidden="false" outlineLevel="0" max="6" min="6" style="1" width="1.7"/>
    <col collapsed="false" customWidth="false" hidden="false" outlineLevel="0" max="7" min="7" style="1" width="11.42"/>
    <col collapsed="false" customWidth="true" hidden="false" outlineLevel="0" max="8" min="8" style="1" width="10.41"/>
    <col collapsed="false" customWidth="true" hidden="false" outlineLevel="0" max="9" min="9" style="1" width="1.7"/>
    <col collapsed="false" customWidth="true" hidden="false" outlineLevel="0" max="10" min="10" style="1" width="10.41"/>
    <col collapsed="false" customWidth="true" hidden="false" outlineLevel="0" max="11" min="11" style="1" width="1.7"/>
    <col collapsed="false" customWidth="false" hidden="false" outlineLevel="0" max="12" min="12" style="1" width="11.42"/>
    <col collapsed="false" customWidth="true" hidden="false" outlineLevel="0" max="13" min="13" style="1" width="10.41"/>
    <col collapsed="false" customWidth="true" hidden="false" outlineLevel="0" max="14" min="14" style="1" width="1.7"/>
    <col collapsed="false" customWidth="true" hidden="false" outlineLevel="0" max="15" min="15" style="1" width="10.41"/>
    <col collapsed="false" customWidth="true" hidden="false" outlineLevel="0" max="16" min="16" style="1" width="1.7"/>
    <col collapsed="false" customWidth="true" hidden="false" outlineLevel="0" max="17" min="17" style="1" width="0.85"/>
    <col collapsed="false" customWidth="false" hidden="true" outlineLevel="0" max="257" min="18" style="1" width="11.42"/>
  </cols>
  <sheetData>
    <row r="1" customFormat="false" ht="12.75" hidden="false" customHeight="true" outlineLevel="0" collapsed="false">
      <c r="A1" s="52" t="s">
        <v>13</v>
      </c>
      <c r="B1" s="201"/>
      <c r="C1" s="201"/>
      <c r="D1" s="201"/>
      <c r="E1" s="201"/>
      <c r="F1" s="201"/>
      <c r="G1" s="201"/>
      <c r="H1" s="201"/>
      <c r="I1" s="201"/>
      <c r="J1" s="201"/>
      <c r="K1" s="201"/>
      <c r="L1" s="201"/>
      <c r="M1" s="201"/>
      <c r="N1" s="201"/>
      <c r="O1" s="201"/>
      <c r="P1" s="201"/>
    </row>
    <row r="2" s="203" customFormat="true" ht="13.5" hidden="false" customHeight="true" outlineLevel="0" collapsed="false">
      <c r="A2" s="95" t="s">
        <v>405</v>
      </c>
      <c r="B2" s="95"/>
      <c r="C2" s="95"/>
      <c r="D2" s="95"/>
      <c r="E2" s="95"/>
      <c r="F2" s="95"/>
      <c r="G2" s="95"/>
      <c r="H2" s="95"/>
      <c r="I2" s="95"/>
      <c r="J2" s="95"/>
      <c r="K2" s="95"/>
      <c r="L2" s="95"/>
      <c r="M2" s="95"/>
      <c r="N2" s="95"/>
      <c r="O2" s="95"/>
      <c r="P2" s="202"/>
    </row>
    <row r="3" customFormat="false" ht="11.25" hidden="false" customHeight="true" outlineLevel="0" collapsed="false">
      <c r="A3" s="204"/>
      <c r="B3" s="204"/>
      <c r="C3" s="204"/>
      <c r="D3" s="204"/>
      <c r="E3" s="204"/>
      <c r="F3" s="204"/>
      <c r="G3" s="204"/>
      <c r="H3" s="204"/>
      <c r="I3" s="204"/>
      <c r="J3" s="204"/>
      <c r="K3" s="204"/>
      <c r="L3" s="204"/>
      <c r="M3" s="204"/>
      <c r="N3" s="204"/>
      <c r="O3" s="204"/>
      <c r="P3" s="168"/>
    </row>
    <row r="4" customFormat="false" ht="12.75" hidden="false" customHeight="false" outlineLevel="0" collapsed="false">
      <c r="A4" s="149" t="s">
        <v>406</v>
      </c>
      <c r="B4" s="124" t="s">
        <v>134</v>
      </c>
      <c r="C4" s="124"/>
      <c r="D4" s="124"/>
      <c r="E4" s="124"/>
      <c r="F4" s="124"/>
      <c r="G4" s="124" t="s">
        <v>407</v>
      </c>
      <c r="H4" s="124"/>
      <c r="I4" s="124"/>
      <c r="J4" s="124"/>
      <c r="K4" s="124"/>
      <c r="L4" s="125" t="s">
        <v>408</v>
      </c>
      <c r="M4" s="125"/>
      <c r="N4" s="125"/>
      <c r="O4" s="125"/>
      <c r="P4" s="125"/>
    </row>
    <row r="5" customFormat="false" ht="12.75" hidden="false" customHeight="false" outlineLevel="0" collapsed="false">
      <c r="A5" s="149"/>
      <c r="B5" s="124"/>
      <c r="C5" s="124"/>
      <c r="D5" s="124"/>
      <c r="E5" s="124"/>
      <c r="F5" s="124"/>
      <c r="G5" s="124"/>
      <c r="H5" s="124"/>
      <c r="I5" s="124"/>
      <c r="J5" s="124"/>
      <c r="K5" s="124"/>
      <c r="L5" s="125"/>
      <c r="M5" s="125"/>
      <c r="N5" s="125"/>
      <c r="O5" s="125"/>
      <c r="P5" s="125"/>
    </row>
    <row r="6" customFormat="false" ht="12.75" hidden="false" customHeight="false" outlineLevel="0" collapsed="false">
      <c r="A6" s="149"/>
      <c r="B6" s="101" t="s">
        <v>128</v>
      </c>
      <c r="C6" s="78" t="s">
        <v>124</v>
      </c>
      <c r="D6" s="78"/>
      <c r="E6" s="78" t="s">
        <v>126</v>
      </c>
      <c r="F6" s="78"/>
      <c r="G6" s="101" t="s">
        <v>128</v>
      </c>
      <c r="H6" s="78" t="s">
        <v>124</v>
      </c>
      <c r="I6" s="78"/>
      <c r="J6" s="78" t="s">
        <v>126</v>
      </c>
      <c r="K6" s="78"/>
      <c r="L6" s="101" t="s">
        <v>128</v>
      </c>
      <c r="M6" s="78" t="s">
        <v>124</v>
      </c>
      <c r="N6" s="78"/>
      <c r="O6" s="80" t="s">
        <v>126</v>
      </c>
      <c r="P6" s="80"/>
    </row>
    <row r="7" customFormat="false" ht="12.75" hidden="false" customHeight="false" outlineLevel="0" collapsed="false">
      <c r="A7" s="149"/>
      <c r="B7" s="130" t="s">
        <v>409</v>
      </c>
      <c r="C7" s="130"/>
      <c r="D7" s="130"/>
      <c r="E7" s="130"/>
      <c r="F7" s="130"/>
      <c r="G7" s="130"/>
      <c r="H7" s="130"/>
      <c r="I7" s="130"/>
      <c r="J7" s="130"/>
      <c r="K7" s="130"/>
      <c r="L7" s="130"/>
      <c r="M7" s="130"/>
      <c r="N7" s="130"/>
      <c r="O7" s="130"/>
      <c r="P7" s="153"/>
    </row>
    <row r="8" customFormat="false" ht="12.75" hidden="false" customHeight="false" outlineLevel="0" collapsed="false">
      <c r="B8" s="103"/>
    </row>
    <row r="9" customFormat="false" ht="12.75" hidden="false" customHeight="false" outlineLevel="0" collapsed="false">
      <c r="A9" s="205" t="s">
        <v>410</v>
      </c>
      <c r="B9" s="206" t="n">
        <v>69346.3</v>
      </c>
      <c r="C9" s="207" t="n">
        <v>31962.5</v>
      </c>
      <c r="D9" s="207"/>
      <c r="E9" s="207" t="n">
        <v>37383.8</v>
      </c>
      <c r="F9" s="207"/>
      <c r="G9" s="208" t="n">
        <v>50958.1</v>
      </c>
      <c r="H9" s="208" t="n">
        <v>23801.3</v>
      </c>
      <c r="I9" s="208"/>
      <c r="J9" s="208" t="n">
        <v>27156.8</v>
      </c>
      <c r="K9" s="208"/>
      <c r="L9" s="208" t="n">
        <v>18388.172</v>
      </c>
      <c r="M9" s="208" t="n">
        <v>8161.189</v>
      </c>
      <c r="N9" s="208"/>
      <c r="O9" s="208" t="n">
        <v>10226.983</v>
      </c>
      <c r="P9" s="208"/>
    </row>
    <row r="10" customFormat="false" ht="12.75" hidden="false" customHeight="false" outlineLevel="0" collapsed="false">
      <c r="A10" s="205" t="s">
        <v>411</v>
      </c>
      <c r="B10" s="206" t="n">
        <v>69784.9</v>
      </c>
      <c r="C10" s="207" t="n">
        <v>32198.3</v>
      </c>
      <c r="D10" s="207"/>
      <c r="E10" s="207" t="n">
        <v>37586.6</v>
      </c>
      <c r="F10" s="207"/>
      <c r="G10" s="208" t="n">
        <v>51434.8</v>
      </c>
      <c r="H10" s="208" t="n">
        <v>24039.3</v>
      </c>
      <c r="I10" s="208"/>
      <c r="J10" s="208" t="n">
        <v>27395.5</v>
      </c>
      <c r="K10" s="208"/>
      <c r="L10" s="208" t="n">
        <v>18350.128</v>
      </c>
      <c r="M10" s="208" t="n">
        <v>8159.015</v>
      </c>
      <c r="N10" s="208"/>
      <c r="O10" s="208" t="n">
        <v>10191.113</v>
      </c>
      <c r="P10" s="208"/>
    </row>
    <row r="11" customFormat="false" ht="12.75" hidden="false" customHeight="false" outlineLevel="0" collapsed="false">
      <c r="A11" s="205" t="s">
        <v>412</v>
      </c>
      <c r="B11" s="206" t="n">
        <v>70163.9</v>
      </c>
      <c r="C11" s="207" t="n">
        <v>32409.5</v>
      </c>
      <c r="D11" s="207"/>
      <c r="E11" s="207" t="n">
        <v>37754.4</v>
      </c>
      <c r="F11" s="207"/>
      <c r="G11" s="208" t="n">
        <v>51863.8</v>
      </c>
      <c r="H11" s="208" t="n">
        <v>24263.1</v>
      </c>
      <c r="I11" s="208"/>
      <c r="J11" s="208" t="n">
        <v>27600.7</v>
      </c>
      <c r="K11" s="208"/>
      <c r="L11" s="208" t="n">
        <v>18300.111</v>
      </c>
      <c r="M11" s="208" t="n">
        <v>8146.39</v>
      </c>
      <c r="N11" s="208"/>
      <c r="O11" s="208" t="n">
        <v>10153.721</v>
      </c>
      <c r="P11" s="208"/>
    </row>
    <row r="12" customFormat="false" ht="12.75" hidden="false" customHeight="false" outlineLevel="0" collapsed="false">
      <c r="A12" s="205" t="s">
        <v>413</v>
      </c>
      <c r="B12" s="206" t="n">
        <v>70565.9</v>
      </c>
      <c r="C12" s="207" t="n">
        <v>32634.6</v>
      </c>
      <c r="D12" s="207"/>
      <c r="E12" s="207" t="n">
        <v>37931.3</v>
      </c>
      <c r="F12" s="207"/>
      <c r="G12" s="208" t="n">
        <v>52453.8</v>
      </c>
      <c r="H12" s="208" t="n">
        <v>24562.8</v>
      </c>
      <c r="I12" s="208"/>
      <c r="J12" s="208" t="n">
        <v>27891</v>
      </c>
      <c r="K12" s="208"/>
      <c r="L12" s="208" t="n">
        <v>18112.122</v>
      </c>
      <c r="M12" s="208" t="n">
        <v>8071.789</v>
      </c>
      <c r="N12" s="208"/>
      <c r="O12" s="208" t="n">
        <v>10040.333</v>
      </c>
      <c r="P12" s="208"/>
    </row>
    <row r="13" customFormat="false" ht="12.75" hidden="false" customHeight="false" outlineLevel="0" collapsed="false">
      <c r="A13" s="205" t="s">
        <v>414</v>
      </c>
      <c r="B13" s="206" t="n">
        <v>70944.8</v>
      </c>
      <c r="C13" s="207" t="n">
        <v>32846.2</v>
      </c>
      <c r="D13" s="207"/>
      <c r="E13" s="207" t="n">
        <v>38098.7</v>
      </c>
      <c r="F13" s="207"/>
      <c r="G13" s="208" t="n">
        <v>52943.3</v>
      </c>
      <c r="H13" s="208" t="n">
        <v>24809.5</v>
      </c>
      <c r="I13" s="208"/>
      <c r="J13" s="208" t="n">
        <v>28133.8</v>
      </c>
      <c r="K13" s="208"/>
      <c r="L13" s="208" t="n">
        <v>18001.547</v>
      </c>
      <c r="M13" s="208" t="n">
        <v>8036.712</v>
      </c>
      <c r="N13" s="208"/>
      <c r="O13" s="208" t="n">
        <v>9964.835</v>
      </c>
      <c r="P13" s="208"/>
    </row>
    <row r="14" customFormat="false" ht="12.75" hidden="false" customHeight="false" outlineLevel="0" collapsed="false">
      <c r="A14" s="205" t="s">
        <v>415</v>
      </c>
      <c r="B14" s="206" t="n">
        <v>71349.9</v>
      </c>
      <c r="C14" s="207" t="n">
        <v>33083.7</v>
      </c>
      <c r="D14" s="207"/>
      <c r="E14" s="207" t="n">
        <v>38266.2</v>
      </c>
      <c r="F14" s="207"/>
      <c r="G14" s="208" t="n">
        <v>53517.7</v>
      </c>
      <c r="H14" s="208" t="n">
        <v>25115</v>
      </c>
      <c r="I14" s="208"/>
      <c r="J14" s="208" t="n">
        <v>28402.7</v>
      </c>
      <c r="K14" s="208"/>
      <c r="L14" s="208" t="n">
        <v>17832.232</v>
      </c>
      <c r="M14" s="208" t="n">
        <v>7968.716</v>
      </c>
      <c r="N14" s="208"/>
      <c r="O14" s="208" t="n">
        <v>9863.516</v>
      </c>
      <c r="P14" s="208"/>
    </row>
    <row r="15" customFormat="false" ht="12.75" hidden="false" customHeight="false" outlineLevel="0" collapsed="false">
      <c r="A15" s="205" t="s">
        <v>416</v>
      </c>
      <c r="B15" s="206" t="n">
        <v>70943.2</v>
      </c>
      <c r="C15" s="207" t="n">
        <v>32798.7</v>
      </c>
      <c r="D15" s="207"/>
      <c r="E15" s="207" t="n">
        <v>38144.5</v>
      </c>
      <c r="F15" s="207"/>
      <c r="G15" s="208" t="n">
        <v>53339.6</v>
      </c>
      <c r="H15" s="208" t="n">
        <v>24922.4</v>
      </c>
      <c r="I15" s="208"/>
      <c r="J15" s="208" t="n">
        <v>28417.3</v>
      </c>
      <c r="K15" s="208"/>
      <c r="L15" s="208" t="n">
        <v>17603.578</v>
      </c>
      <c r="M15" s="208" t="n">
        <v>7876.305</v>
      </c>
      <c r="N15" s="208"/>
      <c r="O15" s="208" t="n">
        <v>9727.273</v>
      </c>
      <c r="P15" s="208"/>
    </row>
    <row r="16" customFormat="false" ht="12.75" hidden="false" customHeight="false" outlineLevel="0" collapsed="false">
      <c r="A16" s="205" t="s">
        <v>417</v>
      </c>
      <c r="B16" s="206" t="n">
        <v>71475</v>
      </c>
      <c r="C16" s="207" t="n">
        <v>33090.2</v>
      </c>
      <c r="D16" s="207"/>
      <c r="E16" s="207" t="n">
        <v>38384.9</v>
      </c>
      <c r="F16" s="207"/>
      <c r="G16" s="208" t="n">
        <v>54064.4</v>
      </c>
      <c r="H16" s="208" t="n">
        <v>25294.9</v>
      </c>
      <c r="I16" s="208"/>
      <c r="J16" s="208" t="n">
        <v>28769.4</v>
      </c>
      <c r="K16" s="208"/>
      <c r="L16" s="208" t="n">
        <v>17410.67</v>
      </c>
      <c r="M16" s="208" t="n">
        <v>7795.241</v>
      </c>
      <c r="N16" s="208"/>
      <c r="O16" s="208" t="n">
        <v>9615.429</v>
      </c>
      <c r="P16" s="208"/>
    </row>
    <row r="17" customFormat="false" ht="12.75" hidden="false" customHeight="false" outlineLevel="0" collapsed="false">
      <c r="A17" s="205" t="s">
        <v>418</v>
      </c>
      <c r="B17" s="206" t="n">
        <v>72030.9</v>
      </c>
      <c r="C17" s="207" t="n">
        <v>33399.1</v>
      </c>
      <c r="D17" s="207"/>
      <c r="E17" s="207" t="n">
        <v>38631.7</v>
      </c>
      <c r="F17" s="207"/>
      <c r="G17" s="208" t="n">
        <v>54719.2</v>
      </c>
      <c r="H17" s="208" t="n">
        <v>25629.3</v>
      </c>
      <c r="I17" s="208"/>
      <c r="J17" s="208" t="n">
        <v>29089.9</v>
      </c>
      <c r="K17" s="208"/>
      <c r="L17" s="208" t="n">
        <v>17311.707</v>
      </c>
      <c r="M17" s="208" t="n">
        <v>7769.816</v>
      </c>
      <c r="N17" s="208"/>
      <c r="O17" s="208" t="n">
        <v>9541.891</v>
      </c>
      <c r="P17" s="208"/>
    </row>
    <row r="18" customFormat="false" ht="12.75" hidden="false" customHeight="false" outlineLevel="0" collapsed="false">
      <c r="A18" s="205" t="s">
        <v>419</v>
      </c>
      <c r="B18" s="206" t="n">
        <v>72543</v>
      </c>
      <c r="C18" s="207" t="n">
        <v>33686.4</v>
      </c>
      <c r="D18" s="207"/>
      <c r="E18" s="207" t="n">
        <v>38856.6</v>
      </c>
      <c r="F18" s="207"/>
      <c r="G18" s="208" t="n">
        <v>55257.1</v>
      </c>
      <c r="H18" s="208" t="n">
        <v>25911.7</v>
      </c>
      <c r="I18" s="208"/>
      <c r="J18" s="208" t="n">
        <v>29345.4</v>
      </c>
      <c r="K18" s="208"/>
      <c r="L18" s="208" t="n">
        <v>17285.902</v>
      </c>
      <c r="M18" s="208" t="n">
        <v>7774.689</v>
      </c>
      <c r="N18" s="208"/>
      <c r="O18" s="208" t="n">
        <v>9511.213</v>
      </c>
      <c r="P18" s="208"/>
    </row>
    <row r="19" customFormat="false" ht="12.75" hidden="false" customHeight="false" outlineLevel="0" collapsed="false">
      <c r="A19" s="205" t="s">
        <v>420</v>
      </c>
      <c r="B19" s="206" t="n">
        <v>73146.8</v>
      </c>
      <c r="C19" s="207" t="n">
        <v>34073</v>
      </c>
      <c r="D19" s="207"/>
      <c r="E19" s="207" t="n">
        <v>39073.8</v>
      </c>
      <c r="F19" s="207"/>
      <c r="G19" s="208" t="n">
        <v>55958.3</v>
      </c>
      <c r="H19" s="208" t="n">
        <v>26327.7</v>
      </c>
      <c r="I19" s="208"/>
      <c r="J19" s="208" t="n">
        <v>29630.6</v>
      </c>
      <c r="K19" s="208"/>
      <c r="L19" s="208" t="n">
        <v>17188.488</v>
      </c>
      <c r="M19" s="208" t="n">
        <v>7745.274</v>
      </c>
      <c r="N19" s="208"/>
      <c r="O19" s="208" t="n">
        <v>9443.214</v>
      </c>
      <c r="P19" s="208"/>
    </row>
    <row r="20" customFormat="false" ht="12.75" hidden="false" customHeight="false" outlineLevel="0" collapsed="false">
      <c r="A20" s="205" t="s">
        <v>421</v>
      </c>
      <c r="B20" s="206" t="n">
        <v>73668.454</v>
      </c>
      <c r="C20" s="207" t="n">
        <v>34342.151</v>
      </c>
      <c r="D20" s="207"/>
      <c r="E20" s="207" t="n">
        <v>39326.303</v>
      </c>
      <c r="F20" s="207"/>
      <c r="G20" s="208" t="n">
        <v>56589.148</v>
      </c>
      <c r="H20" s="208" t="n">
        <v>26637.794</v>
      </c>
      <c r="I20" s="208"/>
      <c r="J20" s="208" t="n">
        <v>29951.354</v>
      </c>
      <c r="K20" s="208"/>
      <c r="L20" s="208" t="n">
        <v>17079.306</v>
      </c>
      <c r="M20" s="208" t="n">
        <v>7704.357</v>
      </c>
      <c r="N20" s="208"/>
      <c r="O20" s="208" t="n">
        <v>9374.949</v>
      </c>
      <c r="P20" s="208"/>
    </row>
    <row r="21" customFormat="false" ht="12.75" hidden="false" customHeight="false" outlineLevel="0" collapsed="false">
      <c r="A21" s="205" t="s">
        <v>422</v>
      </c>
      <c r="B21" s="206" t="n">
        <v>74383.113</v>
      </c>
      <c r="C21" s="207" t="n">
        <v>34772.182</v>
      </c>
      <c r="D21" s="207"/>
      <c r="E21" s="207" t="n">
        <v>39610.931</v>
      </c>
      <c r="F21" s="207"/>
      <c r="G21" s="208" t="n">
        <v>57247.246</v>
      </c>
      <c r="H21" s="208" t="n">
        <v>27028.246</v>
      </c>
      <c r="I21" s="208"/>
      <c r="J21" s="208" t="n">
        <v>30219</v>
      </c>
      <c r="K21" s="208"/>
      <c r="L21" s="208" t="n">
        <v>17135.867</v>
      </c>
      <c r="M21" s="208" t="n">
        <v>7743.936</v>
      </c>
      <c r="N21" s="208"/>
      <c r="O21" s="208" t="n">
        <v>9391.931</v>
      </c>
      <c r="P21" s="208"/>
    </row>
    <row r="22" customFormat="false" ht="12.75" hidden="false" customHeight="false" outlineLevel="0" collapsed="false">
      <c r="A22" s="205" t="s">
        <v>423</v>
      </c>
      <c r="B22" s="206" t="n">
        <v>75045.592</v>
      </c>
      <c r="C22" s="207" t="n">
        <v>35136.07</v>
      </c>
      <c r="D22" s="207"/>
      <c r="E22" s="207" t="n">
        <v>39909.522</v>
      </c>
      <c r="F22" s="207"/>
      <c r="G22" s="208" t="n">
        <v>57864.509</v>
      </c>
      <c r="H22" s="208" t="n">
        <v>27351.588</v>
      </c>
      <c r="I22" s="208"/>
      <c r="J22" s="208" t="n">
        <v>30512.921</v>
      </c>
      <c r="K22" s="208"/>
      <c r="L22" s="208" t="n">
        <v>17181.083</v>
      </c>
      <c r="M22" s="208" t="n">
        <v>7784.482</v>
      </c>
      <c r="N22" s="208"/>
      <c r="O22" s="208" t="n">
        <v>9396.601</v>
      </c>
      <c r="P22" s="208"/>
    </row>
    <row r="23" customFormat="false" ht="12.75" hidden="false" customHeight="false" outlineLevel="0" collapsed="false">
      <c r="A23" s="205" t="s">
        <v>424</v>
      </c>
      <c r="B23" s="206" t="n">
        <v>75591.082</v>
      </c>
      <c r="C23" s="207" t="n">
        <v>35512.866</v>
      </c>
      <c r="D23" s="207"/>
      <c r="E23" s="207" t="n">
        <v>40078.216</v>
      </c>
      <c r="F23" s="207"/>
      <c r="G23" s="208" t="n">
        <v>58587.451</v>
      </c>
      <c r="H23" s="208" t="n">
        <v>27764.732</v>
      </c>
      <c r="I23" s="208"/>
      <c r="J23" s="208" t="n">
        <v>30822.719</v>
      </c>
      <c r="K23" s="208"/>
      <c r="L23" s="208" t="n">
        <v>17003.631</v>
      </c>
      <c r="M23" s="208" t="n">
        <v>7748.134</v>
      </c>
      <c r="N23" s="208"/>
      <c r="O23" s="208" t="n">
        <v>9255.497</v>
      </c>
      <c r="P23" s="208"/>
    </row>
    <row r="24" customFormat="false" ht="12.75" hidden="false" customHeight="false" outlineLevel="0" collapsed="false">
      <c r="A24" s="205" t="s">
        <v>425</v>
      </c>
      <c r="B24" s="206" t="n">
        <v>76336.308</v>
      </c>
      <c r="C24" s="207" t="n">
        <v>35950.678</v>
      </c>
      <c r="D24" s="207"/>
      <c r="E24" s="207" t="n">
        <v>40385.63</v>
      </c>
      <c r="F24" s="207"/>
      <c r="G24" s="208" t="n">
        <v>59296.591</v>
      </c>
      <c r="H24" s="208" t="n">
        <v>28171.017</v>
      </c>
      <c r="I24" s="208"/>
      <c r="J24" s="208" t="n">
        <v>31125.574</v>
      </c>
      <c r="K24" s="208"/>
      <c r="L24" s="208" t="n">
        <v>17039.717</v>
      </c>
      <c r="M24" s="208" t="n">
        <v>7779.661</v>
      </c>
      <c r="N24" s="208"/>
      <c r="O24" s="208" t="n">
        <v>9260.056</v>
      </c>
      <c r="P24" s="208"/>
    </row>
    <row r="25" customFormat="false" ht="12.75" hidden="false" customHeight="false" outlineLevel="0" collapsed="false">
      <c r="A25" s="205" t="s">
        <v>426</v>
      </c>
      <c r="B25" s="206" t="n">
        <v>76864.314</v>
      </c>
      <c r="C25" s="207" t="n">
        <v>36207.85</v>
      </c>
      <c r="D25" s="207"/>
      <c r="E25" s="207" t="n">
        <v>40656.464</v>
      </c>
      <c r="F25" s="207"/>
      <c r="G25" s="208" t="n">
        <v>59792.934</v>
      </c>
      <c r="H25" s="208" t="n">
        <v>28399.595</v>
      </c>
      <c r="I25" s="208"/>
      <c r="J25" s="208" t="n">
        <v>31393.339</v>
      </c>
      <c r="K25" s="208"/>
      <c r="L25" s="208" t="n">
        <v>17071.38</v>
      </c>
      <c r="M25" s="208" t="n">
        <v>7808.255</v>
      </c>
      <c r="N25" s="208"/>
      <c r="O25" s="208" t="n">
        <v>9263.125</v>
      </c>
      <c r="P25" s="208"/>
    </row>
    <row r="26" customFormat="false" ht="12.75" hidden="false" customHeight="false" outlineLevel="0" collapsed="false">
      <c r="A26" s="205" t="s">
        <v>427</v>
      </c>
      <c r="B26" s="206" t="n">
        <v>77038.358</v>
      </c>
      <c r="C26" s="207" t="n">
        <v>36248.398</v>
      </c>
      <c r="D26" s="207"/>
      <c r="E26" s="207" t="n">
        <v>40789.96</v>
      </c>
      <c r="F26" s="207"/>
      <c r="G26" s="208" t="n">
        <v>59948.474</v>
      </c>
      <c r="H26" s="208" t="n">
        <v>28418.493</v>
      </c>
      <c r="I26" s="208"/>
      <c r="J26" s="208" t="n">
        <v>31529.981</v>
      </c>
      <c r="K26" s="208"/>
      <c r="L26" s="208" t="n">
        <v>17089.884</v>
      </c>
      <c r="M26" s="208" t="n">
        <v>7829.905</v>
      </c>
      <c r="N26" s="208"/>
      <c r="O26" s="208" t="n">
        <v>9259.979</v>
      </c>
      <c r="P26" s="208"/>
    </row>
    <row r="27" customFormat="false" ht="12.75" hidden="false" customHeight="false" outlineLevel="0" collapsed="false">
      <c r="A27" s="205" t="s">
        <v>428</v>
      </c>
      <c r="B27" s="206" t="n">
        <v>77550.269</v>
      </c>
      <c r="C27" s="207" t="n">
        <v>36559.741</v>
      </c>
      <c r="D27" s="207"/>
      <c r="E27" s="207" t="n">
        <v>40990.528</v>
      </c>
      <c r="F27" s="207"/>
      <c r="G27" s="208" t="n">
        <v>60463.033</v>
      </c>
      <c r="H27" s="208" t="n">
        <v>28716.238</v>
      </c>
      <c r="I27" s="208"/>
      <c r="J27" s="208" t="n">
        <v>31746.795</v>
      </c>
      <c r="K27" s="208"/>
      <c r="L27" s="208" t="n">
        <v>17087.236</v>
      </c>
      <c r="M27" s="208" t="n">
        <v>7843.503</v>
      </c>
      <c r="N27" s="208"/>
      <c r="O27" s="208" t="n">
        <v>9243.733</v>
      </c>
      <c r="P27" s="208"/>
    </row>
    <row r="28" customFormat="false" ht="12.75" hidden="false" customHeight="false" outlineLevel="0" collapsed="false">
      <c r="A28" s="205" t="s">
        <v>429</v>
      </c>
      <c r="B28" s="206" t="n">
        <v>78269.095</v>
      </c>
      <c r="C28" s="207" t="n">
        <v>37031.535</v>
      </c>
      <c r="D28" s="207"/>
      <c r="E28" s="207" t="n">
        <v>41237.56</v>
      </c>
      <c r="F28" s="207"/>
      <c r="G28" s="208" t="n">
        <v>61194.591</v>
      </c>
      <c r="H28" s="208" t="n">
        <v>29179.962</v>
      </c>
      <c r="I28" s="208"/>
      <c r="J28" s="208" t="n">
        <v>32014.629</v>
      </c>
      <c r="K28" s="208"/>
      <c r="L28" s="208" t="n">
        <v>17074.504</v>
      </c>
      <c r="M28" s="208" t="n">
        <v>7851.573</v>
      </c>
      <c r="N28" s="208"/>
      <c r="O28" s="208" t="n">
        <v>9222.931</v>
      </c>
      <c r="P28" s="208"/>
    </row>
    <row r="29" customFormat="false" ht="12.75" hidden="false" customHeight="false" outlineLevel="0" collapsed="false">
      <c r="A29" s="205" t="s">
        <v>430</v>
      </c>
      <c r="B29" s="206" t="n">
        <v>78069.482</v>
      </c>
      <c r="C29" s="207" t="n">
        <v>36936.886</v>
      </c>
      <c r="D29" s="207"/>
      <c r="E29" s="207" t="n">
        <v>41132.596</v>
      </c>
      <c r="F29" s="207"/>
      <c r="G29" s="208" t="n">
        <v>61001.164</v>
      </c>
      <c r="H29" s="208" t="n">
        <v>29071.621</v>
      </c>
      <c r="I29" s="208"/>
      <c r="J29" s="208" t="n">
        <v>31929.543</v>
      </c>
      <c r="K29" s="208"/>
      <c r="L29" s="208" t="n">
        <v>17068.318</v>
      </c>
      <c r="M29" s="208" t="n">
        <v>7865.265</v>
      </c>
      <c r="N29" s="208"/>
      <c r="O29" s="208" t="n">
        <v>9203.053</v>
      </c>
      <c r="P29" s="208"/>
    </row>
    <row r="30" customFormat="false" ht="12.75" hidden="false" customHeight="false" outlineLevel="0" collapsed="false">
      <c r="A30" s="205" t="s">
        <v>431</v>
      </c>
      <c r="B30" s="206" t="n">
        <v>78556.202</v>
      </c>
      <c r="C30" s="207" t="n">
        <v>37240.4</v>
      </c>
      <c r="D30" s="207"/>
      <c r="E30" s="207" t="n">
        <v>41315.802</v>
      </c>
      <c r="F30" s="207"/>
      <c r="G30" s="208" t="n">
        <v>61502.503</v>
      </c>
      <c r="H30" s="208" t="n">
        <v>29367.427</v>
      </c>
      <c r="I30" s="208"/>
      <c r="J30" s="208" t="n">
        <v>32135.076</v>
      </c>
      <c r="K30" s="208"/>
      <c r="L30" s="208" t="n">
        <v>17053.699</v>
      </c>
      <c r="M30" s="208" t="n">
        <v>7872.973</v>
      </c>
      <c r="N30" s="208"/>
      <c r="O30" s="208" t="n">
        <v>9180.726</v>
      </c>
      <c r="P30" s="208"/>
    </row>
    <row r="31" customFormat="false" ht="12.75" hidden="false" customHeight="false" outlineLevel="0" collapsed="false">
      <c r="A31" s="205" t="s">
        <v>432</v>
      </c>
      <c r="B31" s="206" t="n">
        <v>78820.721</v>
      </c>
      <c r="C31" s="207" t="n">
        <v>37399.833</v>
      </c>
      <c r="D31" s="207"/>
      <c r="E31" s="207" t="n">
        <v>41420.888</v>
      </c>
      <c r="F31" s="207"/>
      <c r="G31" s="208" t="n">
        <v>61809.378</v>
      </c>
      <c r="H31" s="208" t="n">
        <v>29533.254</v>
      </c>
      <c r="I31" s="208"/>
      <c r="J31" s="208" t="n">
        <v>32276.124</v>
      </c>
      <c r="K31" s="208"/>
      <c r="L31" s="208" t="n">
        <v>17011.343</v>
      </c>
      <c r="M31" s="208" t="n">
        <v>7866.579</v>
      </c>
      <c r="N31" s="208"/>
      <c r="O31" s="208" t="n">
        <v>9144.764</v>
      </c>
      <c r="P31" s="208"/>
    </row>
    <row r="32" customFormat="false" ht="12.75" hidden="false" customHeight="false" outlineLevel="0" collapsed="false">
      <c r="A32" s="205" t="s">
        <v>433</v>
      </c>
      <c r="B32" s="206" t="n">
        <v>79052.62</v>
      </c>
      <c r="C32" s="207" t="n">
        <v>37565.089</v>
      </c>
      <c r="D32" s="207"/>
      <c r="E32" s="207" t="n">
        <v>41487.531</v>
      </c>
      <c r="F32" s="207"/>
      <c r="G32" s="208" t="n">
        <v>62101.369</v>
      </c>
      <c r="H32" s="208" t="n">
        <v>29713.753</v>
      </c>
      <c r="I32" s="208"/>
      <c r="J32" s="208" t="n">
        <v>32387.616</v>
      </c>
      <c r="K32" s="208"/>
      <c r="L32" s="208" t="n">
        <v>16951.251</v>
      </c>
      <c r="M32" s="208" t="n">
        <v>7851.336</v>
      </c>
      <c r="N32" s="208"/>
      <c r="O32" s="208" t="n">
        <v>9099.915</v>
      </c>
      <c r="P32" s="208"/>
    </row>
    <row r="33" customFormat="false" ht="12.75" hidden="false" customHeight="false" outlineLevel="0" collapsed="false">
      <c r="A33" s="205" t="s">
        <v>434</v>
      </c>
      <c r="B33" s="206" t="n">
        <v>78882.235</v>
      </c>
      <c r="C33" s="207" t="n">
        <v>37439.268</v>
      </c>
      <c r="D33" s="207"/>
      <c r="E33" s="207" t="n">
        <v>41442.967</v>
      </c>
      <c r="F33" s="207"/>
      <c r="G33" s="208" t="n">
        <v>61991.475</v>
      </c>
      <c r="H33" s="208" t="n">
        <v>29604.45</v>
      </c>
      <c r="I33" s="208"/>
      <c r="J33" s="208" t="n">
        <v>32387.025</v>
      </c>
      <c r="K33" s="208"/>
      <c r="L33" s="208" t="n">
        <v>16890.76</v>
      </c>
      <c r="M33" s="208" t="n">
        <v>7834.818</v>
      </c>
      <c r="N33" s="208"/>
      <c r="O33" s="208" t="n">
        <v>9055.942</v>
      </c>
      <c r="P33" s="208"/>
    </row>
    <row r="34" customFormat="false" ht="12.75" hidden="false" customHeight="false" outlineLevel="0" collapsed="false">
      <c r="A34" s="205" t="s">
        <v>435</v>
      </c>
      <c r="B34" s="206" t="n">
        <v>78464.873</v>
      </c>
      <c r="C34" s="207" t="n">
        <v>37198.915</v>
      </c>
      <c r="D34" s="207"/>
      <c r="E34" s="207" t="n">
        <v>41265.958</v>
      </c>
      <c r="F34" s="207"/>
      <c r="G34" s="208" t="n">
        <v>61644.624</v>
      </c>
      <c r="H34" s="208" t="n">
        <v>29381.5</v>
      </c>
      <c r="I34" s="208"/>
      <c r="J34" s="208" t="n">
        <v>32263.124</v>
      </c>
      <c r="K34" s="208"/>
      <c r="L34" s="208" t="n">
        <v>16820.249</v>
      </c>
      <c r="M34" s="208" t="n">
        <v>7817.415</v>
      </c>
      <c r="N34" s="208"/>
      <c r="O34" s="208" t="n">
        <v>9002.834</v>
      </c>
      <c r="P34" s="208"/>
    </row>
    <row r="35" customFormat="false" ht="12.75" hidden="false" customHeight="false" outlineLevel="0" collapsed="false">
      <c r="A35" s="205" t="s">
        <v>436</v>
      </c>
      <c r="B35" s="206" t="n">
        <v>78209.026</v>
      </c>
      <c r="C35" s="207" t="n">
        <v>37068.685</v>
      </c>
      <c r="D35" s="207"/>
      <c r="E35" s="207" t="n">
        <v>41140.341</v>
      </c>
      <c r="F35" s="207"/>
      <c r="G35" s="208" t="n">
        <v>61441.996</v>
      </c>
      <c r="H35" s="208" t="n">
        <v>29262.796</v>
      </c>
      <c r="I35" s="208"/>
      <c r="J35" s="208" t="n">
        <v>32179.2</v>
      </c>
      <c r="K35" s="208"/>
      <c r="L35" s="208" t="n">
        <v>16767.03</v>
      </c>
      <c r="M35" s="208" t="n">
        <v>7805.889</v>
      </c>
      <c r="N35" s="208"/>
      <c r="O35" s="208" t="n">
        <v>8961.141</v>
      </c>
      <c r="P35" s="208"/>
    </row>
    <row r="36" customFormat="false" ht="12.75" hidden="false" customHeight="false" outlineLevel="0" collapsed="false">
      <c r="A36" s="205" t="s">
        <v>437</v>
      </c>
      <c r="B36" s="206" t="n">
        <v>78110.602</v>
      </c>
      <c r="C36" s="207" t="n">
        <v>37033.557</v>
      </c>
      <c r="D36" s="207"/>
      <c r="E36" s="207" t="n">
        <v>41077.045</v>
      </c>
      <c r="F36" s="207"/>
      <c r="G36" s="208" t="n">
        <v>61352.745</v>
      </c>
      <c r="H36" s="208" t="n">
        <v>29216.516</v>
      </c>
      <c r="I36" s="208"/>
      <c r="J36" s="208" t="n">
        <v>32136.229</v>
      </c>
      <c r="K36" s="208"/>
      <c r="L36" s="208" t="n">
        <v>16757.857</v>
      </c>
      <c r="M36" s="208" t="n">
        <v>7817.041</v>
      </c>
      <c r="N36" s="208"/>
      <c r="O36" s="208" t="n">
        <v>8940.816</v>
      </c>
      <c r="P36" s="208"/>
    </row>
    <row r="37" customFormat="false" ht="12.75" hidden="false" customHeight="false" outlineLevel="0" collapsed="false">
      <c r="A37" s="205" t="s">
        <v>438</v>
      </c>
      <c r="B37" s="206" t="n">
        <v>78073.038</v>
      </c>
      <c r="C37" s="207" t="n">
        <v>37045.176</v>
      </c>
      <c r="D37" s="207"/>
      <c r="E37" s="207" t="n">
        <v>41027.862</v>
      </c>
      <c r="F37" s="207"/>
      <c r="G37" s="208" t="n">
        <v>61321.663</v>
      </c>
      <c r="H37" s="208" t="n">
        <v>29214.271</v>
      </c>
      <c r="I37" s="208"/>
      <c r="J37" s="208" t="n">
        <v>32107.392</v>
      </c>
      <c r="K37" s="208"/>
      <c r="L37" s="208" t="n">
        <v>16751.375</v>
      </c>
      <c r="M37" s="208" t="n">
        <v>7830.905</v>
      </c>
      <c r="N37" s="208"/>
      <c r="O37" s="208" t="n">
        <v>8920.47</v>
      </c>
      <c r="P37" s="208"/>
    </row>
    <row r="38" customFormat="false" ht="12.75" hidden="false" customHeight="false" outlineLevel="0" collapsed="false">
      <c r="A38" s="205" t="s">
        <v>439</v>
      </c>
      <c r="B38" s="206" t="n">
        <v>78179.666</v>
      </c>
      <c r="C38" s="207" t="n">
        <v>37156.554</v>
      </c>
      <c r="D38" s="207"/>
      <c r="E38" s="207" t="n">
        <v>41023.112</v>
      </c>
      <c r="F38" s="207"/>
      <c r="G38" s="208" t="n">
        <v>61439.342</v>
      </c>
      <c r="H38" s="208" t="n">
        <v>29317.07</v>
      </c>
      <c r="I38" s="208"/>
      <c r="J38" s="208" t="n">
        <v>32122.272</v>
      </c>
      <c r="K38" s="208"/>
      <c r="L38" s="208" t="n">
        <v>16740.324</v>
      </c>
      <c r="M38" s="208" t="n">
        <v>7839.484</v>
      </c>
      <c r="N38" s="208"/>
      <c r="O38" s="208" t="n">
        <v>8900.84</v>
      </c>
      <c r="P38" s="208"/>
    </row>
    <row r="39" customFormat="false" ht="12.75" hidden="false" customHeight="false" outlineLevel="0" collapsed="false">
      <c r="A39" s="205" t="s">
        <v>440</v>
      </c>
      <c r="B39" s="206" t="n">
        <v>78397.483</v>
      </c>
      <c r="C39" s="207" t="n">
        <v>37337.998</v>
      </c>
      <c r="D39" s="207"/>
      <c r="E39" s="207" t="n">
        <v>41059.485</v>
      </c>
      <c r="F39" s="207"/>
      <c r="G39" s="208" t="n">
        <v>61657.945</v>
      </c>
      <c r="H39" s="208" t="n">
        <v>29481.033</v>
      </c>
      <c r="I39" s="208"/>
      <c r="J39" s="208" t="n">
        <v>32176.912</v>
      </c>
      <c r="K39" s="208"/>
      <c r="L39" s="208" t="n">
        <v>16739.538</v>
      </c>
      <c r="M39" s="208" t="n">
        <v>7856.965</v>
      </c>
      <c r="N39" s="208"/>
      <c r="O39" s="208" t="n">
        <v>8882.573</v>
      </c>
      <c r="P39" s="208"/>
    </row>
    <row r="40" customFormat="false" ht="12.75" hidden="false" customHeight="false" outlineLevel="0" collapsed="false">
      <c r="A40" s="205" t="s">
        <v>441</v>
      </c>
      <c r="B40" s="206" t="n">
        <v>78418.324</v>
      </c>
      <c r="C40" s="207" t="n">
        <v>37371.968</v>
      </c>
      <c r="D40" s="207"/>
      <c r="E40" s="207" t="n">
        <v>41046.356</v>
      </c>
      <c r="F40" s="207"/>
      <c r="G40" s="208" t="n">
        <v>61712.689</v>
      </c>
      <c r="H40" s="208" t="n">
        <v>29522.856</v>
      </c>
      <c r="I40" s="208"/>
      <c r="J40" s="208" t="n">
        <v>32189.833</v>
      </c>
      <c r="K40" s="208"/>
      <c r="L40" s="208" t="n">
        <v>16705.635</v>
      </c>
      <c r="M40" s="208" t="n">
        <v>7849.112</v>
      </c>
      <c r="N40" s="208"/>
      <c r="O40" s="208" t="n">
        <v>8856.523</v>
      </c>
      <c r="P40" s="208"/>
    </row>
    <row r="41" customFormat="false" ht="12.75" hidden="false" customHeight="false" outlineLevel="0" collapsed="false">
      <c r="A41" s="205" t="s">
        <v>442</v>
      </c>
      <c r="B41" s="206" t="n">
        <v>78248.407</v>
      </c>
      <c r="C41" s="207" t="n">
        <v>37289.919</v>
      </c>
      <c r="D41" s="207"/>
      <c r="E41" s="207" t="n">
        <v>40958.488</v>
      </c>
      <c r="F41" s="207"/>
      <c r="G41" s="208" t="n">
        <v>61546.101</v>
      </c>
      <c r="H41" s="208" t="n">
        <v>29427.855</v>
      </c>
      <c r="I41" s="208"/>
      <c r="J41" s="208" t="n">
        <v>32118.246</v>
      </c>
      <c r="K41" s="208"/>
      <c r="L41" s="208" t="n">
        <v>16702.306</v>
      </c>
      <c r="M41" s="208" t="n">
        <v>7862.064</v>
      </c>
      <c r="N41" s="208"/>
      <c r="O41" s="208" t="n">
        <v>8840.242</v>
      </c>
      <c r="P41" s="208"/>
    </row>
    <row r="42" customFormat="false" ht="12.75" hidden="false" customHeight="false" outlineLevel="0" collapsed="false">
      <c r="A42" s="205" t="s">
        <v>443</v>
      </c>
      <c r="B42" s="206" t="n">
        <v>78008.156</v>
      </c>
      <c r="C42" s="207" t="n">
        <v>37182.746</v>
      </c>
      <c r="D42" s="207"/>
      <c r="E42" s="207" t="n">
        <v>40825.41</v>
      </c>
      <c r="F42" s="207"/>
      <c r="G42" s="208" t="n">
        <v>61306.669</v>
      </c>
      <c r="H42" s="208" t="n">
        <v>29305.788</v>
      </c>
      <c r="I42" s="208"/>
      <c r="J42" s="208" t="n">
        <v>32000.881</v>
      </c>
      <c r="K42" s="208"/>
      <c r="L42" s="208" t="n">
        <v>16701.487</v>
      </c>
      <c r="M42" s="208" t="n">
        <v>7876.958</v>
      </c>
      <c r="N42" s="208"/>
      <c r="O42" s="208" t="n">
        <v>8824.529</v>
      </c>
      <c r="P42" s="208"/>
    </row>
    <row r="43" customFormat="false" ht="12.75" hidden="false" customHeight="false" outlineLevel="0" collapsed="false">
      <c r="A43" s="205" t="s">
        <v>444</v>
      </c>
      <c r="B43" s="206" t="n">
        <v>77709.213</v>
      </c>
      <c r="C43" s="207" t="n">
        <v>37048.127</v>
      </c>
      <c r="D43" s="207"/>
      <c r="E43" s="207" t="n">
        <v>40661.086</v>
      </c>
      <c r="F43" s="207"/>
      <c r="G43" s="208" t="n">
        <v>61049.256</v>
      </c>
      <c r="H43" s="208" t="n">
        <v>29179.721</v>
      </c>
      <c r="I43" s="208"/>
      <c r="J43" s="208" t="n">
        <v>31869.535</v>
      </c>
      <c r="K43" s="208"/>
      <c r="L43" s="208" t="n">
        <v>16659.957</v>
      </c>
      <c r="M43" s="208" t="n">
        <v>7868.406</v>
      </c>
      <c r="N43" s="208"/>
      <c r="O43" s="208" t="n">
        <v>8791.551</v>
      </c>
      <c r="P43" s="208"/>
    </row>
    <row r="44" customFormat="false" ht="12.75" hidden="false" customHeight="false" outlineLevel="0" collapsed="false">
      <c r="A44" s="205" t="s">
        <v>445</v>
      </c>
      <c r="B44" s="206" t="n">
        <v>77660.533</v>
      </c>
      <c r="C44" s="207" t="n">
        <v>37067.685</v>
      </c>
      <c r="D44" s="207"/>
      <c r="E44" s="207" t="n">
        <v>40592.848</v>
      </c>
      <c r="F44" s="207"/>
      <c r="G44" s="208" t="n">
        <v>61020.474</v>
      </c>
      <c r="H44" s="208" t="n">
        <v>29190.016</v>
      </c>
      <c r="I44" s="208"/>
      <c r="J44" s="208" t="n">
        <v>31830.458</v>
      </c>
      <c r="K44" s="208"/>
      <c r="L44" s="208" t="n">
        <v>16640.059</v>
      </c>
      <c r="M44" s="208" t="n">
        <v>7877.669</v>
      </c>
      <c r="N44" s="208"/>
      <c r="O44" s="208" t="n">
        <v>8762.39</v>
      </c>
      <c r="P44" s="208"/>
    </row>
    <row r="45" customFormat="false" ht="12.75" hidden="false" customHeight="false" outlineLevel="0" collapsed="false">
      <c r="A45" s="205" t="s">
        <v>446</v>
      </c>
      <c r="B45" s="206" t="n">
        <v>77780.338</v>
      </c>
      <c r="C45" s="207" t="n">
        <v>37188.995</v>
      </c>
      <c r="D45" s="207"/>
      <c r="E45" s="207" t="n">
        <v>40591.343</v>
      </c>
      <c r="F45" s="207"/>
      <c r="G45" s="208" t="n">
        <v>61140.461</v>
      </c>
      <c r="H45" s="208" t="n">
        <v>29285.381</v>
      </c>
      <c r="I45" s="208"/>
      <c r="J45" s="208" t="n">
        <v>31855.08</v>
      </c>
      <c r="K45" s="208"/>
      <c r="L45" s="208" t="n">
        <v>16639.877</v>
      </c>
      <c r="M45" s="208" t="n">
        <v>7903.614</v>
      </c>
      <c r="N45" s="208"/>
      <c r="O45" s="208" t="n">
        <v>8736.263</v>
      </c>
      <c r="P45" s="208"/>
    </row>
    <row r="46" customFormat="false" ht="12.75" hidden="false" customHeight="false" outlineLevel="0" collapsed="false">
      <c r="A46" s="205" t="s">
        <v>447</v>
      </c>
      <c r="B46" s="206" t="n">
        <v>77899.502</v>
      </c>
      <c r="C46" s="207" t="n">
        <v>37354.687</v>
      </c>
      <c r="D46" s="207"/>
      <c r="E46" s="207" t="n">
        <v>40544.815</v>
      </c>
      <c r="F46" s="207"/>
      <c r="G46" s="208" t="n">
        <v>61238.079</v>
      </c>
      <c r="H46" s="208" t="n">
        <v>29419.39</v>
      </c>
      <c r="I46" s="208"/>
      <c r="J46" s="208" t="n">
        <v>31818.689</v>
      </c>
      <c r="K46" s="208"/>
      <c r="L46" s="208" t="n">
        <v>16661.423</v>
      </c>
      <c r="M46" s="208" t="n">
        <v>7935.297</v>
      </c>
      <c r="N46" s="208"/>
      <c r="O46" s="208" t="n">
        <v>8726.126</v>
      </c>
      <c r="P46" s="208"/>
    </row>
    <row r="47" customFormat="false" ht="12.75" hidden="false" customHeight="false" outlineLevel="0" collapsed="false">
      <c r="A47" s="205" t="s">
        <v>448</v>
      </c>
      <c r="B47" s="206" t="n">
        <v>78389.735</v>
      </c>
      <c r="C47" s="207" t="n">
        <v>37665.917</v>
      </c>
      <c r="D47" s="207"/>
      <c r="E47" s="207" t="n">
        <v>40723.818</v>
      </c>
      <c r="F47" s="207"/>
      <c r="G47" s="208" t="n">
        <v>61715.103</v>
      </c>
      <c r="H47" s="208" t="n">
        <v>29693.115</v>
      </c>
      <c r="I47" s="208"/>
      <c r="J47" s="208" t="n">
        <v>32021.988</v>
      </c>
      <c r="K47" s="208"/>
      <c r="L47" s="208" t="n">
        <v>16674.632</v>
      </c>
      <c r="M47" s="208" t="n">
        <v>7972.802</v>
      </c>
      <c r="N47" s="208"/>
      <c r="O47" s="208" t="n">
        <v>8701.83</v>
      </c>
      <c r="P47" s="208"/>
    </row>
    <row r="48" customFormat="false" ht="12.75" hidden="false" customHeight="false" outlineLevel="0" collapsed="false">
      <c r="A48" s="205" t="s">
        <v>449</v>
      </c>
      <c r="B48" s="206" t="n">
        <v>79112.831</v>
      </c>
      <c r="C48" s="207" t="n">
        <v>38109.738</v>
      </c>
      <c r="D48" s="207"/>
      <c r="E48" s="207" t="n">
        <v>41003.093</v>
      </c>
      <c r="F48" s="207"/>
      <c r="G48" s="208" t="n">
        <v>62679.035</v>
      </c>
      <c r="H48" s="208" t="n">
        <v>30236.438</v>
      </c>
      <c r="I48" s="208"/>
      <c r="J48" s="208" t="n">
        <v>32442.597</v>
      </c>
      <c r="K48" s="208"/>
      <c r="L48" s="208" t="n">
        <v>16433.796</v>
      </c>
      <c r="M48" s="208" t="n">
        <v>7873.3</v>
      </c>
      <c r="N48" s="208"/>
      <c r="O48" s="208" t="n">
        <v>8560.496</v>
      </c>
      <c r="P48" s="208"/>
    </row>
    <row r="49" customFormat="false" ht="12.75" hidden="false" customHeight="false" outlineLevel="0" collapsed="false">
      <c r="A49" s="205" t="s">
        <v>373</v>
      </c>
      <c r="B49" s="206" t="n">
        <v>79753.227</v>
      </c>
      <c r="C49" s="207" t="n">
        <v>38499.977</v>
      </c>
      <c r="D49" s="207"/>
      <c r="E49" s="207" t="n">
        <v>41253.25</v>
      </c>
      <c r="F49" s="207"/>
      <c r="G49" s="208" t="n">
        <v>63725.653</v>
      </c>
      <c r="H49" s="208" t="n">
        <v>30850.899</v>
      </c>
      <c r="I49" s="208"/>
      <c r="J49" s="208" t="n">
        <v>32874.754</v>
      </c>
      <c r="K49" s="208"/>
      <c r="L49" s="208" t="n">
        <v>16027.574</v>
      </c>
      <c r="M49" s="208" t="n">
        <v>7649.078</v>
      </c>
      <c r="N49" s="208"/>
      <c r="O49" s="208" t="n">
        <v>8378.496</v>
      </c>
      <c r="P49" s="208"/>
    </row>
    <row r="50" customFormat="false" ht="12.75" hidden="false" customHeight="false" outlineLevel="0" collapsed="false">
      <c r="A50" s="205" t="s">
        <v>374</v>
      </c>
      <c r="B50" s="206" t="n">
        <v>80274.564</v>
      </c>
      <c r="C50" s="207" t="n">
        <v>38839.103</v>
      </c>
      <c r="D50" s="207"/>
      <c r="E50" s="207" t="n">
        <v>41435.461</v>
      </c>
      <c r="F50" s="207"/>
      <c r="G50" s="208" t="n">
        <v>64484.787</v>
      </c>
      <c r="H50" s="208" t="n">
        <v>31282.282</v>
      </c>
      <c r="I50" s="208"/>
      <c r="J50" s="208" t="n">
        <v>33202.505</v>
      </c>
      <c r="K50" s="208"/>
      <c r="L50" s="208" t="n">
        <v>15789.777</v>
      </c>
      <c r="M50" s="208" t="n">
        <v>7556.821</v>
      </c>
      <c r="N50" s="208"/>
      <c r="O50" s="208" t="n">
        <v>8232.956</v>
      </c>
      <c r="P50" s="208"/>
    </row>
    <row r="51" customFormat="false" ht="12.75" hidden="false" customHeight="false" outlineLevel="0" collapsed="false">
      <c r="A51" s="205" t="s">
        <v>375</v>
      </c>
      <c r="B51" s="206" t="n">
        <v>80974.632</v>
      </c>
      <c r="C51" s="207" t="n">
        <v>39300.081</v>
      </c>
      <c r="D51" s="207"/>
      <c r="E51" s="207" t="n">
        <v>41674.551</v>
      </c>
      <c r="F51" s="207"/>
      <c r="G51" s="208" t="n">
        <v>65289.234</v>
      </c>
      <c r="H51" s="208" t="n">
        <v>31755.682</v>
      </c>
      <c r="I51" s="208"/>
      <c r="J51" s="208" t="n">
        <v>33533.552</v>
      </c>
      <c r="K51" s="208"/>
      <c r="L51" s="208" t="n">
        <v>15685.398</v>
      </c>
      <c r="M51" s="208" t="n">
        <v>7544.399</v>
      </c>
      <c r="N51" s="208"/>
      <c r="O51" s="208" t="n">
        <v>8140.999</v>
      </c>
      <c r="P51" s="208"/>
    </row>
    <row r="52" customFormat="false" ht="12.75" hidden="false" customHeight="false" outlineLevel="0" collapsed="false">
      <c r="A52" s="205" t="s">
        <v>376</v>
      </c>
      <c r="B52" s="206" t="n">
        <v>81338.093</v>
      </c>
      <c r="C52" s="207" t="n">
        <v>39518.484</v>
      </c>
      <c r="D52" s="207"/>
      <c r="E52" s="207" t="n">
        <v>41819.609</v>
      </c>
      <c r="F52" s="207"/>
      <c r="G52" s="208" t="n">
        <v>65739.665</v>
      </c>
      <c r="H52" s="208" t="n">
        <v>31991.21</v>
      </c>
      <c r="I52" s="208"/>
      <c r="J52" s="208" t="n">
        <v>33748.455</v>
      </c>
      <c r="K52" s="208"/>
      <c r="L52" s="208" t="n">
        <v>15598.428</v>
      </c>
      <c r="M52" s="208" t="n">
        <v>7527.274</v>
      </c>
      <c r="N52" s="208"/>
      <c r="O52" s="208" t="n">
        <v>8071.154</v>
      </c>
      <c r="P52" s="208"/>
    </row>
    <row r="53" customFormat="false" ht="12.75" hidden="false" customHeight="false" outlineLevel="0" collapsed="false">
      <c r="A53" s="205" t="s">
        <v>377</v>
      </c>
      <c r="B53" s="206" t="n">
        <v>81538.603</v>
      </c>
      <c r="C53" s="207" t="n">
        <v>39644.965</v>
      </c>
      <c r="D53" s="207"/>
      <c r="E53" s="207" t="n">
        <v>41893.638</v>
      </c>
      <c r="F53" s="207"/>
      <c r="G53" s="208" t="n">
        <v>66007.213</v>
      </c>
      <c r="H53" s="208" t="n">
        <v>32124.373</v>
      </c>
      <c r="I53" s="208"/>
      <c r="J53" s="208" t="n">
        <v>33882.84</v>
      </c>
      <c r="K53" s="208"/>
      <c r="L53" s="208" t="n">
        <v>15531.39</v>
      </c>
      <c r="M53" s="208" t="n">
        <v>7520.592</v>
      </c>
      <c r="N53" s="208"/>
      <c r="O53" s="208" t="n">
        <v>8010.798</v>
      </c>
      <c r="P53" s="208"/>
    </row>
    <row r="54" customFormat="false" ht="12.75" hidden="false" customHeight="false" outlineLevel="0" collapsed="false">
      <c r="A54" s="205" t="s">
        <v>378</v>
      </c>
      <c r="B54" s="206" t="n">
        <v>81817.499</v>
      </c>
      <c r="C54" s="207" t="n">
        <v>39824.823</v>
      </c>
      <c r="D54" s="207"/>
      <c r="E54" s="207" t="n">
        <v>41992.676</v>
      </c>
      <c r="F54" s="207"/>
      <c r="G54" s="208" t="n">
        <v>66341.95</v>
      </c>
      <c r="H54" s="208" t="n">
        <v>32305.839</v>
      </c>
      <c r="I54" s="208"/>
      <c r="J54" s="208" t="n">
        <v>34036.111</v>
      </c>
      <c r="K54" s="208"/>
      <c r="L54" s="208" t="n">
        <v>15475.549</v>
      </c>
      <c r="M54" s="208" t="n">
        <v>7518.984</v>
      </c>
      <c r="N54" s="208"/>
      <c r="O54" s="208" t="n">
        <v>7956.565</v>
      </c>
      <c r="P54" s="208"/>
    </row>
    <row r="55" customFormat="false" ht="12.75" hidden="false" customHeight="false" outlineLevel="0" collapsed="false">
      <c r="A55" s="205" t="s">
        <v>379</v>
      </c>
      <c r="B55" s="206" t="n">
        <v>82012.162</v>
      </c>
      <c r="C55" s="207" t="n">
        <v>39954.835</v>
      </c>
      <c r="D55" s="207"/>
      <c r="E55" s="207" t="n">
        <v>42057.327</v>
      </c>
      <c r="F55" s="207"/>
      <c r="G55" s="208" t="n">
        <v>66583.419</v>
      </c>
      <c r="H55" s="208" t="n">
        <v>32439.816</v>
      </c>
      <c r="I55" s="208"/>
      <c r="J55" s="208" t="n">
        <v>34143.603</v>
      </c>
      <c r="K55" s="208"/>
      <c r="L55" s="208" t="n">
        <v>15428.743</v>
      </c>
      <c r="M55" s="208" t="n">
        <v>7515.019</v>
      </c>
      <c r="N55" s="208"/>
      <c r="O55" s="208" t="n">
        <v>7913.724</v>
      </c>
      <c r="P55" s="208"/>
    </row>
    <row r="56" customFormat="false" ht="12.75" hidden="false" customHeight="false" outlineLevel="0" collapsed="false">
      <c r="A56" s="205" t="s">
        <v>380</v>
      </c>
      <c r="B56" s="206" t="n">
        <v>82057.379</v>
      </c>
      <c r="C56" s="207" t="n">
        <v>39992.311</v>
      </c>
      <c r="D56" s="207"/>
      <c r="E56" s="207" t="n">
        <v>42065.068</v>
      </c>
      <c r="F56" s="207"/>
      <c r="G56" s="208" t="n">
        <v>66688.008</v>
      </c>
      <c r="H56" s="208" t="n">
        <v>32496.016</v>
      </c>
      <c r="I56" s="208"/>
      <c r="J56" s="208" t="n">
        <v>34191.992</v>
      </c>
      <c r="K56" s="208"/>
      <c r="L56" s="208" t="n">
        <v>15369.371</v>
      </c>
      <c r="M56" s="208" t="n">
        <v>7496.295</v>
      </c>
      <c r="N56" s="208"/>
      <c r="O56" s="208" t="n">
        <v>7873.076</v>
      </c>
      <c r="P56" s="208"/>
    </row>
    <row r="57" customFormat="false" ht="12.75" hidden="false" customHeight="false" outlineLevel="0" collapsed="false">
      <c r="A57" s="205" t="s">
        <v>381</v>
      </c>
      <c r="B57" s="206" t="n">
        <v>82037.011</v>
      </c>
      <c r="C57" s="207" t="n">
        <v>40004.142</v>
      </c>
      <c r="D57" s="207"/>
      <c r="E57" s="207" t="n">
        <v>42032.869</v>
      </c>
      <c r="F57" s="207"/>
      <c r="G57" s="208" t="n">
        <v>66747.264</v>
      </c>
      <c r="H57" s="208" t="n">
        <v>32539.242</v>
      </c>
      <c r="I57" s="208"/>
      <c r="J57" s="208" t="n">
        <v>34208.022</v>
      </c>
      <c r="K57" s="208"/>
      <c r="L57" s="208" t="n">
        <v>15289.747</v>
      </c>
      <c r="M57" s="208" t="n">
        <v>7464.9</v>
      </c>
      <c r="N57" s="208"/>
      <c r="O57" s="208" t="n">
        <v>7824.847</v>
      </c>
      <c r="P57" s="208"/>
    </row>
    <row r="58" customFormat="false" ht="12.75" hidden="false" customHeight="false" outlineLevel="0" collapsed="false">
      <c r="A58" s="205" t="s">
        <v>382</v>
      </c>
      <c r="B58" s="206" t="n">
        <v>82163.475</v>
      </c>
      <c r="C58" s="207" t="n">
        <v>40090.776</v>
      </c>
      <c r="D58" s="207"/>
      <c r="E58" s="207" t="n">
        <v>42072.699</v>
      </c>
      <c r="F58" s="207"/>
      <c r="G58" s="208" t="n">
        <v>66946.15</v>
      </c>
      <c r="H58" s="208" t="n">
        <v>32653.094</v>
      </c>
      <c r="I58" s="208"/>
      <c r="J58" s="208" t="n">
        <v>34293.056</v>
      </c>
      <c r="K58" s="208"/>
      <c r="L58" s="208" t="n">
        <v>15217.325</v>
      </c>
      <c r="M58" s="208" t="n">
        <v>7437.682</v>
      </c>
      <c r="N58" s="208"/>
      <c r="O58" s="208" t="n">
        <v>7779.643</v>
      </c>
      <c r="P58" s="208"/>
    </row>
    <row r="59" customFormat="false" ht="12.75" hidden="false" customHeight="false" outlineLevel="0" collapsed="false">
      <c r="A59" s="205" t="s">
        <v>383</v>
      </c>
      <c r="B59" s="206" t="n">
        <v>82259.53</v>
      </c>
      <c r="C59" s="207" t="n">
        <v>40156.533</v>
      </c>
      <c r="D59" s="207"/>
      <c r="E59" s="207" t="n">
        <v>42102.997</v>
      </c>
      <c r="F59" s="207"/>
      <c r="G59" s="208" t="n">
        <v>67140</v>
      </c>
      <c r="H59" s="208" t="n">
        <v>32760.473</v>
      </c>
      <c r="I59" s="208"/>
      <c r="J59" s="208" t="n">
        <v>34379.527</v>
      </c>
      <c r="K59" s="208"/>
      <c r="L59" s="208" t="n">
        <v>15119.53</v>
      </c>
      <c r="M59" s="208" t="n">
        <v>7396.06</v>
      </c>
      <c r="N59" s="208"/>
      <c r="O59" s="208" t="n">
        <v>7723.47</v>
      </c>
      <c r="P59" s="208"/>
    </row>
    <row r="60" customFormat="false" ht="14.25" hidden="false" customHeight="false" outlineLevel="0" collapsed="false">
      <c r="A60" s="209" t="s">
        <v>450</v>
      </c>
      <c r="B60" s="206" t="n">
        <v>82440.3</v>
      </c>
      <c r="C60" s="207" t="n">
        <v>40274.7</v>
      </c>
      <c r="D60" s="207"/>
      <c r="E60" s="207" t="n">
        <v>42165.6</v>
      </c>
      <c r="F60" s="207"/>
      <c r="G60" s="208" t="n">
        <v>65322.8</v>
      </c>
      <c r="H60" s="208" t="n">
        <v>31911.2</v>
      </c>
      <c r="I60" s="208"/>
      <c r="J60" s="208" t="n">
        <v>33411.6</v>
      </c>
      <c r="K60" s="208"/>
      <c r="L60" s="208" t="n">
        <v>17117.556</v>
      </c>
      <c r="M60" s="208" t="n">
        <v>8363.518</v>
      </c>
      <c r="N60" s="208"/>
      <c r="O60" s="208" t="n">
        <v>8754.038</v>
      </c>
      <c r="P60" s="208"/>
    </row>
    <row r="61" customFormat="false" ht="14.25" hidden="false" customHeight="false" outlineLevel="0" collapsed="false">
      <c r="A61" s="209" t="s">
        <v>451</v>
      </c>
      <c r="B61" s="206" t="n">
        <v>82536.68</v>
      </c>
      <c r="C61" s="207" t="n">
        <v>40344.879</v>
      </c>
      <c r="D61" s="207"/>
      <c r="E61" s="207" t="n">
        <v>42191.801</v>
      </c>
      <c r="F61" s="207"/>
      <c r="G61" s="208" t="n">
        <v>65527.242</v>
      </c>
      <c r="H61" s="208" t="n">
        <v>32024.864</v>
      </c>
      <c r="I61" s="208"/>
      <c r="J61" s="208" t="n">
        <v>33502.378</v>
      </c>
      <c r="K61" s="208"/>
      <c r="L61" s="208" t="n">
        <v>17009.438</v>
      </c>
      <c r="M61" s="208" t="n">
        <v>8320.015</v>
      </c>
      <c r="N61" s="208"/>
      <c r="O61" s="208" t="n">
        <v>8689.423</v>
      </c>
      <c r="P61" s="208"/>
    </row>
    <row r="62" customFormat="false" ht="14.25" hidden="false" customHeight="false" outlineLevel="0" collapsed="false">
      <c r="A62" s="209" t="s">
        <v>452</v>
      </c>
      <c r="B62" s="206" t="n">
        <v>82531.671</v>
      </c>
      <c r="C62" s="208" t="n">
        <v>40359.023</v>
      </c>
      <c r="D62" s="208"/>
      <c r="E62" s="208" t="n">
        <v>42172.648</v>
      </c>
      <c r="F62" s="208"/>
      <c r="G62" s="208" t="n">
        <v>65618.912</v>
      </c>
      <c r="H62" s="208" t="n">
        <v>32077.021</v>
      </c>
      <c r="I62" s="208"/>
      <c r="J62" s="208" t="n">
        <v>33541.891</v>
      </c>
      <c r="K62" s="208"/>
      <c r="L62" s="208" t="n">
        <v>16912.759</v>
      </c>
      <c r="M62" s="208" t="n">
        <v>8282.002</v>
      </c>
      <c r="N62" s="208"/>
      <c r="O62" s="208" t="n">
        <v>8630.757</v>
      </c>
      <c r="P62" s="208"/>
    </row>
    <row r="63" customFormat="false" ht="14.25" hidden="false" customHeight="false" outlineLevel="0" collapsed="false">
      <c r="A63" s="209" t="s">
        <v>453</v>
      </c>
      <c r="B63" s="206" t="n">
        <v>82500.849</v>
      </c>
      <c r="C63" s="208" t="n">
        <v>40353.627</v>
      </c>
      <c r="D63" s="208"/>
      <c r="E63" s="208" t="n">
        <v>42147.222</v>
      </c>
      <c r="F63" s="208"/>
      <c r="G63" s="208" t="n">
        <v>65679.663</v>
      </c>
      <c r="H63" s="208" t="n">
        <v>32110.913</v>
      </c>
      <c r="I63" s="208"/>
      <c r="J63" s="208" t="n">
        <v>33568.75</v>
      </c>
      <c r="K63" s="208"/>
      <c r="L63" s="208" t="n">
        <v>16821.186</v>
      </c>
      <c r="M63" s="208" t="n">
        <v>8242.714</v>
      </c>
      <c r="N63" s="208"/>
      <c r="O63" s="208" t="n">
        <v>8578.472</v>
      </c>
      <c r="P63" s="208"/>
    </row>
    <row r="64" customFormat="false" ht="14.25" hidden="false" customHeight="false" outlineLevel="0" collapsed="false">
      <c r="A64" s="209" t="s">
        <v>454</v>
      </c>
      <c r="B64" s="206" t="n">
        <v>82437.995</v>
      </c>
      <c r="C64" s="208" t="n">
        <v>40339.961</v>
      </c>
      <c r="D64" s="208"/>
      <c r="E64" s="208" t="n">
        <v>42098.034</v>
      </c>
      <c r="F64" s="208"/>
      <c r="G64" s="208" t="n">
        <v>65698.012</v>
      </c>
      <c r="H64" s="208" t="n">
        <v>32128.694</v>
      </c>
      <c r="I64" s="208"/>
      <c r="J64" s="208" t="n">
        <v>33569.318</v>
      </c>
      <c r="K64" s="208"/>
      <c r="L64" s="208" t="n">
        <v>16739.983</v>
      </c>
      <c r="M64" s="208" t="n">
        <v>8211.267</v>
      </c>
      <c r="N64" s="208"/>
      <c r="O64" s="208" t="n">
        <v>8528.716</v>
      </c>
      <c r="P64" s="208"/>
    </row>
    <row r="65" customFormat="false" ht="14.25" hidden="false" customHeight="false" outlineLevel="0" collapsed="false">
      <c r="A65" s="209" t="s">
        <v>455</v>
      </c>
      <c r="B65" s="206" t="n">
        <v>82314.906</v>
      </c>
      <c r="C65" s="208" t="n">
        <v>40301.166</v>
      </c>
      <c r="D65" s="208"/>
      <c r="E65" s="208" t="n">
        <v>42013.74</v>
      </c>
      <c r="F65" s="208"/>
      <c r="G65" s="208" t="n">
        <v>65666.642</v>
      </c>
      <c r="H65" s="208" t="n">
        <v>32127.931</v>
      </c>
      <c r="I65" s="208"/>
      <c r="J65" s="208" t="n">
        <v>33538.711</v>
      </c>
      <c r="K65" s="208"/>
      <c r="L65" s="208" t="n">
        <v>16648.264</v>
      </c>
      <c r="M65" s="208" t="n">
        <v>8173.235</v>
      </c>
      <c r="N65" s="208"/>
      <c r="O65" s="208" t="n">
        <v>8475.029</v>
      </c>
      <c r="P65" s="208"/>
    </row>
    <row r="66" customFormat="false" ht="14.25" hidden="false" customHeight="false" outlineLevel="0" collapsed="false">
      <c r="A66" s="209" t="s">
        <v>456</v>
      </c>
      <c r="B66" s="206" t="n">
        <v>82217.837</v>
      </c>
      <c r="C66" s="208" t="n">
        <v>40274.292</v>
      </c>
      <c r="D66" s="208"/>
      <c r="E66" s="208" t="n">
        <v>41943.545</v>
      </c>
      <c r="F66" s="208"/>
      <c r="G66" s="208" t="n">
        <v>65664.272</v>
      </c>
      <c r="H66" s="208" t="n">
        <v>32143.642</v>
      </c>
      <c r="I66" s="208"/>
      <c r="J66" s="208" t="n">
        <v>33520.63</v>
      </c>
      <c r="K66" s="208"/>
      <c r="L66" s="208" t="n">
        <v>16553.565</v>
      </c>
      <c r="M66" s="208" t="n">
        <v>8130.65</v>
      </c>
      <c r="N66" s="208"/>
      <c r="O66" s="208" t="n">
        <v>8422.915</v>
      </c>
      <c r="P66" s="208"/>
    </row>
    <row r="67" customFormat="false" ht="14.25" hidden="false" customHeight="false" outlineLevel="0" collapsed="false">
      <c r="A67" s="209" t="s">
        <v>457</v>
      </c>
      <c r="B67" s="206" t="n">
        <v>82002.356</v>
      </c>
      <c r="C67" s="208" t="n">
        <v>40184.283</v>
      </c>
      <c r="D67" s="208"/>
      <c r="E67" s="208" t="n">
        <v>41818.073</v>
      </c>
      <c r="F67" s="208"/>
      <c r="G67" s="208" t="n">
        <v>65541.396</v>
      </c>
      <c r="H67" s="208" t="n">
        <v>32095.662</v>
      </c>
      <c r="I67" s="208"/>
      <c r="J67" s="208" t="n">
        <v>33445.734</v>
      </c>
      <c r="K67" s="208"/>
      <c r="L67" s="208" t="n">
        <v>16460.96</v>
      </c>
      <c r="M67" s="208" t="n">
        <v>8088.621</v>
      </c>
      <c r="N67" s="208"/>
      <c r="O67" s="208" t="n">
        <v>8372.339</v>
      </c>
      <c r="P67" s="208"/>
    </row>
    <row r="68" customFormat="false" ht="14.25" hidden="false" customHeight="false" outlineLevel="0" collapsed="false">
      <c r="A68" s="209" t="s">
        <v>458</v>
      </c>
      <c r="B68" s="206" t="n">
        <v>81802.3</v>
      </c>
      <c r="C68" s="208" t="n">
        <v>40103.6</v>
      </c>
      <c r="D68" s="208"/>
      <c r="E68" s="208" t="n">
        <v>41698.7</v>
      </c>
      <c r="F68" s="208"/>
      <c r="G68" s="208" t="n">
        <v>65422</v>
      </c>
      <c r="H68" s="208" t="n">
        <v>32051.2</v>
      </c>
      <c r="I68" s="208"/>
      <c r="J68" s="208" t="n">
        <v>33370.8</v>
      </c>
      <c r="K68" s="208"/>
      <c r="L68" s="208" t="n">
        <v>16380.249</v>
      </c>
      <c r="M68" s="208" t="n">
        <v>8052.4</v>
      </c>
      <c r="N68" s="208"/>
      <c r="O68" s="208" t="n">
        <v>8327.9</v>
      </c>
      <c r="P68" s="208"/>
    </row>
    <row r="69" customFormat="false" ht="14.25" hidden="false" customHeight="false" outlineLevel="0" collapsed="false">
      <c r="A69" s="209" t="s">
        <v>459</v>
      </c>
      <c r="B69" s="207" t="n">
        <v>81751.602</v>
      </c>
      <c r="C69" s="208" t="n">
        <v>40112.425</v>
      </c>
      <c r="D69" s="208"/>
      <c r="E69" s="208" t="n">
        <v>41639.177</v>
      </c>
      <c r="F69" s="208"/>
      <c r="G69" s="208" t="n">
        <v>65425.769</v>
      </c>
      <c r="H69" s="208" t="n">
        <v>32083.71</v>
      </c>
      <c r="I69" s="208"/>
      <c r="J69" s="208" t="n">
        <v>33342.059</v>
      </c>
      <c r="K69" s="208"/>
      <c r="L69" s="208" t="n">
        <v>16325.833</v>
      </c>
      <c r="M69" s="208" t="n">
        <v>8028.715</v>
      </c>
      <c r="N69" s="208"/>
      <c r="O69" s="208" t="n">
        <v>8297.118</v>
      </c>
      <c r="P69" s="208"/>
    </row>
    <row r="70" customFormat="false" ht="14.25" hidden="false" customHeight="false" outlineLevel="0" collapsed="false">
      <c r="A70" s="210" t="s">
        <v>460</v>
      </c>
      <c r="B70" s="207" t="n">
        <v>81843.743</v>
      </c>
      <c r="C70" s="208" t="n">
        <v>40206.663</v>
      </c>
      <c r="D70" s="208"/>
      <c r="E70" s="208" t="n">
        <v>41637.08</v>
      </c>
      <c r="F70" s="208"/>
      <c r="G70" s="208" t="n">
        <v>65539.949</v>
      </c>
      <c r="H70" s="208" t="n">
        <v>32183.875</v>
      </c>
      <c r="I70" s="208"/>
      <c r="J70" s="208" t="n">
        <v>33356.074</v>
      </c>
      <c r="K70" s="208"/>
      <c r="L70" s="208" t="n">
        <v>16303.794</v>
      </c>
      <c r="M70" s="208" t="n">
        <v>8022.788</v>
      </c>
      <c r="N70" s="208"/>
      <c r="O70" s="208" t="n">
        <v>8281.006</v>
      </c>
      <c r="P70" s="208"/>
    </row>
    <row r="71" customFormat="false" ht="14.25" hidden="false" customHeight="false" outlineLevel="0" collapsed="false">
      <c r="A71" s="210" t="s">
        <v>461</v>
      </c>
      <c r="B71" s="207" t="n">
        <v>80327.9</v>
      </c>
      <c r="C71" s="208" t="n">
        <v>39230.101</v>
      </c>
      <c r="D71" s="211" t="s">
        <v>462</v>
      </c>
      <c r="E71" s="208" t="n">
        <v>41097.799</v>
      </c>
      <c r="F71" s="211" t="s">
        <v>462</v>
      </c>
      <c r="G71" s="208" t="n">
        <v>64429.298</v>
      </c>
      <c r="H71" s="208" t="n">
        <v>31449.572</v>
      </c>
      <c r="I71" s="211" t="s">
        <v>462</v>
      </c>
      <c r="J71" s="208" t="n">
        <v>32979.726</v>
      </c>
      <c r="K71" s="211" t="s">
        <v>462</v>
      </c>
      <c r="L71" s="208" t="n">
        <v>15898.602</v>
      </c>
      <c r="M71" s="208" t="n">
        <v>7780.529</v>
      </c>
      <c r="N71" s="211" t="s">
        <v>462</v>
      </c>
      <c r="O71" s="208" t="n">
        <v>8118.073</v>
      </c>
      <c r="P71" s="211" t="s">
        <v>462</v>
      </c>
    </row>
    <row r="72" customFormat="false" ht="14.25" hidden="false" customHeight="false" outlineLevel="0" collapsed="false">
      <c r="A72" s="210" t="s">
        <v>463</v>
      </c>
      <c r="B72" s="207" t="n">
        <v>80523.746</v>
      </c>
      <c r="C72" s="208" t="n">
        <v>39381.131</v>
      </c>
      <c r="D72" s="211" t="s">
        <v>462</v>
      </c>
      <c r="E72" s="208" t="n">
        <v>41142.615</v>
      </c>
      <c r="F72" s="211" t="s">
        <v>462</v>
      </c>
      <c r="G72" s="208" t="n">
        <v>64618.629</v>
      </c>
      <c r="H72" s="208" t="n">
        <v>31591.709</v>
      </c>
      <c r="I72" s="211" t="s">
        <v>462</v>
      </c>
      <c r="J72" s="208" t="n">
        <v>33026.92</v>
      </c>
      <c r="K72" s="211" t="s">
        <v>462</v>
      </c>
      <c r="L72" s="208" t="n">
        <v>15905.117</v>
      </c>
      <c r="M72" s="208" t="n">
        <v>7789.422</v>
      </c>
      <c r="N72" s="211" t="s">
        <v>462</v>
      </c>
      <c r="O72" s="208" t="n">
        <v>8115.695</v>
      </c>
      <c r="P72" s="211" t="s">
        <v>462</v>
      </c>
    </row>
    <row r="73" customFormat="false" ht="14.25" hidden="false" customHeight="true" outlineLevel="0" collapsed="false">
      <c r="A73" s="212"/>
      <c r="B73" s="163"/>
      <c r="C73" s="163"/>
      <c r="D73" s="163"/>
      <c r="E73" s="163"/>
      <c r="F73" s="163"/>
      <c r="G73" s="163"/>
      <c r="H73" s="163"/>
      <c r="I73" s="163"/>
      <c r="J73" s="163"/>
      <c r="K73" s="163"/>
      <c r="L73" s="163"/>
      <c r="M73" s="163"/>
      <c r="N73" s="163"/>
      <c r="O73" s="163"/>
      <c r="P73" s="163"/>
    </row>
    <row r="74" customFormat="false" ht="14.25" hidden="false" customHeight="true" outlineLevel="0" collapsed="false">
      <c r="A74" s="92" t="s">
        <v>464</v>
      </c>
      <c r="B74" s="163"/>
      <c r="C74" s="163"/>
      <c r="D74" s="163"/>
      <c r="E74" s="163"/>
      <c r="F74" s="163"/>
      <c r="G74" s="163"/>
      <c r="H74" s="163"/>
      <c r="I74" s="163"/>
      <c r="J74" s="163"/>
      <c r="K74" s="163"/>
      <c r="L74" s="163"/>
      <c r="M74" s="163"/>
      <c r="N74" s="163"/>
      <c r="O74" s="163"/>
      <c r="P74" s="163"/>
    </row>
    <row r="75" s="188" customFormat="true" ht="14.25" hidden="false" customHeight="true" outlineLevel="0" collapsed="false">
      <c r="A75" s="92" t="s">
        <v>465</v>
      </c>
      <c r="B75" s="163"/>
      <c r="C75" s="163"/>
      <c r="D75" s="163"/>
      <c r="E75" s="163"/>
      <c r="F75" s="163"/>
      <c r="G75" s="163"/>
      <c r="H75" s="144"/>
      <c r="I75" s="144"/>
      <c r="J75" s="144"/>
      <c r="K75" s="144"/>
      <c r="L75" s="144"/>
      <c r="M75" s="144"/>
      <c r="N75" s="144"/>
      <c r="O75" s="144"/>
      <c r="P75" s="144"/>
    </row>
    <row r="76" customFormat="false" ht="14.25" hidden="false" customHeight="true" outlineLevel="0" collapsed="false">
      <c r="A76" s="92" t="s">
        <v>466</v>
      </c>
      <c r="B76" s="109"/>
      <c r="C76" s="109"/>
      <c r="D76" s="109"/>
      <c r="E76" s="109"/>
      <c r="F76" s="109"/>
      <c r="G76" s="109"/>
      <c r="H76" s="109"/>
      <c r="I76" s="109"/>
      <c r="J76" s="109"/>
      <c r="K76" s="109"/>
      <c r="L76" s="109"/>
      <c r="M76" s="109"/>
      <c r="N76" s="109"/>
      <c r="O76" s="109"/>
      <c r="P76" s="109"/>
    </row>
    <row r="77" customFormat="false" ht="14.25" hidden="false" customHeight="true" outlineLevel="0" collapsed="false">
      <c r="A77" s="92" t="s">
        <v>467</v>
      </c>
    </row>
    <row r="78" customFormat="false" ht="12.75" hidden="false" customHeight="false" outlineLevel="0" collapsed="false">
      <c r="A78" s="213"/>
      <c r="B78" s="113"/>
    </row>
    <row r="79" customFormat="false" ht="12.75" hidden="false" customHeight="false" outlineLevel="0" collapsed="false">
      <c r="A79" s="214"/>
    </row>
  </sheetData>
  <mergeCells count="14">
    <mergeCell ref="A2:O2"/>
    <mergeCell ref="A3:O3"/>
    <mergeCell ref="A4:A7"/>
    <mergeCell ref="B4:F5"/>
    <mergeCell ref="G4:K5"/>
    <mergeCell ref="L4:P5"/>
    <mergeCell ref="C6:D6"/>
    <mergeCell ref="E6:F6"/>
    <mergeCell ref="H6:I6"/>
    <mergeCell ref="J6:K6"/>
    <mergeCell ref="M6:N6"/>
    <mergeCell ref="O6:P6"/>
    <mergeCell ref="B7:O7"/>
    <mergeCell ref="H75:O75"/>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1" activeCellId="0" sqref="B1:H1"/>
    </sheetView>
  </sheetViews>
  <sheetFormatPr defaultColWidth="11.41796875" defaultRowHeight="12.75" zeroHeight="true" outlineLevelRow="0" outlineLevelCol="0"/>
  <cols>
    <col collapsed="false" customWidth="false" hidden="false" outlineLevel="0" max="1" min="1" style="215" width="11.42"/>
    <col collapsed="false" customWidth="true" hidden="false" outlineLevel="0" max="2" min="2" style="1" width="13.7"/>
    <col collapsed="false" customWidth="true" hidden="false" outlineLevel="0" max="3" min="3" style="1" width="12.7"/>
    <col collapsed="false" customWidth="true" hidden="false" outlineLevel="0" max="4" min="4" style="1" width="1.7"/>
    <col collapsed="false" customWidth="true" hidden="false" outlineLevel="0" max="5" min="5" style="1" width="12.7"/>
    <col collapsed="false" customWidth="true" hidden="false" outlineLevel="0" max="6" min="6" style="1" width="1.7"/>
    <col collapsed="false" customWidth="true" hidden="false" outlineLevel="0" max="7" min="7" style="1" width="12.7"/>
    <col collapsed="false" customWidth="true" hidden="false" outlineLevel="0" max="8" min="8" style="1" width="1.7"/>
    <col collapsed="false" customWidth="true" hidden="false" outlineLevel="0" max="9" min="9" style="1" width="12.85"/>
    <col collapsed="false" customWidth="true" hidden="false" outlineLevel="0" max="10" min="10" style="1" width="12.7"/>
    <col collapsed="false" customWidth="true" hidden="false" outlineLevel="0" max="11" min="11" style="1" width="1.7"/>
    <col collapsed="false" customWidth="true" hidden="false" outlineLevel="0" max="12" min="12" style="1" width="12.7"/>
    <col collapsed="false" customWidth="true" hidden="false" outlineLevel="0" max="13" min="13" style="1" width="1.7"/>
    <col collapsed="false" customWidth="true" hidden="true" outlineLevel="0" max="14" min="14" style="1" width="0.85"/>
    <col collapsed="false" customWidth="false" hidden="true" outlineLevel="0" max="257" min="15" style="1" width="11.42"/>
  </cols>
  <sheetData>
    <row r="1" customFormat="false" ht="12.75" hidden="false" customHeight="true" outlineLevel="0" collapsed="false">
      <c r="A1" s="52" t="s">
        <v>13</v>
      </c>
      <c r="B1" s="201"/>
      <c r="C1" s="201"/>
      <c r="D1" s="201"/>
      <c r="E1" s="201"/>
      <c r="F1" s="201"/>
      <c r="G1" s="201"/>
      <c r="H1" s="201"/>
      <c r="I1" s="201"/>
      <c r="J1" s="201"/>
      <c r="K1" s="201"/>
      <c r="L1" s="201"/>
      <c r="M1" s="201"/>
    </row>
    <row r="2" customFormat="false" ht="15" hidden="false" customHeight="true" outlineLevel="0" collapsed="false">
      <c r="A2" s="95" t="s">
        <v>468</v>
      </c>
      <c r="B2" s="95"/>
      <c r="C2" s="95"/>
      <c r="D2" s="95"/>
      <c r="E2" s="95"/>
      <c r="F2" s="95"/>
      <c r="G2" s="95"/>
      <c r="H2" s="95"/>
      <c r="I2" s="95"/>
      <c r="J2" s="95"/>
      <c r="K2" s="95"/>
      <c r="L2" s="95"/>
      <c r="M2" s="202"/>
    </row>
    <row r="3" customFormat="false" ht="12.75" hidden="false" customHeight="true" outlineLevel="0" collapsed="false">
      <c r="A3" s="170"/>
      <c r="B3" s="2"/>
      <c r="C3" s="2"/>
      <c r="D3" s="2"/>
      <c r="E3" s="2"/>
      <c r="F3" s="2"/>
      <c r="G3" s="92"/>
      <c r="H3" s="92"/>
      <c r="I3" s="92"/>
      <c r="J3" s="92"/>
      <c r="K3" s="92"/>
      <c r="L3" s="92"/>
      <c r="M3" s="92"/>
    </row>
    <row r="4" customFormat="false" ht="15" hidden="false" customHeight="true" outlineLevel="0" collapsed="false">
      <c r="A4" s="165" t="s">
        <v>406</v>
      </c>
      <c r="B4" s="124" t="s">
        <v>469</v>
      </c>
      <c r="C4" s="124"/>
      <c r="D4" s="124"/>
      <c r="E4" s="124"/>
      <c r="F4" s="124"/>
      <c r="G4" s="216" t="s">
        <v>470</v>
      </c>
      <c r="H4" s="216"/>
      <c r="I4" s="216"/>
      <c r="J4" s="216"/>
      <c r="K4" s="216"/>
      <c r="L4" s="216"/>
      <c r="M4" s="216"/>
    </row>
    <row r="5" customFormat="false" ht="15" hidden="false" customHeight="true" outlineLevel="0" collapsed="false">
      <c r="A5" s="165"/>
      <c r="B5" s="124"/>
      <c r="C5" s="124"/>
      <c r="D5" s="124"/>
      <c r="E5" s="124"/>
      <c r="F5" s="124"/>
      <c r="G5" s="216"/>
      <c r="H5" s="216"/>
      <c r="I5" s="216"/>
      <c r="J5" s="216"/>
      <c r="K5" s="216"/>
      <c r="L5" s="216"/>
      <c r="M5" s="216"/>
    </row>
    <row r="6" customFormat="false" ht="15" hidden="false" customHeight="true" outlineLevel="0" collapsed="false">
      <c r="A6" s="165"/>
      <c r="B6" s="169" t="s">
        <v>128</v>
      </c>
      <c r="C6" s="101" t="s">
        <v>124</v>
      </c>
      <c r="D6" s="101"/>
      <c r="E6" s="101" t="s">
        <v>126</v>
      </c>
      <c r="F6" s="101"/>
      <c r="G6" s="169" t="s">
        <v>171</v>
      </c>
      <c r="H6" s="169"/>
      <c r="I6" s="169"/>
      <c r="J6" s="101" t="s">
        <v>124</v>
      </c>
      <c r="K6" s="101"/>
      <c r="L6" s="102" t="s">
        <v>126</v>
      </c>
      <c r="M6" s="102"/>
    </row>
    <row r="7" customFormat="false" ht="15" hidden="false" customHeight="true" outlineLevel="0" collapsed="false">
      <c r="A7" s="165"/>
      <c r="B7" s="101" t="s">
        <v>193</v>
      </c>
      <c r="C7" s="101"/>
      <c r="D7" s="101"/>
      <c r="E7" s="101"/>
      <c r="F7" s="101"/>
      <c r="G7" s="101"/>
      <c r="H7" s="101"/>
      <c r="I7" s="101" t="s">
        <v>471</v>
      </c>
      <c r="J7" s="102" t="s">
        <v>193</v>
      </c>
      <c r="K7" s="102"/>
      <c r="L7" s="102"/>
      <c r="M7" s="102"/>
    </row>
    <row r="8" customFormat="false" ht="15" hidden="false" customHeight="true" outlineLevel="0" collapsed="false">
      <c r="B8" s="130"/>
      <c r="C8" s="215"/>
      <c r="D8" s="215"/>
      <c r="E8" s="215"/>
      <c r="F8" s="215"/>
      <c r="G8" s="215"/>
      <c r="H8" s="215"/>
      <c r="I8" s="215"/>
      <c r="J8" s="215"/>
      <c r="K8" s="215"/>
      <c r="L8" s="215"/>
      <c r="M8" s="215"/>
    </row>
    <row r="9" customFormat="false" ht="15" hidden="false" customHeight="true" outlineLevel="0" collapsed="false">
      <c r="A9" s="217" t="s">
        <v>472</v>
      </c>
      <c r="B9" s="217"/>
      <c r="C9" s="217"/>
      <c r="D9" s="217"/>
      <c r="E9" s="217"/>
      <c r="F9" s="217"/>
      <c r="G9" s="217"/>
      <c r="H9" s="217"/>
      <c r="I9" s="217"/>
      <c r="J9" s="217"/>
      <c r="K9" s="217"/>
      <c r="L9" s="217"/>
      <c r="M9" s="218"/>
    </row>
    <row r="10" customFormat="false" ht="15" hidden="false" customHeight="true" outlineLevel="0" collapsed="false">
      <c r="B10" s="215"/>
      <c r="C10" s="215"/>
      <c r="D10" s="215"/>
      <c r="E10" s="215"/>
      <c r="F10" s="215"/>
      <c r="G10" s="215"/>
      <c r="H10" s="215"/>
      <c r="I10" s="215"/>
      <c r="J10" s="215"/>
      <c r="K10" s="215"/>
      <c r="L10" s="215"/>
      <c r="M10" s="215"/>
    </row>
    <row r="11" customFormat="false" ht="15.95" hidden="false" customHeight="true" outlineLevel="0" collapsed="false">
      <c r="A11" s="219" t="s">
        <v>430</v>
      </c>
      <c r="B11" s="220" t="n">
        <v>61001164</v>
      </c>
      <c r="C11" s="154" t="n">
        <v>29071621</v>
      </c>
      <c r="D11" s="154"/>
      <c r="E11" s="154" t="n">
        <v>31929543</v>
      </c>
      <c r="F11" s="154"/>
      <c r="G11" s="154" t="n">
        <v>2737905</v>
      </c>
      <c r="H11" s="154"/>
      <c r="I11" s="112" t="n">
        <v>4.48828320718601</v>
      </c>
      <c r="J11" s="154" t="n">
        <v>1702056</v>
      </c>
      <c r="K11" s="154"/>
      <c r="L11" s="154" t="n">
        <v>1035849</v>
      </c>
      <c r="M11" s="154"/>
    </row>
    <row r="12" customFormat="false" ht="15.95" hidden="false" customHeight="true" outlineLevel="0" collapsed="false">
      <c r="A12" s="219" t="s">
        <v>431</v>
      </c>
      <c r="B12" s="220" t="n">
        <v>61502503</v>
      </c>
      <c r="C12" s="154" t="n">
        <v>29367427</v>
      </c>
      <c r="D12" s="154"/>
      <c r="E12" s="154" t="n">
        <v>32135076</v>
      </c>
      <c r="F12" s="154"/>
      <c r="G12" s="154" t="n">
        <v>3187857</v>
      </c>
      <c r="H12" s="154"/>
      <c r="I12" s="112" t="n">
        <v>5.18329636112534</v>
      </c>
      <c r="J12" s="154" t="n">
        <v>1961982</v>
      </c>
      <c r="K12" s="154"/>
      <c r="L12" s="154" t="n">
        <v>1225875</v>
      </c>
      <c r="M12" s="154"/>
    </row>
    <row r="13" customFormat="false" ht="15.95" hidden="false" customHeight="true" outlineLevel="0" collapsed="false">
      <c r="A13" s="219" t="s">
        <v>432</v>
      </c>
      <c r="B13" s="220" t="n">
        <v>61809378</v>
      </c>
      <c r="C13" s="154" t="n">
        <v>29533254</v>
      </c>
      <c r="D13" s="154"/>
      <c r="E13" s="154" t="n">
        <v>32276124</v>
      </c>
      <c r="F13" s="154"/>
      <c r="G13" s="154" t="n">
        <v>3554078</v>
      </c>
      <c r="H13" s="154"/>
      <c r="I13" s="112" t="n">
        <v>5.75006271702006</v>
      </c>
      <c r="J13" s="154" t="n">
        <v>2149389</v>
      </c>
      <c r="K13" s="154"/>
      <c r="L13" s="154" t="n">
        <v>1404689</v>
      </c>
      <c r="M13" s="154"/>
    </row>
    <row r="14" customFormat="false" ht="15.95" hidden="false" customHeight="true" outlineLevel="0" collapsed="false">
      <c r="A14" s="219" t="s">
        <v>433</v>
      </c>
      <c r="B14" s="220" t="n">
        <v>62101369</v>
      </c>
      <c r="C14" s="154" t="n">
        <v>29713753</v>
      </c>
      <c r="D14" s="154"/>
      <c r="E14" s="154" t="n">
        <v>32387616</v>
      </c>
      <c r="F14" s="154"/>
      <c r="G14" s="154" t="n">
        <v>3991352</v>
      </c>
      <c r="H14" s="154"/>
      <c r="I14" s="112" t="n">
        <v>6.42715621937417</v>
      </c>
      <c r="J14" s="154" t="n">
        <v>2394845</v>
      </c>
      <c r="K14" s="154"/>
      <c r="L14" s="154" t="n">
        <v>1596507</v>
      </c>
      <c r="M14" s="154"/>
    </row>
    <row r="15" customFormat="false" ht="15.95" hidden="false" customHeight="true" outlineLevel="0" collapsed="false">
      <c r="A15" s="219" t="s">
        <v>434</v>
      </c>
      <c r="B15" s="220" t="n">
        <v>61991475</v>
      </c>
      <c r="C15" s="154" t="n">
        <v>29604450</v>
      </c>
      <c r="D15" s="154"/>
      <c r="E15" s="154" t="n">
        <v>32387025</v>
      </c>
      <c r="F15" s="154"/>
      <c r="G15" s="154" t="n">
        <v>4050962</v>
      </c>
      <c r="H15" s="154"/>
      <c r="I15" s="112" t="n">
        <v>6.53470819979683</v>
      </c>
      <c r="J15" s="154" t="n">
        <v>2359955</v>
      </c>
      <c r="K15" s="154"/>
      <c r="L15" s="154" t="n">
        <v>1691007</v>
      </c>
      <c r="M15" s="154"/>
    </row>
    <row r="16" customFormat="false" ht="15.95" hidden="false" customHeight="true" outlineLevel="0" collapsed="false">
      <c r="A16" s="219" t="s">
        <v>435</v>
      </c>
      <c r="B16" s="220" t="n">
        <v>61644624</v>
      </c>
      <c r="C16" s="154" t="n">
        <v>29381500</v>
      </c>
      <c r="D16" s="154"/>
      <c r="E16" s="154" t="n">
        <v>32263124</v>
      </c>
      <c r="F16" s="154"/>
      <c r="G16" s="154" t="n">
        <v>3900484</v>
      </c>
      <c r="H16" s="154"/>
      <c r="I16" s="112" t="n">
        <v>6.32737089936667</v>
      </c>
      <c r="J16" s="154" t="n">
        <v>2223937</v>
      </c>
      <c r="K16" s="154"/>
      <c r="L16" s="154" t="n">
        <v>1676547</v>
      </c>
      <c r="M16" s="154"/>
    </row>
    <row r="17" customFormat="false" ht="15.95" hidden="false" customHeight="true" outlineLevel="0" collapsed="false">
      <c r="A17" s="219" t="s">
        <v>436</v>
      </c>
      <c r="B17" s="220" t="n">
        <v>61441996</v>
      </c>
      <c r="C17" s="154" t="n">
        <v>29262796</v>
      </c>
      <c r="D17" s="154"/>
      <c r="E17" s="154" t="n">
        <v>32179200</v>
      </c>
      <c r="F17" s="154"/>
      <c r="G17" s="154" t="n">
        <v>3852182</v>
      </c>
      <c r="H17" s="154"/>
      <c r="I17" s="112" t="n">
        <v>6.26962379282079</v>
      </c>
      <c r="J17" s="154" t="n">
        <v>2169488</v>
      </c>
      <c r="K17" s="154"/>
      <c r="L17" s="154" t="n">
        <v>1682694</v>
      </c>
      <c r="M17" s="154"/>
    </row>
    <row r="18" customFormat="false" ht="15.95" hidden="false" customHeight="true" outlineLevel="0" collapsed="false">
      <c r="A18" s="219" t="s">
        <v>437</v>
      </c>
      <c r="B18" s="220" t="n">
        <v>61352745</v>
      </c>
      <c r="C18" s="154" t="n">
        <v>29216516</v>
      </c>
      <c r="D18" s="154"/>
      <c r="E18" s="154" t="n">
        <v>32136229</v>
      </c>
      <c r="F18" s="154"/>
      <c r="G18" s="154" t="n">
        <v>3892226</v>
      </c>
      <c r="H18" s="154"/>
      <c r="I18" s="112" t="n">
        <v>6.34401280659896</v>
      </c>
      <c r="J18" s="154" t="n">
        <v>2175661</v>
      </c>
      <c r="K18" s="154"/>
      <c r="L18" s="154" t="n">
        <v>1716565</v>
      </c>
      <c r="M18" s="154"/>
    </row>
    <row r="19" customFormat="false" ht="15.95" hidden="false" customHeight="true" outlineLevel="0" collapsed="false">
      <c r="A19" s="219" t="s">
        <v>438</v>
      </c>
      <c r="B19" s="220" t="n">
        <v>61321663</v>
      </c>
      <c r="C19" s="154" t="n">
        <v>29214271</v>
      </c>
      <c r="D19" s="154"/>
      <c r="E19" s="154" t="n">
        <v>32107392</v>
      </c>
      <c r="F19" s="154"/>
      <c r="G19" s="154" t="n">
        <v>4005819</v>
      </c>
      <c r="H19" s="154"/>
      <c r="I19" s="112" t="n">
        <v>6.5324696102909</v>
      </c>
      <c r="J19" s="154" t="n">
        <v>2232150</v>
      </c>
      <c r="K19" s="154"/>
      <c r="L19" s="154" t="n">
        <v>1773669</v>
      </c>
      <c r="M19" s="154"/>
    </row>
    <row r="20" customFormat="false" ht="15.95" hidden="false" customHeight="true" outlineLevel="0" collapsed="false">
      <c r="A20" s="219" t="s">
        <v>439</v>
      </c>
      <c r="B20" s="220" t="n">
        <v>61439342</v>
      </c>
      <c r="C20" s="154" t="n">
        <v>29317070</v>
      </c>
      <c r="D20" s="154"/>
      <c r="E20" s="154" t="n">
        <v>32122272</v>
      </c>
      <c r="F20" s="154"/>
      <c r="G20" s="154" t="n">
        <v>4250648</v>
      </c>
      <c r="H20" s="154"/>
      <c r="I20" s="112" t="n">
        <v>6.91844648987289</v>
      </c>
      <c r="J20" s="154" t="n">
        <v>2381544</v>
      </c>
      <c r="K20" s="154"/>
      <c r="L20" s="154" t="n">
        <v>1869104</v>
      </c>
      <c r="M20" s="154"/>
    </row>
    <row r="21" customFormat="false" ht="15.95" hidden="false" customHeight="true" outlineLevel="0" collapsed="false">
      <c r="A21" s="219" t="s">
        <v>440</v>
      </c>
      <c r="B21" s="220" t="n">
        <v>61657945</v>
      </c>
      <c r="C21" s="154" t="n">
        <v>29481033</v>
      </c>
      <c r="D21" s="154"/>
      <c r="E21" s="154" t="n">
        <v>32176912</v>
      </c>
      <c r="F21" s="154"/>
      <c r="G21" s="154" t="n">
        <v>4566167</v>
      </c>
      <c r="H21" s="154"/>
      <c r="I21" s="112" t="n">
        <v>7.40564253317233</v>
      </c>
      <c r="J21" s="154" t="n">
        <v>2576151</v>
      </c>
      <c r="K21" s="154"/>
      <c r="L21" s="154" t="n">
        <v>1990016</v>
      </c>
      <c r="M21" s="154"/>
    </row>
    <row r="22" customFormat="false" ht="15.95" hidden="false" customHeight="true" outlineLevel="0" collapsed="false">
      <c r="A22" s="219" t="s">
        <v>441</v>
      </c>
      <c r="B22" s="220" t="n">
        <v>61712689</v>
      </c>
      <c r="C22" s="154" t="n">
        <v>29522856</v>
      </c>
      <c r="D22" s="154"/>
      <c r="E22" s="154" t="n">
        <v>32189833</v>
      </c>
      <c r="F22" s="154"/>
      <c r="G22" s="154" t="n">
        <v>4721120</v>
      </c>
      <c r="H22" s="154"/>
      <c r="I22" s="112" t="n">
        <v>7.65016089316737</v>
      </c>
      <c r="J22" s="154" t="n">
        <v>2647923</v>
      </c>
      <c r="K22" s="154"/>
      <c r="L22" s="154" t="n">
        <v>2073197</v>
      </c>
      <c r="M22" s="154"/>
    </row>
    <row r="23" customFormat="false" ht="15.95" hidden="false" customHeight="true" outlineLevel="0" collapsed="false">
      <c r="A23" s="219" t="s">
        <v>442</v>
      </c>
      <c r="B23" s="220" t="n">
        <v>61546101</v>
      </c>
      <c r="C23" s="154" t="n">
        <v>29427855</v>
      </c>
      <c r="D23" s="154"/>
      <c r="E23" s="154" t="n">
        <v>32118246</v>
      </c>
      <c r="F23" s="154"/>
      <c r="G23" s="154" t="n">
        <v>4671838</v>
      </c>
      <c r="H23" s="154"/>
      <c r="I23" s="112" t="n">
        <v>7.5907944192923</v>
      </c>
      <c r="J23" s="154" t="n">
        <v>2589236</v>
      </c>
      <c r="K23" s="154"/>
      <c r="L23" s="154" t="n">
        <v>2082602</v>
      </c>
      <c r="M23" s="154"/>
    </row>
    <row r="24" customFormat="false" ht="15.95" hidden="false" customHeight="true" outlineLevel="0" collapsed="false">
      <c r="A24" s="219" t="s">
        <v>443</v>
      </c>
      <c r="B24" s="220" t="n">
        <v>61306669</v>
      </c>
      <c r="C24" s="154" t="n">
        <v>29305788</v>
      </c>
      <c r="D24" s="154"/>
      <c r="E24" s="154" t="n">
        <v>32000881</v>
      </c>
      <c r="F24" s="154"/>
      <c r="G24" s="154" t="n">
        <v>4574156</v>
      </c>
      <c r="H24" s="154"/>
      <c r="I24" s="112" t="n">
        <v>7.46110671907489</v>
      </c>
      <c r="J24" s="154" t="n">
        <v>2513995</v>
      </c>
      <c r="K24" s="154"/>
      <c r="L24" s="154" t="n">
        <v>2060161</v>
      </c>
      <c r="M24" s="154"/>
    </row>
    <row r="25" customFormat="false" ht="15.95" hidden="false" customHeight="true" outlineLevel="0" collapsed="false">
      <c r="A25" s="219" t="s">
        <v>444</v>
      </c>
      <c r="B25" s="220" t="n">
        <v>61049256</v>
      </c>
      <c r="C25" s="154" t="n">
        <v>29179721</v>
      </c>
      <c r="D25" s="154"/>
      <c r="E25" s="154" t="n">
        <v>31869535</v>
      </c>
      <c r="F25" s="154"/>
      <c r="G25" s="154" t="n">
        <v>4405463</v>
      </c>
      <c r="H25" s="154"/>
      <c r="I25" s="112" t="n">
        <v>7.21624355258318</v>
      </c>
      <c r="J25" s="154" t="n">
        <v>2406195</v>
      </c>
      <c r="K25" s="154"/>
      <c r="L25" s="154" t="n">
        <v>1999268</v>
      </c>
      <c r="M25" s="154"/>
    </row>
    <row r="26" customFormat="false" ht="15.95" hidden="false" customHeight="true" outlineLevel="0" collapsed="false">
      <c r="A26" s="219" t="s">
        <v>445</v>
      </c>
      <c r="B26" s="220" t="n">
        <v>61020474</v>
      </c>
      <c r="C26" s="154" t="n">
        <v>29190016</v>
      </c>
      <c r="D26" s="154"/>
      <c r="E26" s="154" t="n">
        <v>31830458</v>
      </c>
      <c r="F26" s="154"/>
      <c r="G26" s="154" t="n">
        <v>4481618</v>
      </c>
      <c r="H26" s="154"/>
      <c r="I26" s="112" t="n">
        <v>7.34444966782788</v>
      </c>
      <c r="J26" s="154" t="n">
        <v>2442815</v>
      </c>
      <c r="K26" s="154"/>
      <c r="L26" s="154" t="n">
        <v>2038803</v>
      </c>
      <c r="M26" s="154"/>
    </row>
    <row r="27" customFormat="false" ht="15.95" hidden="false" customHeight="true" outlineLevel="0" collapsed="false">
      <c r="A27" s="219" t="s">
        <v>446</v>
      </c>
      <c r="B27" s="220" t="n">
        <v>61140461</v>
      </c>
      <c r="C27" s="154" t="n">
        <v>29285381</v>
      </c>
      <c r="D27" s="154"/>
      <c r="E27" s="154" t="n">
        <v>31855080</v>
      </c>
      <c r="F27" s="154"/>
      <c r="G27" s="154" t="n">
        <v>4661880</v>
      </c>
      <c r="H27" s="154"/>
      <c r="I27" s="112" t="n">
        <v>7.62486890636955</v>
      </c>
      <c r="J27" s="154" t="n">
        <v>2537866</v>
      </c>
      <c r="K27" s="154"/>
      <c r="L27" s="154" t="n">
        <v>2124014</v>
      </c>
      <c r="M27" s="154"/>
    </row>
    <row r="28" customFormat="false" ht="15.95" hidden="false" customHeight="true" outlineLevel="0" collapsed="false">
      <c r="A28" s="219" t="s">
        <v>447</v>
      </c>
      <c r="B28" s="220" t="n">
        <v>61238079</v>
      </c>
      <c r="C28" s="154" t="n">
        <v>29419390</v>
      </c>
      <c r="D28" s="154"/>
      <c r="E28" s="154" t="n">
        <v>31818689</v>
      </c>
      <c r="F28" s="154"/>
      <c r="G28" s="154" t="n">
        <v>4286472</v>
      </c>
      <c r="H28" s="154"/>
      <c r="I28" s="112" t="n">
        <v>6.99968397114482</v>
      </c>
      <c r="J28" s="154" t="n">
        <v>2366129</v>
      </c>
      <c r="K28" s="154"/>
      <c r="L28" s="154" t="n">
        <v>1920343</v>
      </c>
      <c r="M28" s="154"/>
    </row>
    <row r="29" customFormat="false" ht="15.95" hidden="false" customHeight="true" outlineLevel="0" collapsed="false">
      <c r="A29" s="219" t="s">
        <v>448</v>
      </c>
      <c r="B29" s="220" t="n">
        <v>61715103</v>
      </c>
      <c r="C29" s="154" t="n">
        <v>29693115</v>
      </c>
      <c r="D29" s="154"/>
      <c r="E29" s="154" t="n">
        <v>32021988</v>
      </c>
      <c r="F29" s="154"/>
      <c r="G29" s="154" t="n">
        <v>4623528</v>
      </c>
      <c r="H29" s="154"/>
      <c r="I29" s="112" t="n">
        <v>7.49172856440019</v>
      </c>
      <c r="J29" s="154" t="n">
        <v>2537246</v>
      </c>
      <c r="K29" s="154"/>
      <c r="L29" s="154" t="n">
        <v>2086282</v>
      </c>
      <c r="M29" s="154"/>
    </row>
    <row r="30" customFormat="false" ht="15.95" hidden="false" customHeight="true" outlineLevel="0" collapsed="false">
      <c r="A30" s="219" t="s">
        <v>449</v>
      </c>
      <c r="B30" s="220" t="n">
        <v>62679035</v>
      </c>
      <c r="C30" s="154" t="n">
        <v>30236438</v>
      </c>
      <c r="D30" s="154"/>
      <c r="E30" s="154" t="n">
        <v>32442597</v>
      </c>
      <c r="F30" s="154"/>
      <c r="G30" s="154" t="n">
        <v>5007161</v>
      </c>
      <c r="H30" s="154"/>
      <c r="I30" s="112" t="n">
        <v>7.9885738508897</v>
      </c>
      <c r="J30" s="154" t="n">
        <v>2741058</v>
      </c>
      <c r="K30" s="154"/>
      <c r="L30" s="154" t="n">
        <v>2266103</v>
      </c>
      <c r="M30" s="154"/>
    </row>
    <row r="31" customFormat="false" ht="15.95" hidden="false" customHeight="true" outlineLevel="0" collapsed="false">
      <c r="A31" s="183"/>
      <c r="B31" s="109"/>
      <c r="C31" s="154"/>
      <c r="D31" s="154"/>
      <c r="E31" s="154"/>
      <c r="F31" s="154"/>
      <c r="G31" s="154"/>
      <c r="H31" s="154"/>
      <c r="I31" s="154"/>
      <c r="J31" s="154"/>
      <c r="K31" s="154"/>
      <c r="L31" s="154"/>
      <c r="M31" s="154"/>
    </row>
    <row r="32" s="218" customFormat="true" ht="15.95" hidden="false" customHeight="true" outlineLevel="0" collapsed="false">
      <c r="A32" s="217" t="s">
        <v>134</v>
      </c>
      <c r="B32" s="217"/>
      <c r="C32" s="217"/>
      <c r="D32" s="217"/>
      <c r="E32" s="217"/>
      <c r="F32" s="217"/>
      <c r="G32" s="217"/>
      <c r="H32" s="217"/>
      <c r="I32" s="217"/>
      <c r="J32" s="217"/>
      <c r="K32" s="217"/>
      <c r="L32" s="217"/>
    </row>
    <row r="33" customFormat="false" ht="15.95" hidden="false" customHeight="true" outlineLevel="0" collapsed="false">
      <c r="B33" s="109"/>
      <c r="C33" s="154"/>
      <c r="D33" s="154"/>
      <c r="E33" s="154"/>
      <c r="F33" s="154"/>
      <c r="G33" s="154"/>
      <c r="H33" s="154"/>
      <c r="I33" s="154"/>
      <c r="J33" s="154"/>
      <c r="K33" s="154"/>
      <c r="L33" s="154"/>
      <c r="M33" s="154"/>
    </row>
    <row r="34" customFormat="false" ht="15.95" hidden="false" customHeight="true" outlineLevel="0" collapsed="false">
      <c r="A34" s="219" t="s">
        <v>373</v>
      </c>
      <c r="B34" s="220" t="n">
        <v>79753227</v>
      </c>
      <c r="C34" s="154" t="n">
        <v>38499977</v>
      </c>
      <c r="D34" s="154"/>
      <c r="E34" s="154" t="n">
        <v>41253250</v>
      </c>
      <c r="F34" s="154"/>
      <c r="G34" s="154" t="n">
        <v>5582357</v>
      </c>
      <c r="H34" s="154"/>
      <c r="I34" s="112" t="n">
        <v>6.99953746072244</v>
      </c>
      <c r="J34" s="154" t="n">
        <v>3080647</v>
      </c>
      <c r="K34" s="154"/>
      <c r="L34" s="154" t="n">
        <v>2501710</v>
      </c>
      <c r="M34" s="154"/>
    </row>
    <row r="35" customFormat="false" ht="15.95" hidden="false" customHeight="true" outlineLevel="0" collapsed="false">
      <c r="A35" s="219" t="s">
        <v>374</v>
      </c>
      <c r="B35" s="220" t="n">
        <v>80274564</v>
      </c>
      <c r="C35" s="154" t="n">
        <v>38839103</v>
      </c>
      <c r="D35" s="154"/>
      <c r="E35" s="154" t="n">
        <v>41435461</v>
      </c>
      <c r="F35" s="154"/>
      <c r="G35" s="154" t="n">
        <v>6066730</v>
      </c>
      <c r="H35" s="154"/>
      <c r="I35" s="112" t="n">
        <v>7.55747486837798</v>
      </c>
      <c r="J35" s="154" t="n">
        <v>3354736</v>
      </c>
      <c r="K35" s="154"/>
      <c r="L35" s="154" t="n">
        <v>2711994</v>
      </c>
      <c r="M35" s="154"/>
    </row>
    <row r="36" customFormat="false" ht="15.95" hidden="false" customHeight="true" outlineLevel="0" collapsed="false">
      <c r="A36" s="219" t="s">
        <v>375</v>
      </c>
      <c r="B36" s="220" t="n">
        <v>80974632</v>
      </c>
      <c r="C36" s="154" t="n">
        <v>39300081</v>
      </c>
      <c r="D36" s="154"/>
      <c r="E36" s="154" t="n">
        <v>41674551</v>
      </c>
      <c r="F36" s="154"/>
      <c r="G36" s="154" t="n">
        <v>6669568</v>
      </c>
      <c r="H36" s="154"/>
      <c r="I36" s="112" t="n">
        <v>8.23661415343018</v>
      </c>
      <c r="J36" s="154" t="n">
        <v>3720602</v>
      </c>
      <c r="K36" s="154"/>
      <c r="L36" s="154" t="n">
        <v>2948966</v>
      </c>
      <c r="M36" s="154"/>
    </row>
    <row r="37" customFormat="false" ht="15.95" hidden="false" customHeight="true" outlineLevel="0" collapsed="false">
      <c r="A37" s="219" t="s">
        <v>376</v>
      </c>
      <c r="B37" s="220" t="n">
        <v>81338093</v>
      </c>
      <c r="C37" s="154" t="n">
        <v>39518484</v>
      </c>
      <c r="D37" s="154"/>
      <c r="E37" s="154" t="n">
        <v>41819609</v>
      </c>
      <c r="F37" s="154"/>
      <c r="G37" s="154" t="n">
        <v>6977476</v>
      </c>
      <c r="H37" s="154"/>
      <c r="I37" s="112" t="n">
        <v>8.57836192446754</v>
      </c>
      <c r="J37" s="154" t="n">
        <v>3866081</v>
      </c>
      <c r="K37" s="154"/>
      <c r="L37" s="154" t="n">
        <v>3111395</v>
      </c>
      <c r="M37" s="154"/>
    </row>
    <row r="38" customFormat="false" ht="15.95" hidden="false" customHeight="true" outlineLevel="0" collapsed="false">
      <c r="A38" s="219" t="s">
        <v>377</v>
      </c>
      <c r="B38" s="220" t="n">
        <v>81538603</v>
      </c>
      <c r="C38" s="154" t="n">
        <v>39644965</v>
      </c>
      <c r="D38" s="154"/>
      <c r="E38" s="154" t="n">
        <v>41893638</v>
      </c>
      <c r="F38" s="154"/>
      <c r="G38" s="154" t="n">
        <v>7117740</v>
      </c>
      <c r="H38" s="154"/>
      <c r="I38" s="112" t="n">
        <v>8.72928862909265</v>
      </c>
      <c r="J38" s="154" t="n">
        <v>3915513</v>
      </c>
      <c r="K38" s="154"/>
      <c r="L38" s="154" t="n">
        <v>3202227</v>
      </c>
      <c r="M38" s="154"/>
    </row>
    <row r="39" customFormat="false" ht="15.95" hidden="false" customHeight="true" outlineLevel="0" collapsed="false">
      <c r="A39" s="219" t="s">
        <v>378</v>
      </c>
      <c r="B39" s="220" t="n">
        <v>81817499</v>
      </c>
      <c r="C39" s="154" t="n">
        <v>39824823</v>
      </c>
      <c r="D39" s="154"/>
      <c r="E39" s="154" t="n">
        <v>41992676</v>
      </c>
      <c r="F39" s="154"/>
      <c r="G39" s="154" t="n">
        <v>7342779</v>
      </c>
      <c r="H39" s="154"/>
      <c r="I39" s="112" t="n">
        <v>8.97458256454405</v>
      </c>
      <c r="J39" s="154" t="n">
        <v>4026890</v>
      </c>
      <c r="K39" s="154"/>
      <c r="L39" s="154" t="n">
        <v>3315889</v>
      </c>
      <c r="M39" s="154"/>
    </row>
    <row r="40" customFormat="false" ht="15.95" hidden="false" customHeight="true" outlineLevel="0" collapsed="false">
      <c r="A40" s="219" t="s">
        <v>379</v>
      </c>
      <c r="B40" s="220" t="n">
        <v>82012162</v>
      </c>
      <c r="C40" s="154" t="n">
        <v>39954835</v>
      </c>
      <c r="D40" s="154"/>
      <c r="E40" s="154" t="n">
        <v>42057327</v>
      </c>
      <c r="F40" s="154"/>
      <c r="G40" s="154" t="n">
        <v>7491650</v>
      </c>
      <c r="H40" s="154"/>
      <c r="I40" s="112" t="n">
        <v>9.13480368923819</v>
      </c>
      <c r="J40" s="154" t="n">
        <v>4088161</v>
      </c>
      <c r="K40" s="154"/>
      <c r="L40" s="154" t="n">
        <v>3403489</v>
      </c>
      <c r="M40" s="154"/>
    </row>
    <row r="41" customFormat="false" ht="15.95" hidden="false" customHeight="true" outlineLevel="0" collapsed="false">
      <c r="A41" s="219" t="s">
        <v>380</v>
      </c>
      <c r="B41" s="220" t="n">
        <v>82057379</v>
      </c>
      <c r="C41" s="154" t="n">
        <v>39992311</v>
      </c>
      <c r="D41" s="154"/>
      <c r="E41" s="154" t="n">
        <v>42065068</v>
      </c>
      <c r="F41" s="154"/>
      <c r="G41" s="154" t="n">
        <v>7419001</v>
      </c>
      <c r="H41" s="154"/>
      <c r="I41" s="112" t="n">
        <v>9.04123564560842</v>
      </c>
      <c r="J41" s="154" t="n">
        <v>4022485</v>
      </c>
      <c r="K41" s="154"/>
      <c r="L41" s="154" t="n">
        <v>3396516</v>
      </c>
      <c r="M41" s="154"/>
    </row>
    <row r="42" customFormat="false" ht="15.95" hidden="false" customHeight="true" outlineLevel="0" collapsed="false">
      <c r="A42" s="219" t="s">
        <v>381</v>
      </c>
      <c r="B42" s="220" t="n">
        <v>82037011</v>
      </c>
      <c r="C42" s="154" t="n">
        <v>40004142</v>
      </c>
      <c r="D42" s="154"/>
      <c r="E42" s="154" t="n">
        <v>42032869</v>
      </c>
      <c r="F42" s="154"/>
      <c r="G42" s="154" t="n">
        <v>7308477</v>
      </c>
      <c r="H42" s="154"/>
      <c r="I42" s="112" t="n">
        <v>8.90875582973153</v>
      </c>
      <c r="J42" s="154" t="n">
        <v>3945202</v>
      </c>
      <c r="K42" s="154"/>
      <c r="L42" s="154" t="n">
        <v>3363275</v>
      </c>
      <c r="M42" s="154"/>
    </row>
    <row r="43" customFormat="false" ht="15.95" hidden="false" customHeight="true" outlineLevel="0" collapsed="false">
      <c r="A43" s="219" t="s">
        <v>382</v>
      </c>
      <c r="B43" s="220" t="n">
        <v>82163475</v>
      </c>
      <c r="C43" s="154" t="n">
        <v>40090776</v>
      </c>
      <c r="D43" s="154"/>
      <c r="E43" s="154" t="n">
        <v>42072699</v>
      </c>
      <c r="F43" s="154"/>
      <c r="G43" s="154" t="n">
        <v>7336111</v>
      </c>
      <c r="H43" s="154"/>
      <c r="I43" s="112" t="n">
        <v>8.92867664129347</v>
      </c>
      <c r="J43" s="154" t="n">
        <v>3938085</v>
      </c>
      <c r="K43" s="154"/>
      <c r="L43" s="154" t="n">
        <v>3398026</v>
      </c>
      <c r="M43" s="154"/>
    </row>
    <row r="44" customFormat="false" ht="15.95" hidden="false" customHeight="true" outlineLevel="0" collapsed="false">
      <c r="A44" s="219" t="s">
        <v>383</v>
      </c>
      <c r="B44" s="131" t="n">
        <v>82259540</v>
      </c>
      <c r="C44" s="132" t="n">
        <v>40156536</v>
      </c>
      <c r="D44" s="132"/>
      <c r="E44" s="132" t="n">
        <v>42103004</v>
      </c>
      <c r="F44" s="132"/>
      <c r="G44" s="132" t="n">
        <v>7267568</v>
      </c>
      <c r="H44" s="132"/>
      <c r="I44" s="112" t="n">
        <v>8.83492419237939</v>
      </c>
      <c r="J44" s="132" t="n">
        <v>3874185</v>
      </c>
      <c r="K44" s="132"/>
      <c r="L44" s="132" t="n">
        <v>3393383</v>
      </c>
      <c r="M44" s="132"/>
    </row>
    <row r="45" customFormat="false" ht="15.95" hidden="false" customHeight="true" outlineLevel="0" collapsed="false">
      <c r="A45" s="219" t="s">
        <v>384</v>
      </c>
      <c r="B45" s="131" t="n">
        <v>82440309</v>
      </c>
      <c r="C45" s="132" t="n">
        <v>40274676</v>
      </c>
      <c r="D45" s="132"/>
      <c r="E45" s="132" t="n">
        <v>42165633</v>
      </c>
      <c r="F45" s="132"/>
      <c r="G45" s="132" t="n">
        <v>7318263</v>
      </c>
      <c r="H45" s="132"/>
      <c r="I45" s="112" t="n">
        <v>8.87704460205262</v>
      </c>
      <c r="J45" s="132" t="n">
        <v>3881034</v>
      </c>
      <c r="K45" s="132"/>
      <c r="L45" s="132" t="n">
        <v>3437229</v>
      </c>
      <c r="M45" s="132"/>
    </row>
    <row r="46" customFormat="false" ht="15.95" hidden="false" customHeight="true" outlineLevel="0" collapsed="false">
      <c r="A46" s="219" t="s">
        <v>385</v>
      </c>
      <c r="B46" s="131" t="n">
        <v>82536680</v>
      </c>
      <c r="C46" s="132" t="n">
        <v>40344879</v>
      </c>
      <c r="D46" s="132"/>
      <c r="E46" s="132" t="n">
        <v>42191801</v>
      </c>
      <c r="F46" s="132"/>
      <c r="G46" s="132" t="n">
        <v>7347951</v>
      </c>
      <c r="H46" s="132"/>
      <c r="I46" s="112" t="n">
        <v>8.90264910098153</v>
      </c>
      <c r="J46" s="132" t="n">
        <v>3871087</v>
      </c>
      <c r="K46" s="132"/>
      <c r="L46" s="132" t="n">
        <v>3476864</v>
      </c>
      <c r="M46" s="132"/>
    </row>
    <row r="47" customFormat="false" ht="15.95" hidden="false" customHeight="true" outlineLevel="0" collapsed="false">
      <c r="A47" s="219" t="s">
        <v>386</v>
      </c>
      <c r="B47" s="131" t="n">
        <v>82531671</v>
      </c>
      <c r="C47" s="132" t="n">
        <v>40356014</v>
      </c>
      <c r="D47" s="132"/>
      <c r="E47" s="132" t="n">
        <v>42175657</v>
      </c>
      <c r="F47" s="132"/>
      <c r="G47" s="132" t="n">
        <v>7341820</v>
      </c>
      <c r="H47" s="132"/>
      <c r="I47" s="112" t="n">
        <v>8.89576075589212</v>
      </c>
      <c r="J47" s="132" t="n">
        <v>3840068</v>
      </c>
      <c r="K47" s="132"/>
      <c r="L47" s="132" t="n">
        <v>3501752</v>
      </c>
      <c r="M47" s="132"/>
    </row>
    <row r="48" customFormat="false" ht="15.95" hidden="false" customHeight="true" outlineLevel="0" collapsed="false">
      <c r="A48" s="219" t="s">
        <v>387</v>
      </c>
      <c r="B48" s="131" t="n">
        <v>82500849</v>
      </c>
      <c r="C48" s="132" t="n">
        <v>40353627</v>
      </c>
      <c r="D48" s="132"/>
      <c r="E48" s="132" t="n">
        <v>42147222</v>
      </c>
      <c r="F48" s="132"/>
      <c r="G48" s="132" t="n">
        <v>7287980</v>
      </c>
      <c r="H48" s="132"/>
      <c r="I48" s="112" t="n">
        <v>8.83382424343294</v>
      </c>
      <c r="J48" s="132" t="n">
        <v>3786456</v>
      </c>
      <c r="K48" s="132"/>
      <c r="L48" s="132" t="n">
        <v>3501524</v>
      </c>
      <c r="M48" s="132"/>
    </row>
    <row r="49" customFormat="false" ht="15.95" hidden="false" customHeight="true" outlineLevel="0" collapsed="false">
      <c r="A49" s="219" t="s">
        <v>388</v>
      </c>
      <c r="B49" s="131" t="n">
        <v>82437995</v>
      </c>
      <c r="C49" s="132" t="n">
        <v>40339961</v>
      </c>
      <c r="D49" s="132"/>
      <c r="E49" s="132" t="n">
        <v>42098034</v>
      </c>
      <c r="F49" s="132"/>
      <c r="G49" s="132" t="n">
        <v>7289149</v>
      </c>
      <c r="H49" s="132"/>
      <c r="I49" s="112" t="n">
        <v>8.84197753717809</v>
      </c>
      <c r="J49" s="132" t="n">
        <v>3766501</v>
      </c>
      <c r="K49" s="132"/>
      <c r="L49" s="132" t="n">
        <v>3522648</v>
      </c>
      <c r="M49" s="132"/>
    </row>
    <row r="50" customFormat="false" ht="15.95" hidden="false" customHeight="true" outlineLevel="0" collapsed="false">
      <c r="A50" s="219" t="s">
        <v>389</v>
      </c>
      <c r="B50" s="131" t="n">
        <v>82314906</v>
      </c>
      <c r="C50" s="132" t="n">
        <v>40301166</v>
      </c>
      <c r="D50" s="132"/>
      <c r="E50" s="132" t="n">
        <v>42013740</v>
      </c>
      <c r="F50" s="132"/>
      <c r="G50" s="109" t="n">
        <v>7255949</v>
      </c>
      <c r="H50" s="109"/>
      <c r="I50" s="112" t="n">
        <v>8.81486641070817</v>
      </c>
      <c r="J50" s="109" t="n">
        <v>3737409</v>
      </c>
      <c r="K50" s="109"/>
      <c r="L50" s="109" t="n">
        <v>3518540</v>
      </c>
      <c r="M50" s="109"/>
    </row>
    <row r="51" customFormat="false" ht="15.95" hidden="false" customHeight="true" outlineLevel="0" collapsed="false">
      <c r="A51" s="219" t="s">
        <v>390</v>
      </c>
      <c r="B51" s="131" t="n">
        <v>82217837</v>
      </c>
      <c r="C51" s="132" t="n">
        <v>40274292</v>
      </c>
      <c r="D51" s="132"/>
      <c r="E51" s="132" t="n">
        <v>41943545</v>
      </c>
      <c r="F51" s="132"/>
      <c r="G51" s="109" t="n">
        <v>7255395</v>
      </c>
      <c r="H51" s="109"/>
      <c r="I51" s="112" t="n">
        <v>8.82459970334661</v>
      </c>
      <c r="J51" s="109" t="n">
        <v>3726108</v>
      </c>
      <c r="K51" s="109"/>
      <c r="L51" s="109" t="n">
        <v>3529287</v>
      </c>
      <c r="M51" s="109"/>
    </row>
    <row r="52" customFormat="false" ht="15.95" hidden="false" customHeight="true" outlineLevel="0" collapsed="false">
      <c r="A52" s="219" t="s">
        <v>391</v>
      </c>
      <c r="B52" s="220" t="n">
        <v>82002356</v>
      </c>
      <c r="C52" s="109" t="n">
        <v>40184283</v>
      </c>
      <c r="D52" s="109"/>
      <c r="E52" s="109" t="n">
        <v>41818073</v>
      </c>
      <c r="F52" s="109"/>
      <c r="G52" s="132" t="n">
        <v>7185921</v>
      </c>
      <c r="H52" s="132"/>
      <c r="I52" s="112" t="n">
        <v>8.76306651482062</v>
      </c>
      <c r="J52" s="132" t="n">
        <v>3674839</v>
      </c>
      <c r="K52" s="132"/>
      <c r="L52" s="132" t="n">
        <v>3511082</v>
      </c>
      <c r="M52" s="132"/>
    </row>
    <row r="53" customFormat="false" ht="15.95" hidden="false" customHeight="true" outlineLevel="0" collapsed="false">
      <c r="A53" s="219" t="s">
        <v>392</v>
      </c>
      <c r="B53" s="221" t="n">
        <v>81802257</v>
      </c>
      <c r="C53" s="211" t="n">
        <v>40103606</v>
      </c>
      <c r="D53" s="211"/>
      <c r="E53" s="211" t="n">
        <v>41698651</v>
      </c>
      <c r="F53" s="211"/>
      <c r="G53" s="211" t="n">
        <v>7130919</v>
      </c>
      <c r="H53" s="211"/>
      <c r="I53" s="112" t="n">
        <v>8.71726436594531</v>
      </c>
      <c r="J53" s="211" t="n">
        <v>3632526</v>
      </c>
      <c r="K53" s="211"/>
      <c r="L53" s="211" t="n">
        <v>3498393</v>
      </c>
      <c r="M53" s="211"/>
    </row>
    <row r="54" customFormat="false" ht="15.95" hidden="false" customHeight="true" outlineLevel="0" collapsed="false">
      <c r="A54" s="219" t="s">
        <v>393</v>
      </c>
      <c r="B54" s="222" t="n">
        <v>81751602</v>
      </c>
      <c r="C54" s="211" t="n">
        <v>40112425</v>
      </c>
      <c r="D54" s="211"/>
      <c r="E54" s="211" t="n">
        <v>41639177</v>
      </c>
      <c r="F54" s="211"/>
      <c r="G54" s="211" t="n">
        <v>7198946</v>
      </c>
      <c r="H54" s="211"/>
      <c r="I54" s="112" t="n">
        <v>8.80587759001958</v>
      </c>
      <c r="J54" s="211" t="n">
        <v>3668990</v>
      </c>
      <c r="K54" s="211"/>
      <c r="L54" s="211" t="n">
        <v>3529956</v>
      </c>
      <c r="M54" s="211"/>
    </row>
    <row r="55" customFormat="false" ht="15.95" hidden="false" customHeight="true" outlineLevel="0" collapsed="false">
      <c r="A55" s="223" t="s">
        <v>473</v>
      </c>
      <c r="B55" s="224" t="n">
        <v>81843743</v>
      </c>
      <c r="C55" s="84" t="n">
        <v>40206663</v>
      </c>
      <c r="D55" s="84"/>
      <c r="E55" s="84" t="n">
        <v>41637080</v>
      </c>
      <c r="F55" s="84"/>
      <c r="G55" s="211" t="n">
        <v>7409754</v>
      </c>
      <c r="H55" s="211"/>
      <c r="I55" s="112" t="n">
        <v>9.0535375440979</v>
      </c>
      <c r="J55" s="211" t="n">
        <v>3793003</v>
      </c>
      <c r="K55" s="211"/>
      <c r="L55" s="211" t="n">
        <v>3616751</v>
      </c>
      <c r="M55" s="211"/>
    </row>
    <row r="56" customFormat="false" ht="15.95" hidden="false" customHeight="true" outlineLevel="0" collapsed="false">
      <c r="A56" s="223" t="s">
        <v>474</v>
      </c>
      <c r="B56" s="211" t="n">
        <v>80327900</v>
      </c>
      <c r="C56" s="211" t="n">
        <v>39230101</v>
      </c>
      <c r="D56" s="211" t="s">
        <v>475</v>
      </c>
      <c r="E56" s="211" t="n">
        <v>41097799</v>
      </c>
      <c r="F56" s="211" t="s">
        <v>475</v>
      </c>
      <c r="G56" s="211" t="n">
        <v>6338853</v>
      </c>
      <c r="H56" s="211" t="s">
        <v>475</v>
      </c>
      <c r="I56" s="112" t="n">
        <f aca="false">G56*100/B56</f>
        <v>7.89122210340367</v>
      </c>
      <c r="J56" s="211" t="n">
        <v>3188291</v>
      </c>
      <c r="K56" s="211" t="s">
        <v>475</v>
      </c>
      <c r="L56" s="211" t="n">
        <v>3150562</v>
      </c>
      <c r="M56" s="211" t="s">
        <v>475</v>
      </c>
    </row>
    <row r="57" customFormat="false" ht="15.95" hidden="false" customHeight="true" outlineLevel="0" collapsed="false">
      <c r="A57" s="223" t="s">
        <v>476</v>
      </c>
      <c r="B57" s="211" t="n">
        <v>80523746</v>
      </c>
      <c r="C57" s="211" t="n">
        <v>39381131</v>
      </c>
      <c r="D57" s="211" t="s">
        <v>475</v>
      </c>
      <c r="E57" s="211" t="n">
        <v>41142615</v>
      </c>
      <c r="F57" s="211" t="s">
        <v>475</v>
      </c>
      <c r="G57" s="211" t="n">
        <v>6640290</v>
      </c>
      <c r="H57" s="211" t="s">
        <v>475</v>
      </c>
      <c r="I57" s="112" t="n">
        <f aca="false">G57*100/B57</f>
        <v>8.246374926472</v>
      </c>
      <c r="J57" s="211" t="n">
        <v>3361183</v>
      </c>
      <c r="K57" s="211" t="s">
        <v>475</v>
      </c>
      <c r="L57" s="211" t="n">
        <v>3279107</v>
      </c>
      <c r="M57" s="211" t="s">
        <v>475</v>
      </c>
    </row>
    <row r="58" customFormat="false" ht="15.95" hidden="false" customHeight="true" outlineLevel="0" collapsed="false">
      <c r="A58" s="225"/>
      <c r="B58" s="222"/>
      <c r="C58" s="211"/>
      <c r="D58" s="211"/>
      <c r="E58" s="211"/>
      <c r="F58" s="211"/>
      <c r="G58" s="211"/>
      <c r="H58" s="211"/>
      <c r="I58" s="226"/>
      <c r="J58" s="211"/>
      <c r="K58" s="211"/>
      <c r="L58" s="211"/>
      <c r="M58" s="211"/>
    </row>
    <row r="59" customFormat="false" ht="15.95" hidden="false" customHeight="true" outlineLevel="0" collapsed="false">
      <c r="A59" s="227" t="s">
        <v>477</v>
      </c>
      <c r="B59" s="222"/>
      <c r="C59" s="211"/>
      <c r="D59" s="211"/>
      <c r="E59" s="211"/>
      <c r="F59" s="211"/>
      <c r="G59" s="211"/>
      <c r="H59" s="211"/>
      <c r="I59" s="226"/>
      <c r="J59" s="211"/>
      <c r="K59" s="211"/>
      <c r="L59" s="211"/>
      <c r="M59" s="211"/>
    </row>
    <row r="60" customFormat="false" ht="15.95" hidden="false" customHeight="true" outlineLevel="0" collapsed="false">
      <c r="A60" s="227" t="s">
        <v>478</v>
      </c>
      <c r="B60" s="222"/>
      <c r="C60" s="211"/>
      <c r="D60" s="211"/>
      <c r="E60" s="211"/>
      <c r="F60" s="211"/>
      <c r="G60" s="211"/>
      <c r="H60" s="211"/>
      <c r="I60" s="226"/>
      <c r="J60" s="211"/>
      <c r="K60" s="211"/>
      <c r="L60" s="211"/>
      <c r="M60" s="211"/>
    </row>
    <row r="61" customFormat="false" ht="15.95" hidden="false" customHeight="true" outlineLevel="0" collapsed="false">
      <c r="A61" s="92" t="s">
        <v>479</v>
      </c>
      <c r="B61" s="222"/>
      <c r="C61" s="211"/>
      <c r="D61" s="211"/>
      <c r="E61" s="211"/>
      <c r="F61" s="211"/>
      <c r="G61" s="211"/>
      <c r="H61" s="211"/>
      <c r="I61" s="226"/>
      <c r="J61" s="211"/>
      <c r="K61" s="211"/>
      <c r="L61" s="211"/>
      <c r="M61" s="211"/>
    </row>
    <row r="62" customFormat="false" ht="12.75" hidden="false" customHeight="false" outlineLevel="0" collapsed="false">
      <c r="C62" s="211"/>
      <c r="D62" s="211"/>
      <c r="I62" s="211"/>
    </row>
    <row r="63" customFormat="false" ht="12.75" hidden="false" customHeight="false" outlineLevel="0" collapsed="false"/>
    <row r="79" customFormat="false" ht="12.75" hidden="true" customHeight="false" outlineLevel="0" collapsed="false">
      <c r="A79" s="213"/>
    </row>
    <row r="80" customFormat="false" ht="12.75" hidden="true" customHeight="false" outlineLevel="0" collapsed="false">
      <c r="A80" s="214"/>
    </row>
  </sheetData>
  <mergeCells count="13">
    <mergeCell ref="A2:L2"/>
    <mergeCell ref="A4:A7"/>
    <mergeCell ref="B4:F5"/>
    <mergeCell ref="G4:M5"/>
    <mergeCell ref="C6:D6"/>
    <mergeCell ref="E6:F6"/>
    <mergeCell ref="G6:I6"/>
    <mergeCell ref="J6:K6"/>
    <mergeCell ref="L6:M6"/>
    <mergeCell ref="B7:H7"/>
    <mergeCell ref="J7:M7"/>
    <mergeCell ref="A9:L9"/>
    <mergeCell ref="A32:L32"/>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H1"/>
    </sheetView>
  </sheetViews>
  <sheetFormatPr defaultColWidth="11.41796875" defaultRowHeight="12.75" zeroHeight="true" outlineLevelRow="0" outlineLevelCol="0"/>
  <cols>
    <col collapsed="false" customWidth="true" hidden="false" outlineLevel="0" max="1" min="1" style="25" width="2.42"/>
    <col collapsed="false" customWidth="true" hidden="false" outlineLevel="0" max="2" min="2" style="25" width="4.41"/>
    <col collapsed="false" customWidth="false" hidden="false" outlineLevel="0" max="12" min="3" style="25" width="11.42"/>
    <col collapsed="false" customWidth="false" hidden="true" outlineLevel="0" max="257" min="13" style="25" width="11.42"/>
  </cols>
  <sheetData>
    <row r="1" customFormat="false" ht="12.75" hidden="false" customHeight="false" outlineLevel="0" collapsed="false"/>
    <row r="2" customFormat="false" ht="18" hidden="false" customHeight="false" outlineLevel="0" collapsed="false">
      <c r="B2" s="26" t="s">
        <v>13</v>
      </c>
      <c r="C2" s="26"/>
      <c r="D2" s="26"/>
      <c r="E2" s="26"/>
      <c r="F2" s="26"/>
      <c r="G2" s="26"/>
      <c r="H2" s="26"/>
      <c r="I2" s="26"/>
      <c r="J2" s="26"/>
    </row>
    <row r="3" customFormat="false" ht="12.75" hidden="false" customHeight="false" outlineLevel="0" collapsed="false"/>
    <row r="4" customFormat="false" ht="15" hidden="false" customHeight="false" outlineLevel="0" collapsed="false">
      <c r="B4" s="27" t="s">
        <v>14</v>
      </c>
    </row>
    <row r="5" customFormat="false" ht="9" hidden="false" customHeight="true" outlineLevel="0" collapsed="false">
      <c r="B5" s="27"/>
    </row>
    <row r="6" customFormat="false" ht="15" hidden="false" customHeight="false" outlineLevel="0" collapsed="false">
      <c r="B6" s="28" t="s">
        <v>15</v>
      </c>
      <c r="C6" s="29"/>
      <c r="D6" s="30"/>
      <c r="E6" s="30"/>
      <c r="F6" s="30"/>
      <c r="G6" s="30"/>
      <c r="H6" s="30"/>
      <c r="I6" s="30"/>
      <c r="J6" s="30"/>
    </row>
    <row r="7" customFormat="false" ht="15" hidden="false" customHeight="false" outlineLevel="0" collapsed="false">
      <c r="B7" s="28" t="s">
        <v>16</v>
      </c>
      <c r="C7" s="29"/>
      <c r="D7" s="30"/>
      <c r="E7" s="30"/>
      <c r="F7" s="30"/>
      <c r="G7" s="30"/>
      <c r="H7" s="30"/>
      <c r="I7" s="30"/>
      <c r="J7" s="30"/>
    </row>
    <row r="8" customFormat="false" ht="12.75" hidden="false" customHeight="false" outlineLevel="0" collapsed="false"/>
    <row r="9" customFormat="false" ht="15" hidden="false" customHeight="false" outlineLevel="0" collapsed="false">
      <c r="B9" s="27" t="s">
        <v>17</v>
      </c>
    </row>
    <row r="10" customFormat="false" ht="9" hidden="false" customHeight="true" outlineLevel="0" collapsed="false"/>
    <row r="11" customFormat="false" ht="18" hidden="false" customHeight="true" outlineLevel="0" collapsed="false">
      <c r="C11" s="31" t="s">
        <v>18</v>
      </c>
    </row>
    <row r="12" customFormat="false" ht="15" hidden="false" customHeight="false" outlineLevel="0" collapsed="false">
      <c r="A12" s="0"/>
      <c r="B12" s="32" t="s">
        <v>19</v>
      </c>
      <c r="C12" s="32" t="s">
        <v>20</v>
      </c>
      <c r="D12" s="33"/>
      <c r="E12" s="33"/>
      <c r="F12" s="34"/>
      <c r="G12" s="34"/>
      <c r="H12" s="34"/>
      <c r="I12" s="34"/>
      <c r="J12" s="34"/>
      <c r="K12" s="34"/>
      <c r="L12" s="30"/>
    </row>
    <row r="13" customFormat="false" ht="15" hidden="false" customHeight="false" outlineLevel="0" collapsed="false">
      <c r="A13" s="0"/>
      <c r="B13" s="32" t="s">
        <v>21</v>
      </c>
      <c r="C13" s="32" t="s">
        <v>22</v>
      </c>
      <c r="D13" s="33"/>
      <c r="E13" s="33"/>
      <c r="F13" s="34"/>
      <c r="G13" s="34"/>
      <c r="H13" s="34"/>
      <c r="I13" s="34"/>
      <c r="J13" s="34"/>
      <c r="K13" s="34"/>
      <c r="L13" s="30"/>
    </row>
    <row r="14" customFormat="false" ht="15" hidden="false" customHeight="false" outlineLevel="0" collapsed="false">
      <c r="A14" s="0"/>
      <c r="B14" s="32" t="s">
        <v>23</v>
      </c>
      <c r="C14" s="32" t="s">
        <v>24</v>
      </c>
      <c r="D14" s="33"/>
      <c r="E14" s="34"/>
      <c r="F14" s="34"/>
      <c r="G14" s="34"/>
      <c r="H14" s="34"/>
      <c r="I14" s="34"/>
      <c r="J14" s="34"/>
      <c r="K14" s="34"/>
      <c r="L14" s="30"/>
    </row>
    <row r="15" customFormat="false" ht="15" hidden="false" customHeight="false" outlineLevel="0" collapsed="false">
      <c r="A15" s="0"/>
      <c r="B15" s="32" t="s">
        <v>25</v>
      </c>
      <c r="C15" s="32" t="s">
        <v>26</v>
      </c>
      <c r="D15" s="33"/>
      <c r="E15" s="34"/>
      <c r="F15" s="34"/>
      <c r="G15" s="34"/>
      <c r="H15" s="34"/>
      <c r="I15" s="34"/>
      <c r="J15" s="34"/>
      <c r="K15" s="34"/>
      <c r="L15" s="30"/>
    </row>
    <row r="16" customFormat="false" ht="15" hidden="false" customHeight="false" outlineLevel="0" collapsed="false">
      <c r="A16" s="0"/>
      <c r="B16" s="32" t="s">
        <v>27</v>
      </c>
      <c r="C16" s="32" t="s">
        <v>28</v>
      </c>
      <c r="D16" s="33"/>
      <c r="E16" s="34"/>
      <c r="F16" s="34"/>
      <c r="G16" s="34"/>
      <c r="H16" s="34"/>
      <c r="I16" s="34"/>
      <c r="J16" s="34"/>
      <c r="K16" s="34"/>
      <c r="L16" s="30"/>
    </row>
    <row r="17" customFormat="false" ht="15" hidden="false" customHeight="false" outlineLevel="0" collapsed="false">
      <c r="A17" s="0"/>
      <c r="B17" s="32" t="s">
        <v>29</v>
      </c>
      <c r="C17" s="32" t="s">
        <v>30</v>
      </c>
      <c r="D17" s="33"/>
      <c r="E17" s="34"/>
      <c r="F17" s="34"/>
      <c r="G17" s="34"/>
      <c r="H17" s="34"/>
      <c r="I17" s="34"/>
      <c r="J17" s="34"/>
      <c r="K17" s="34"/>
      <c r="L17" s="30"/>
    </row>
    <row r="18" customFormat="false" ht="15" hidden="false" customHeight="false" outlineLevel="0" collapsed="false">
      <c r="A18" s="0"/>
      <c r="B18" s="32" t="s">
        <v>31</v>
      </c>
      <c r="C18" s="32" t="s">
        <v>32</v>
      </c>
      <c r="D18" s="33"/>
      <c r="E18" s="34"/>
      <c r="F18" s="34"/>
      <c r="G18" s="34"/>
      <c r="H18" s="34"/>
      <c r="I18" s="34"/>
      <c r="J18" s="34"/>
      <c r="K18" s="34"/>
      <c r="L18" s="30"/>
    </row>
    <row r="19" customFormat="false" ht="15" hidden="false" customHeight="false" outlineLevel="0" collapsed="false">
      <c r="A19" s="35"/>
      <c r="B19" s="32" t="s">
        <v>33</v>
      </c>
      <c r="C19" s="32" t="s">
        <v>34</v>
      </c>
      <c r="D19" s="33"/>
      <c r="E19" s="34"/>
      <c r="F19" s="34"/>
      <c r="G19" s="34"/>
      <c r="H19" s="34"/>
      <c r="I19" s="34"/>
      <c r="J19" s="34"/>
      <c r="K19" s="34"/>
      <c r="L19" s="30"/>
    </row>
    <row r="20" customFormat="false" ht="15" hidden="false" customHeight="false" outlineLevel="0" collapsed="false">
      <c r="A20" s="35"/>
      <c r="B20" s="32" t="s">
        <v>35</v>
      </c>
      <c r="C20" s="32" t="s">
        <v>36</v>
      </c>
      <c r="D20" s="33"/>
      <c r="E20" s="34"/>
      <c r="F20" s="34"/>
      <c r="G20" s="34"/>
      <c r="H20" s="34"/>
      <c r="I20" s="34"/>
      <c r="J20" s="34"/>
      <c r="K20" s="34"/>
      <c r="L20" s="30"/>
    </row>
    <row r="21" customFormat="false" ht="15" hidden="false" customHeight="false" outlineLevel="0" collapsed="false">
      <c r="A21" s="35"/>
      <c r="B21" s="32" t="s">
        <v>37</v>
      </c>
      <c r="C21" s="32" t="s">
        <v>38</v>
      </c>
      <c r="D21" s="33"/>
      <c r="E21" s="34"/>
      <c r="F21" s="34"/>
      <c r="G21" s="34"/>
      <c r="H21" s="34"/>
      <c r="I21" s="34"/>
      <c r="J21" s="34"/>
      <c r="K21" s="34"/>
      <c r="L21" s="30"/>
    </row>
    <row r="22" customFormat="false" ht="15" hidden="false" customHeight="false" outlineLevel="0" collapsed="false">
      <c r="A22" s="0"/>
      <c r="B22" s="32" t="s">
        <v>39</v>
      </c>
      <c r="C22" s="32" t="s">
        <v>40</v>
      </c>
      <c r="D22" s="33"/>
      <c r="E22" s="34"/>
      <c r="F22" s="30"/>
      <c r="G22" s="30"/>
      <c r="H22" s="30"/>
      <c r="I22" s="30"/>
      <c r="J22" s="30"/>
      <c r="K22" s="30"/>
      <c r="L22" s="30"/>
    </row>
    <row r="23" customFormat="false" ht="15" hidden="false" customHeight="false" outlineLevel="0" collapsed="false">
      <c r="A23" s="0"/>
      <c r="B23" s="36"/>
      <c r="C23" s="28"/>
      <c r="D23" s="28"/>
      <c r="E23" s="28"/>
      <c r="F23" s="28"/>
      <c r="G23" s="28"/>
      <c r="H23" s="28"/>
      <c r="I23" s="28"/>
      <c r="J23" s="28"/>
      <c r="K23" s="28"/>
      <c r="L23" s="37"/>
    </row>
    <row r="24" customFormat="false" ht="18" hidden="false" customHeight="true" outlineLevel="0" collapsed="false">
      <c r="B24" s="38"/>
      <c r="C24" s="31" t="s">
        <v>41</v>
      </c>
      <c r="D24" s="39"/>
      <c r="E24" s="39"/>
      <c r="F24" s="39"/>
      <c r="G24" s="39"/>
      <c r="H24" s="39"/>
      <c r="I24" s="39"/>
      <c r="J24" s="39"/>
      <c r="K24" s="39"/>
    </row>
    <row r="25" customFormat="false" ht="15" hidden="false" customHeight="false" outlineLevel="0" collapsed="false">
      <c r="B25" s="32" t="s">
        <v>42</v>
      </c>
      <c r="C25" s="32" t="s">
        <v>43</v>
      </c>
      <c r="D25" s="33"/>
      <c r="E25" s="34"/>
      <c r="F25" s="30"/>
      <c r="G25" s="30"/>
      <c r="H25" s="30"/>
      <c r="I25" s="30"/>
      <c r="J25" s="30"/>
      <c r="K25" s="30"/>
      <c r="L25" s="30"/>
    </row>
    <row r="26" customFormat="false" ht="15" hidden="false" customHeight="false" outlineLevel="0" collapsed="false">
      <c r="B26" s="32" t="s">
        <v>44</v>
      </c>
      <c r="C26" s="32" t="s">
        <v>45</v>
      </c>
      <c r="D26" s="33"/>
      <c r="E26" s="34"/>
      <c r="F26" s="30"/>
      <c r="G26" s="30"/>
      <c r="H26" s="30"/>
      <c r="I26" s="30"/>
      <c r="J26" s="30"/>
      <c r="K26" s="30"/>
      <c r="L26" s="30"/>
    </row>
    <row r="27" customFormat="false" ht="15" hidden="false" customHeight="false" outlineLevel="0" collapsed="false">
      <c r="B27" s="38"/>
      <c r="C27" s="38"/>
      <c r="D27" s="39"/>
      <c r="E27" s="39"/>
      <c r="F27" s="39"/>
      <c r="G27" s="39"/>
      <c r="H27" s="39"/>
      <c r="I27" s="39"/>
      <c r="J27" s="39"/>
      <c r="K27" s="39"/>
    </row>
    <row r="28" s="40" customFormat="true" ht="18" hidden="false" customHeight="true" outlineLevel="0" collapsed="false">
      <c r="B28" s="41"/>
      <c r="C28" s="31" t="s">
        <v>46</v>
      </c>
      <c r="D28" s="42"/>
      <c r="E28" s="42"/>
      <c r="F28" s="42"/>
      <c r="G28" s="42"/>
      <c r="H28" s="42"/>
      <c r="I28" s="42"/>
      <c r="J28" s="42"/>
      <c r="K28" s="42"/>
    </row>
    <row r="29" customFormat="false" ht="15" hidden="false" customHeight="false" outlineLevel="0" collapsed="false">
      <c r="A29" s="0"/>
      <c r="B29" s="32" t="s">
        <v>47</v>
      </c>
      <c r="C29" s="32" t="s">
        <v>48</v>
      </c>
      <c r="D29" s="33"/>
      <c r="E29" s="34"/>
      <c r="F29" s="30"/>
      <c r="G29" s="30"/>
      <c r="H29" s="30"/>
      <c r="I29" s="30"/>
      <c r="J29" s="30"/>
      <c r="K29" s="30"/>
      <c r="L29" s="30"/>
    </row>
    <row r="30" customFormat="false" ht="15" hidden="false" customHeight="false" outlineLevel="0" collapsed="false">
      <c r="A30" s="0"/>
      <c r="B30" s="32" t="s">
        <v>49</v>
      </c>
      <c r="C30" s="32" t="s">
        <v>50</v>
      </c>
      <c r="D30" s="33"/>
      <c r="E30" s="34"/>
      <c r="F30" s="30"/>
      <c r="G30" s="30"/>
      <c r="H30" s="30"/>
      <c r="I30" s="30"/>
      <c r="J30" s="30"/>
      <c r="K30" s="30"/>
      <c r="L30" s="30"/>
    </row>
    <row r="31" customFormat="false" ht="15" hidden="false" customHeight="false" outlineLevel="0" collapsed="false">
      <c r="A31" s="38"/>
      <c r="B31" s="32" t="s">
        <v>51</v>
      </c>
      <c r="C31" s="32" t="s">
        <v>52</v>
      </c>
      <c r="D31" s="33"/>
      <c r="E31" s="34"/>
      <c r="F31" s="30"/>
      <c r="G31" s="30"/>
      <c r="H31" s="30"/>
      <c r="I31" s="30"/>
      <c r="J31" s="30"/>
      <c r="K31" s="30"/>
      <c r="L31" s="30"/>
    </row>
    <row r="32" customFormat="false" ht="15" hidden="false" customHeight="false" outlineLevel="0" collapsed="false">
      <c r="A32" s="38"/>
      <c r="B32" s="28"/>
      <c r="C32" s="28"/>
      <c r="D32" s="39"/>
      <c r="E32" s="39"/>
      <c r="F32" s="39"/>
      <c r="G32" s="39"/>
      <c r="H32" s="39"/>
      <c r="I32" s="39"/>
      <c r="J32" s="39"/>
      <c r="K32" s="39"/>
    </row>
    <row r="33" customFormat="false" ht="15" hidden="false" customHeight="false" outlineLevel="0" collapsed="false">
      <c r="B33" s="27" t="s">
        <v>53</v>
      </c>
      <c r="C33" s="27"/>
      <c r="D33" s="27"/>
      <c r="E33" s="27"/>
      <c r="F33" s="27"/>
      <c r="G33" s="27"/>
    </row>
    <row r="34" customFormat="false" ht="6" hidden="false" customHeight="true" outlineLevel="0" collapsed="false">
      <c r="B34" s="27"/>
      <c r="C34" s="27"/>
      <c r="D34" s="27"/>
      <c r="E34" s="27"/>
      <c r="F34" s="27"/>
      <c r="G34" s="27"/>
    </row>
    <row r="35" customFormat="false" ht="15" hidden="false" customHeight="false" outlineLevel="0" collapsed="false">
      <c r="B35" s="38" t="s">
        <v>54</v>
      </c>
      <c r="C35" s="38"/>
      <c r="D35" s="38"/>
      <c r="E35" s="38"/>
      <c r="F35" s="38"/>
      <c r="G35" s="38"/>
    </row>
    <row r="36" customFormat="false" ht="15" hidden="false" customHeight="false" outlineLevel="0" collapsed="false">
      <c r="B36" s="38" t="s">
        <v>55</v>
      </c>
      <c r="C36" s="38"/>
      <c r="D36" s="38"/>
      <c r="E36" s="38"/>
      <c r="F36" s="38"/>
      <c r="G36" s="38"/>
    </row>
    <row r="37" customFormat="false" ht="15" hidden="false" customHeight="false" outlineLevel="0" collapsed="false">
      <c r="B37" s="38" t="s">
        <v>56</v>
      </c>
      <c r="C37" s="38"/>
      <c r="D37" s="38"/>
      <c r="E37" s="38"/>
      <c r="F37" s="38"/>
      <c r="G37" s="38"/>
    </row>
    <row r="38" customFormat="false" ht="12.75" hidden="false" customHeight="false" outlineLevel="0" collapsed="false">
      <c r="B38" s="43"/>
      <c r="C38" s="44"/>
      <c r="D38" s="44"/>
      <c r="E38" s="44"/>
      <c r="F38" s="44"/>
      <c r="G38" s="43"/>
    </row>
    <row r="39" s="28" customFormat="true" ht="15.75" hidden="false" customHeight="false" outlineLevel="0" collapsed="false">
      <c r="B39" s="27" t="s">
        <v>57</v>
      </c>
      <c r="C39" s="45"/>
      <c r="D39" s="45"/>
      <c r="E39" s="45"/>
      <c r="F39" s="45"/>
      <c r="G39" s="45"/>
    </row>
    <row r="40" s="28" customFormat="true" ht="6" hidden="false" customHeight="true" outlineLevel="0" collapsed="false">
      <c r="B40" s="27"/>
      <c r="C40" s="45"/>
      <c r="D40" s="45"/>
      <c r="E40" s="45"/>
      <c r="F40" s="45"/>
      <c r="G40" s="45"/>
    </row>
    <row r="41" s="28" customFormat="true" ht="15" hidden="false" customHeight="false" outlineLevel="0" collapsed="false">
      <c r="B41" s="38" t="s">
        <v>58</v>
      </c>
      <c r="C41" s="38"/>
      <c r="D41" s="38"/>
      <c r="E41" s="38"/>
      <c r="F41" s="38"/>
      <c r="G41" s="38"/>
    </row>
    <row r="42" s="28" customFormat="true" ht="15" hidden="false" customHeight="false" outlineLevel="0" collapsed="false">
      <c r="B42" s="38" t="s">
        <v>59</v>
      </c>
      <c r="C42" s="38"/>
      <c r="D42" s="38"/>
      <c r="E42" s="38"/>
      <c r="F42" s="38"/>
      <c r="G42" s="38"/>
    </row>
    <row r="43" s="28" customFormat="true" ht="15" hidden="false" customHeight="false" outlineLevel="0" collapsed="false">
      <c r="B43" s="38" t="s">
        <v>60</v>
      </c>
      <c r="C43" s="38"/>
      <c r="D43" s="38"/>
      <c r="E43" s="38"/>
      <c r="F43" s="38"/>
      <c r="G43" s="38"/>
    </row>
    <row r="44" s="28" customFormat="true" ht="15" hidden="false" customHeight="false" outlineLevel="0" collapsed="false">
      <c r="B44" s="46"/>
      <c r="C44" s="46"/>
      <c r="D44" s="46"/>
      <c r="E44" s="46"/>
      <c r="F44" s="46"/>
      <c r="G44" s="37"/>
    </row>
    <row r="45" s="28" customFormat="true" ht="15.75" hidden="false" customHeight="false" outlineLevel="0" collapsed="false">
      <c r="B45" s="27" t="s">
        <v>61</v>
      </c>
      <c r="C45" s="45"/>
      <c r="D45" s="45"/>
      <c r="E45" s="45"/>
      <c r="F45" s="45"/>
      <c r="G45" s="45"/>
    </row>
    <row r="46" customFormat="false" ht="6" hidden="false" customHeight="true" outlineLevel="0" collapsed="false">
      <c r="B46" s="47"/>
      <c r="C46" s="47"/>
      <c r="D46" s="47"/>
      <c r="E46" s="47"/>
      <c r="F46" s="47"/>
      <c r="G46" s="47"/>
    </row>
    <row r="47" customFormat="false" ht="15" hidden="false" customHeight="false" outlineLevel="0" collapsed="false">
      <c r="B47" s="38" t="s">
        <v>62</v>
      </c>
      <c r="C47" s="48"/>
      <c r="D47" s="48"/>
      <c r="E47" s="48"/>
      <c r="F47" s="48"/>
      <c r="G47" s="48"/>
    </row>
    <row r="48" customFormat="false" ht="15" hidden="false" customHeight="false" outlineLevel="0" collapsed="false">
      <c r="B48" s="38" t="s">
        <v>63</v>
      </c>
      <c r="C48" s="48"/>
      <c r="D48" s="48"/>
      <c r="E48" s="48"/>
      <c r="F48" s="48"/>
      <c r="G48" s="48"/>
    </row>
    <row r="49" customFormat="false" ht="15" hidden="false" customHeight="false" outlineLevel="0" collapsed="false">
      <c r="B49" s="38" t="s">
        <v>64</v>
      </c>
      <c r="C49" s="49"/>
      <c r="D49" s="49"/>
      <c r="E49" s="49"/>
      <c r="F49" s="49"/>
      <c r="G49" s="50"/>
    </row>
    <row r="50" customFormat="false" ht="15" hidden="false" customHeight="false" outlineLevel="0" collapsed="false">
      <c r="B50" s="38" t="s">
        <v>65</v>
      </c>
      <c r="C50" s="51"/>
      <c r="D50" s="51"/>
      <c r="E50" s="51"/>
      <c r="F50" s="51"/>
      <c r="G50" s="51"/>
    </row>
    <row r="51" customFormat="false" ht="12.75" hidden="false" customHeight="false" outlineLevel="0" collapsed="false"/>
    <row r="52" customFormat="false" ht="12.75" hidden="false" customHeight="false" outlineLevel="0" collapsed="false"/>
    <row r="53" customFormat="false" ht="12.75" hidden="false" customHeight="false" outlineLevel="0" collapsed="false"/>
    <row r="5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sheetData>
  <mergeCells count="1">
    <mergeCell ref="B2:J2"/>
  </mergeCells>
  <hyperlinks>
    <hyperlink ref="B6" location="Vorbemerkung!A1" display="Vorbemerkungen"/>
    <hyperlink ref="B7" location="English!A1" display="Notice/Glossary"/>
    <hyperlink ref="B12" location="'1. BL, Geschlecht, Staatsang.'!A1" display="1."/>
    <hyperlink ref="C12" location="'1. BL, Geschlecht, Staatsang.'!A1" display="Bevölkerung am 31.12.2012 nach Bundesländern, Geschlecht und Staatsangehörigkeit"/>
    <hyperlink ref="B13" location="'2. BL Vergleich Vorjahr'!A1" display="2."/>
    <hyperlink ref="C13" location="'2. BL Vergleich Vorjahr'!A1" display="Bevölkerung nach Bundesländern 2011/2012"/>
    <hyperlink ref="B14" location="'3. Abb. Vergleich Vorjahr'!A1" display="3."/>
    <hyperlink ref="C14" location="'3. Abb. Vergleich Vorjahr'!A1" display="Abbildung Veränderung der Bevölkerung nach Bundesländern 2012 gegenüber 2011"/>
    <hyperlink ref="B15" location="'4.1 BUND Bev.'!A1" display="4.1"/>
    <hyperlink ref="C15" location="'4.1 BUND Bev.'!A1" display="Bevölkerung am 31.12.2012 nach Alters- und Geburtsjahren (Deutschland)"/>
    <hyperlink ref="B16" location="'4.2 Abb. Bev.pyramide'!A1" display="4.2"/>
    <hyperlink ref="C16" location="'4.2 Abb. Bev.pyramide'!A1" display="Abbildung Bevölkerungspyramide 2012"/>
    <hyperlink ref="B17" location="'4.3 WEST Bev.'!A1" display="4.3"/>
    <hyperlink ref="C17" location="'4.3 WEST Bev.'!A1" display="Bevölkerung am 31.12.2012 nach Alters- und Geburtsjahren (Früheres Bundesgebiet ohne Berlin-West)"/>
    <hyperlink ref="B18" location="'4.4 OST Bev.'!A1" display="4.4"/>
    <hyperlink ref="C18" location="'4.4 OST Bev.'!A1" display="Bevölkerung am 31.12.2012 nach Alters- und Geburtsjahren (Neue Länder ohne Berlin-Ost)"/>
    <hyperlink ref="B19" location="'5.1 BUND durchschn. Bev.'!A1" display="5.1"/>
    <hyperlink ref="C19" location="'5.1 BUND durchschn. Bev.'!A1" display="Durchschnittliche Bevölkerung 2012 nach Altersjahren (Deutschland)"/>
    <hyperlink ref="B20" location="'5.2 WEST durchschn. Bev.'!A1" display="5.2"/>
    <hyperlink ref="C20" location="'5.2 WEST durchschn. Bev.'!A1" display="Durchschnittliche Bevölkerung 2012 nach Altersjahren (Früheres Bundesgebiet ohne Berlin-West)"/>
    <hyperlink ref="B21" location="'5.3 OST durchschn. Bev.'!A1" display="5.3"/>
    <hyperlink ref="C21" location="'5.3 OST durchschn. Bev.'!A1" display="Durchschnittliche Bevölkerung 2012 nach Altersjahren (Neue Länder ohne Berlin-Ost)"/>
    <hyperlink ref="B22" location="'6. Durchschn. Bev.'!A1" display="6."/>
    <hyperlink ref="C22" location="'6. Durchschn. Bev.'!A1" display="Durchschnittliche Bevölkerung 2012 in den Bundesländern"/>
    <hyperlink ref="B25" location="'7. Kennzahlen nach BL'!A1" display="7."/>
    <hyperlink ref="C25" location="'7. Kennzahlen nach BL'!A1" display="Kennzahlen zur Bevölkerung 2012 nach Bundesländern"/>
    <hyperlink ref="B26" location="'8. Kennzahlen seit 1990'!A1" display="8."/>
    <hyperlink ref="C26" location="'8. Kennzahlen seit 1990'!A1" display="Kennzahlen zur Bevölkerung seit 1990"/>
    <hyperlink ref="B29" location="'9. Bevölkerung seit 1950'!A1" display="9."/>
    <hyperlink ref="C29" location="'9. Bevölkerung seit 1950'!A1" display="Bevölkerung seit 1950"/>
    <hyperlink ref="B30" location="'10. Nichtd. Bev. seit 1970'!A1" display="10."/>
    <hyperlink ref="C30" location="'10. Nichtd. Bev. seit 1970'!A1" display="Bevölkerung insgesamt und nichtdeutsche Bevölkerung seit 1970"/>
    <hyperlink ref="B31" location="'11. BL seit 1990'!A1" display="11."/>
    <hyperlink ref="C31" location="'11. BL seit 1990'!A1" display="Bevölkerung insgesamt nach Bundesländern und Geschlecht seit 1990"/>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9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7.41796875" defaultRowHeight="12.75" zeroHeight="true" outlineLevelRow="0" outlineLevelCol="0"/>
  <cols>
    <col collapsed="false" customWidth="true" hidden="false" outlineLevel="0" max="1" min="1" style="228" width="11.7"/>
    <col collapsed="false" customWidth="true" hidden="false" outlineLevel="0" max="2" min="2" style="229" width="11.99"/>
    <col collapsed="false" customWidth="true" hidden="false" outlineLevel="0" max="18" min="3" style="228" width="11.99"/>
    <col collapsed="false" customWidth="true" hidden="false" outlineLevel="0" max="19" min="19" style="228" width="1.28"/>
    <col collapsed="false" customWidth="false" hidden="true" outlineLevel="0" max="257" min="20" style="228" width="7.42"/>
  </cols>
  <sheetData>
    <row r="1" customFormat="false" ht="12.75" hidden="false" customHeight="false" outlineLevel="0" collapsed="false">
      <c r="A1" s="52" t="s">
        <v>13</v>
      </c>
    </row>
    <row r="2" customFormat="false" ht="14.25" hidden="false" customHeight="false" outlineLevel="0" collapsed="false">
      <c r="A2" s="230" t="s">
        <v>480</v>
      </c>
      <c r="B2" s="230"/>
      <c r="C2" s="230"/>
      <c r="D2" s="230"/>
      <c r="E2" s="230"/>
      <c r="F2" s="230"/>
      <c r="G2" s="230"/>
      <c r="H2" s="230"/>
      <c r="I2" s="230"/>
      <c r="J2" s="230"/>
      <c r="K2" s="230"/>
      <c r="L2" s="230"/>
      <c r="M2" s="230"/>
      <c r="N2" s="230"/>
      <c r="O2" s="230"/>
      <c r="P2" s="230"/>
      <c r="Q2" s="230"/>
      <c r="R2" s="230"/>
    </row>
    <row r="3" customFormat="false" ht="12.75" hidden="false" customHeight="false" outlineLevel="0" collapsed="false"/>
    <row r="4" customFormat="false" ht="45" hidden="false" customHeight="true" outlineLevel="0" collapsed="false">
      <c r="A4" s="231" t="s">
        <v>366</v>
      </c>
      <c r="B4" s="232" t="s">
        <v>134</v>
      </c>
      <c r="C4" s="232" t="s">
        <v>172</v>
      </c>
      <c r="D4" s="232" t="s">
        <v>173</v>
      </c>
      <c r="E4" s="232" t="s">
        <v>174</v>
      </c>
      <c r="F4" s="232" t="s">
        <v>175</v>
      </c>
      <c r="G4" s="232" t="s">
        <v>176</v>
      </c>
      <c r="H4" s="232" t="s">
        <v>177</v>
      </c>
      <c r="I4" s="232" t="s">
        <v>178</v>
      </c>
      <c r="J4" s="232" t="s">
        <v>195</v>
      </c>
      <c r="K4" s="232" t="s">
        <v>481</v>
      </c>
      <c r="L4" s="232" t="s">
        <v>181</v>
      </c>
      <c r="M4" s="232" t="s">
        <v>182</v>
      </c>
      <c r="N4" s="232" t="s">
        <v>183</v>
      </c>
      <c r="O4" s="232" t="s">
        <v>184</v>
      </c>
      <c r="P4" s="232" t="s">
        <v>185</v>
      </c>
      <c r="Q4" s="232" t="s">
        <v>186</v>
      </c>
      <c r="R4" s="233" t="s">
        <v>187</v>
      </c>
    </row>
    <row r="5" customFormat="false" ht="6" hidden="false" customHeight="true" outlineLevel="0" collapsed="false"/>
    <row r="6" customFormat="false" ht="12.75" hidden="false" customHeight="false" outlineLevel="0" collapsed="false">
      <c r="B6" s="234" t="s">
        <v>166</v>
      </c>
      <c r="C6" s="234"/>
      <c r="D6" s="234"/>
      <c r="E6" s="234"/>
      <c r="F6" s="234"/>
      <c r="G6" s="234"/>
      <c r="H6" s="234"/>
      <c r="I6" s="234"/>
      <c r="J6" s="234"/>
      <c r="K6" s="234"/>
      <c r="L6" s="234"/>
      <c r="M6" s="234"/>
      <c r="N6" s="234"/>
      <c r="O6" s="234"/>
      <c r="P6" s="234"/>
      <c r="Q6" s="234"/>
      <c r="R6" s="234"/>
    </row>
    <row r="7" customFormat="false" ht="12.75" hidden="false" customHeight="true" outlineLevel="0" collapsed="false"/>
    <row r="8" customFormat="false" ht="12.75" hidden="false" customHeight="false" outlineLevel="0" collapsed="false">
      <c r="A8" s="205" t="s">
        <v>373</v>
      </c>
      <c r="B8" s="235" t="n">
        <v>79753227</v>
      </c>
      <c r="C8" s="235" t="n">
        <v>9822027</v>
      </c>
      <c r="D8" s="235" t="n">
        <v>11448823</v>
      </c>
      <c r="E8" s="235" t="n">
        <v>3433695</v>
      </c>
      <c r="F8" s="235" t="n">
        <v>2578312</v>
      </c>
      <c r="G8" s="235" t="n">
        <v>681665</v>
      </c>
      <c r="H8" s="235" t="n">
        <v>1652363</v>
      </c>
      <c r="I8" s="235" t="n">
        <v>5763310</v>
      </c>
      <c r="J8" s="235" t="n">
        <v>1923959</v>
      </c>
      <c r="K8" s="235" t="n">
        <v>7387245</v>
      </c>
      <c r="L8" s="235" t="n">
        <v>17349651</v>
      </c>
      <c r="M8" s="235" t="n">
        <v>3763510</v>
      </c>
      <c r="N8" s="235" t="n">
        <v>1072963</v>
      </c>
      <c r="O8" s="235" t="n">
        <v>4764301</v>
      </c>
      <c r="P8" s="235" t="n">
        <v>2873957</v>
      </c>
      <c r="Q8" s="235" t="n">
        <v>2626127</v>
      </c>
      <c r="R8" s="235" t="n">
        <v>2611319</v>
      </c>
    </row>
    <row r="9" customFormat="false" ht="12.75" hidden="false" customHeight="false" outlineLevel="0" collapsed="false">
      <c r="A9" s="205" t="s">
        <v>374</v>
      </c>
      <c r="B9" s="235" t="n">
        <v>80274564</v>
      </c>
      <c r="C9" s="235" t="n">
        <v>10001840</v>
      </c>
      <c r="D9" s="235" t="n">
        <v>11595970</v>
      </c>
      <c r="E9" s="235" t="n">
        <v>3446031</v>
      </c>
      <c r="F9" s="235" t="n">
        <v>2542723</v>
      </c>
      <c r="G9" s="235" t="n">
        <v>683684</v>
      </c>
      <c r="H9" s="235" t="n">
        <v>1668757</v>
      </c>
      <c r="I9" s="235" t="n">
        <v>5837330</v>
      </c>
      <c r="J9" s="235" t="n">
        <v>1891657</v>
      </c>
      <c r="K9" s="235" t="n">
        <v>7475790</v>
      </c>
      <c r="L9" s="235" t="n">
        <v>17509866</v>
      </c>
      <c r="M9" s="235" t="n">
        <v>3821235</v>
      </c>
      <c r="N9" s="235" t="n">
        <v>1076879</v>
      </c>
      <c r="O9" s="235" t="n">
        <v>4678877</v>
      </c>
      <c r="P9" s="235" t="n">
        <v>2823324</v>
      </c>
      <c r="Q9" s="235" t="n">
        <v>2648532</v>
      </c>
      <c r="R9" s="235" t="n">
        <v>2572069</v>
      </c>
    </row>
    <row r="10" customFormat="false" ht="12.75" hidden="false" customHeight="false" outlineLevel="0" collapsed="false">
      <c r="A10" s="205" t="s">
        <v>375</v>
      </c>
      <c r="B10" s="235" t="n">
        <v>80974632</v>
      </c>
      <c r="C10" s="235" t="n">
        <v>10148708</v>
      </c>
      <c r="D10" s="235" t="n">
        <v>11770257</v>
      </c>
      <c r="E10" s="235" t="n">
        <v>3465748</v>
      </c>
      <c r="F10" s="235" t="n">
        <v>2542651</v>
      </c>
      <c r="G10" s="235" t="n">
        <v>685845</v>
      </c>
      <c r="H10" s="235" t="n">
        <v>1688785</v>
      </c>
      <c r="I10" s="235" t="n">
        <v>5922639</v>
      </c>
      <c r="J10" s="235" t="n">
        <v>1864980</v>
      </c>
      <c r="K10" s="235" t="n">
        <v>7577520</v>
      </c>
      <c r="L10" s="235" t="n">
        <v>17679166</v>
      </c>
      <c r="M10" s="235" t="n">
        <v>3880965</v>
      </c>
      <c r="N10" s="235" t="n">
        <v>1084007</v>
      </c>
      <c r="O10" s="235" t="n">
        <v>4640997</v>
      </c>
      <c r="P10" s="235" t="n">
        <v>2796981</v>
      </c>
      <c r="Q10" s="235" t="n">
        <v>2679575</v>
      </c>
      <c r="R10" s="235" t="n">
        <v>2545808</v>
      </c>
    </row>
    <row r="11" customFormat="false" ht="12.75" hidden="false" customHeight="false" outlineLevel="0" collapsed="false">
      <c r="A11" s="205" t="s">
        <v>376</v>
      </c>
      <c r="B11" s="235" t="n">
        <v>81338093</v>
      </c>
      <c r="C11" s="235" t="n">
        <v>10234026</v>
      </c>
      <c r="D11" s="235" t="n">
        <v>11863313</v>
      </c>
      <c r="E11" s="235" t="n">
        <v>3475392</v>
      </c>
      <c r="F11" s="235" t="n">
        <v>2537661</v>
      </c>
      <c r="G11" s="235" t="n">
        <v>683096</v>
      </c>
      <c r="H11" s="235" t="n">
        <v>1702887</v>
      </c>
      <c r="I11" s="235" t="n">
        <v>5967305</v>
      </c>
      <c r="J11" s="235" t="n">
        <v>1843455</v>
      </c>
      <c r="K11" s="235" t="n">
        <v>7648004</v>
      </c>
      <c r="L11" s="235" t="n">
        <v>17759300</v>
      </c>
      <c r="M11" s="235" t="n">
        <v>3925863</v>
      </c>
      <c r="N11" s="235" t="n">
        <v>1084522</v>
      </c>
      <c r="O11" s="235" t="n">
        <v>4607660</v>
      </c>
      <c r="P11" s="235" t="n">
        <v>2777935</v>
      </c>
      <c r="Q11" s="235" t="n">
        <v>2694875</v>
      </c>
      <c r="R11" s="235" t="n">
        <v>2532799</v>
      </c>
    </row>
    <row r="12" customFormat="false" ht="12.75" hidden="false" customHeight="false" outlineLevel="0" collapsed="false">
      <c r="A12" s="205" t="s">
        <v>377</v>
      </c>
      <c r="B12" s="235" t="n">
        <v>81538603</v>
      </c>
      <c r="C12" s="235" t="n">
        <v>10272069</v>
      </c>
      <c r="D12" s="235" t="n">
        <v>11921944</v>
      </c>
      <c r="E12" s="235" t="n">
        <v>3472009</v>
      </c>
      <c r="F12" s="235" t="n">
        <v>2536747</v>
      </c>
      <c r="G12" s="235" t="n">
        <v>680029</v>
      </c>
      <c r="H12" s="235" t="n">
        <v>1705872</v>
      </c>
      <c r="I12" s="235" t="n">
        <v>5980693</v>
      </c>
      <c r="J12" s="235" t="n">
        <v>1832298</v>
      </c>
      <c r="K12" s="235" t="n">
        <v>7715363</v>
      </c>
      <c r="L12" s="235" t="n">
        <v>17816079</v>
      </c>
      <c r="M12" s="235" t="n">
        <v>3951573</v>
      </c>
      <c r="N12" s="235" t="n">
        <v>1084201</v>
      </c>
      <c r="O12" s="235" t="n">
        <v>4584345</v>
      </c>
      <c r="P12" s="235" t="n">
        <v>2759213</v>
      </c>
      <c r="Q12" s="235" t="n">
        <v>2708392</v>
      </c>
      <c r="R12" s="235" t="n">
        <v>2517776</v>
      </c>
    </row>
    <row r="13" customFormat="false" ht="12.75" hidden="false" customHeight="false" outlineLevel="0" collapsed="false">
      <c r="A13" s="205" t="s">
        <v>378</v>
      </c>
      <c r="B13" s="235" t="n">
        <v>81817499</v>
      </c>
      <c r="C13" s="235" t="n">
        <v>10319367</v>
      </c>
      <c r="D13" s="235" t="n">
        <v>11993484</v>
      </c>
      <c r="E13" s="235" t="n">
        <v>3471418</v>
      </c>
      <c r="F13" s="235" t="n">
        <v>2542042</v>
      </c>
      <c r="G13" s="235" t="n">
        <v>679757</v>
      </c>
      <c r="H13" s="235" t="n">
        <v>1707901</v>
      </c>
      <c r="I13" s="235" t="n">
        <v>6009913</v>
      </c>
      <c r="J13" s="235" t="n">
        <v>1823084</v>
      </c>
      <c r="K13" s="235" t="n">
        <v>7780422</v>
      </c>
      <c r="L13" s="235" t="n">
        <v>17893045</v>
      </c>
      <c r="M13" s="235" t="n">
        <v>3977919</v>
      </c>
      <c r="N13" s="235" t="n">
        <v>1084370</v>
      </c>
      <c r="O13" s="235" t="n">
        <v>4566603</v>
      </c>
      <c r="P13" s="235" t="n">
        <v>2738928</v>
      </c>
      <c r="Q13" s="235" t="n">
        <v>2725461</v>
      </c>
      <c r="R13" s="235" t="n">
        <v>2503785</v>
      </c>
    </row>
    <row r="14" customFormat="false" ht="12.75" hidden="false" customHeight="false" outlineLevel="0" collapsed="false">
      <c r="A14" s="205" t="s">
        <v>379</v>
      </c>
      <c r="B14" s="235" t="n">
        <v>82012162</v>
      </c>
      <c r="C14" s="235" t="n">
        <v>10374505</v>
      </c>
      <c r="D14" s="235" t="n">
        <v>12043869</v>
      </c>
      <c r="E14" s="235" t="n">
        <v>3458763</v>
      </c>
      <c r="F14" s="235" t="n">
        <v>2554441</v>
      </c>
      <c r="G14" s="235" t="n">
        <v>677770</v>
      </c>
      <c r="H14" s="235" t="n">
        <v>1707986</v>
      </c>
      <c r="I14" s="235" t="n">
        <v>6027284</v>
      </c>
      <c r="J14" s="235" t="n">
        <v>1817196</v>
      </c>
      <c r="K14" s="235" t="n">
        <v>7815148</v>
      </c>
      <c r="L14" s="235" t="n">
        <v>17947715</v>
      </c>
      <c r="M14" s="235" t="n">
        <v>4000567</v>
      </c>
      <c r="N14" s="235" t="n">
        <v>1084184</v>
      </c>
      <c r="O14" s="235" t="n">
        <v>4545702</v>
      </c>
      <c r="P14" s="235" t="n">
        <v>2723620</v>
      </c>
      <c r="Q14" s="235" t="n">
        <v>2742293</v>
      </c>
      <c r="R14" s="235" t="n">
        <v>2491119</v>
      </c>
    </row>
    <row r="15" customFormat="false" ht="12.75" hidden="false" customHeight="false" outlineLevel="0" collapsed="false">
      <c r="A15" s="205" t="s">
        <v>380</v>
      </c>
      <c r="B15" s="235" t="n">
        <v>82057379</v>
      </c>
      <c r="C15" s="235" t="n">
        <v>10396610</v>
      </c>
      <c r="D15" s="235" t="n">
        <v>12066375</v>
      </c>
      <c r="E15" s="235" t="n">
        <v>3425759</v>
      </c>
      <c r="F15" s="235" t="n">
        <v>2573291</v>
      </c>
      <c r="G15" s="235" t="n">
        <v>673883</v>
      </c>
      <c r="H15" s="235" t="n">
        <v>1704731</v>
      </c>
      <c r="I15" s="235" t="n">
        <v>6031705</v>
      </c>
      <c r="J15" s="235" t="n">
        <v>1807799</v>
      </c>
      <c r="K15" s="235" t="n">
        <v>7845398</v>
      </c>
      <c r="L15" s="235" t="n">
        <v>17974487</v>
      </c>
      <c r="M15" s="235" t="n">
        <v>4017828</v>
      </c>
      <c r="N15" s="235" t="n">
        <v>1080790</v>
      </c>
      <c r="O15" s="235" t="n">
        <v>4522412</v>
      </c>
      <c r="P15" s="235" t="n">
        <v>2701690</v>
      </c>
      <c r="Q15" s="235" t="n">
        <v>2756473</v>
      </c>
      <c r="R15" s="235" t="n">
        <v>2478148</v>
      </c>
    </row>
    <row r="16" customFormat="false" ht="12.75" hidden="false" customHeight="false" outlineLevel="0" collapsed="false">
      <c r="A16" s="205" t="s">
        <v>381</v>
      </c>
      <c r="B16" s="235" t="n">
        <v>82037011</v>
      </c>
      <c r="C16" s="235" t="n">
        <v>10426040</v>
      </c>
      <c r="D16" s="235" t="n">
        <v>12086548</v>
      </c>
      <c r="E16" s="235" t="n">
        <v>3398822</v>
      </c>
      <c r="F16" s="235" t="n">
        <v>2590375</v>
      </c>
      <c r="G16" s="235" t="n">
        <v>667965</v>
      </c>
      <c r="H16" s="235" t="n">
        <v>1700089</v>
      </c>
      <c r="I16" s="235" t="n">
        <v>6035137</v>
      </c>
      <c r="J16" s="235" t="n">
        <v>1798689</v>
      </c>
      <c r="K16" s="235" t="n">
        <v>7865840</v>
      </c>
      <c r="L16" s="235" t="n">
        <v>17975516</v>
      </c>
      <c r="M16" s="235" t="n">
        <v>4024969</v>
      </c>
      <c r="N16" s="235" t="n">
        <v>1074223</v>
      </c>
      <c r="O16" s="235" t="n">
        <v>4489415</v>
      </c>
      <c r="P16" s="235" t="n">
        <v>2674490</v>
      </c>
      <c r="Q16" s="235" t="n">
        <v>2766057</v>
      </c>
      <c r="R16" s="235" t="n">
        <v>2462836</v>
      </c>
    </row>
    <row r="17" customFormat="false" ht="12.75" hidden="false" customHeight="false" outlineLevel="0" collapsed="false">
      <c r="A17" s="205" t="s">
        <v>382</v>
      </c>
      <c r="B17" s="235" t="n">
        <v>82163475</v>
      </c>
      <c r="C17" s="235" t="n">
        <v>10475932</v>
      </c>
      <c r="D17" s="235" t="n">
        <v>12154967</v>
      </c>
      <c r="E17" s="235" t="n">
        <v>3386667</v>
      </c>
      <c r="F17" s="235" t="n">
        <v>2601207</v>
      </c>
      <c r="G17" s="235" t="n">
        <v>663065</v>
      </c>
      <c r="H17" s="235" t="n">
        <v>1704735</v>
      </c>
      <c r="I17" s="235" t="n">
        <v>6051966</v>
      </c>
      <c r="J17" s="235" t="n">
        <v>1789322</v>
      </c>
      <c r="K17" s="235" t="n">
        <v>7898760</v>
      </c>
      <c r="L17" s="235" t="n">
        <v>17999800</v>
      </c>
      <c r="M17" s="235" t="n">
        <v>4030773</v>
      </c>
      <c r="N17" s="235" t="n">
        <v>1071501</v>
      </c>
      <c r="O17" s="235" t="n">
        <v>4459686</v>
      </c>
      <c r="P17" s="235" t="n">
        <v>2648737</v>
      </c>
      <c r="Q17" s="235" t="n">
        <v>2777275</v>
      </c>
      <c r="R17" s="235" t="n">
        <v>2449082</v>
      </c>
    </row>
    <row r="18" customFormat="false" ht="12.75" hidden="false" customHeight="false" outlineLevel="0" collapsed="false">
      <c r="A18" s="205" t="s">
        <v>383</v>
      </c>
      <c r="B18" s="235" t="n">
        <v>82259540</v>
      </c>
      <c r="C18" s="235" t="n">
        <v>10524415</v>
      </c>
      <c r="D18" s="235" t="n">
        <v>12230255</v>
      </c>
      <c r="E18" s="235" t="n">
        <v>3382169</v>
      </c>
      <c r="F18" s="235" t="n">
        <v>2601962</v>
      </c>
      <c r="G18" s="235" t="n">
        <v>660225</v>
      </c>
      <c r="H18" s="235" t="n">
        <v>1715392</v>
      </c>
      <c r="I18" s="235" t="n">
        <v>6068129</v>
      </c>
      <c r="J18" s="235" t="n">
        <v>1775703</v>
      </c>
      <c r="K18" s="235" t="n">
        <v>7926193</v>
      </c>
      <c r="L18" s="235" t="n">
        <v>18009865</v>
      </c>
      <c r="M18" s="235" t="n">
        <v>4034557</v>
      </c>
      <c r="N18" s="235" t="n">
        <v>1068703</v>
      </c>
      <c r="O18" s="235" t="n">
        <v>4425581</v>
      </c>
      <c r="P18" s="235" t="n">
        <v>2615375</v>
      </c>
      <c r="Q18" s="235" t="n">
        <v>2789761</v>
      </c>
      <c r="R18" s="235" t="n">
        <v>2431255</v>
      </c>
    </row>
    <row r="19" customFormat="false" ht="12.75" hidden="false" customHeight="false" outlineLevel="0" collapsed="false">
      <c r="A19" s="205" t="s">
        <v>384</v>
      </c>
      <c r="B19" s="235" t="n">
        <v>82440309</v>
      </c>
      <c r="C19" s="235" t="n">
        <v>10600906</v>
      </c>
      <c r="D19" s="235" t="n">
        <v>12329714</v>
      </c>
      <c r="E19" s="235" t="n">
        <v>3388434</v>
      </c>
      <c r="F19" s="235" t="n">
        <v>2593040</v>
      </c>
      <c r="G19" s="235" t="n">
        <v>659651</v>
      </c>
      <c r="H19" s="235" t="n">
        <v>1726363</v>
      </c>
      <c r="I19" s="235" t="n">
        <v>6077826</v>
      </c>
      <c r="J19" s="235" t="n">
        <v>1759877</v>
      </c>
      <c r="K19" s="235" t="n">
        <v>7956416</v>
      </c>
      <c r="L19" s="235" t="n">
        <v>18052092</v>
      </c>
      <c r="M19" s="235" t="n">
        <v>4049066</v>
      </c>
      <c r="N19" s="235" t="n">
        <v>1066470</v>
      </c>
      <c r="O19" s="235" t="n">
        <v>4384192</v>
      </c>
      <c r="P19" s="235" t="n">
        <v>2580626</v>
      </c>
      <c r="Q19" s="235" t="n">
        <v>2804249</v>
      </c>
      <c r="R19" s="235" t="n">
        <v>2411387</v>
      </c>
    </row>
    <row r="20" customFormat="false" ht="12.75" hidden="false" customHeight="false" outlineLevel="0" collapsed="false">
      <c r="A20" s="205" t="s">
        <v>385</v>
      </c>
      <c r="B20" s="235" t="n">
        <v>82536680</v>
      </c>
      <c r="C20" s="235" t="n">
        <v>10661320</v>
      </c>
      <c r="D20" s="235" t="n">
        <v>12387351</v>
      </c>
      <c r="E20" s="235" t="n">
        <v>3392425</v>
      </c>
      <c r="F20" s="235" t="n">
        <v>2582379</v>
      </c>
      <c r="G20" s="235" t="n">
        <v>662098</v>
      </c>
      <c r="H20" s="235" t="n">
        <v>1728806</v>
      </c>
      <c r="I20" s="235" t="n">
        <v>6091618</v>
      </c>
      <c r="J20" s="235" t="n">
        <v>1744624</v>
      </c>
      <c r="K20" s="235" t="n">
        <v>7980472</v>
      </c>
      <c r="L20" s="235" t="n">
        <v>18076355</v>
      </c>
      <c r="M20" s="235" t="n">
        <v>4057727</v>
      </c>
      <c r="N20" s="235" t="n">
        <v>1064988</v>
      </c>
      <c r="O20" s="235" t="n">
        <v>4349059</v>
      </c>
      <c r="P20" s="235" t="n">
        <v>2548911</v>
      </c>
      <c r="Q20" s="235" t="n">
        <v>2816507</v>
      </c>
      <c r="R20" s="235" t="n">
        <v>2392040</v>
      </c>
    </row>
    <row r="21" customFormat="false" ht="12.75" hidden="false" customHeight="false" outlineLevel="0" collapsed="false">
      <c r="A21" s="205" t="s">
        <v>386</v>
      </c>
      <c r="B21" s="235" t="n">
        <v>82531671</v>
      </c>
      <c r="C21" s="235" t="n">
        <v>10692556</v>
      </c>
      <c r="D21" s="235" t="n">
        <v>12423386</v>
      </c>
      <c r="E21" s="235" t="n">
        <v>3388477</v>
      </c>
      <c r="F21" s="235" t="n">
        <v>2574521</v>
      </c>
      <c r="G21" s="235" t="n">
        <v>663129</v>
      </c>
      <c r="H21" s="235" t="n">
        <v>1734083</v>
      </c>
      <c r="I21" s="235" t="n">
        <v>6089428</v>
      </c>
      <c r="J21" s="235" t="n">
        <v>1732226</v>
      </c>
      <c r="K21" s="235" t="n">
        <v>7993415</v>
      </c>
      <c r="L21" s="235" t="n">
        <v>18079686</v>
      </c>
      <c r="M21" s="235" t="n">
        <v>4058682</v>
      </c>
      <c r="N21" s="235" t="n">
        <v>1061376</v>
      </c>
      <c r="O21" s="235" t="n">
        <v>4321437</v>
      </c>
      <c r="P21" s="235" t="n">
        <v>2522941</v>
      </c>
      <c r="Q21" s="235" t="n">
        <v>2823171</v>
      </c>
      <c r="R21" s="235" t="n">
        <v>2373157</v>
      </c>
    </row>
    <row r="22" customFormat="false" ht="12.75" hidden="false" customHeight="false" outlineLevel="0" collapsed="false">
      <c r="A22" s="205" t="s">
        <v>387</v>
      </c>
      <c r="B22" s="235" t="n">
        <v>82500849</v>
      </c>
      <c r="C22" s="235" t="n">
        <v>10717419</v>
      </c>
      <c r="D22" s="235" t="n">
        <v>12443893</v>
      </c>
      <c r="E22" s="235" t="n">
        <v>3387828</v>
      </c>
      <c r="F22" s="235" t="n">
        <v>2567704</v>
      </c>
      <c r="G22" s="235" t="n">
        <v>663213</v>
      </c>
      <c r="H22" s="235" t="n">
        <v>1734830</v>
      </c>
      <c r="I22" s="235" t="n">
        <v>6097765</v>
      </c>
      <c r="J22" s="235" t="n">
        <v>1719653</v>
      </c>
      <c r="K22" s="235" t="n">
        <v>8000909</v>
      </c>
      <c r="L22" s="235" t="n">
        <v>18075352</v>
      </c>
      <c r="M22" s="235" t="n">
        <v>4061105</v>
      </c>
      <c r="N22" s="235" t="n">
        <v>1056417</v>
      </c>
      <c r="O22" s="235" t="n">
        <v>4296284</v>
      </c>
      <c r="P22" s="235" t="n">
        <v>2494437</v>
      </c>
      <c r="Q22" s="235" t="n">
        <v>2828760</v>
      </c>
      <c r="R22" s="235" t="n">
        <v>2355280</v>
      </c>
    </row>
    <row r="23" customFormat="false" ht="12.75" hidden="false" customHeight="false" outlineLevel="0" collapsed="false">
      <c r="A23" s="205" t="s">
        <v>388</v>
      </c>
      <c r="B23" s="235" t="n">
        <v>82437995</v>
      </c>
      <c r="C23" s="235" t="n">
        <v>10735701</v>
      </c>
      <c r="D23" s="235" t="n">
        <v>12468726</v>
      </c>
      <c r="E23" s="235" t="n">
        <v>3395189</v>
      </c>
      <c r="F23" s="235" t="n">
        <v>2559483</v>
      </c>
      <c r="G23" s="235" t="n">
        <v>663467</v>
      </c>
      <c r="H23" s="235" t="n">
        <v>1743627</v>
      </c>
      <c r="I23" s="235" t="n">
        <v>6092354</v>
      </c>
      <c r="J23" s="235" t="n">
        <v>1707266</v>
      </c>
      <c r="K23" s="235" t="n">
        <v>7993946</v>
      </c>
      <c r="L23" s="235" t="n">
        <v>18058105</v>
      </c>
      <c r="M23" s="235" t="n">
        <v>4058843</v>
      </c>
      <c r="N23" s="235" t="n">
        <v>1050293</v>
      </c>
      <c r="O23" s="235" t="n">
        <v>4273754</v>
      </c>
      <c r="P23" s="235" t="n">
        <v>2469716</v>
      </c>
      <c r="Q23" s="235" t="n">
        <v>2832950</v>
      </c>
      <c r="R23" s="235" t="n">
        <v>2334575</v>
      </c>
    </row>
    <row r="24" customFormat="false" ht="12.75" hidden="false" customHeight="false" outlineLevel="0" collapsed="false">
      <c r="A24" s="205" t="s">
        <v>389</v>
      </c>
      <c r="B24" s="235" t="n">
        <v>82314906</v>
      </c>
      <c r="C24" s="235" t="n">
        <v>10738753</v>
      </c>
      <c r="D24" s="235" t="n">
        <v>12492658</v>
      </c>
      <c r="E24" s="235" t="n">
        <v>3404037</v>
      </c>
      <c r="F24" s="235" t="n">
        <v>2547772</v>
      </c>
      <c r="G24" s="235" t="n">
        <v>663979</v>
      </c>
      <c r="H24" s="235" t="n">
        <v>1754182</v>
      </c>
      <c r="I24" s="235" t="n">
        <v>6075359</v>
      </c>
      <c r="J24" s="235" t="n">
        <v>1693754</v>
      </c>
      <c r="K24" s="235" t="n">
        <v>7982685</v>
      </c>
      <c r="L24" s="235" t="n">
        <v>18028745</v>
      </c>
      <c r="M24" s="235" t="n">
        <v>4052860</v>
      </c>
      <c r="N24" s="235" t="n">
        <v>1043167</v>
      </c>
      <c r="O24" s="235" t="n">
        <v>4249774</v>
      </c>
      <c r="P24" s="235" t="n">
        <v>2441787</v>
      </c>
      <c r="Q24" s="235" t="n">
        <v>2834254</v>
      </c>
      <c r="R24" s="235" t="n">
        <v>2311140</v>
      </c>
    </row>
    <row r="25" customFormat="false" ht="12.75" hidden="false" customHeight="false" outlineLevel="0" collapsed="false">
      <c r="A25" s="205" t="s">
        <v>390</v>
      </c>
      <c r="B25" s="236" t="n">
        <v>82217837</v>
      </c>
      <c r="C25" s="237" t="n">
        <v>10749755</v>
      </c>
      <c r="D25" s="237" t="n">
        <v>12520332</v>
      </c>
      <c r="E25" s="237" t="n">
        <v>3416255</v>
      </c>
      <c r="F25" s="237" t="n">
        <v>2535737</v>
      </c>
      <c r="G25" s="237" t="n">
        <v>663082</v>
      </c>
      <c r="H25" s="237" t="n">
        <v>1770629</v>
      </c>
      <c r="I25" s="237" t="n">
        <v>6072555</v>
      </c>
      <c r="J25" s="237" t="n">
        <v>1679682</v>
      </c>
      <c r="K25" s="237" t="n">
        <v>7971684</v>
      </c>
      <c r="L25" s="237" t="n">
        <v>17996621</v>
      </c>
      <c r="M25" s="237" t="n">
        <v>4045643</v>
      </c>
      <c r="N25" s="237" t="n">
        <v>1036598</v>
      </c>
      <c r="O25" s="237" t="n">
        <v>4220200</v>
      </c>
      <c r="P25" s="237" t="n">
        <v>2412472</v>
      </c>
      <c r="Q25" s="237" t="n">
        <v>2837373</v>
      </c>
      <c r="R25" s="237" t="n">
        <v>2289219</v>
      </c>
    </row>
    <row r="26" customFormat="false" ht="12.75" hidden="false" customHeight="false" outlineLevel="0" collapsed="false">
      <c r="A26" s="205" t="s">
        <v>391</v>
      </c>
      <c r="B26" s="235" t="n">
        <v>82002356</v>
      </c>
      <c r="C26" s="238" t="n">
        <v>10749506</v>
      </c>
      <c r="D26" s="238" t="n">
        <v>12519728</v>
      </c>
      <c r="E26" s="238" t="n">
        <v>3431675</v>
      </c>
      <c r="F26" s="238" t="n">
        <v>2522493</v>
      </c>
      <c r="G26" s="238" t="n">
        <v>661866</v>
      </c>
      <c r="H26" s="238" t="n">
        <v>1772100</v>
      </c>
      <c r="I26" s="238" t="n">
        <v>6064953</v>
      </c>
      <c r="J26" s="238" t="n">
        <v>1664356</v>
      </c>
      <c r="K26" s="238" t="n">
        <v>7947244</v>
      </c>
      <c r="L26" s="238" t="n">
        <v>17933064</v>
      </c>
      <c r="M26" s="238" t="n">
        <v>4028351</v>
      </c>
      <c r="N26" s="238" t="n">
        <v>1030324</v>
      </c>
      <c r="O26" s="238" t="n">
        <v>4192801</v>
      </c>
      <c r="P26" s="238" t="n">
        <v>2381872</v>
      </c>
      <c r="Q26" s="238" t="n">
        <v>2834260</v>
      </c>
      <c r="R26" s="238" t="n">
        <v>2267763</v>
      </c>
      <c r="S26" s="239"/>
    </row>
    <row r="27" customFormat="false" ht="12.75" hidden="false" customHeight="false" outlineLevel="0" collapsed="false">
      <c r="A27" s="205" t="s">
        <v>392</v>
      </c>
      <c r="B27" s="235" t="n">
        <v>81802257</v>
      </c>
      <c r="C27" s="235" t="n">
        <v>10744921</v>
      </c>
      <c r="D27" s="235" t="n">
        <v>12510331</v>
      </c>
      <c r="E27" s="235" t="n">
        <v>3442675</v>
      </c>
      <c r="F27" s="235" t="n">
        <v>2511525</v>
      </c>
      <c r="G27" s="235" t="n">
        <v>661716</v>
      </c>
      <c r="H27" s="235" t="n">
        <v>1774224</v>
      </c>
      <c r="I27" s="235" t="n">
        <v>6061951</v>
      </c>
      <c r="J27" s="235" t="n">
        <v>1651216</v>
      </c>
      <c r="K27" s="235" t="n">
        <v>7928815</v>
      </c>
      <c r="L27" s="235" t="n">
        <v>17872763</v>
      </c>
      <c r="M27" s="235" t="n">
        <v>4012675</v>
      </c>
      <c r="N27" s="235" t="n">
        <v>1022585</v>
      </c>
      <c r="O27" s="235" t="n">
        <v>4168732</v>
      </c>
      <c r="P27" s="235" t="n">
        <v>2356219</v>
      </c>
      <c r="Q27" s="235" t="n">
        <v>2832027</v>
      </c>
      <c r="R27" s="235" t="n">
        <v>2249882</v>
      </c>
      <c r="S27" s="239"/>
    </row>
    <row r="28" customFormat="false" ht="12.75" hidden="false" customHeight="false" outlineLevel="0" collapsed="false">
      <c r="A28" s="205" t="s">
        <v>393</v>
      </c>
      <c r="B28" s="235" t="n">
        <v>81751602</v>
      </c>
      <c r="C28" s="235" t="n">
        <v>10753880</v>
      </c>
      <c r="D28" s="235" t="n">
        <v>12538696</v>
      </c>
      <c r="E28" s="235" t="n">
        <v>3460725</v>
      </c>
      <c r="F28" s="235" t="n">
        <v>2503273</v>
      </c>
      <c r="G28" s="235" t="n">
        <v>660706</v>
      </c>
      <c r="H28" s="235" t="n">
        <v>1786448</v>
      </c>
      <c r="I28" s="235" t="n">
        <v>6067021</v>
      </c>
      <c r="J28" s="235" t="n">
        <v>1642327</v>
      </c>
      <c r="K28" s="235" t="n">
        <v>7918293</v>
      </c>
      <c r="L28" s="235" t="n">
        <v>17845154</v>
      </c>
      <c r="M28" s="235" t="n">
        <v>4003745</v>
      </c>
      <c r="N28" s="235" t="n">
        <v>1017567</v>
      </c>
      <c r="O28" s="235" t="n">
        <v>4149477</v>
      </c>
      <c r="P28" s="235" t="n">
        <v>2335006</v>
      </c>
      <c r="Q28" s="235" t="n">
        <v>2834259</v>
      </c>
      <c r="R28" s="235" t="n">
        <v>2235025</v>
      </c>
      <c r="S28" s="239"/>
    </row>
    <row r="29" s="241" customFormat="true" ht="14.25" hidden="false" customHeight="false" outlineLevel="0" collapsed="false">
      <c r="A29" s="209" t="s">
        <v>482</v>
      </c>
      <c r="B29" s="237" t="n">
        <v>81843743</v>
      </c>
      <c r="C29" s="237" t="n">
        <v>10786227</v>
      </c>
      <c r="D29" s="237" t="n">
        <v>12595891</v>
      </c>
      <c r="E29" s="237" t="n">
        <v>3501872</v>
      </c>
      <c r="F29" s="237" t="n">
        <v>2495635</v>
      </c>
      <c r="G29" s="237" t="n">
        <v>661301</v>
      </c>
      <c r="H29" s="237" t="n">
        <v>1798836</v>
      </c>
      <c r="I29" s="237" t="n">
        <v>6092126</v>
      </c>
      <c r="J29" s="237" t="n">
        <v>1634734</v>
      </c>
      <c r="K29" s="237" t="n">
        <v>7913502</v>
      </c>
      <c r="L29" s="237" t="n">
        <v>17841956</v>
      </c>
      <c r="M29" s="237" t="n">
        <v>3999117</v>
      </c>
      <c r="N29" s="237" t="n">
        <v>1013352</v>
      </c>
      <c r="O29" s="237" t="n">
        <v>4137051</v>
      </c>
      <c r="P29" s="237" t="n">
        <v>2313280</v>
      </c>
      <c r="Q29" s="237" t="n">
        <v>2837641</v>
      </c>
      <c r="R29" s="237" t="n">
        <v>2221222</v>
      </c>
      <c r="S29" s="240"/>
    </row>
    <row r="30" s="241" customFormat="true" ht="14.25" hidden="false" customHeight="false" outlineLevel="0" collapsed="false">
      <c r="A30" s="209" t="s">
        <v>483</v>
      </c>
      <c r="B30" s="237" t="n">
        <v>80327900</v>
      </c>
      <c r="C30" s="237" t="n">
        <v>10512441</v>
      </c>
      <c r="D30" s="237" t="n">
        <v>12443372</v>
      </c>
      <c r="E30" s="237" t="n">
        <v>3326002</v>
      </c>
      <c r="F30" s="237" t="n">
        <v>2453180</v>
      </c>
      <c r="G30" s="237" t="n">
        <v>652182</v>
      </c>
      <c r="H30" s="237" t="n">
        <v>1718187</v>
      </c>
      <c r="I30" s="237" t="n">
        <v>5993771</v>
      </c>
      <c r="J30" s="237" t="n">
        <v>1606899</v>
      </c>
      <c r="K30" s="237" t="n">
        <v>7774253</v>
      </c>
      <c r="L30" s="237" t="n">
        <v>17544938</v>
      </c>
      <c r="M30" s="237" t="n">
        <v>3990033</v>
      </c>
      <c r="N30" s="237" t="n">
        <v>997855</v>
      </c>
      <c r="O30" s="237" t="n">
        <v>4054182</v>
      </c>
      <c r="P30" s="237" t="n">
        <v>2276736</v>
      </c>
      <c r="Q30" s="237" t="n">
        <v>2802266</v>
      </c>
      <c r="R30" s="237" t="n">
        <v>2181603</v>
      </c>
      <c r="S30" s="240"/>
    </row>
    <row r="31" s="243" customFormat="true" ht="14.25" hidden="false" customHeight="false" outlineLevel="0" collapsed="false">
      <c r="A31" s="209" t="s">
        <v>484</v>
      </c>
      <c r="B31" s="237" t="n">
        <v>80523746</v>
      </c>
      <c r="C31" s="237" t="n">
        <v>10569111</v>
      </c>
      <c r="D31" s="237" t="n">
        <v>12519571</v>
      </c>
      <c r="E31" s="237" t="n">
        <v>3375222</v>
      </c>
      <c r="F31" s="237" t="n">
        <v>2449511</v>
      </c>
      <c r="G31" s="237" t="n">
        <v>654774</v>
      </c>
      <c r="H31" s="237" t="n">
        <v>1734272</v>
      </c>
      <c r="I31" s="237" t="n">
        <v>6016481</v>
      </c>
      <c r="J31" s="237" t="n">
        <v>1600327</v>
      </c>
      <c r="K31" s="237" t="n">
        <v>7778995</v>
      </c>
      <c r="L31" s="237" t="n">
        <v>17554329</v>
      </c>
      <c r="M31" s="237" t="n">
        <v>3990278</v>
      </c>
      <c r="N31" s="237" t="n">
        <v>994287</v>
      </c>
      <c r="O31" s="237" t="n">
        <v>4050204</v>
      </c>
      <c r="P31" s="237" t="n">
        <v>2259393</v>
      </c>
      <c r="Q31" s="237" t="n">
        <v>2806531</v>
      </c>
      <c r="R31" s="237" t="n">
        <v>2170460</v>
      </c>
      <c r="S31" s="242"/>
    </row>
    <row r="32" customFormat="false" ht="12.75" hidden="false" customHeight="false" outlineLevel="0" collapsed="false">
      <c r="A32" s="244"/>
      <c r="B32" s="235"/>
      <c r="C32" s="235"/>
      <c r="D32" s="235"/>
      <c r="E32" s="235"/>
      <c r="F32" s="235"/>
      <c r="G32" s="235"/>
      <c r="H32" s="235"/>
      <c r="I32" s="235"/>
      <c r="J32" s="235"/>
      <c r="K32" s="235"/>
      <c r="L32" s="235"/>
      <c r="M32" s="235"/>
      <c r="N32" s="235"/>
      <c r="O32" s="235"/>
      <c r="P32" s="235"/>
      <c r="Q32" s="235"/>
      <c r="R32" s="235"/>
      <c r="S32" s="239"/>
    </row>
    <row r="33" customFormat="false" ht="12.75" hidden="false" customHeight="false" outlineLevel="0" collapsed="false">
      <c r="B33" s="234" t="s">
        <v>124</v>
      </c>
      <c r="C33" s="234"/>
      <c r="D33" s="234"/>
      <c r="E33" s="234"/>
      <c r="F33" s="234"/>
      <c r="G33" s="234"/>
      <c r="H33" s="234"/>
      <c r="I33" s="234"/>
      <c r="J33" s="234"/>
      <c r="K33" s="234"/>
      <c r="L33" s="234"/>
      <c r="M33" s="234"/>
      <c r="N33" s="234"/>
      <c r="O33" s="234"/>
      <c r="P33" s="234"/>
      <c r="Q33" s="234"/>
      <c r="R33" s="234"/>
    </row>
    <row r="34" customFormat="false" ht="12.75" hidden="false" customHeight="false" outlineLevel="0" collapsed="false">
      <c r="B34" s="235"/>
    </row>
    <row r="35" customFormat="false" ht="12.75" hidden="false" customHeight="false" outlineLevel="0" collapsed="false">
      <c r="A35" s="205" t="s">
        <v>373</v>
      </c>
      <c r="B35" s="235" t="n">
        <v>38499977</v>
      </c>
      <c r="C35" s="235" t="n">
        <v>4783652</v>
      </c>
      <c r="D35" s="235" t="n">
        <v>5555722</v>
      </c>
      <c r="E35" s="235" t="n">
        <v>1630566</v>
      </c>
      <c r="F35" s="235" t="n">
        <v>1246460</v>
      </c>
      <c r="G35" s="235" t="n">
        <v>326224</v>
      </c>
      <c r="H35" s="235" t="n">
        <v>784490</v>
      </c>
      <c r="I35" s="235" t="n">
        <v>2803713</v>
      </c>
      <c r="J35" s="235" t="n">
        <v>934921</v>
      </c>
      <c r="K35" s="235" t="n">
        <v>3588070</v>
      </c>
      <c r="L35" s="235" t="n">
        <v>8367461</v>
      </c>
      <c r="M35" s="235" t="n">
        <v>1825328</v>
      </c>
      <c r="N35" s="235" t="n">
        <v>518031</v>
      </c>
      <c r="O35" s="235" t="n">
        <v>2244728</v>
      </c>
      <c r="P35" s="235" t="n">
        <v>1369844</v>
      </c>
      <c r="Q35" s="235" t="n">
        <v>1274380</v>
      </c>
      <c r="R35" s="235" t="n">
        <v>1246387</v>
      </c>
    </row>
    <row r="36" customFormat="false" ht="12.75" hidden="false" customHeight="false" outlineLevel="0" collapsed="false">
      <c r="A36" s="205" t="s">
        <v>374</v>
      </c>
      <c r="B36" s="235" t="n">
        <v>38839103</v>
      </c>
      <c r="C36" s="235" t="n">
        <v>4881575</v>
      </c>
      <c r="D36" s="235" t="n">
        <v>5639069</v>
      </c>
      <c r="E36" s="235" t="n">
        <v>1640247</v>
      </c>
      <c r="F36" s="235" t="n">
        <v>1231740</v>
      </c>
      <c r="G36" s="235" t="n">
        <v>328227</v>
      </c>
      <c r="H36" s="235" t="n">
        <v>795130</v>
      </c>
      <c r="I36" s="235" t="n">
        <v>2847270</v>
      </c>
      <c r="J36" s="235" t="n">
        <v>920731</v>
      </c>
      <c r="K36" s="235" t="n">
        <v>3636515</v>
      </c>
      <c r="L36" s="235" t="n">
        <v>8461410</v>
      </c>
      <c r="M36" s="235" t="n">
        <v>1858846</v>
      </c>
      <c r="N36" s="235" t="n">
        <v>520427</v>
      </c>
      <c r="O36" s="235" t="n">
        <v>2209397</v>
      </c>
      <c r="P36" s="235" t="n">
        <v>1349595</v>
      </c>
      <c r="Q36" s="235" t="n">
        <v>1287605</v>
      </c>
      <c r="R36" s="235" t="n">
        <v>1231319</v>
      </c>
    </row>
    <row r="37" customFormat="false" ht="12.75" hidden="false" customHeight="false" outlineLevel="0" collapsed="false">
      <c r="A37" s="205" t="s">
        <v>375</v>
      </c>
      <c r="B37" s="235" t="n">
        <v>39300081</v>
      </c>
      <c r="C37" s="235" t="n">
        <v>4966597</v>
      </c>
      <c r="D37" s="235" t="n">
        <v>5741559</v>
      </c>
      <c r="E37" s="235" t="n">
        <v>1656471</v>
      </c>
      <c r="F37" s="235" t="n">
        <v>1238370</v>
      </c>
      <c r="G37" s="235" t="n">
        <v>329987</v>
      </c>
      <c r="H37" s="235" t="n">
        <v>809568</v>
      </c>
      <c r="I37" s="235" t="n">
        <v>2898330</v>
      </c>
      <c r="J37" s="235" t="n">
        <v>911111</v>
      </c>
      <c r="K37" s="235" t="n">
        <v>3692928</v>
      </c>
      <c r="L37" s="235" t="n">
        <v>8561996</v>
      </c>
      <c r="M37" s="235" t="n">
        <v>1892925</v>
      </c>
      <c r="N37" s="235" t="n">
        <v>525197</v>
      </c>
      <c r="O37" s="235" t="n">
        <v>2201259</v>
      </c>
      <c r="P37" s="235" t="n">
        <v>1343254</v>
      </c>
      <c r="Q37" s="235" t="n">
        <v>1306114</v>
      </c>
      <c r="R37" s="235" t="n">
        <v>1224415</v>
      </c>
    </row>
    <row r="38" customFormat="false" ht="12.75" hidden="false" customHeight="false" outlineLevel="0" collapsed="false">
      <c r="A38" s="205" t="s">
        <v>376</v>
      </c>
      <c r="B38" s="235" t="n">
        <v>39518484</v>
      </c>
      <c r="C38" s="235" t="n">
        <v>5007943</v>
      </c>
      <c r="D38" s="235" t="n">
        <v>5787348</v>
      </c>
      <c r="E38" s="235" t="n">
        <v>1664981</v>
      </c>
      <c r="F38" s="235" t="n">
        <v>1239897</v>
      </c>
      <c r="G38" s="235" t="n">
        <v>328906</v>
      </c>
      <c r="H38" s="235" t="n">
        <v>818252</v>
      </c>
      <c r="I38" s="235" t="n">
        <v>2923343</v>
      </c>
      <c r="J38" s="235" t="n">
        <v>902409</v>
      </c>
      <c r="K38" s="235" t="n">
        <v>3726813</v>
      </c>
      <c r="L38" s="235" t="n">
        <v>8607487</v>
      </c>
      <c r="M38" s="235" t="n">
        <v>1917730</v>
      </c>
      <c r="N38" s="235" t="n">
        <v>525588</v>
      </c>
      <c r="O38" s="235" t="n">
        <v>2193793</v>
      </c>
      <c r="P38" s="235" t="n">
        <v>1337670</v>
      </c>
      <c r="Q38" s="235" t="n">
        <v>1313927</v>
      </c>
      <c r="R38" s="235" t="n">
        <v>1222397</v>
      </c>
    </row>
    <row r="39" customFormat="false" ht="12.75" hidden="false" customHeight="false" outlineLevel="0" collapsed="false">
      <c r="A39" s="205" t="s">
        <v>377</v>
      </c>
      <c r="B39" s="235" t="n">
        <v>39644965</v>
      </c>
      <c r="C39" s="235" t="n">
        <v>5022585</v>
      </c>
      <c r="D39" s="235" t="n">
        <v>5815965</v>
      </c>
      <c r="E39" s="235" t="n">
        <v>1668648</v>
      </c>
      <c r="F39" s="235" t="n">
        <v>1242804</v>
      </c>
      <c r="G39" s="235" t="n">
        <v>327332</v>
      </c>
      <c r="H39" s="235" t="n">
        <v>820442</v>
      </c>
      <c r="I39" s="235" t="n">
        <v>2927269</v>
      </c>
      <c r="J39" s="235" t="n">
        <v>899436</v>
      </c>
      <c r="K39" s="235" t="n">
        <v>3761843</v>
      </c>
      <c r="L39" s="235" t="n">
        <v>8639741</v>
      </c>
      <c r="M39" s="235" t="n">
        <v>1930324</v>
      </c>
      <c r="N39" s="235" t="n">
        <v>525432</v>
      </c>
      <c r="O39" s="235" t="n">
        <v>2192299</v>
      </c>
      <c r="P39" s="235" t="n">
        <v>1332127</v>
      </c>
      <c r="Q39" s="235" t="n">
        <v>1320784</v>
      </c>
      <c r="R39" s="235" t="n">
        <v>1217934</v>
      </c>
    </row>
    <row r="40" customFormat="false" ht="12.75" hidden="false" customHeight="false" outlineLevel="0" collapsed="false">
      <c r="A40" s="205" t="s">
        <v>378</v>
      </c>
      <c r="B40" s="235" t="n">
        <v>39824823</v>
      </c>
      <c r="C40" s="235" t="n">
        <v>5046847</v>
      </c>
      <c r="D40" s="235" t="n">
        <v>5852034</v>
      </c>
      <c r="E40" s="235" t="n">
        <v>1674278</v>
      </c>
      <c r="F40" s="235" t="n">
        <v>1248325</v>
      </c>
      <c r="G40" s="235" t="n">
        <v>327323</v>
      </c>
      <c r="H40" s="235" t="n">
        <v>822623</v>
      </c>
      <c r="I40" s="235" t="n">
        <v>2942083</v>
      </c>
      <c r="J40" s="235" t="n">
        <v>896536</v>
      </c>
      <c r="K40" s="235" t="n">
        <v>3796589</v>
      </c>
      <c r="L40" s="235" t="n">
        <v>8684211</v>
      </c>
      <c r="M40" s="235" t="n">
        <v>1943901</v>
      </c>
      <c r="N40" s="235" t="n">
        <v>525575</v>
      </c>
      <c r="O40" s="235" t="n">
        <v>2194597</v>
      </c>
      <c r="P40" s="235" t="n">
        <v>1325431</v>
      </c>
      <c r="Q40" s="235" t="n">
        <v>1330257</v>
      </c>
      <c r="R40" s="235" t="n">
        <v>1214213</v>
      </c>
    </row>
    <row r="41" customFormat="false" ht="12.75" hidden="false" customHeight="false" outlineLevel="0" collapsed="false">
      <c r="A41" s="205" t="s">
        <v>379</v>
      </c>
      <c r="B41" s="235" t="n">
        <v>39954835</v>
      </c>
      <c r="C41" s="235" t="n">
        <v>5076720</v>
      </c>
      <c r="D41" s="235" t="n">
        <v>5876744</v>
      </c>
      <c r="E41" s="235" t="n">
        <v>1673055</v>
      </c>
      <c r="F41" s="235" t="n">
        <v>1257213</v>
      </c>
      <c r="G41" s="235" t="n">
        <v>326641</v>
      </c>
      <c r="H41" s="235" t="n">
        <v>823901</v>
      </c>
      <c r="I41" s="235" t="n">
        <v>2949768</v>
      </c>
      <c r="J41" s="235" t="n">
        <v>895280</v>
      </c>
      <c r="K41" s="235" t="n">
        <v>3815578</v>
      </c>
      <c r="L41" s="235" t="n">
        <v>8715221</v>
      </c>
      <c r="M41" s="235" t="n">
        <v>1957188</v>
      </c>
      <c r="N41" s="235" t="n">
        <v>525592</v>
      </c>
      <c r="O41" s="235" t="n">
        <v>2191334</v>
      </c>
      <c r="P41" s="235" t="n">
        <v>1320552</v>
      </c>
      <c r="Q41" s="235" t="n">
        <v>1339326</v>
      </c>
      <c r="R41" s="235" t="n">
        <v>1210722</v>
      </c>
    </row>
    <row r="42" customFormat="false" ht="12.75" hidden="false" customHeight="false" outlineLevel="0" collapsed="false">
      <c r="A42" s="205" t="s">
        <v>380</v>
      </c>
      <c r="B42" s="235" t="n">
        <v>39992311</v>
      </c>
      <c r="C42" s="235" t="n">
        <v>5088633</v>
      </c>
      <c r="D42" s="235" t="n">
        <v>5884415</v>
      </c>
      <c r="E42" s="235" t="n">
        <v>1659470</v>
      </c>
      <c r="F42" s="235" t="n">
        <v>1267196</v>
      </c>
      <c r="G42" s="235" t="n">
        <v>324939</v>
      </c>
      <c r="H42" s="235" t="n">
        <v>823180</v>
      </c>
      <c r="I42" s="235" t="n">
        <v>2951639</v>
      </c>
      <c r="J42" s="235" t="n">
        <v>891097</v>
      </c>
      <c r="K42" s="235" t="n">
        <v>3831467</v>
      </c>
      <c r="L42" s="235" t="n">
        <v>8729381</v>
      </c>
      <c r="M42" s="235" t="n">
        <v>1968096</v>
      </c>
      <c r="N42" s="235" t="n">
        <v>524034</v>
      </c>
      <c r="O42" s="235" t="n">
        <v>2184168</v>
      </c>
      <c r="P42" s="235" t="n">
        <v>1311200</v>
      </c>
      <c r="Q42" s="235" t="n">
        <v>1346729</v>
      </c>
      <c r="R42" s="235" t="n">
        <v>1206667</v>
      </c>
    </row>
    <row r="43" customFormat="false" ht="12.75" hidden="false" customHeight="false" outlineLevel="0" collapsed="false">
      <c r="A43" s="205" t="s">
        <v>381</v>
      </c>
      <c r="B43" s="235" t="n">
        <v>40004142</v>
      </c>
      <c r="C43" s="235" t="n">
        <v>5105533</v>
      </c>
      <c r="D43" s="235" t="n">
        <v>5896254</v>
      </c>
      <c r="E43" s="235" t="n">
        <v>1648518</v>
      </c>
      <c r="F43" s="235" t="n">
        <v>1276518</v>
      </c>
      <c r="G43" s="235" t="n">
        <v>322028</v>
      </c>
      <c r="H43" s="235" t="n">
        <v>821539</v>
      </c>
      <c r="I43" s="235" t="n">
        <v>2954558</v>
      </c>
      <c r="J43" s="235" t="n">
        <v>887528</v>
      </c>
      <c r="K43" s="235" t="n">
        <v>3843617</v>
      </c>
      <c r="L43" s="235" t="n">
        <v>8733813</v>
      </c>
      <c r="M43" s="235" t="n">
        <v>1972267</v>
      </c>
      <c r="N43" s="235" t="n">
        <v>520441</v>
      </c>
      <c r="O43" s="235" t="n">
        <v>2170172</v>
      </c>
      <c r="P43" s="235" t="n">
        <v>1298508</v>
      </c>
      <c r="Q43" s="235" t="n">
        <v>1351519</v>
      </c>
      <c r="R43" s="235" t="n">
        <v>1201329</v>
      </c>
    </row>
    <row r="44" customFormat="false" ht="12.75" hidden="false" customHeight="false" outlineLevel="0" collapsed="false">
      <c r="A44" s="205" t="s">
        <v>382</v>
      </c>
      <c r="B44" s="235" t="n">
        <v>40090776</v>
      </c>
      <c r="C44" s="235" t="n">
        <v>5132365</v>
      </c>
      <c r="D44" s="235" t="n">
        <v>5932928</v>
      </c>
      <c r="E44" s="235" t="n">
        <v>1644575</v>
      </c>
      <c r="F44" s="235" t="n">
        <v>1282309</v>
      </c>
      <c r="G44" s="235" t="n">
        <v>319430</v>
      </c>
      <c r="H44" s="235" t="n">
        <v>824686</v>
      </c>
      <c r="I44" s="235" t="n">
        <v>2964739</v>
      </c>
      <c r="J44" s="235" t="n">
        <v>883615</v>
      </c>
      <c r="K44" s="235" t="n">
        <v>3861634</v>
      </c>
      <c r="L44" s="235" t="n">
        <v>8749790</v>
      </c>
      <c r="M44" s="235" t="n">
        <v>1975261</v>
      </c>
      <c r="N44" s="235" t="n">
        <v>519259</v>
      </c>
      <c r="O44" s="235" t="n">
        <v>2158726</v>
      </c>
      <c r="P44" s="235" t="n">
        <v>1287102</v>
      </c>
      <c r="Q44" s="235" t="n">
        <v>1357398</v>
      </c>
      <c r="R44" s="235" t="n">
        <v>1196959</v>
      </c>
    </row>
    <row r="45" customFormat="false" ht="12.75" hidden="false" customHeight="false" outlineLevel="0" collapsed="false">
      <c r="A45" s="205" t="s">
        <v>383</v>
      </c>
      <c r="B45" s="235" t="n">
        <v>40156536</v>
      </c>
      <c r="C45" s="235" t="n">
        <v>5157408</v>
      </c>
      <c r="D45" s="235" t="n">
        <v>5974283</v>
      </c>
      <c r="E45" s="235" t="n">
        <v>1643534</v>
      </c>
      <c r="F45" s="235" t="n">
        <v>1283432</v>
      </c>
      <c r="G45" s="235" t="n">
        <v>318267</v>
      </c>
      <c r="H45" s="235" t="n">
        <v>831225</v>
      </c>
      <c r="I45" s="235" t="n">
        <v>2973492</v>
      </c>
      <c r="J45" s="235" t="n">
        <v>877698</v>
      </c>
      <c r="K45" s="235" t="n">
        <v>3875996</v>
      </c>
      <c r="L45" s="235" t="n">
        <v>8756656</v>
      </c>
      <c r="M45" s="235" t="n">
        <v>1976814</v>
      </c>
      <c r="N45" s="235" t="n">
        <v>518228</v>
      </c>
      <c r="O45" s="235" t="n">
        <v>2144676</v>
      </c>
      <c r="P45" s="235" t="n">
        <v>1271259</v>
      </c>
      <c r="Q45" s="235" t="n">
        <v>1363617</v>
      </c>
      <c r="R45" s="235" t="n">
        <v>1189951</v>
      </c>
    </row>
    <row r="46" customFormat="false" ht="12.75" hidden="false" customHeight="false" outlineLevel="0" collapsed="false">
      <c r="A46" s="205" t="s">
        <v>384</v>
      </c>
      <c r="B46" s="235" t="n">
        <v>40274676</v>
      </c>
      <c r="C46" s="235" t="n">
        <v>5198056</v>
      </c>
      <c r="D46" s="235" t="n">
        <v>6029762</v>
      </c>
      <c r="E46" s="235" t="n">
        <v>1648169</v>
      </c>
      <c r="F46" s="235" t="n">
        <v>1280492</v>
      </c>
      <c r="G46" s="235" t="n">
        <v>318387</v>
      </c>
      <c r="H46" s="235" t="n">
        <v>837726</v>
      </c>
      <c r="I46" s="235" t="n">
        <v>2977832</v>
      </c>
      <c r="J46" s="235" t="n">
        <v>870229</v>
      </c>
      <c r="K46" s="235" t="n">
        <v>3893308</v>
      </c>
      <c r="L46" s="235" t="n">
        <v>8782352</v>
      </c>
      <c r="M46" s="235" t="n">
        <v>1985677</v>
      </c>
      <c r="N46" s="235" t="n">
        <v>517432</v>
      </c>
      <c r="O46" s="235" t="n">
        <v>2126723</v>
      </c>
      <c r="P46" s="235" t="n">
        <v>1255728</v>
      </c>
      <c r="Q46" s="235" t="n">
        <v>1370626</v>
      </c>
      <c r="R46" s="235" t="n">
        <v>1182177</v>
      </c>
    </row>
    <row r="47" customFormat="false" ht="12.75" hidden="false" customHeight="false" outlineLevel="0" collapsed="false">
      <c r="A47" s="205" t="s">
        <v>385</v>
      </c>
      <c r="B47" s="235" t="n">
        <v>40344879</v>
      </c>
      <c r="C47" s="235" t="n">
        <v>5230234</v>
      </c>
      <c r="D47" s="235" t="n">
        <v>6060688</v>
      </c>
      <c r="E47" s="235" t="n">
        <v>1651471</v>
      </c>
      <c r="F47" s="235" t="n">
        <v>1276145</v>
      </c>
      <c r="G47" s="235" t="n">
        <v>319940</v>
      </c>
      <c r="H47" s="235" t="n">
        <v>839006</v>
      </c>
      <c r="I47" s="235" t="n">
        <v>2984565</v>
      </c>
      <c r="J47" s="235" t="n">
        <v>863859</v>
      </c>
      <c r="K47" s="235" t="n">
        <v>3906956</v>
      </c>
      <c r="L47" s="235" t="n">
        <v>8798673</v>
      </c>
      <c r="M47" s="235" t="n">
        <v>1991331</v>
      </c>
      <c r="N47" s="235" t="n">
        <v>517101</v>
      </c>
      <c r="O47" s="235" t="n">
        <v>2112497</v>
      </c>
      <c r="P47" s="235" t="n">
        <v>1241832</v>
      </c>
      <c r="Q47" s="235" t="n">
        <v>1376370</v>
      </c>
      <c r="R47" s="235" t="n">
        <v>1174211</v>
      </c>
    </row>
    <row r="48" customFormat="false" ht="12.75" hidden="false" customHeight="false" outlineLevel="0" collapsed="false">
      <c r="A48" s="205" t="s">
        <v>386</v>
      </c>
      <c r="B48" s="235" t="n">
        <v>40359023</v>
      </c>
      <c r="C48" s="235" t="n">
        <v>5247284</v>
      </c>
      <c r="D48" s="235" t="n">
        <v>6079009</v>
      </c>
      <c r="E48" s="235" t="n">
        <v>1651203</v>
      </c>
      <c r="F48" s="235" t="n">
        <v>1272998</v>
      </c>
      <c r="G48" s="235" t="n">
        <v>320815</v>
      </c>
      <c r="H48" s="235" t="n">
        <v>842587</v>
      </c>
      <c r="I48" s="235" t="n">
        <v>2981511</v>
      </c>
      <c r="J48" s="235" t="n">
        <v>858249</v>
      </c>
      <c r="K48" s="235" t="n">
        <v>3915213</v>
      </c>
      <c r="L48" s="235" t="n">
        <v>8803118</v>
      </c>
      <c r="M48" s="235" t="n">
        <v>1992136</v>
      </c>
      <c r="N48" s="235" t="n">
        <v>515641</v>
      </c>
      <c r="O48" s="235" t="n">
        <v>2102768</v>
      </c>
      <c r="P48" s="235" t="n">
        <v>1230521</v>
      </c>
      <c r="Q48" s="235" t="n">
        <v>1379707</v>
      </c>
      <c r="R48" s="235" t="n">
        <v>1166263</v>
      </c>
    </row>
    <row r="49" customFormat="false" ht="12.75" hidden="false" customHeight="false" outlineLevel="0" collapsed="false">
      <c r="A49" s="205" t="s">
        <v>387</v>
      </c>
      <c r="B49" s="235" t="n">
        <v>40353627</v>
      </c>
      <c r="C49" s="235" t="n">
        <v>5260183</v>
      </c>
      <c r="D49" s="235" t="n">
        <v>6088805</v>
      </c>
      <c r="E49" s="235" t="n">
        <v>1653057</v>
      </c>
      <c r="F49" s="235" t="n">
        <v>1270347</v>
      </c>
      <c r="G49" s="235" t="n">
        <v>321206</v>
      </c>
      <c r="H49" s="235" t="n">
        <v>843580</v>
      </c>
      <c r="I49" s="235" t="n">
        <v>2986543</v>
      </c>
      <c r="J49" s="235" t="n">
        <v>852143</v>
      </c>
      <c r="K49" s="235" t="n">
        <v>3919375</v>
      </c>
      <c r="L49" s="235" t="n">
        <v>8803255</v>
      </c>
      <c r="M49" s="235" t="n">
        <v>1991975</v>
      </c>
      <c r="N49" s="235" t="n">
        <v>513460</v>
      </c>
      <c r="O49" s="235" t="n">
        <v>2091821</v>
      </c>
      <c r="P49" s="235" t="n">
        <v>1216890</v>
      </c>
      <c r="Q49" s="235" t="n">
        <v>1382531</v>
      </c>
      <c r="R49" s="235" t="n">
        <v>1158456</v>
      </c>
    </row>
    <row r="50" customFormat="false" ht="12.75" hidden="false" customHeight="false" outlineLevel="0" collapsed="false">
      <c r="A50" s="205" t="s">
        <v>388</v>
      </c>
      <c r="B50" s="235" t="n">
        <v>40339961</v>
      </c>
      <c r="C50" s="235" t="n">
        <v>5270906</v>
      </c>
      <c r="D50" s="235" t="n">
        <v>6102655</v>
      </c>
      <c r="E50" s="235" t="n">
        <v>1659643</v>
      </c>
      <c r="F50" s="235" t="n">
        <v>1266932</v>
      </c>
      <c r="G50" s="235" t="n">
        <v>321478</v>
      </c>
      <c r="H50" s="235" t="n">
        <v>849467</v>
      </c>
      <c r="I50" s="235" t="n">
        <v>2983150</v>
      </c>
      <c r="J50" s="235" t="n">
        <v>846217</v>
      </c>
      <c r="K50" s="235" t="n">
        <v>3917958</v>
      </c>
      <c r="L50" s="235" t="n">
        <v>8797188</v>
      </c>
      <c r="M50" s="235" t="n">
        <v>1990248</v>
      </c>
      <c r="N50" s="235" t="n">
        <v>510359</v>
      </c>
      <c r="O50" s="235" t="n">
        <v>2083240</v>
      </c>
      <c r="P50" s="235" t="n">
        <v>1205720</v>
      </c>
      <c r="Q50" s="235" t="n">
        <v>1385285</v>
      </c>
      <c r="R50" s="235" t="n">
        <v>1149515</v>
      </c>
    </row>
    <row r="51" customFormat="false" ht="12.75" hidden="false" customHeight="false" outlineLevel="0" collapsed="false">
      <c r="A51" s="205" t="s">
        <v>389</v>
      </c>
      <c r="B51" s="235" t="n">
        <v>40301166</v>
      </c>
      <c r="C51" s="235" t="n">
        <v>5273842</v>
      </c>
      <c r="D51" s="235" t="n">
        <v>6118977</v>
      </c>
      <c r="E51" s="235" t="n">
        <v>1665753</v>
      </c>
      <c r="F51" s="235" t="n">
        <v>1261650</v>
      </c>
      <c r="G51" s="235" t="n">
        <v>322303</v>
      </c>
      <c r="H51" s="235" t="n">
        <v>856132</v>
      </c>
      <c r="I51" s="235" t="n">
        <v>2973004</v>
      </c>
      <c r="J51" s="235" t="n">
        <v>839553</v>
      </c>
      <c r="K51" s="235" t="n">
        <v>3914785</v>
      </c>
      <c r="L51" s="235" t="n">
        <v>8787345</v>
      </c>
      <c r="M51" s="235" t="n">
        <v>1987553</v>
      </c>
      <c r="N51" s="235" t="n">
        <v>507220</v>
      </c>
      <c r="O51" s="235" t="n">
        <v>2073755</v>
      </c>
      <c r="P51" s="235" t="n">
        <v>1193473</v>
      </c>
      <c r="Q51" s="235" t="n">
        <v>1386770</v>
      </c>
      <c r="R51" s="235" t="n">
        <v>1139051</v>
      </c>
    </row>
    <row r="52" customFormat="false" ht="12.75" hidden="false" customHeight="false" outlineLevel="0" collapsed="false">
      <c r="A52" s="205" t="s">
        <v>390</v>
      </c>
      <c r="B52" s="235" t="n">
        <v>40274292</v>
      </c>
      <c r="C52" s="235" t="n">
        <v>5282789</v>
      </c>
      <c r="D52" s="235" t="n">
        <v>6136397</v>
      </c>
      <c r="E52" s="235" t="n">
        <v>1672226</v>
      </c>
      <c r="F52" s="235" t="n">
        <v>1255982</v>
      </c>
      <c r="G52" s="235" t="n">
        <v>321904</v>
      </c>
      <c r="H52" s="235" t="n">
        <v>865859</v>
      </c>
      <c r="I52" s="235" t="n">
        <v>2972646</v>
      </c>
      <c r="J52" s="235" t="n">
        <v>832745</v>
      </c>
      <c r="K52" s="235" t="n">
        <v>3911545</v>
      </c>
      <c r="L52" s="235" t="n">
        <v>8774797</v>
      </c>
      <c r="M52" s="235" t="n">
        <v>1984688</v>
      </c>
      <c r="N52" s="235" t="n">
        <v>504079</v>
      </c>
      <c r="O52" s="235" t="n">
        <v>2060804</v>
      </c>
      <c r="P52" s="235" t="n">
        <v>1179952</v>
      </c>
      <c r="Q52" s="235" t="n">
        <v>1388938</v>
      </c>
      <c r="R52" s="235" t="n">
        <v>1128941</v>
      </c>
    </row>
    <row r="53" customFormat="false" ht="12.75" hidden="false" customHeight="false" outlineLevel="0" collapsed="false">
      <c r="A53" s="205" t="s">
        <v>391</v>
      </c>
      <c r="B53" s="235" t="n">
        <v>40184283</v>
      </c>
      <c r="C53" s="245" t="n">
        <v>5285894</v>
      </c>
      <c r="D53" s="245" t="n">
        <v>6138101</v>
      </c>
      <c r="E53" s="245" t="n">
        <v>1680502</v>
      </c>
      <c r="F53" s="245" t="n">
        <v>1249312</v>
      </c>
      <c r="G53" s="245" t="n">
        <v>321814</v>
      </c>
      <c r="H53" s="245" t="n">
        <v>865921</v>
      </c>
      <c r="I53" s="245" t="n">
        <v>2970447</v>
      </c>
      <c r="J53" s="245" t="n">
        <v>825124</v>
      </c>
      <c r="K53" s="245" t="n">
        <v>3901052</v>
      </c>
      <c r="L53" s="245" t="n">
        <v>8746419</v>
      </c>
      <c r="M53" s="245" t="n">
        <v>1977031</v>
      </c>
      <c r="N53" s="245" t="n">
        <v>501185</v>
      </c>
      <c r="O53" s="245" t="n">
        <v>2049173</v>
      </c>
      <c r="P53" s="245" t="n">
        <v>1165683</v>
      </c>
      <c r="Q53" s="245" t="n">
        <v>1387798</v>
      </c>
      <c r="R53" s="245" t="n">
        <v>1118827</v>
      </c>
      <c r="S53" s="239"/>
    </row>
    <row r="54" customFormat="false" ht="12.75" hidden="false" customHeight="false" outlineLevel="0" collapsed="false">
      <c r="A54" s="205" t="s">
        <v>392</v>
      </c>
      <c r="B54" s="235" t="n">
        <v>40103606</v>
      </c>
      <c r="C54" s="246" t="n">
        <v>5285946</v>
      </c>
      <c r="D54" s="246" t="n">
        <v>6136004</v>
      </c>
      <c r="E54" s="246" t="n">
        <v>1686256</v>
      </c>
      <c r="F54" s="246" t="n">
        <v>1244101</v>
      </c>
      <c r="G54" s="246" t="n">
        <v>322227</v>
      </c>
      <c r="H54" s="246" t="n">
        <v>866623</v>
      </c>
      <c r="I54" s="246" t="n">
        <v>2970776</v>
      </c>
      <c r="J54" s="246" t="n">
        <v>818119</v>
      </c>
      <c r="K54" s="246" t="n">
        <v>3894627</v>
      </c>
      <c r="L54" s="246" t="n">
        <v>8719694</v>
      </c>
      <c r="M54" s="246" t="n">
        <v>1970665</v>
      </c>
      <c r="N54" s="246" t="n">
        <v>497605</v>
      </c>
      <c r="O54" s="246" t="n">
        <v>2039451</v>
      </c>
      <c r="P54" s="246" t="n">
        <v>1153749</v>
      </c>
      <c r="Q54" s="246" t="n">
        <v>1387049</v>
      </c>
      <c r="R54" s="246" t="n">
        <v>1110714</v>
      </c>
      <c r="S54" s="239"/>
    </row>
    <row r="55" customFormat="false" ht="12.75" hidden="false" customHeight="false" outlineLevel="0" collapsed="false">
      <c r="A55" s="205" t="s">
        <v>393</v>
      </c>
      <c r="B55" s="235" t="n">
        <v>40112425</v>
      </c>
      <c r="C55" s="245" t="n">
        <v>5296249</v>
      </c>
      <c r="D55" s="245" t="n">
        <v>6158439</v>
      </c>
      <c r="E55" s="245" t="n">
        <v>1695438</v>
      </c>
      <c r="F55" s="245" t="n">
        <v>1240553</v>
      </c>
      <c r="G55" s="245" t="n">
        <v>321940</v>
      </c>
      <c r="H55" s="245" t="n">
        <v>873712</v>
      </c>
      <c r="I55" s="245" t="n">
        <v>2976527</v>
      </c>
      <c r="J55" s="245" t="n">
        <v>813283</v>
      </c>
      <c r="K55" s="245" t="n">
        <v>3893761</v>
      </c>
      <c r="L55" s="245" t="n">
        <v>8711858</v>
      </c>
      <c r="M55" s="245" t="n">
        <v>1967106</v>
      </c>
      <c r="N55" s="245" t="n">
        <v>495206</v>
      </c>
      <c r="O55" s="245" t="n">
        <v>2031630</v>
      </c>
      <c r="P55" s="245" t="n">
        <v>1144118</v>
      </c>
      <c r="Q55" s="245" t="n">
        <v>1388912</v>
      </c>
      <c r="R55" s="245" t="n">
        <v>1103693</v>
      </c>
      <c r="S55" s="239"/>
    </row>
    <row r="56" s="241" customFormat="true" ht="14.25" hidden="false" customHeight="false" outlineLevel="0" collapsed="false">
      <c r="A56" s="209" t="s">
        <v>482</v>
      </c>
      <c r="B56" s="237" t="n">
        <v>40206663</v>
      </c>
      <c r="C56" s="238" t="n">
        <v>5320449</v>
      </c>
      <c r="D56" s="238" t="n">
        <v>6199656</v>
      </c>
      <c r="E56" s="238" t="n">
        <v>1717645</v>
      </c>
      <c r="F56" s="238" t="n">
        <v>1236747</v>
      </c>
      <c r="G56" s="238" t="n">
        <v>322777</v>
      </c>
      <c r="H56" s="238" t="n">
        <v>880972</v>
      </c>
      <c r="I56" s="238" t="n">
        <v>2993764</v>
      </c>
      <c r="J56" s="238" t="n">
        <v>809203</v>
      </c>
      <c r="K56" s="238" t="n">
        <v>3895921</v>
      </c>
      <c r="L56" s="238" t="n">
        <v>8718019</v>
      </c>
      <c r="M56" s="238" t="n">
        <v>1966895</v>
      </c>
      <c r="N56" s="238" t="n">
        <v>493714</v>
      </c>
      <c r="O56" s="238" t="n">
        <v>2028026</v>
      </c>
      <c r="P56" s="238" t="n">
        <v>1133863</v>
      </c>
      <c r="Q56" s="238" t="n">
        <v>1391708</v>
      </c>
      <c r="R56" s="238" t="n">
        <v>1097304</v>
      </c>
      <c r="S56" s="240"/>
    </row>
    <row r="57" s="241" customFormat="true" ht="14.25" hidden="false" customHeight="false" outlineLevel="0" collapsed="false">
      <c r="A57" s="209" t="s">
        <v>485</v>
      </c>
      <c r="B57" s="237" t="n">
        <v>39230101</v>
      </c>
      <c r="C57" s="238" t="n">
        <v>5151212</v>
      </c>
      <c r="D57" s="238" t="n">
        <v>6093423</v>
      </c>
      <c r="E57" s="238" t="n">
        <v>1617830</v>
      </c>
      <c r="F57" s="238" t="n">
        <v>1207170</v>
      </c>
      <c r="G57" s="238" t="n">
        <v>317104</v>
      </c>
      <c r="H57" s="238" t="n">
        <v>831901</v>
      </c>
      <c r="I57" s="238" t="n">
        <v>2927579</v>
      </c>
      <c r="J57" s="238" t="n">
        <v>791637</v>
      </c>
      <c r="K57" s="238" t="n">
        <v>3803821</v>
      </c>
      <c r="L57" s="238" t="n">
        <v>8526017</v>
      </c>
      <c r="M57" s="238" t="n">
        <v>1951583</v>
      </c>
      <c r="N57" s="238" t="n">
        <v>484579</v>
      </c>
      <c r="O57" s="238" t="n">
        <v>1978202</v>
      </c>
      <c r="P57" s="238" t="n">
        <v>1112644</v>
      </c>
      <c r="Q57" s="238" t="n">
        <v>1362353</v>
      </c>
      <c r="R57" s="238" t="n">
        <v>1073046</v>
      </c>
      <c r="S57" s="240"/>
    </row>
    <row r="58" s="243" customFormat="true" ht="14.25" hidden="false" customHeight="false" outlineLevel="0" collapsed="false">
      <c r="A58" s="209" t="s">
        <v>486</v>
      </c>
      <c r="B58" s="237" t="n">
        <v>39381131</v>
      </c>
      <c r="C58" s="238" t="n">
        <v>5189334</v>
      </c>
      <c r="D58" s="238" t="n">
        <v>6143992</v>
      </c>
      <c r="E58" s="238" t="n">
        <v>1644513</v>
      </c>
      <c r="F58" s="238" t="n">
        <v>1205341</v>
      </c>
      <c r="G58" s="238" t="n">
        <v>319109</v>
      </c>
      <c r="H58" s="238" t="n">
        <v>841083</v>
      </c>
      <c r="I58" s="238" t="n">
        <v>2942985</v>
      </c>
      <c r="J58" s="238" t="n">
        <v>788106</v>
      </c>
      <c r="K58" s="238" t="n">
        <v>3810939</v>
      </c>
      <c r="L58" s="238" t="n">
        <v>8540698</v>
      </c>
      <c r="M58" s="238" t="n">
        <v>1954120</v>
      </c>
      <c r="N58" s="238" t="n">
        <v>483533</v>
      </c>
      <c r="O58" s="238" t="n">
        <v>1978528</v>
      </c>
      <c r="P58" s="238" t="n">
        <v>1104830</v>
      </c>
      <c r="Q58" s="238" t="n">
        <v>1365916</v>
      </c>
      <c r="R58" s="238" t="n">
        <v>1068104</v>
      </c>
      <c r="S58" s="242"/>
    </row>
    <row r="59" customFormat="false" ht="12.75" hidden="false" customHeight="false" outlineLevel="0" collapsed="false">
      <c r="A59" s="244"/>
      <c r="B59" s="235"/>
      <c r="C59" s="245"/>
      <c r="D59" s="245"/>
      <c r="E59" s="245"/>
      <c r="F59" s="245"/>
      <c r="G59" s="245"/>
      <c r="H59" s="245"/>
      <c r="I59" s="245"/>
      <c r="J59" s="245"/>
      <c r="K59" s="245"/>
      <c r="L59" s="245"/>
      <c r="M59" s="245"/>
      <c r="N59" s="245"/>
      <c r="O59" s="245"/>
      <c r="P59" s="245"/>
      <c r="Q59" s="245"/>
      <c r="R59" s="245"/>
      <c r="S59" s="239"/>
    </row>
    <row r="60" customFormat="false" ht="12.75" hidden="false" customHeight="false" outlineLevel="0" collapsed="false">
      <c r="B60" s="234" t="s">
        <v>126</v>
      </c>
      <c r="C60" s="234"/>
      <c r="D60" s="234"/>
      <c r="E60" s="234"/>
      <c r="F60" s="234"/>
      <c r="G60" s="234"/>
      <c r="H60" s="234"/>
      <c r="I60" s="234"/>
      <c r="J60" s="234"/>
      <c r="K60" s="234"/>
      <c r="L60" s="234"/>
      <c r="M60" s="234"/>
      <c r="N60" s="234"/>
      <c r="O60" s="234"/>
      <c r="P60" s="234"/>
      <c r="Q60" s="234"/>
      <c r="R60" s="234"/>
    </row>
    <row r="61" customFormat="false" ht="12.75" hidden="false" customHeight="false" outlineLevel="0" collapsed="false">
      <c r="B61" s="235"/>
    </row>
    <row r="62" customFormat="false" ht="12.75" hidden="false" customHeight="false" outlineLevel="0" collapsed="false">
      <c r="A62" s="205" t="s">
        <v>373</v>
      </c>
      <c r="B62" s="235" t="n">
        <v>41253250</v>
      </c>
      <c r="C62" s="237" t="n">
        <v>5038375</v>
      </c>
      <c r="D62" s="237" t="n">
        <v>5893101</v>
      </c>
      <c r="E62" s="237" t="n">
        <v>1803129</v>
      </c>
      <c r="F62" s="237" t="n">
        <v>1331852</v>
      </c>
      <c r="G62" s="237" t="n">
        <v>355441</v>
      </c>
      <c r="H62" s="237" t="n">
        <v>867873</v>
      </c>
      <c r="I62" s="237" t="n">
        <v>2959597</v>
      </c>
      <c r="J62" s="237" t="n">
        <v>989038</v>
      </c>
      <c r="K62" s="237" t="n">
        <v>3799175</v>
      </c>
      <c r="L62" s="237" t="n">
        <v>8982190</v>
      </c>
      <c r="M62" s="237" t="n">
        <v>1938182</v>
      </c>
      <c r="N62" s="237" t="n">
        <v>554932</v>
      </c>
      <c r="O62" s="237" t="n">
        <v>2519573</v>
      </c>
      <c r="P62" s="237" t="n">
        <v>1504113</v>
      </c>
      <c r="Q62" s="237" t="n">
        <v>1351747</v>
      </c>
      <c r="R62" s="237" t="n">
        <v>1364932</v>
      </c>
      <c r="S62" s="239"/>
    </row>
    <row r="63" customFormat="false" ht="12.75" hidden="false" customHeight="false" outlineLevel="0" collapsed="false">
      <c r="A63" s="205" t="s">
        <v>374</v>
      </c>
      <c r="B63" s="235" t="n">
        <v>41435461</v>
      </c>
      <c r="C63" s="237" t="n">
        <v>5120265</v>
      </c>
      <c r="D63" s="237" t="n">
        <v>5956901</v>
      </c>
      <c r="E63" s="237" t="n">
        <v>1805784</v>
      </c>
      <c r="F63" s="237" t="n">
        <v>1310983</v>
      </c>
      <c r="G63" s="237" t="n">
        <v>355457</v>
      </c>
      <c r="H63" s="237" t="n">
        <v>873627</v>
      </c>
      <c r="I63" s="237" t="n">
        <v>2990060</v>
      </c>
      <c r="J63" s="237" t="n">
        <v>970926</v>
      </c>
      <c r="K63" s="237" t="n">
        <v>3839275</v>
      </c>
      <c r="L63" s="237" t="n">
        <v>9048456</v>
      </c>
      <c r="M63" s="237" t="n">
        <v>1962389</v>
      </c>
      <c r="N63" s="237" t="n">
        <v>556452</v>
      </c>
      <c r="O63" s="237" t="n">
        <v>2469480</v>
      </c>
      <c r="P63" s="237" t="n">
        <v>1473729</v>
      </c>
      <c r="Q63" s="237" t="n">
        <v>1360927</v>
      </c>
      <c r="R63" s="237" t="n">
        <v>1340750</v>
      </c>
      <c r="S63" s="239"/>
    </row>
    <row r="64" customFormat="false" ht="12.75" hidden="false" customHeight="false" outlineLevel="0" collapsed="false">
      <c r="A64" s="205" t="s">
        <v>375</v>
      </c>
      <c r="B64" s="235" t="n">
        <v>41674551</v>
      </c>
      <c r="C64" s="235" t="n">
        <v>5182111</v>
      </c>
      <c r="D64" s="235" t="n">
        <v>6028698</v>
      </c>
      <c r="E64" s="235" t="n">
        <v>1809277</v>
      </c>
      <c r="F64" s="235" t="n">
        <v>1304281</v>
      </c>
      <c r="G64" s="235" t="n">
        <v>355858</v>
      </c>
      <c r="H64" s="235" t="n">
        <v>879217</v>
      </c>
      <c r="I64" s="235" t="n">
        <v>3024309</v>
      </c>
      <c r="J64" s="235" t="n">
        <v>953869</v>
      </c>
      <c r="K64" s="235" t="n">
        <v>3884592</v>
      </c>
      <c r="L64" s="235" t="n">
        <v>9117170</v>
      </c>
      <c r="M64" s="235" t="n">
        <v>1988040</v>
      </c>
      <c r="N64" s="235" t="n">
        <v>558810</v>
      </c>
      <c r="O64" s="235" t="n">
        <v>2439738</v>
      </c>
      <c r="P64" s="235" t="n">
        <v>1453727</v>
      </c>
      <c r="Q64" s="235" t="n">
        <v>1373461</v>
      </c>
      <c r="R64" s="235" t="n">
        <v>1321393</v>
      </c>
      <c r="S64" s="239"/>
    </row>
    <row r="65" customFormat="false" ht="12.75" hidden="false" customHeight="false" outlineLevel="0" collapsed="false">
      <c r="A65" s="205" t="s">
        <v>376</v>
      </c>
      <c r="B65" s="235" t="n">
        <v>41819609</v>
      </c>
      <c r="C65" s="235" t="n">
        <v>5226083</v>
      </c>
      <c r="D65" s="235" t="n">
        <v>6075965</v>
      </c>
      <c r="E65" s="235" t="n">
        <v>1810411</v>
      </c>
      <c r="F65" s="235" t="n">
        <v>1297764</v>
      </c>
      <c r="G65" s="235" t="n">
        <v>354190</v>
      </c>
      <c r="H65" s="235" t="n">
        <v>884635</v>
      </c>
      <c r="I65" s="235" t="n">
        <v>3043962</v>
      </c>
      <c r="J65" s="235" t="n">
        <v>941046</v>
      </c>
      <c r="K65" s="235" t="n">
        <v>3921191</v>
      </c>
      <c r="L65" s="235" t="n">
        <v>9151813</v>
      </c>
      <c r="M65" s="235" t="n">
        <v>2008133</v>
      </c>
      <c r="N65" s="235" t="n">
        <v>558934</v>
      </c>
      <c r="O65" s="235" t="n">
        <v>2413867</v>
      </c>
      <c r="P65" s="235" t="n">
        <v>1440265</v>
      </c>
      <c r="Q65" s="235" t="n">
        <v>1380948</v>
      </c>
      <c r="R65" s="235" t="n">
        <v>1310402</v>
      </c>
      <c r="S65" s="239"/>
    </row>
    <row r="66" customFormat="false" ht="12.75" hidden="false" customHeight="false" outlineLevel="0" collapsed="false">
      <c r="A66" s="205" t="s">
        <v>377</v>
      </c>
      <c r="B66" s="235" t="n">
        <v>41893638</v>
      </c>
      <c r="C66" s="235" t="n">
        <v>5249484</v>
      </c>
      <c r="D66" s="235" t="n">
        <v>6105979</v>
      </c>
      <c r="E66" s="235" t="n">
        <v>1803361</v>
      </c>
      <c r="F66" s="235" t="n">
        <v>1293943</v>
      </c>
      <c r="G66" s="235" t="n">
        <v>352697</v>
      </c>
      <c r="H66" s="235" t="n">
        <v>885430</v>
      </c>
      <c r="I66" s="235" t="n">
        <v>3053424</v>
      </c>
      <c r="J66" s="235" t="n">
        <v>932862</v>
      </c>
      <c r="K66" s="235" t="n">
        <v>3953520</v>
      </c>
      <c r="L66" s="235" t="n">
        <v>9176338</v>
      </c>
      <c r="M66" s="235" t="n">
        <v>2021249</v>
      </c>
      <c r="N66" s="235" t="n">
        <v>558769</v>
      </c>
      <c r="O66" s="235" t="n">
        <v>2392046</v>
      </c>
      <c r="P66" s="235" t="n">
        <v>1427086</v>
      </c>
      <c r="Q66" s="235" t="n">
        <v>1387608</v>
      </c>
      <c r="R66" s="235" t="n">
        <v>1299842</v>
      </c>
    </row>
    <row r="67" customFormat="false" ht="12.75" hidden="false" customHeight="false" outlineLevel="0" collapsed="false">
      <c r="A67" s="205" t="s">
        <v>378</v>
      </c>
      <c r="B67" s="235" t="n">
        <v>41992676</v>
      </c>
      <c r="C67" s="235" t="n">
        <v>5272520</v>
      </c>
      <c r="D67" s="235" t="n">
        <v>6141450</v>
      </c>
      <c r="E67" s="235" t="n">
        <v>1797140</v>
      </c>
      <c r="F67" s="235" t="n">
        <v>1293717</v>
      </c>
      <c r="G67" s="235" t="n">
        <v>352434</v>
      </c>
      <c r="H67" s="235" t="n">
        <v>885278</v>
      </c>
      <c r="I67" s="235" t="n">
        <v>3067830</v>
      </c>
      <c r="J67" s="235" t="n">
        <v>926548</v>
      </c>
      <c r="K67" s="235" t="n">
        <v>3983833</v>
      </c>
      <c r="L67" s="235" t="n">
        <v>9208834</v>
      </c>
      <c r="M67" s="235" t="n">
        <v>2034018</v>
      </c>
      <c r="N67" s="235" t="n">
        <v>558795</v>
      </c>
      <c r="O67" s="235" t="n">
        <v>2372006</v>
      </c>
      <c r="P67" s="235" t="n">
        <v>1413497</v>
      </c>
      <c r="Q67" s="235" t="n">
        <v>1395204</v>
      </c>
      <c r="R67" s="235" t="n">
        <v>1289572</v>
      </c>
    </row>
    <row r="68" customFormat="false" ht="12.75" hidden="false" customHeight="false" outlineLevel="0" collapsed="false">
      <c r="A68" s="205" t="s">
        <v>379</v>
      </c>
      <c r="B68" s="235" t="n">
        <v>42057327</v>
      </c>
      <c r="C68" s="235" t="n">
        <v>5297785</v>
      </c>
      <c r="D68" s="235" t="n">
        <v>6167125</v>
      </c>
      <c r="E68" s="235" t="n">
        <v>1785708</v>
      </c>
      <c r="F68" s="235" t="n">
        <v>1297228</v>
      </c>
      <c r="G68" s="235" t="n">
        <v>351129</v>
      </c>
      <c r="H68" s="235" t="n">
        <v>884085</v>
      </c>
      <c r="I68" s="235" t="n">
        <v>3077516</v>
      </c>
      <c r="J68" s="235" t="n">
        <v>921916</v>
      </c>
      <c r="K68" s="235" t="n">
        <v>3999570</v>
      </c>
      <c r="L68" s="235" t="n">
        <v>9232494</v>
      </c>
      <c r="M68" s="235" t="n">
        <v>2043379</v>
      </c>
      <c r="N68" s="235" t="n">
        <v>558592</v>
      </c>
      <c r="O68" s="235" t="n">
        <v>2354368</v>
      </c>
      <c r="P68" s="235" t="n">
        <v>1403068</v>
      </c>
      <c r="Q68" s="235" t="n">
        <v>1402967</v>
      </c>
      <c r="R68" s="235" t="n">
        <v>1280397</v>
      </c>
    </row>
    <row r="69" customFormat="false" ht="12.75" hidden="false" customHeight="false" outlineLevel="0" collapsed="false">
      <c r="A69" s="205" t="s">
        <v>380</v>
      </c>
      <c r="B69" s="235" t="n">
        <v>42065068</v>
      </c>
      <c r="C69" s="235" t="n">
        <v>5307977</v>
      </c>
      <c r="D69" s="235" t="n">
        <v>6181960</v>
      </c>
      <c r="E69" s="235" t="n">
        <v>1766289</v>
      </c>
      <c r="F69" s="235" t="n">
        <v>1306095</v>
      </c>
      <c r="G69" s="235" t="n">
        <v>348944</v>
      </c>
      <c r="H69" s="235" t="n">
        <v>881551</v>
      </c>
      <c r="I69" s="235" t="n">
        <v>3080066</v>
      </c>
      <c r="J69" s="235" t="n">
        <v>916702</v>
      </c>
      <c r="K69" s="235" t="n">
        <v>4013931</v>
      </c>
      <c r="L69" s="235" t="n">
        <v>9245106</v>
      </c>
      <c r="M69" s="235" t="n">
        <v>2049732</v>
      </c>
      <c r="N69" s="235" t="n">
        <v>556756</v>
      </c>
      <c r="O69" s="235" t="n">
        <v>2338244</v>
      </c>
      <c r="P69" s="235" t="n">
        <v>1390490</v>
      </c>
      <c r="Q69" s="235" t="n">
        <v>1409744</v>
      </c>
      <c r="R69" s="235" t="n">
        <v>1271481</v>
      </c>
    </row>
    <row r="70" customFormat="false" ht="12.75" hidden="false" customHeight="false" outlineLevel="0" collapsed="false">
      <c r="A70" s="205" t="s">
        <v>381</v>
      </c>
      <c r="B70" s="235" t="n">
        <v>42032869</v>
      </c>
      <c r="C70" s="235" t="n">
        <v>5320507</v>
      </c>
      <c r="D70" s="235" t="n">
        <v>6190294</v>
      </c>
      <c r="E70" s="235" t="n">
        <v>1750304</v>
      </c>
      <c r="F70" s="235" t="n">
        <v>1313857</v>
      </c>
      <c r="G70" s="235" t="n">
        <v>345937</v>
      </c>
      <c r="H70" s="235" t="n">
        <v>878550</v>
      </c>
      <c r="I70" s="235" t="n">
        <v>3080579</v>
      </c>
      <c r="J70" s="235" t="n">
        <v>911161</v>
      </c>
      <c r="K70" s="235" t="n">
        <v>4022223</v>
      </c>
      <c r="L70" s="235" t="n">
        <v>9241703</v>
      </c>
      <c r="M70" s="235" t="n">
        <v>2052702</v>
      </c>
      <c r="N70" s="235" t="n">
        <v>553782</v>
      </c>
      <c r="O70" s="235" t="n">
        <v>2319243</v>
      </c>
      <c r="P70" s="235" t="n">
        <v>1375982</v>
      </c>
      <c r="Q70" s="235" t="n">
        <v>1414538</v>
      </c>
      <c r="R70" s="235" t="n">
        <v>1261507</v>
      </c>
    </row>
    <row r="71" customFormat="false" ht="12.75" hidden="false" customHeight="false" outlineLevel="0" collapsed="false">
      <c r="A71" s="205" t="s">
        <v>382</v>
      </c>
      <c r="B71" s="235" t="n">
        <v>42072699</v>
      </c>
      <c r="C71" s="235" t="n">
        <v>5343567</v>
      </c>
      <c r="D71" s="235" t="n">
        <v>6222039</v>
      </c>
      <c r="E71" s="235" t="n">
        <v>1742092</v>
      </c>
      <c r="F71" s="235" t="n">
        <v>1318898</v>
      </c>
      <c r="G71" s="235" t="n">
        <v>343635</v>
      </c>
      <c r="H71" s="235" t="n">
        <v>880049</v>
      </c>
      <c r="I71" s="235" t="n">
        <v>3087227</v>
      </c>
      <c r="J71" s="235" t="n">
        <v>905707</v>
      </c>
      <c r="K71" s="235" t="n">
        <v>4037126</v>
      </c>
      <c r="L71" s="235" t="n">
        <v>9250010</v>
      </c>
      <c r="M71" s="235" t="n">
        <v>2055512</v>
      </c>
      <c r="N71" s="235" t="n">
        <v>552242</v>
      </c>
      <c r="O71" s="235" t="n">
        <v>2300960</v>
      </c>
      <c r="P71" s="235" t="n">
        <v>1361635</v>
      </c>
      <c r="Q71" s="235" t="n">
        <v>1419877</v>
      </c>
      <c r="R71" s="235" t="n">
        <v>1252123</v>
      </c>
    </row>
    <row r="72" customFormat="false" ht="12.75" hidden="false" customHeight="false" outlineLevel="0" collapsed="false">
      <c r="A72" s="205" t="s">
        <v>383</v>
      </c>
      <c r="B72" s="235" t="n">
        <v>42103004</v>
      </c>
      <c r="C72" s="235" t="n">
        <v>5367007</v>
      </c>
      <c r="D72" s="235" t="n">
        <v>6255972</v>
      </c>
      <c r="E72" s="235" t="n">
        <v>1738635</v>
      </c>
      <c r="F72" s="235" t="n">
        <v>1318530</v>
      </c>
      <c r="G72" s="235" t="n">
        <v>341958</v>
      </c>
      <c r="H72" s="235" t="n">
        <v>884167</v>
      </c>
      <c r="I72" s="235" t="n">
        <v>3094637</v>
      </c>
      <c r="J72" s="235" t="n">
        <v>898005</v>
      </c>
      <c r="K72" s="235" t="n">
        <v>4050197</v>
      </c>
      <c r="L72" s="235" t="n">
        <v>9253209</v>
      </c>
      <c r="M72" s="235" t="n">
        <v>2057743</v>
      </c>
      <c r="N72" s="235" t="n">
        <v>550475</v>
      </c>
      <c r="O72" s="235" t="n">
        <v>2280905</v>
      </c>
      <c r="P72" s="235" t="n">
        <v>1344116</v>
      </c>
      <c r="Q72" s="235" t="n">
        <v>1426144</v>
      </c>
      <c r="R72" s="235" t="n">
        <v>1241304</v>
      </c>
      <c r="S72" s="239"/>
    </row>
    <row r="73" customFormat="false" ht="12.75" hidden="false" customHeight="false" outlineLevel="0" collapsed="false">
      <c r="A73" s="205" t="s">
        <v>384</v>
      </c>
      <c r="B73" s="235" t="n">
        <v>42165633</v>
      </c>
      <c r="C73" s="235" t="n">
        <v>5402850</v>
      </c>
      <c r="D73" s="235" t="n">
        <v>6299952</v>
      </c>
      <c r="E73" s="235" t="n">
        <v>1740265</v>
      </c>
      <c r="F73" s="235" t="n">
        <v>1312548</v>
      </c>
      <c r="G73" s="235" t="n">
        <v>341264</v>
      </c>
      <c r="H73" s="235" t="n">
        <v>888637</v>
      </c>
      <c r="I73" s="235" t="n">
        <v>3099994</v>
      </c>
      <c r="J73" s="235" t="n">
        <v>889648</v>
      </c>
      <c r="K73" s="235" t="n">
        <v>4063108</v>
      </c>
      <c r="L73" s="235" t="n">
        <v>9269740</v>
      </c>
      <c r="M73" s="235" t="n">
        <v>2063389</v>
      </c>
      <c r="N73" s="235" t="n">
        <v>549038</v>
      </c>
      <c r="O73" s="235" t="n">
        <v>2257469</v>
      </c>
      <c r="P73" s="235" t="n">
        <v>1324898</v>
      </c>
      <c r="Q73" s="235" t="n">
        <v>1433623</v>
      </c>
      <c r="R73" s="235" t="n">
        <v>1229210</v>
      </c>
      <c r="S73" s="239"/>
    </row>
    <row r="74" customFormat="false" ht="12.75" hidden="false" customHeight="false" outlineLevel="0" collapsed="false">
      <c r="A74" s="205" t="s">
        <v>385</v>
      </c>
      <c r="B74" s="235" t="n">
        <v>42191801</v>
      </c>
      <c r="C74" s="235" t="n">
        <v>5431086</v>
      </c>
      <c r="D74" s="235" t="n">
        <v>6326663</v>
      </c>
      <c r="E74" s="235" t="n">
        <v>1740954</v>
      </c>
      <c r="F74" s="235" t="n">
        <v>1306234</v>
      </c>
      <c r="G74" s="235" t="n">
        <v>342158</v>
      </c>
      <c r="H74" s="235" t="n">
        <v>889800</v>
      </c>
      <c r="I74" s="235" t="n">
        <v>3107053</v>
      </c>
      <c r="J74" s="235" t="n">
        <v>880765</v>
      </c>
      <c r="K74" s="235" t="n">
        <v>4073516</v>
      </c>
      <c r="L74" s="235" t="n">
        <v>9277682</v>
      </c>
      <c r="M74" s="235" t="n">
        <v>2066396</v>
      </c>
      <c r="N74" s="235" t="n">
        <v>547887</v>
      </c>
      <c r="O74" s="235" t="n">
        <v>2236562</v>
      </c>
      <c r="P74" s="235" t="n">
        <v>1307079</v>
      </c>
      <c r="Q74" s="235" t="n">
        <v>1440137</v>
      </c>
      <c r="R74" s="235" t="n">
        <v>1217829</v>
      </c>
    </row>
    <row r="75" customFormat="false" ht="12.75" hidden="false" customHeight="false" outlineLevel="0" collapsed="false">
      <c r="A75" s="205" t="s">
        <v>386</v>
      </c>
      <c r="B75" s="235" t="n">
        <v>42172648</v>
      </c>
      <c r="C75" s="235" t="n">
        <v>5445272</v>
      </c>
      <c r="D75" s="235" t="n">
        <v>6344377</v>
      </c>
      <c r="E75" s="235" t="n">
        <v>1737274</v>
      </c>
      <c r="F75" s="235" t="n">
        <v>1301523</v>
      </c>
      <c r="G75" s="235" t="n">
        <v>342314</v>
      </c>
      <c r="H75" s="235" t="n">
        <v>891496</v>
      </c>
      <c r="I75" s="235" t="n">
        <v>3107917</v>
      </c>
      <c r="J75" s="235" t="n">
        <v>873977</v>
      </c>
      <c r="K75" s="235" t="n">
        <v>4078202</v>
      </c>
      <c r="L75" s="235" t="n">
        <v>9276568</v>
      </c>
      <c r="M75" s="235" t="n">
        <v>2066546</v>
      </c>
      <c r="N75" s="235" t="n">
        <v>545735</v>
      </c>
      <c r="O75" s="235" t="n">
        <v>2218669</v>
      </c>
      <c r="P75" s="235" t="n">
        <v>1292420</v>
      </c>
      <c r="Q75" s="235" t="n">
        <v>1443464</v>
      </c>
      <c r="R75" s="235" t="n">
        <v>1206894</v>
      </c>
    </row>
    <row r="76" customFormat="false" ht="12.75" hidden="false" customHeight="false" outlineLevel="0" collapsed="false">
      <c r="A76" s="205" t="s">
        <v>387</v>
      </c>
      <c r="B76" s="235" t="n">
        <v>42147222</v>
      </c>
      <c r="C76" s="235" t="n">
        <v>5457236</v>
      </c>
      <c r="D76" s="235" t="n">
        <v>6355088</v>
      </c>
      <c r="E76" s="235" t="n">
        <v>1734771</v>
      </c>
      <c r="F76" s="235" t="n">
        <v>1297357</v>
      </c>
      <c r="G76" s="235" t="n">
        <v>342007</v>
      </c>
      <c r="H76" s="235" t="n">
        <v>891250</v>
      </c>
      <c r="I76" s="235" t="n">
        <v>3111222</v>
      </c>
      <c r="J76" s="235" t="n">
        <v>867510</v>
      </c>
      <c r="K76" s="235" t="n">
        <v>4081534</v>
      </c>
      <c r="L76" s="235" t="n">
        <v>9272097</v>
      </c>
      <c r="M76" s="235" t="n">
        <v>2069130</v>
      </c>
      <c r="N76" s="235" t="n">
        <v>542957</v>
      </c>
      <c r="O76" s="235" t="n">
        <v>2204463</v>
      </c>
      <c r="P76" s="235" t="n">
        <v>1277547</v>
      </c>
      <c r="Q76" s="235" t="n">
        <v>1446229</v>
      </c>
      <c r="R76" s="235" t="n">
        <v>1196824</v>
      </c>
    </row>
    <row r="77" customFormat="false" ht="12.75" hidden="false" customHeight="false" outlineLevel="0" collapsed="false">
      <c r="A77" s="205" t="s">
        <v>388</v>
      </c>
      <c r="B77" s="235" t="n">
        <v>42098034</v>
      </c>
      <c r="C77" s="235" t="n">
        <v>5464795</v>
      </c>
      <c r="D77" s="235" t="n">
        <v>6366071</v>
      </c>
      <c r="E77" s="235" t="n">
        <v>1735546</v>
      </c>
      <c r="F77" s="235" t="n">
        <v>1292551</v>
      </c>
      <c r="G77" s="235" t="n">
        <v>341989</v>
      </c>
      <c r="H77" s="235" t="n">
        <v>894160</v>
      </c>
      <c r="I77" s="235" t="n">
        <v>3109204</v>
      </c>
      <c r="J77" s="235" t="n">
        <v>861049</v>
      </c>
      <c r="K77" s="235" t="n">
        <v>4075988</v>
      </c>
      <c r="L77" s="235" t="n">
        <v>9260917</v>
      </c>
      <c r="M77" s="235" t="n">
        <v>2068595</v>
      </c>
      <c r="N77" s="235" t="n">
        <v>539934</v>
      </c>
      <c r="O77" s="235" t="n">
        <v>2190514</v>
      </c>
      <c r="P77" s="235" t="n">
        <v>1263996</v>
      </c>
      <c r="Q77" s="235" t="n">
        <v>1447665</v>
      </c>
      <c r="R77" s="235" t="n">
        <v>1185060</v>
      </c>
    </row>
    <row r="78" customFormat="false" ht="12.75" hidden="false" customHeight="false" outlineLevel="0" collapsed="false">
      <c r="A78" s="205" t="s">
        <v>389</v>
      </c>
      <c r="B78" s="235" t="n">
        <v>42013740</v>
      </c>
      <c r="C78" s="235" t="n">
        <v>5464911</v>
      </c>
      <c r="D78" s="235" t="n">
        <v>6373681</v>
      </c>
      <c r="E78" s="235" t="n">
        <v>1738284</v>
      </c>
      <c r="F78" s="235" t="n">
        <v>1286122</v>
      </c>
      <c r="G78" s="235" t="n">
        <v>341676</v>
      </c>
      <c r="H78" s="235" t="n">
        <v>898050</v>
      </c>
      <c r="I78" s="235" t="n">
        <v>3102355</v>
      </c>
      <c r="J78" s="235" t="n">
        <v>854201</v>
      </c>
      <c r="K78" s="235" t="n">
        <v>4067900</v>
      </c>
      <c r="L78" s="235" t="n">
        <v>9241400</v>
      </c>
      <c r="M78" s="235" t="n">
        <v>2065307</v>
      </c>
      <c r="N78" s="235" t="n">
        <v>535947</v>
      </c>
      <c r="O78" s="235" t="n">
        <v>2176019</v>
      </c>
      <c r="P78" s="235" t="n">
        <v>1248314</v>
      </c>
      <c r="Q78" s="235" t="n">
        <v>1447484</v>
      </c>
      <c r="R78" s="235" t="n">
        <v>1172089</v>
      </c>
    </row>
    <row r="79" customFormat="false" ht="12.75" hidden="false" customHeight="false" outlineLevel="0" collapsed="false">
      <c r="A79" s="205" t="s">
        <v>390</v>
      </c>
      <c r="B79" s="235" t="n">
        <v>41943545</v>
      </c>
      <c r="C79" s="235" t="n">
        <v>5466966</v>
      </c>
      <c r="D79" s="235" t="n">
        <v>6383935</v>
      </c>
      <c r="E79" s="235" t="n">
        <v>1744029</v>
      </c>
      <c r="F79" s="235" t="n">
        <v>1279755</v>
      </c>
      <c r="G79" s="235" t="n">
        <v>341178</v>
      </c>
      <c r="H79" s="235" t="n">
        <v>904770</v>
      </c>
      <c r="I79" s="235" t="n">
        <v>3099909</v>
      </c>
      <c r="J79" s="235" t="n">
        <v>846937</v>
      </c>
      <c r="K79" s="235" t="n">
        <v>4060139</v>
      </c>
      <c r="L79" s="235" t="n">
        <v>9221824</v>
      </c>
      <c r="M79" s="235" t="n">
        <v>2060955</v>
      </c>
      <c r="N79" s="235" t="n">
        <v>532519</v>
      </c>
      <c r="O79" s="235" t="n">
        <v>2159396</v>
      </c>
      <c r="P79" s="235" t="n">
        <v>1232520</v>
      </c>
      <c r="Q79" s="235" t="n">
        <v>1448435</v>
      </c>
      <c r="R79" s="235" t="n">
        <v>1160278</v>
      </c>
    </row>
    <row r="80" customFormat="false" ht="12.75" hidden="false" customHeight="false" outlineLevel="0" collapsed="false">
      <c r="A80" s="205" t="s">
        <v>391</v>
      </c>
      <c r="B80" s="235" t="n">
        <v>41818073</v>
      </c>
      <c r="C80" s="235" t="n">
        <v>5463612</v>
      </c>
      <c r="D80" s="235" t="n">
        <v>6381627</v>
      </c>
      <c r="E80" s="235" t="n">
        <v>1751173</v>
      </c>
      <c r="F80" s="235" t="n">
        <v>1273181</v>
      </c>
      <c r="G80" s="235" t="n">
        <v>340052</v>
      </c>
      <c r="H80" s="235" t="n">
        <v>906179</v>
      </c>
      <c r="I80" s="235" t="n">
        <v>3094506</v>
      </c>
      <c r="J80" s="235" t="n">
        <v>839232</v>
      </c>
      <c r="K80" s="235" t="n">
        <v>4046192</v>
      </c>
      <c r="L80" s="235" t="n">
        <v>9186645</v>
      </c>
      <c r="M80" s="235" t="n">
        <v>2051320</v>
      </c>
      <c r="N80" s="235" t="n">
        <v>529139</v>
      </c>
      <c r="O80" s="235" t="n">
        <v>2143628</v>
      </c>
      <c r="P80" s="235" t="n">
        <v>1216189</v>
      </c>
      <c r="Q80" s="235" t="n">
        <v>1446462</v>
      </c>
      <c r="R80" s="235" t="n">
        <v>1148936</v>
      </c>
      <c r="S80" s="239"/>
    </row>
    <row r="81" customFormat="false" ht="12.75" hidden="false" customHeight="false" outlineLevel="0" collapsed="false">
      <c r="A81" s="205" t="s">
        <v>392</v>
      </c>
      <c r="B81" s="235" t="n">
        <v>41698651</v>
      </c>
      <c r="C81" s="246" t="n">
        <v>5458975</v>
      </c>
      <c r="D81" s="246" t="n">
        <v>6374327</v>
      </c>
      <c r="E81" s="246" t="n">
        <v>1756419</v>
      </c>
      <c r="F81" s="246" t="n">
        <v>1267424</v>
      </c>
      <c r="G81" s="246" t="n">
        <v>339489</v>
      </c>
      <c r="H81" s="246" t="n">
        <v>907601</v>
      </c>
      <c r="I81" s="246" t="n">
        <v>3091175</v>
      </c>
      <c r="J81" s="246" t="n">
        <v>833097</v>
      </c>
      <c r="K81" s="246" t="n">
        <v>4034188</v>
      </c>
      <c r="L81" s="246" t="n">
        <v>9153069</v>
      </c>
      <c r="M81" s="246" t="n">
        <v>2042010</v>
      </c>
      <c r="N81" s="246" t="n">
        <v>524980</v>
      </c>
      <c r="O81" s="246" t="n">
        <v>2129281</v>
      </c>
      <c r="P81" s="246" t="n">
        <v>1202470</v>
      </c>
      <c r="Q81" s="246" t="n">
        <v>1444978</v>
      </c>
      <c r="R81" s="246" t="n">
        <v>1139168</v>
      </c>
      <c r="S81" s="239"/>
    </row>
    <row r="82" customFormat="false" ht="12.75" hidden="false" customHeight="false" outlineLevel="0" collapsed="false">
      <c r="A82" s="205" t="s">
        <v>393</v>
      </c>
      <c r="B82" s="235" t="n">
        <v>41639177</v>
      </c>
      <c r="C82" s="235" t="n">
        <v>5457631</v>
      </c>
      <c r="D82" s="235" t="n">
        <v>6380257</v>
      </c>
      <c r="E82" s="235" t="n">
        <v>1765287</v>
      </c>
      <c r="F82" s="235" t="n">
        <v>1262720</v>
      </c>
      <c r="G82" s="235" t="n">
        <v>338766</v>
      </c>
      <c r="H82" s="235" t="n">
        <v>912736</v>
      </c>
      <c r="I82" s="235" t="n">
        <v>3090494</v>
      </c>
      <c r="J82" s="235" t="n">
        <v>829044</v>
      </c>
      <c r="K82" s="235" t="n">
        <v>4024532</v>
      </c>
      <c r="L82" s="235" t="n">
        <v>9133296</v>
      </c>
      <c r="M82" s="235" t="n">
        <v>2036639</v>
      </c>
      <c r="N82" s="235" t="n">
        <v>522361</v>
      </c>
      <c r="O82" s="235" t="n">
        <v>2117847</v>
      </c>
      <c r="P82" s="235" t="n">
        <v>1190888</v>
      </c>
      <c r="Q82" s="235" t="n">
        <v>1445347</v>
      </c>
      <c r="R82" s="235" t="n">
        <v>1131332</v>
      </c>
      <c r="S82" s="239"/>
    </row>
    <row r="83" s="241" customFormat="true" ht="14.25" hidden="false" customHeight="false" outlineLevel="0" collapsed="false">
      <c r="A83" s="209" t="s">
        <v>482</v>
      </c>
      <c r="B83" s="237" t="n">
        <v>41637080</v>
      </c>
      <c r="C83" s="237" t="n">
        <v>5465778</v>
      </c>
      <c r="D83" s="237" t="n">
        <v>6396235</v>
      </c>
      <c r="E83" s="237" t="n">
        <v>1784227</v>
      </c>
      <c r="F83" s="237" t="n">
        <v>1258888</v>
      </c>
      <c r="G83" s="237" t="n">
        <v>338524</v>
      </c>
      <c r="H83" s="237" t="n">
        <v>917864</v>
      </c>
      <c r="I83" s="237" t="n">
        <v>3098362</v>
      </c>
      <c r="J83" s="237" t="n">
        <v>825531</v>
      </c>
      <c r="K83" s="237" t="n">
        <v>4017581</v>
      </c>
      <c r="L83" s="237" t="n">
        <v>9123937</v>
      </c>
      <c r="M83" s="237" t="n">
        <v>2032222</v>
      </c>
      <c r="N83" s="237" t="n">
        <v>519638</v>
      </c>
      <c r="O83" s="237" t="n">
        <v>2109025</v>
      </c>
      <c r="P83" s="237" t="n">
        <v>1179417</v>
      </c>
      <c r="Q83" s="237" t="n">
        <v>1445933</v>
      </c>
      <c r="R83" s="237" t="n">
        <v>1123918</v>
      </c>
      <c r="S83" s="240"/>
    </row>
    <row r="84" s="241" customFormat="true" ht="14.25" hidden="false" customHeight="false" outlineLevel="0" collapsed="false">
      <c r="A84" s="209" t="s">
        <v>485</v>
      </c>
      <c r="B84" s="237" t="n">
        <v>41097799</v>
      </c>
      <c r="C84" s="237" t="n">
        <v>5361229</v>
      </c>
      <c r="D84" s="237" t="n">
        <v>6349949</v>
      </c>
      <c r="E84" s="237" t="n">
        <v>1708172</v>
      </c>
      <c r="F84" s="237" t="n">
        <v>1246010</v>
      </c>
      <c r="G84" s="237" t="n">
        <v>335078</v>
      </c>
      <c r="H84" s="237" t="n">
        <v>886286</v>
      </c>
      <c r="I84" s="237" t="n">
        <v>3066192</v>
      </c>
      <c r="J84" s="237" t="n">
        <v>815262</v>
      </c>
      <c r="K84" s="237" t="n">
        <v>3970432</v>
      </c>
      <c r="L84" s="237" t="n">
        <v>9018921</v>
      </c>
      <c r="M84" s="237" t="n">
        <v>2038450</v>
      </c>
      <c r="N84" s="237" t="n">
        <v>513276</v>
      </c>
      <c r="O84" s="237" t="n">
        <v>2075980</v>
      </c>
      <c r="P84" s="237" t="n">
        <v>1164092</v>
      </c>
      <c r="Q84" s="237" t="n">
        <v>1439913</v>
      </c>
      <c r="R84" s="237" t="n">
        <v>1108557</v>
      </c>
      <c r="S84" s="240"/>
    </row>
    <row r="85" s="243" customFormat="true" ht="14.25" hidden="false" customHeight="false" outlineLevel="0" collapsed="false">
      <c r="A85" s="209" t="s">
        <v>486</v>
      </c>
      <c r="B85" s="237" t="n">
        <v>41142615</v>
      </c>
      <c r="C85" s="237" t="n">
        <v>5379777</v>
      </c>
      <c r="D85" s="237" t="n">
        <v>6375579</v>
      </c>
      <c r="E85" s="237" t="n">
        <v>1730709</v>
      </c>
      <c r="F85" s="237" t="n">
        <v>1244170</v>
      </c>
      <c r="G85" s="237" t="n">
        <v>335665</v>
      </c>
      <c r="H85" s="237" t="n">
        <v>893189</v>
      </c>
      <c r="I85" s="237" t="n">
        <v>3073496</v>
      </c>
      <c r="J85" s="237" t="n">
        <v>812221</v>
      </c>
      <c r="K85" s="237" t="n">
        <v>3968056</v>
      </c>
      <c r="L85" s="237" t="n">
        <v>9013631</v>
      </c>
      <c r="M85" s="237" t="n">
        <v>2036158</v>
      </c>
      <c r="N85" s="237" t="n">
        <v>510754</v>
      </c>
      <c r="O85" s="237" t="n">
        <v>2071676</v>
      </c>
      <c r="P85" s="237" t="n">
        <v>1154563</v>
      </c>
      <c r="Q85" s="237" t="n">
        <v>1440615</v>
      </c>
      <c r="R85" s="237" t="n">
        <v>1102356</v>
      </c>
      <c r="S85" s="242"/>
    </row>
    <row r="86" customFormat="false" ht="12.75" hidden="false" customHeight="false" outlineLevel="0" collapsed="false">
      <c r="A86" s="247" t="s">
        <v>487</v>
      </c>
      <c r="B86" s="235"/>
    </row>
    <row r="87" customFormat="false" ht="14.25" hidden="false" customHeight="false" outlineLevel="0" collapsed="false">
      <c r="A87" s="92" t="s">
        <v>488</v>
      </c>
      <c r="B87" s="235"/>
    </row>
    <row r="88" customFormat="false" ht="14.25" hidden="false" customHeight="false" outlineLevel="0" collapsed="false">
      <c r="A88" s="92" t="s">
        <v>489</v>
      </c>
      <c r="B88" s="235"/>
    </row>
    <row r="89" customFormat="false" ht="14.25" hidden="false" customHeight="false" outlineLevel="0" collapsed="false">
      <c r="A89" s="92" t="s">
        <v>479</v>
      </c>
      <c r="B89" s="235"/>
    </row>
    <row r="90" customFormat="false" ht="12.75" hidden="false" customHeight="false" outlineLevel="0" collapsed="false">
      <c r="A90" s="213"/>
      <c r="B90" s="235"/>
    </row>
    <row r="91" customFormat="false" ht="12.75" hidden="true" customHeight="false" outlineLevel="0" collapsed="false">
      <c r="A91" s="214"/>
      <c r="B91" s="235"/>
    </row>
    <row r="92" customFormat="false" ht="12.75" hidden="true" customHeight="false" outlineLevel="0" collapsed="false">
      <c r="B92" s="235"/>
    </row>
    <row r="93" customFormat="false" ht="12.75" hidden="true" customHeight="false" outlineLevel="0" collapsed="false">
      <c r="B93" s="235"/>
    </row>
    <row r="94" customFormat="false" ht="12.75" hidden="true" customHeight="false" outlineLevel="0" collapsed="false">
      <c r="B94" s="235"/>
    </row>
    <row r="95" customFormat="false" ht="12.75" hidden="true" customHeight="false" outlineLevel="0" collapsed="false">
      <c r="B95" s="235"/>
    </row>
    <row r="96" customFormat="false" ht="12.75" hidden="true" customHeight="false" outlineLevel="0" collapsed="false">
      <c r="B96" s="235"/>
    </row>
    <row r="97" customFormat="false" ht="12.75" hidden="true" customHeight="false" outlineLevel="0" collapsed="false">
      <c r="B97" s="235"/>
    </row>
    <row r="98" customFormat="false" ht="12.75" hidden="true" customHeight="false" outlineLevel="0" collapsed="false">
      <c r="B98" s="235"/>
    </row>
    <row r="99" customFormat="false" ht="12.75" hidden="true" customHeight="false" outlineLevel="0" collapsed="false">
      <c r="B99" s="235"/>
    </row>
    <row r="100" customFormat="false" ht="12.75" hidden="true" customHeight="false" outlineLevel="0" collapsed="false">
      <c r="B100" s="235"/>
    </row>
    <row r="101" customFormat="false" ht="12.75" hidden="true" customHeight="false" outlineLevel="0" collapsed="false">
      <c r="B101" s="235"/>
    </row>
    <row r="102" customFormat="false" ht="12.75" hidden="true" customHeight="false" outlineLevel="0" collapsed="false">
      <c r="B102" s="235"/>
    </row>
    <row r="103" customFormat="false" ht="12.75" hidden="true" customHeight="false" outlineLevel="0" collapsed="false">
      <c r="B103" s="235"/>
    </row>
    <row r="104" customFormat="false" ht="12.75" hidden="true" customHeight="false" outlineLevel="0" collapsed="false">
      <c r="B104" s="235"/>
    </row>
    <row r="105" customFormat="false" ht="12.75" hidden="true" customHeight="false" outlineLevel="0" collapsed="false">
      <c r="B105" s="235"/>
    </row>
    <row r="106" customFormat="false" ht="12.75" hidden="true" customHeight="false" outlineLevel="0" collapsed="false">
      <c r="B106" s="235"/>
    </row>
    <row r="107" customFormat="false" ht="12.75" hidden="true" customHeight="false" outlineLevel="0" collapsed="false">
      <c r="B107" s="235"/>
    </row>
    <row r="108" customFormat="false" ht="12.75" hidden="true" customHeight="false" outlineLevel="0" collapsed="false">
      <c r="B108" s="235"/>
    </row>
    <row r="109" customFormat="false" ht="12.75" hidden="true" customHeight="false" outlineLevel="0" collapsed="false">
      <c r="B109" s="235"/>
    </row>
    <row r="110" customFormat="false" ht="12.75" hidden="true" customHeight="false" outlineLevel="0" collapsed="false">
      <c r="B110" s="235"/>
    </row>
    <row r="111" customFormat="false" ht="12.75" hidden="true" customHeight="false" outlineLevel="0" collapsed="false">
      <c r="B111" s="235"/>
    </row>
    <row r="112" customFormat="false" ht="12.75" hidden="true" customHeight="false" outlineLevel="0" collapsed="false">
      <c r="B112" s="235"/>
    </row>
    <row r="113" customFormat="false" ht="12.75" hidden="true" customHeight="false" outlineLevel="0" collapsed="false">
      <c r="B113" s="235"/>
    </row>
    <row r="114" customFormat="false" ht="12.75" hidden="true" customHeight="false" outlineLevel="0" collapsed="false">
      <c r="B114" s="235"/>
    </row>
    <row r="115" customFormat="false" ht="12.75" hidden="true" customHeight="false" outlineLevel="0" collapsed="false">
      <c r="B115" s="235"/>
    </row>
    <row r="116" customFormat="false" ht="12.75" hidden="true" customHeight="false" outlineLevel="0" collapsed="false">
      <c r="B116" s="235"/>
    </row>
    <row r="117" customFormat="false" ht="12.75" hidden="true" customHeight="false" outlineLevel="0" collapsed="false">
      <c r="B117" s="235"/>
    </row>
    <row r="118" customFormat="false" ht="12.75" hidden="true" customHeight="false" outlineLevel="0" collapsed="false">
      <c r="B118" s="235"/>
    </row>
    <row r="119" customFormat="false" ht="12.75" hidden="true" customHeight="false" outlineLevel="0" collapsed="false">
      <c r="B119" s="235"/>
    </row>
    <row r="120" customFormat="false" ht="12.75" hidden="true" customHeight="false" outlineLevel="0" collapsed="false">
      <c r="B120" s="235"/>
    </row>
    <row r="121" customFormat="false" ht="12.75" hidden="true" customHeight="false" outlineLevel="0" collapsed="false">
      <c r="B121" s="235"/>
    </row>
    <row r="122" customFormat="false" ht="12.75" hidden="true" customHeight="false" outlineLevel="0" collapsed="false">
      <c r="B122" s="235"/>
    </row>
    <row r="123" customFormat="false" ht="12.75" hidden="true" customHeight="false" outlineLevel="0" collapsed="false">
      <c r="B123" s="235"/>
    </row>
    <row r="124" customFormat="false" ht="12.75" hidden="true" customHeight="false" outlineLevel="0" collapsed="false">
      <c r="B124" s="235"/>
    </row>
    <row r="125" customFormat="false" ht="12.75" hidden="true" customHeight="false" outlineLevel="0" collapsed="false">
      <c r="B125" s="235"/>
    </row>
    <row r="126" customFormat="false" ht="12.75" hidden="true" customHeight="false" outlineLevel="0" collapsed="false">
      <c r="B126" s="235"/>
    </row>
    <row r="127" customFormat="false" ht="12.75" hidden="true" customHeight="false" outlineLevel="0" collapsed="false">
      <c r="B127" s="235"/>
    </row>
    <row r="128" customFormat="false" ht="12.75" hidden="true" customHeight="false" outlineLevel="0" collapsed="false">
      <c r="B128" s="235"/>
    </row>
    <row r="129" customFormat="false" ht="12.75" hidden="true" customHeight="false" outlineLevel="0" collapsed="false">
      <c r="B129" s="235"/>
    </row>
    <row r="130" customFormat="false" ht="12.75" hidden="true" customHeight="false" outlineLevel="0" collapsed="false">
      <c r="B130" s="235"/>
    </row>
    <row r="131" customFormat="false" ht="12.75" hidden="true" customHeight="false" outlineLevel="0" collapsed="false">
      <c r="B131" s="235"/>
    </row>
    <row r="132" customFormat="false" ht="12.75" hidden="true" customHeight="false" outlineLevel="0" collapsed="false">
      <c r="B132" s="235"/>
    </row>
    <row r="133" customFormat="false" ht="12.75" hidden="true" customHeight="false" outlineLevel="0" collapsed="false">
      <c r="B133" s="235"/>
    </row>
    <row r="134" customFormat="false" ht="12.75" hidden="true" customHeight="false" outlineLevel="0" collapsed="false">
      <c r="B134" s="235"/>
    </row>
    <row r="135" customFormat="false" ht="12.75" hidden="true" customHeight="false" outlineLevel="0" collapsed="false">
      <c r="B135" s="235"/>
    </row>
    <row r="136" customFormat="false" ht="12.75" hidden="true" customHeight="false" outlineLevel="0" collapsed="false">
      <c r="B136" s="235"/>
    </row>
    <row r="137" customFormat="false" ht="12.75" hidden="true" customHeight="false" outlineLevel="0" collapsed="false">
      <c r="B137" s="235"/>
    </row>
    <row r="138" customFormat="false" ht="12.75" hidden="true" customHeight="false" outlineLevel="0" collapsed="false">
      <c r="B138" s="235"/>
    </row>
    <row r="139" customFormat="false" ht="12.75" hidden="true" customHeight="false" outlineLevel="0" collapsed="false">
      <c r="B139" s="235"/>
    </row>
    <row r="140" customFormat="false" ht="12.75" hidden="true" customHeight="false" outlineLevel="0" collapsed="false">
      <c r="B140" s="235"/>
    </row>
    <row r="141" customFormat="false" ht="12.75" hidden="true" customHeight="false" outlineLevel="0" collapsed="false">
      <c r="B141" s="235"/>
    </row>
    <row r="142" customFormat="false" ht="12.75" hidden="true" customHeight="false" outlineLevel="0" collapsed="false">
      <c r="B142" s="235"/>
    </row>
    <row r="143" customFormat="false" ht="12.75" hidden="true" customHeight="false" outlineLevel="0" collapsed="false">
      <c r="B143" s="235"/>
    </row>
    <row r="144" customFormat="false" ht="12.75" hidden="true" customHeight="false" outlineLevel="0" collapsed="false">
      <c r="B144" s="235"/>
    </row>
    <row r="145" customFormat="false" ht="12.75" hidden="true" customHeight="false" outlineLevel="0" collapsed="false">
      <c r="B145" s="235"/>
    </row>
    <row r="146" customFormat="false" ht="12.75" hidden="true" customHeight="false" outlineLevel="0" collapsed="false">
      <c r="B146" s="235"/>
    </row>
    <row r="147" customFormat="false" ht="12.75" hidden="true" customHeight="false" outlineLevel="0" collapsed="false">
      <c r="B147" s="235"/>
    </row>
    <row r="148" customFormat="false" ht="12.75" hidden="true" customHeight="false" outlineLevel="0" collapsed="false">
      <c r="B148" s="235"/>
    </row>
    <row r="149" customFormat="false" ht="12.75" hidden="true" customHeight="false" outlineLevel="0" collapsed="false">
      <c r="B149" s="235"/>
    </row>
    <row r="150" customFormat="false" ht="12.75" hidden="true" customHeight="false" outlineLevel="0" collapsed="false">
      <c r="B150" s="235"/>
    </row>
    <row r="151" customFormat="false" ht="12.75" hidden="true" customHeight="false" outlineLevel="0" collapsed="false">
      <c r="B151" s="235"/>
    </row>
    <row r="152" customFormat="false" ht="12.75" hidden="true" customHeight="false" outlineLevel="0" collapsed="false">
      <c r="B152" s="235"/>
    </row>
    <row r="153" customFormat="false" ht="12.75" hidden="true" customHeight="false" outlineLevel="0" collapsed="false">
      <c r="B153" s="235"/>
    </row>
    <row r="154" customFormat="false" ht="12.75" hidden="true" customHeight="false" outlineLevel="0" collapsed="false">
      <c r="B154" s="235"/>
    </row>
    <row r="155" customFormat="false" ht="12.75" hidden="true" customHeight="false" outlineLevel="0" collapsed="false">
      <c r="B155" s="235"/>
    </row>
    <row r="156" customFormat="false" ht="12.75" hidden="true" customHeight="false" outlineLevel="0" collapsed="false">
      <c r="B156" s="235"/>
    </row>
    <row r="157" customFormat="false" ht="12.75" hidden="true" customHeight="false" outlineLevel="0" collapsed="false">
      <c r="B157" s="235"/>
    </row>
    <row r="158" customFormat="false" ht="12.75" hidden="true" customHeight="false" outlineLevel="0" collapsed="false">
      <c r="B158" s="235"/>
    </row>
    <row r="159" customFormat="false" ht="12.75" hidden="true" customHeight="false" outlineLevel="0" collapsed="false">
      <c r="B159" s="235"/>
    </row>
    <row r="160" customFormat="false" ht="12.75" hidden="true" customHeight="false" outlineLevel="0" collapsed="false">
      <c r="B160" s="235"/>
    </row>
    <row r="161" customFormat="false" ht="12.75" hidden="true" customHeight="false" outlineLevel="0" collapsed="false">
      <c r="B161" s="235"/>
    </row>
    <row r="162" customFormat="false" ht="12.75" hidden="true" customHeight="false" outlineLevel="0" collapsed="false">
      <c r="B162" s="235"/>
    </row>
    <row r="163" customFormat="false" ht="12.75" hidden="true" customHeight="false" outlineLevel="0" collapsed="false">
      <c r="B163" s="235"/>
    </row>
    <row r="164" customFormat="false" ht="12.75" hidden="true" customHeight="false" outlineLevel="0" collapsed="false">
      <c r="B164" s="235"/>
    </row>
    <row r="165" customFormat="false" ht="12.75" hidden="true" customHeight="false" outlineLevel="0" collapsed="false">
      <c r="B165" s="235"/>
    </row>
    <row r="166" customFormat="false" ht="12.75" hidden="true" customHeight="false" outlineLevel="0" collapsed="false">
      <c r="B166" s="235"/>
    </row>
    <row r="167" customFormat="false" ht="12.75" hidden="true" customHeight="false" outlineLevel="0" collapsed="false">
      <c r="B167" s="235"/>
    </row>
    <row r="168" customFormat="false" ht="12.75" hidden="true" customHeight="false" outlineLevel="0" collapsed="false">
      <c r="B168" s="235"/>
    </row>
    <row r="169" customFormat="false" ht="12.75" hidden="true" customHeight="false" outlineLevel="0" collapsed="false">
      <c r="B169" s="235"/>
    </row>
    <row r="170" customFormat="false" ht="12.75" hidden="true" customHeight="false" outlineLevel="0" collapsed="false">
      <c r="B170" s="235"/>
    </row>
    <row r="171" customFormat="false" ht="12.75" hidden="true" customHeight="false" outlineLevel="0" collapsed="false">
      <c r="B171" s="235"/>
    </row>
    <row r="172" customFormat="false" ht="12.75" hidden="true" customHeight="false" outlineLevel="0" collapsed="false">
      <c r="B172" s="235"/>
    </row>
    <row r="173" customFormat="false" ht="12.75" hidden="true" customHeight="false" outlineLevel="0" collapsed="false">
      <c r="B173" s="235"/>
    </row>
    <row r="174" customFormat="false" ht="12.75" hidden="true" customHeight="false" outlineLevel="0" collapsed="false">
      <c r="B174" s="235"/>
    </row>
    <row r="175" customFormat="false" ht="12.75" hidden="true" customHeight="false" outlineLevel="0" collapsed="false">
      <c r="B175" s="235"/>
    </row>
    <row r="176" customFormat="false" ht="12.75" hidden="true" customHeight="false" outlineLevel="0" collapsed="false">
      <c r="B176" s="235"/>
    </row>
    <row r="177" customFormat="false" ht="12.75" hidden="true" customHeight="false" outlineLevel="0" collapsed="false">
      <c r="B177" s="235"/>
    </row>
    <row r="178" customFormat="false" ht="12.75" hidden="true" customHeight="false" outlineLevel="0" collapsed="false">
      <c r="B178" s="235"/>
    </row>
    <row r="179" customFormat="false" ht="12.75" hidden="true" customHeight="false" outlineLevel="0" collapsed="false">
      <c r="B179" s="235"/>
    </row>
    <row r="180" customFormat="false" ht="12.75" hidden="true" customHeight="false" outlineLevel="0" collapsed="false">
      <c r="B180" s="235"/>
    </row>
    <row r="181" customFormat="false" ht="12.75" hidden="true" customHeight="false" outlineLevel="0" collapsed="false">
      <c r="B181" s="235"/>
    </row>
    <row r="182" customFormat="false" ht="12.75" hidden="true" customHeight="false" outlineLevel="0" collapsed="false">
      <c r="B182" s="235"/>
    </row>
    <row r="183" customFormat="false" ht="12.75" hidden="true" customHeight="false" outlineLevel="0" collapsed="false">
      <c r="B183" s="235"/>
    </row>
    <row r="184" customFormat="false" ht="12.75" hidden="true" customHeight="false" outlineLevel="0" collapsed="false">
      <c r="B184" s="235"/>
    </row>
    <row r="185" customFormat="false" ht="12.75" hidden="true" customHeight="false" outlineLevel="0" collapsed="false">
      <c r="B185" s="235"/>
    </row>
    <row r="186" customFormat="false" ht="12.75" hidden="true" customHeight="false" outlineLevel="0" collapsed="false">
      <c r="B186" s="235"/>
    </row>
    <row r="187" customFormat="false" ht="12.75" hidden="true" customHeight="false" outlineLevel="0" collapsed="false">
      <c r="B187" s="235"/>
    </row>
    <row r="188" customFormat="false" ht="12.75" hidden="true" customHeight="false" outlineLevel="0" collapsed="false">
      <c r="B188" s="235"/>
    </row>
    <row r="189" customFormat="false" ht="12.75" hidden="true" customHeight="false" outlineLevel="0" collapsed="false">
      <c r="B189" s="235"/>
    </row>
    <row r="190" customFormat="false" ht="12.75" hidden="true" customHeight="false" outlineLevel="0" collapsed="false">
      <c r="B190" s="235"/>
    </row>
    <row r="191" customFormat="false" ht="12.75" hidden="true" customHeight="false" outlineLevel="0" collapsed="false">
      <c r="B191" s="235"/>
    </row>
    <row r="192" customFormat="false" ht="12.75" hidden="true" customHeight="false" outlineLevel="0" collapsed="false">
      <c r="B192" s="235"/>
    </row>
    <row r="193" customFormat="false" ht="12.75" hidden="true" customHeight="false" outlineLevel="0" collapsed="false">
      <c r="B193" s="235"/>
    </row>
    <row r="194" customFormat="false" ht="12.75" hidden="true" customHeight="false" outlineLevel="0" collapsed="false">
      <c r="B194" s="235"/>
    </row>
    <row r="195" customFormat="false" ht="12.75" hidden="true" customHeight="false" outlineLevel="0" collapsed="false">
      <c r="B195" s="235"/>
    </row>
    <row r="196" customFormat="false" ht="12.75" hidden="true" customHeight="false" outlineLevel="0" collapsed="false">
      <c r="B196" s="235"/>
    </row>
    <row r="197" customFormat="false" ht="12.75" hidden="true" customHeight="false" outlineLevel="0" collapsed="false">
      <c r="B197" s="235"/>
    </row>
    <row r="198" customFormat="false" ht="12.75" hidden="true" customHeight="false" outlineLevel="0" collapsed="false">
      <c r="B198" s="235"/>
    </row>
    <row r="199" customFormat="false" ht="12.75" hidden="true" customHeight="false" outlineLevel="0" collapsed="false">
      <c r="B199" s="235"/>
    </row>
    <row r="200" customFormat="false" ht="12.75" hidden="true" customHeight="false" outlineLevel="0" collapsed="false">
      <c r="B200" s="235"/>
    </row>
    <row r="201" customFormat="false" ht="12.75" hidden="true" customHeight="false" outlineLevel="0" collapsed="false">
      <c r="B201" s="235"/>
    </row>
    <row r="202" customFormat="false" ht="12.75" hidden="true" customHeight="false" outlineLevel="0" collapsed="false">
      <c r="B202" s="235"/>
    </row>
    <row r="203" customFormat="false" ht="12.75" hidden="true" customHeight="false" outlineLevel="0" collapsed="false">
      <c r="B203" s="235"/>
    </row>
    <row r="204" customFormat="false" ht="12.75" hidden="true" customHeight="false" outlineLevel="0" collapsed="false">
      <c r="B204" s="235"/>
    </row>
    <row r="205" customFormat="false" ht="12.75" hidden="true" customHeight="false" outlineLevel="0" collapsed="false">
      <c r="B205" s="235"/>
    </row>
    <row r="206" customFormat="false" ht="12.75" hidden="true" customHeight="false" outlineLevel="0" collapsed="false">
      <c r="B206" s="235"/>
    </row>
    <row r="207" customFormat="false" ht="12.75" hidden="true" customHeight="false" outlineLevel="0" collapsed="false">
      <c r="B207" s="235"/>
    </row>
    <row r="208" customFormat="false" ht="12.75" hidden="true" customHeight="false" outlineLevel="0" collapsed="false">
      <c r="B208" s="235"/>
    </row>
    <row r="209" customFormat="false" ht="12.75" hidden="true" customHeight="false" outlineLevel="0" collapsed="false">
      <c r="B209" s="235"/>
    </row>
    <row r="210" customFormat="false" ht="12.75" hidden="true" customHeight="false" outlineLevel="0" collapsed="false">
      <c r="B210" s="235"/>
    </row>
    <row r="211" customFormat="false" ht="12.75" hidden="true" customHeight="false" outlineLevel="0" collapsed="false">
      <c r="B211" s="235"/>
    </row>
    <row r="212" customFormat="false" ht="12.75" hidden="true" customHeight="false" outlineLevel="0" collapsed="false">
      <c r="B212" s="235"/>
    </row>
    <row r="213" customFormat="false" ht="12.75" hidden="true" customHeight="false" outlineLevel="0" collapsed="false">
      <c r="B213" s="235"/>
    </row>
    <row r="214" customFormat="false" ht="12.75" hidden="true" customHeight="false" outlineLevel="0" collapsed="false">
      <c r="B214" s="235"/>
    </row>
    <row r="215" customFormat="false" ht="12.75" hidden="true" customHeight="false" outlineLevel="0" collapsed="false">
      <c r="B215" s="235"/>
    </row>
    <row r="216" customFormat="false" ht="12.75" hidden="true" customHeight="false" outlineLevel="0" collapsed="false">
      <c r="B216" s="235"/>
    </row>
    <row r="217" customFormat="false" ht="12.75" hidden="true" customHeight="false" outlineLevel="0" collapsed="false">
      <c r="B217" s="235"/>
    </row>
    <row r="218" customFormat="false" ht="12.75" hidden="true" customHeight="false" outlineLevel="0" collapsed="false">
      <c r="B218" s="235"/>
    </row>
    <row r="219" customFormat="false" ht="12.75" hidden="true" customHeight="false" outlineLevel="0" collapsed="false">
      <c r="B219" s="235"/>
    </row>
    <row r="220" customFormat="false" ht="12.75" hidden="true" customHeight="false" outlineLevel="0" collapsed="false">
      <c r="B220" s="235"/>
    </row>
    <row r="221" customFormat="false" ht="12.75" hidden="true" customHeight="false" outlineLevel="0" collapsed="false">
      <c r="B221" s="235"/>
    </row>
    <row r="222" customFormat="false" ht="12.75" hidden="true" customHeight="false" outlineLevel="0" collapsed="false">
      <c r="B222" s="235"/>
    </row>
    <row r="223" customFormat="false" ht="12.75" hidden="true" customHeight="false" outlineLevel="0" collapsed="false">
      <c r="B223" s="235"/>
    </row>
    <row r="224" customFormat="false" ht="12.75" hidden="true" customHeight="false" outlineLevel="0" collapsed="false">
      <c r="B224" s="235"/>
    </row>
    <row r="225" customFormat="false" ht="12.75" hidden="true" customHeight="false" outlineLevel="0" collapsed="false">
      <c r="B225" s="235"/>
    </row>
    <row r="226" customFormat="false" ht="12.75" hidden="true" customHeight="false" outlineLevel="0" collapsed="false">
      <c r="B226" s="235"/>
    </row>
    <row r="227" customFormat="false" ht="12.75" hidden="true" customHeight="false" outlineLevel="0" collapsed="false">
      <c r="B227" s="235"/>
    </row>
    <row r="228" customFormat="false" ht="12.75" hidden="true" customHeight="false" outlineLevel="0" collapsed="false">
      <c r="B228" s="235"/>
    </row>
    <row r="229" customFormat="false" ht="12.75" hidden="true" customHeight="false" outlineLevel="0" collapsed="false">
      <c r="B229" s="235"/>
    </row>
    <row r="230" customFormat="false" ht="12.75" hidden="true" customHeight="false" outlineLevel="0" collapsed="false">
      <c r="B230" s="235"/>
    </row>
    <row r="231" customFormat="false" ht="12.75" hidden="true" customHeight="false" outlineLevel="0" collapsed="false">
      <c r="B231" s="235"/>
    </row>
    <row r="232" customFormat="false" ht="12.75" hidden="true" customHeight="false" outlineLevel="0" collapsed="false">
      <c r="B232" s="235"/>
    </row>
    <row r="233" customFormat="false" ht="12.75" hidden="true" customHeight="false" outlineLevel="0" collapsed="false">
      <c r="B233" s="235"/>
    </row>
    <row r="234" customFormat="false" ht="12.75" hidden="true" customHeight="false" outlineLevel="0" collapsed="false">
      <c r="B234" s="235"/>
    </row>
    <row r="235" customFormat="false" ht="12.75" hidden="true" customHeight="false" outlineLevel="0" collapsed="false">
      <c r="B235" s="235"/>
    </row>
    <row r="236" customFormat="false" ht="12.75" hidden="true" customHeight="false" outlineLevel="0" collapsed="false">
      <c r="B236" s="235"/>
    </row>
    <row r="237" customFormat="false" ht="12.75" hidden="true" customHeight="false" outlineLevel="0" collapsed="false">
      <c r="B237" s="235"/>
    </row>
    <row r="238" customFormat="false" ht="12.75" hidden="true" customHeight="false" outlineLevel="0" collapsed="false">
      <c r="B238" s="235"/>
    </row>
    <row r="239" customFormat="false" ht="12.75" hidden="true" customHeight="false" outlineLevel="0" collapsed="false">
      <c r="B239" s="235"/>
    </row>
    <row r="240" customFormat="false" ht="12.75" hidden="true" customHeight="false" outlineLevel="0" collapsed="false">
      <c r="B240" s="235"/>
    </row>
    <row r="241" customFormat="false" ht="12.75" hidden="true" customHeight="false" outlineLevel="0" collapsed="false">
      <c r="B241" s="235"/>
    </row>
    <row r="242" customFormat="false" ht="12.75" hidden="true" customHeight="false" outlineLevel="0" collapsed="false">
      <c r="B242" s="235"/>
    </row>
    <row r="243" customFormat="false" ht="12.75" hidden="true" customHeight="false" outlineLevel="0" collapsed="false">
      <c r="B243" s="235"/>
    </row>
    <row r="244" customFormat="false" ht="12.75" hidden="true" customHeight="false" outlineLevel="0" collapsed="false">
      <c r="B244" s="235"/>
    </row>
    <row r="245" customFormat="false" ht="12.75" hidden="true" customHeight="false" outlineLevel="0" collapsed="false">
      <c r="B245" s="235"/>
    </row>
    <row r="246" customFormat="false" ht="12.75" hidden="true" customHeight="false" outlineLevel="0" collapsed="false">
      <c r="B246" s="235"/>
    </row>
    <row r="247" customFormat="false" ht="12.75" hidden="true" customHeight="false" outlineLevel="0" collapsed="false">
      <c r="B247" s="235"/>
    </row>
    <row r="248" customFormat="false" ht="12.75" hidden="true" customHeight="false" outlineLevel="0" collapsed="false">
      <c r="B248" s="235"/>
    </row>
    <row r="249" customFormat="false" ht="12.75" hidden="true" customHeight="false" outlineLevel="0" collapsed="false">
      <c r="B249" s="235"/>
    </row>
    <row r="250" customFormat="false" ht="12.75" hidden="true" customHeight="false" outlineLevel="0" collapsed="false">
      <c r="B250" s="235"/>
    </row>
    <row r="251" customFormat="false" ht="12.75" hidden="true" customHeight="false" outlineLevel="0" collapsed="false">
      <c r="B251" s="235"/>
    </row>
    <row r="252" customFormat="false" ht="12.75" hidden="true" customHeight="false" outlineLevel="0" collapsed="false">
      <c r="B252" s="235"/>
    </row>
    <row r="253" customFormat="false" ht="12.75" hidden="true" customHeight="false" outlineLevel="0" collapsed="false">
      <c r="B253" s="235"/>
    </row>
    <row r="254" customFormat="false" ht="12.75" hidden="true" customHeight="false" outlineLevel="0" collapsed="false">
      <c r="B254" s="235"/>
    </row>
    <row r="255" customFormat="false" ht="12.75" hidden="true" customHeight="false" outlineLevel="0" collapsed="false">
      <c r="B255" s="235"/>
    </row>
    <row r="256" customFormat="false" ht="12.75" hidden="true" customHeight="false" outlineLevel="0" collapsed="false">
      <c r="B256" s="235"/>
    </row>
    <row r="257" customFormat="false" ht="12.75" hidden="true" customHeight="false" outlineLevel="0" collapsed="false">
      <c r="B257" s="235"/>
    </row>
    <row r="258" customFormat="false" ht="12.75" hidden="true" customHeight="false" outlineLevel="0" collapsed="false">
      <c r="B258" s="235"/>
    </row>
    <row r="259" customFormat="false" ht="12.75" hidden="true" customHeight="false" outlineLevel="0" collapsed="false">
      <c r="B259" s="235"/>
    </row>
    <row r="260" customFormat="false" ht="12.75" hidden="true" customHeight="false" outlineLevel="0" collapsed="false">
      <c r="B260" s="235"/>
    </row>
    <row r="261" customFormat="false" ht="12.75" hidden="true" customHeight="false" outlineLevel="0" collapsed="false">
      <c r="B261" s="235"/>
    </row>
    <row r="262" customFormat="false" ht="12.75" hidden="true" customHeight="false" outlineLevel="0" collapsed="false">
      <c r="B262" s="235"/>
    </row>
    <row r="263" customFormat="false" ht="12.75" hidden="true" customHeight="false" outlineLevel="0" collapsed="false">
      <c r="B263" s="235"/>
    </row>
    <row r="264" customFormat="false" ht="12.75" hidden="true" customHeight="false" outlineLevel="0" collapsed="false">
      <c r="B264" s="235"/>
    </row>
    <row r="265" customFormat="false" ht="12.75" hidden="true" customHeight="false" outlineLevel="0" collapsed="false">
      <c r="B265" s="235"/>
    </row>
    <row r="266" customFormat="false" ht="12.75" hidden="true" customHeight="false" outlineLevel="0" collapsed="false">
      <c r="B266" s="235"/>
    </row>
    <row r="267" customFormat="false" ht="12.75" hidden="true" customHeight="false" outlineLevel="0" collapsed="false">
      <c r="B267" s="235"/>
    </row>
    <row r="268" customFormat="false" ht="12.75" hidden="true" customHeight="false" outlineLevel="0" collapsed="false">
      <c r="B268" s="235"/>
    </row>
    <row r="269" customFormat="false" ht="12.75" hidden="true" customHeight="false" outlineLevel="0" collapsed="false">
      <c r="B269" s="235"/>
    </row>
    <row r="270" customFormat="false" ht="12.75" hidden="true" customHeight="false" outlineLevel="0" collapsed="false">
      <c r="B270" s="235"/>
    </row>
    <row r="271" customFormat="false" ht="12.75" hidden="true" customHeight="false" outlineLevel="0" collapsed="false">
      <c r="B271" s="235"/>
    </row>
    <row r="272" customFormat="false" ht="12.75" hidden="true" customHeight="false" outlineLevel="0" collapsed="false">
      <c r="B272" s="235"/>
    </row>
    <row r="273" customFormat="false" ht="12.75" hidden="true" customHeight="false" outlineLevel="0" collapsed="false">
      <c r="B273" s="235"/>
    </row>
    <row r="274" customFormat="false" ht="12.75" hidden="true" customHeight="false" outlineLevel="0" collapsed="false">
      <c r="B274" s="235"/>
    </row>
    <row r="275" customFormat="false" ht="12.75" hidden="true" customHeight="false" outlineLevel="0" collapsed="false">
      <c r="B275" s="235"/>
    </row>
    <row r="276" customFormat="false" ht="12.75" hidden="true" customHeight="false" outlineLevel="0" collapsed="false">
      <c r="B276" s="235"/>
    </row>
    <row r="277" customFormat="false" ht="12.75" hidden="true" customHeight="false" outlineLevel="0" collapsed="false">
      <c r="B277" s="235"/>
    </row>
    <row r="278" customFormat="false" ht="12.75" hidden="true" customHeight="false" outlineLevel="0" collapsed="false">
      <c r="B278" s="235"/>
    </row>
    <row r="279" customFormat="false" ht="12.75" hidden="true" customHeight="false" outlineLevel="0" collapsed="false">
      <c r="B279" s="235"/>
    </row>
    <row r="280" customFormat="false" ht="12.75" hidden="true" customHeight="false" outlineLevel="0" collapsed="false">
      <c r="B280" s="235"/>
    </row>
    <row r="281" customFormat="false" ht="12.75" hidden="true" customHeight="false" outlineLevel="0" collapsed="false">
      <c r="B281" s="235"/>
    </row>
    <row r="282" customFormat="false" ht="12.75" hidden="true" customHeight="false" outlineLevel="0" collapsed="false">
      <c r="B282" s="235"/>
    </row>
    <row r="283" customFormat="false" ht="12.75" hidden="true" customHeight="false" outlineLevel="0" collapsed="false">
      <c r="B283" s="235"/>
    </row>
    <row r="284" customFormat="false" ht="12.75" hidden="true" customHeight="false" outlineLevel="0" collapsed="false">
      <c r="B284" s="235"/>
    </row>
    <row r="285" customFormat="false" ht="12.75" hidden="true" customHeight="false" outlineLevel="0" collapsed="false">
      <c r="B285" s="235"/>
    </row>
    <row r="286" customFormat="false" ht="12.75" hidden="true" customHeight="false" outlineLevel="0" collapsed="false">
      <c r="B286" s="235"/>
    </row>
    <row r="287" customFormat="false" ht="12.75" hidden="true" customHeight="false" outlineLevel="0" collapsed="false">
      <c r="B287" s="235"/>
    </row>
    <row r="288" customFormat="false" ht="12.75" hidden="true" customHeight="false" outlineLevel="0" collapsed="false">
      <c r="B288" s="235"/>
    </row>
    <row r="289" customFormat="false" ht="12.75" hidden="true" customHeight="false" outlineLevel="0" collapsed="false">
      <c r="B289" s="235"/>
    </row>
    <row r="290" customFormat="false" ht="12.75" hidden="true" customHeight="false" outlineLevel="0" collapsed="false">
      <c r="B290" s="235"/>
    </row>
    <row r="291" customFormat="false" ht="12.75" hidden="true" customHeight="false" outlineLevel="0" collapsed="false">
      <c r="B291" s="235"/>
    </row>
    <row r="292" customFormat="false" ht="12.75" hidden="true" customHeight="false" outlineLevel="0" collapsed="false">
      <c r="B292" s="235"/>
    </row>
    <row r="293" customFormat="false" ht="12.75" hidden="true" customHeight="false" outlineLevel="0" collapsed="false">
      <c r="B293" s="235"/>
    </row>
    <row r="294" customFormat="false" ht="12.75" hidden="true" customHeight="false" outlineLevel="0" collapsed="false">
      <c r="B294" s="235"/>
    </row>
    <row r="295" customFormat="false" ht="12.75" hidden="true" customHeight="false" outlineLevel="0" collapsed="false">
      <c r="B295" s="235"/>
    </row>
    <row r="296" customFormat="false" ht="12.75" hidden="true" customHeight="false" outlineLevel="0" collapsed="false">
      <c r="B296" s="235"/>
    </row>
    <row r="297" customFormat="false" ht="12.75" hidden="true" customHeight="false" outlineLevel="0" collapsed="false">
      <c r="B297" s="235"/>
    </row>
    <row r="298" customFormat="false" ht="12.75" hidden="true" customHeight="false" outlineLevel="0" collapsed="false">
      <c r="B298" s="235"/>
    </row>
    <row r="299" customFormat="false" ht="12.75" hidden="true" customHeight="false" outlineLevel="0" collapsed="false">
      <c r="B299" s="235"/>
    </row>
    <row r="300" customFormat="false" ht="12.75" hidden="true" customHeight="false" outlineLevel="0" collapsed="false">
      <c r="B300" s="235"/>
    </row>
    <row r="301" customFormat="false" ht="12.75" hidden="true" customHeight="false" outlineLevel="0" collapsed="false">
      <c r="B301" s="235"/>
    </row>
    <row r="302" customFormat="false" ht="12.75" hidden="true" customHeight="false" outlineLevel="0" collapsed="false">
      <c r="B302" s="235"/>
    </row>
    <row r="303" customFormat="false" ht="12.75" hidden="true" customHeight="false" outlineLevel="0" collapsed="false">
      <c r="B303" s="235"/>
    </row>
    <row r="304" customFormat="false" ht="12.75" hidden="true" customHeight="false" outlineLevel="0" collapsed="false">
      <c r="B304" s="235"/>
    </row>
    <row r="305" customFormat="false" ht="12.75" hidden="true" customHeight="false" outlineLevel="0" collapsed="false">
      <c r="B305" s="235"/>
    </row>
    <row r="306" customFormat="false" ht="12.75" hidden="true" customHeight="false" outlineLevel="0" collapsed="false">
      <c r="B306" s="235"/>
    </row>
    <row r="307" customFormat="false" ht="12.75" hidden="true" customHeight="false" outlineLevel="0" collapsed="false">
      <c r="B307" s="235"/>
    </row>
    <row r="308" customFormat="false" ht="12.75" hidden="true" customHeight="false" outlineLevel="0" collapsed="false">
      <c r="B308" s="235"/>
    </row>
    <row r="309" customFormat="false" ht="12.75" hidden="true" customHeight="false" outlineLevel="0" collapsed="false">
      <c r="B309" s="235"/>
    </row>
    <row r="310" customFormat="false" ht="12.75" hidden="true" customHeight="false" outlineLevel="0" collapsed="false">
      <c r="B310" s="235"/>
    </row>
    <row r="311" customFormat="false" ht="12.75" hidden="true" customHeight="false" outlineLevel="0" collapsed="false">
      <c r="B311" s="235"/>
    </row>
    <row r="312" customFormat="false" ht="12.75" hidden="true" customHeight="false" outlineLevel="0" collapsed="false">
      <c r="B312" s="235"/>
    </row>
    <row r="313" customFormat="false" ht="12.75" hidden="true" customHeight="false" outlineLevel="0" collapsed="false">
      <c r="B313" s="235"/>
    </row>
    <row r="314" customFormat="false" ht="12.75" hidden="true" customHeight="false" outlineLevel="0" collapsed="false">
      <c r="B314" s="235"/>
    </row>
    <row r="315" customFormat="false" ht="12.75" hidden="true" customHeight="false" outlineLevel="0" collapsed="false">
      <c r="B315" s="235"/>
    </row>
    <row r="316" customFormat="false" ht="12.75" hidden="true" customHeight="false" outlineLevel="0" collapsed="false">
      <c r="B316" s="235"/>
    </row>
    <row r="317" customFormat="false" ht="12.75" hidden="true" customHeight="false" outlineLevel="0" collapsed="false">
      <c r="B317" s="235"/>
    </row>
    <row r="318" customFormat="false" ht="12.75" hidden="true" customHeight="false" outlineLevel="0" collapsed="false">
      <c r="B318" s="235"/>
    </row>
    <row r="319" customFormat="false" ht="12.75" hidden="true" customHeight="false" outlineLevel="0" collapsed="false">
      <c r="B319" s="235"/>
    </row>
    <row r="320" customFormat="false" ht="12.75" hidden="true" customHeight="false" outlineLevel="0" collapsed="false">
      <c r="B320" s="235"/>
    </row>
    <row r="321" customFormat="false" ht="12.75" hidden="true" customHeight="false" outlineLevel="0" collapsed="false">
      <c r="B321" s="235"/>
    </row>
    <row r="322" customFormat="false" ht="12.75" hidden="true" customHeight="false" outlineLevel="0" collapsed="false">
      <c r="B322" s="235"/>
    </row>
    <row r="323" customFormat="false" ht="12.75" hidden="true" customHeight="false" outlineLevel="0" collapsed="false">
      <c r="B323" s="235"/>
    </row>
    <row r="324" customFormat="false" ht="12.75" hidden="true" customHeight="false" outlineLevel="0" collapsed="false">
      <c r="B324" s="235"/>
    </row>
    <row r="325" customFormat="false" ht="12.75" hidden="true" customHeight="false" outlineLevel="0" collapsed="false">
      <c r="B325" s="235"/>
    </row>
    <row r="326" customFormat="false" ht="12.75" hidden="true" customHeight="false" outlineLevel="0" collapsed="false">
      <c r="B326" s="235"/>
    </row>
    <row r="327" customFormat="false" ht="12.75" hidden="true" customHeight="false" outlineLevel="0" collapsed="false">
      <c r="B327" s="235"/>
    </row>
    <row r="328" customFormat="false" ht="12.75" hidden="true" customHeight="false" outlineLevel="0" collapsed="false">
      <c r="B328" s="235"/>
    </row>
    <row r="329" customFormat="false" ht="12.75" hidden="true" customHeight="false" outlineLevel="0" collapsed="false">
      <c r="B329" s="235"/>
    </row>
    <row r="330" customFormat="false" ht="12.75" hidden="true" customHeight="false" outlineLevel="0" collapsed="false">
      <c r="B330" s="235"/>
    </row>
    <row r="331" customFormat="false" ht="12.75" hidden="true" customHeight="false" outlineLevel="0" collapsed="false">
      <c r="B331" s="235"/>
    </row>
    <row r="332" customFormat="false" ht="12.75" hidden="true" customHeight="false" outlineLevel="0" collapsed="false">
      <c r="B332" s="235"/>
    </row>
    <row r="333" customFormat="false" ht="12.75" hidden="true" customHeight="false" outlineLevel="0" collapsed="false">
      <c r="B333" s="235"/>
    </row>
    <row r="334" customFormat="false" ht="12.75" hidden="true" customHeight="false" outlineLevel="0" collapsed="false">
      <c r="B334" s="235"/>
    </row>
    <row r="335" customFormat="false" ht="12.75" hidden="true" customHeight="false" outlineLevel="0" collapsed="false">
      <c r="B335" s="235"/>
    </row>
    <row r="336" customFormat="false" ht="12.75" hidden="true" customHeight="false" outlineLevel="0" collapsed="false">
      <c r="B336" s="235"/>
    </row>
    <row r="337" customFormat="false" ht="12.75" hidden="true" customHeight="false" outlineLevel="0" collapsed="false">
      <c r="B337" s="235"/>
    </row>
    <row r="338" customFormat="false" ht="12.75" hidden="true" customHeight="false" outlineLevel="0" collapsed="false">
      <c r="B338" s="235"/>
    </row>
    <row r="339" customFormat="false" ht="12.75" hidden="true" customHeight="false" outlineLevel="0" collapsed="false">
      <c r="B339" s="235"/>
    </row>
    <row r="340" customFormat="false" ht="12.75" hidden="true" customHeight="false" outlineLevel="0" collapsed="false">
      <c r="B340" s="235"/>
    </row>
    <row r="341" customFormat="false" ht="12.75" hidden="true" customHeight="false" outlineLevel="0" collapsed="false">
      <c r="B341" s="235"/>
    </row>
    <row r="342" customFormat="false" ht="12.75" hidden="true" customHeight="false" outlineLevel="0" collapsed="false">
      <c r="B342" s="235"/>
    </row>
    <row r="343" customFormat="false" ht="12.75" hidden="true" customHeight="false" outlineLevel="0" collapsed="false">
      <c r="B343" s="235"/>
    </row>
    <row r="344" customFormat="false" ht="12.75" hidden="true" customHeight="false" outlineLevel="0" collapsed="false">
      <c r="B344" s="235"/>
    </row>
    <row r="345" customFormat="false" ht="12.75" hidden="true" customHeight="false" outlineLevel="0" collapsed="false">
      <c r="B345" s="235"/>
    </row>
    <row r="346" customFormat="false" ht="12.75" hidden="true" customHeight="false" outlineLevel="0" collapsed="false">
      <c r="B346" s="235"/>
    </row>
    <row r="347" customFormat="false" ht="12.75" hidden="true" customHeight="false" outlineLevel="0" collapsed="false">
      <c r="B347" s="235"/>
    </row>
    <row r="348" customFormat="false" ht="12.75" hidden="true" customHeight="false" outlineLevel="0" collapsed="false">
      <c r="B348" s="235"/>
    </row>
    <row r="349" customFormat="false" ht="12.75" hidden="true" customHeight="false" outlineLevel="0" collapsed="false">
      <c r="B349" s="235"/>
    </row>
    <row r="350" customFormat="false" ht="12.75" hidden="true" customHeight="false" outlineLevel="0" collapsed="false">
      <c r="B350" s="235"/>
    </row>
    <row r="351" customFormat="false" ht="12.75" hidden="true" customHeight="false" outlineLevel="0" collapsed="false">
      <c r="B351" s="235"/>
    </row>
    <row r="352" customFormat="false" ht="12.75" hidden="true" customHeight="false" outlineLevel="0" collapsed="false">
      <c r="B352" s="235"/>
    </row>
    <row r="353" customFormat="false" ht="12.75" hidden="true" customHeight="false" outlineLevel="0" collapsed="false">
      <c r="B353" s="235"/>
    </row>
    <row r="354" customFormat="false" ht="12.75" hidden="true" customHeight="false" outlineLevel="0" collapsed="false">
      <c r="B354" s="235"/>
    </row>
    <row r="355" customFormat="false" ht="12.75" hidden="true" customHeight="false" outlineLevel="0" collapsed="false">
      <c r="B355" s="235"/>
    </row>
    <row r="356" customFormat="false" ht="12.75" hidden="true" customHeight="false" outlineLevel="0" collapsed="false">
      <c r="B356" s="235"/>
    </row>
    <row r="357" customFormat="false" ht="12.75" hidden="true" customHeight="false" outlineLevel="0" collapsed="false">
      <c r="B357" s="235"/>
    </row>
    <row r="358" customFormat="false" ht="12.75" hidden="true" customHeight="false" outlineLevel="0" collapsed="false">
      <c r="B358" s="235"/>
    </row>
    <row r="359" customFormat="false" ht="12.75" hidden="true" customHeight="false" outlineLevel="0" collapsed="false">
      <c r="B359" s="235"/>
    </row>
    <row r="360" customFormat="false" ht="12.75" hidden="true" customHeight="false" outlineLevel="0" collapsed="false">
      <c r="B360" s="235"/>
    </row>
    <row r="361" customFormat="false" ht="12.75" hidden="true" customHeight="false" outlineLevel="0" collapsed="false">
      <c r="B361" s="235"/>
    </row>
    <row r="362" customFormat="false" ht="12.75" hidden="true" customHeight="false" outlineLevel="0" collapsed="false">
      <c r="B362" s="235"/>
    </row>
    <row r="363" customFormat="false" ht="12.75" hidden="true" customHeight="false" outlineLevel="0" collapsed="false">
      <c r="B363" s="235"/>
    </row>
    <row r="364" customFormat="false" ht="12.75" hidden="true" customHeight="false" outlineLevel="0" collapsed="false">
      <c r="B364" s="235"/>
    </row>
    <row r="365" customFormat="false" ht="12.75" hidden="true" customHeight="false" outlineLevel="0" collapsed="false">
      <c r="B365" s="235"/>
    </row>
    <row r="366" customFormat="false" ht="12.75" hidden="true" customHeight="false" outlineLevel="0" collapsed="false">
      <c r="B366" s="235"/>
    </row>
    <row r="367" customFormat="false" ht="12.75" hidden="true" customHeight="false" outlineLevel="0" collapsed="false">
      <c r="B367" s="235"/>
    </row>
    <row r="368" customFormat="false" ht="12.75" hidden="true" customHeight="false" outlineLevel="0" collapsed="false">
      <c r="B368" s="235"/>
    </row>
    <row r="369" customFormat="false" ht="12.75" hidden="true" customHeight="false" outlineLevel="0" collapsed="false">
      <c r="B369" s="235"/>
    </row>
    <row r="370" customFormat="false" ht="12.75" hidden="true" customHeight="false" outlineLevel="0" collapsed="false">
      <c r="B370" s="235"/>
    </row>
    <row r="371" customFormat="false" ht="12.75" hidden="true" customHeight="false" outlineLevel="0" collapsed="false">
      <c r="B371" s="235"/>
    </row>
    <row r="372" customFormat="false" ht="12.75" hidden="true" customHeight="false" outlineLevel="0" collapsed="false">
      <c r="B372" s="235"/>
    </row>
    <row r="373" customFormat="false" ht="12.75" hidden="true" customHeight="false" outlineLevel="0" collapsed="false">
      <c r="B373" s="235"/>
    </row>
    <row r="374" customFormat="false" ht="12.75" hidden="true" customHeight="false" outlineLevel="0" collapsed="false">
      <c r="B374" s="235"/>
    </row>
    <row r="375" customFormat="false" ht="12.75" hidden="true" customHeight="false" outlineLevel="0" collapsed="false">
      <c r="B375" s="235"/>
    </row>
    <row r="376" customFormat="false" ht="12.75" hidden="true" customHeight="false" outlineLevel="0" collapsed="false">
      <c r="B376" s="235"/>
    </row>
    <row r="377" customFormat="false" ht="12.75" hidden="true" customHeight="false" outlineLevel="0" collapsed="false">
      <c r="B377" s="235"/>
    </row>
    <row r="378" customFormat="false" ht="12.75" hidden="true" customHeight="false" outlineLevel="0" collapsed="false">
      <c r="B378" s="235"/>
    </row>
    <row r="379" customFormat="false" ht="12.75" hidden="true" customHeight="false" outlineLevel="0" collapsed="false">
      <c r="B379" s="235"/>
    </row>
    <row r="380" customFormat="false" ht="12.75" hidden="true" customHeight="false" outlineLevel="0" collapsed="false">
      <c r="B380" s="235"/>
    </row>
    <row r="381" customFormat="false" ht="12.75" hidden="true" customHeight="false" outlineLevel="0" collapsed="false">
      <c r="B381" s="235"/>
    </row>
    <row r="382" customFormat="false" ht="12.75" hidden="true" customHeight="false" outlineLevel="0" collapsed="false">
      <c r="B382" s="235"/>
    </row>
    <row r="383" customFormat="false" ht="12.75" hidden="true" customHeight="false" outlineLevel="0" collapsed="false">
      <c r="B383" s="235"/>
    </row>
    <row r="384" customFormat="false" ht="12.75" hidden="true" customHeight="false" outlineLevel="0" collapsed="false">
      <c r="B384" s="235"/>
    </row>
    <row r="385" customFormat="false" ht="12.75" hidden="true" customHeight="false" outlineLevel="0" collapsed="false">
      <c r="B385" s="235"/>
    </row>
    <row r="386" customFormat="false" ht="12.75" hidden="true" customHeight="false" outlineLevel="0" collapsed="false">
      <c r="B386" s="235"/>
    </row>
    <row r="387" customFormat="false" ht="12.75" hidden="true" customHeight="false" outlineLevel="0" collapsed="false">
      <c r="B387" s="235"/>
    </row>
    <row r="388" customFormat="false" ht="12.75" hidden="true" customHeight="false" outlineLevel="0" collapsed="false">
      <c r="B388" s="235"/>
    </row>
    <row r="389" customFormat="false" ht="12.75" hidden="true" customHeight="false" outlineLevel="0" collapsed="false">
      <c r="B389" s="235"/>
    </row>
    <row r="390" customFormat="false" ht="12.75" hidden="true" customHeight="false" outlineLevel="0" collapsed="false">
      <c r="B390" s="235"/>
    </row>
    <row r="391" customFormat="false" ht="12.75" hidden="true" customHeight="false" outlineLevel="0" collapsed="false">
      <c r="B391" s="235"/>
    </row>
    <row r="392" customFormat="false" ht="12.75" hidden="true" customHeight="false" outlineLevel="0" collapsed="false">
      <c r="B392" s="235"/>
    </row>
    <row r="393" customFormat="false" ht="12.75" hidden="true" customHeight="false" outlineLevel="0" collapsed="false">
      <c r="B393" s="235"/>
    </row>
    <row r="394" customFormat="false" ht="12.75" hidden="true" customHeight="false" outlineLevel="0" collapsed="false">
      <c r="B394" s="235"/>
    </row>
    <row r="395" customFormat="false" ht="12.75" hidden="true" customHeight="false" outlineLevel="0" collapsed="false">
      <c r="B395" s="235"/>
    </row>
    <row r="396" customFormat="false" ht="12.75" hidden="true" customHeight="false" outlineLevel="0" collapsed="false">
      <c r="B396" s="235"/>
    </row>
    <row r="397" customFormat="false" ht="12.75" hidden="true" customHeight="false" outlineLevel="0" collapsed="false">
      <c r="B397" s="235"/>
    </row>
    <row r="398" customFormat="false" ht="12.75" hidden="true" customHeight="false" outlineLevel="0" collapsed="false">
      <c r="B398" s="235"/>
    </row>
    <row r="399" customFormat="false" ht="12.75" hidden="true" customHeight="false" outlineLevel="0" collapsed="false">
      <c r="B399" s="235"/>
    </row>
    <row r="400" customFormat="false" ht="12.75" hidden="true" customHeight="false" outlineLevel="0" collapsed="false">
      <c r="B400" s="235"/>
    </row>
    <row r="401" customFormat="false" ht="12.75" hidden="true" customHeight="false" outlineLevel="0" collapsed="false">
      <c r="B401" s="235"/>
    </row>
    <row r="402" customFormat="false" ht="12.75" hidden="true" customHeight="false" outlineLevel="0" collapsed="false">
      <c r="B402" s="235"/>
    </row>
    <row r="403" customFormat="false" ht="12.75" hidden="true" customHeight="false" outlineLevel="0" collapsed="false">
      <c r="B403" s="235"/>
    </row>
    <row r="404" customFormat="false" ht="12.75" hidden="true" customHeight="false" outlineLevel="0" collapsed="false">
      <c r="B404" s="235"/>
    </row>
    <row r="405" customFormat="false" ht="12.75" hidden="true" customHeight="false" outlineLevel="0" collapsed="false">
      <c r="B405" s="235"/>
    </row>
    <row r="406" customFormat="false" ht="12.75" hidden="true" customHeight="false" outlineLevel="0" collapsed="false">
      <c r="B406" s="235"/>
    </row>
    <row r="407" customFormat="false" ht="12.75" hidden="true" customHeight="false" outlineLevel="0" collapsed="false">
      <c r="B407" s="235"/>
    </row>
    <row r="408" customFormat="false" ht="12.75" hidden="true" customHeight="false" outlineLevel="0" collapsed="false">
      <c r="B408" s="235"/>
    </row>
    <row r="409" customFormat="false" ht="12.75" hidden="true" customHeight="false" outlineLevel="0" collapsed="false">
      <c r="B409" s="235"/>
    </row>
    <row r="410" customFormat="false" ht="12.75" hidden="true" customHeight="false" outlineLevel="0" collapsed="false">
      <c r="B410" s="235"/>
    </row>
    <row r="411" customFormat="false" ht="12.75" hidden="true" customHeight="false" outlineLevel="0" collapsed="false">
      <c r="B411" s="235"/>
    </row>
    <row r="412" customFormat="false" ht="12.75" hidden="true" customHeight="false" outlineLevel="0" collapsed="false">
      <c r="B412" s="235"/>
    </row>
    <row r="413" customFormat="false" ht="12.75" hidden="true" customHeight="false" outlineLevel="0" collapsed="false">
      <c r="B413" s="235"/>
    </row>
    <row r="414" customFormat="false" ht="12.75" hidden="true" customHeight="false" outlineLevel="0" collapsed="false">
      <c r="B414" s="235"/>
    </row>
    <row r="415" customFormat="false" ht="12.75" hidden="true" customHeight="false" outlineLevel="0" collapsed="false">
      <c r="B415" s="235"/>
    </row>
    <row r="416" customFormat="false" ht="12.75" hidden="true" customHeight="false" outlineLevel="0" collapsed="false">
      <c r="B416" s="235"/>
    </row>
    <row r="417" customFormat="false" ht="12.75" hidden="true" customHeight="false" outlineLevel="0" collapsed="false">
      <c r="B417" s="235"/>
    </row>
    <row r="418" customFormat="false" ht="12.75" hidden="true" customHeight="false" outlineLevel="0" collapsed="false">
      <c r="B418" s="235"/>
    </row>
    <row r="419" customFormat="false" ht="12.75" hidden="true" customHeight="false" outlineLevel="0" collapsed="false">
      <c r="B419" s="235"/>
    </row>
    <row r="420" customFormat="false" ht="12.75" hidden="true" customHeight="false" outlineLevel="0" collapsed="false">
      <c r="B420" s="235"/>
    </row>
    <row r="421" customFormat="false" ht="12.75" hidden="true" customHeight="false" outlineLevel="0" collapsed="false">
      <c r="B421" s="235"/>
    </row>
    <row r="422" customFormat="false" ht="12.75" hidden="true" customHeight="false" outlineLevel="0" collapsed="false">
      <c r="B422" s="235"/>
    </row>
    <row r="423" customFormat="false" ht="12.75" hidden="true" customHeight="false" outlineLevel="0" collapsed="false">
      <c r="B423" s="235"/>
    </row>
    <row r="424" customFormat="false" ht="12.75" hidden="true" customHeight="false" outlineLevel="0" collapsed="false">
      <c r="B424" s="235"/>
    </row>
    <row r="425" customFormat="false" ht="12.75" hidden="true" customHeight="false" outlineLevel="0" collapsed="false">
      <c r="B425" s="235"/>
    </row>
    <row r="426" customFormat="false" ht="12.75" hidden="true" customHeight="false" outlineLevel="0" collapsed="false">
      <c r="B426" s="235"/>
    </row>
    <row r="427" customFormat="false" ht="12.75" hidden="true" customHeight="false" outlineLevel="0" collapsed="false">
      <c r="B427" s="235"/>
    </row>
    <row r="428" customFormat="false" ht="12.75" hidden="true" customHeight="false" outlineLevel="0" collapsed="false">
      <c r="B428" s="235"/>
    </row>
    <row r="429" customFormat="false" ht="12.75" hidden="true" customHeight="false" outlineLevel="0" collapsed="false">
      <c r="B429" s="235"/>
    </row>
    <row r="430" customFormat="false" ht="12.75" hidden="true" customHeight="false" outlineLevel="0" collapsed="false">
      <c r="B430" s="235"/>
    </row>
    <row r="431" customFormat="false" ht="12.75" hidden="true" customHeight="false" outlineLevel="0" collapsed="false">
      <c r="B431" s="235"/>
    </row>
    <row r="432" customFormat="false" ht="12.75" hidden="true" customHeight="false" outlineLevel="0" collapsed="false">
      <c r="B432" s="235"/>
    </row>
    <row r="433" customFormat="false" ht="12.75" hidden="true" customHeight="false" outlineLevel="0" collapsed="false">
      <c r="B433" s="235"/>
    </row>
    <row r="434" customFormat="false" ht="12.75" hidden="true" customHeight="false" outlineLevel="0" collapsed="false">
      <c r="B434" s="235"/>
    </row>
    <row r="435" customFormat="false" ht="12.75" hidden="true" customHeight="false" outlineLevel="0" collapsed="false">
      <c r="B435" s="235"/>
    </row>
    <row r="436" customFormat="false" ht="12.75" hidden="true" customHeight="false" outlineLevel="0" collapsed="false">
      <c r="B436" s="235"/>
    </row>
    <row r="437" customFormat="false" ht="12.75" hidden="true" customHeight="false" outlineLevel="0" collapsed="false">
      <c r="B437" s="235"/>
    </row>
    <row r="438" customFormat="false" ht="12.75" hidden="true" customHeight="false" outlineLevel="0" collapsed="false">
      <c r="B438" s="235"/>
    </row>
    <row r="439" customFormat="false" ht="12.75" hidden="true" customHeight="false" outlineLevel="0" collapsed="false">
      <c r="B439" s="235"/>
    </row>
    <row r="440" customFormat="false" ht="12.75" hidden="true" customHeight="false" outlineLevel="0" collapsed="false">
      <c r="B440" s="235"/>
    </row>
    <row r="441" customFormat="false" ht="12.75" hidden="true" customHeight="false" outlineLevel="0" collapsed="false">
      <c r="B441" s="235"/>
    </row>
    <row r="442" customFormat="false" ht="12.75" hidden="true" customHeight="false" outlineLevel="0" collapsed="false">
      <c r="B442" s="235"/>
    </row>
    <row r="443" customFormat="false" ht="12.75" hidden="true" customHeight="false" outlineLevel="0" collapsed="false">
      <c r="B443" s="235"/>
    </row>
    <row r="444" customFormat="false" ht="12.75" hidden="true" customHeight="false" outlineLevel="0" collapsed="false">
      <c r="B444" s="235"/>
    </row>
    <row r="445" customFormat="false" ht="12.75" hidden="true" customHeight="false" outlineLevel="0" collapsed="false">
      <c r="B445" s="235"/>
    </row>
    <row r="446" customFormat="false" ht="12.75" hidden="true" customHeight="false" outlineLevel="0" collapsed="false">
      <c r="B446" s="235"/>
    </row>
    <row r="447" customFormat="false" ht="12.75" hidden="true" customHeight="false" outlineLevel="0" collapsed="false">
      <c r="B447" s="235"/>
    </row>
    <row r="448" customFormat="false" ht="12.75" hidden="true" customHeight="false" outlineLevel="0" collapsed="false">
      <c r="B448" s="235"/>
    </row>
    <row r="449" customFormat="false" ht="12.75" hidden="true" customHeight="false" outlineLevel="0" collapsed="false">
      <c r="B449" s="235"/>
    </row>
    <row r="450" customFormat="false" ht="12.75" hidden="true" customHeight="false" outlineLevel="0" collapsed="false">
      <c r="B450" s="235"/>
    </row>
    <row r="451" customFormat="false" ht="12.75" hidden="true" customHeight="false" outlineLevel="0" collapsed="false">
      <c r="B451" s="235"/>
    </row>
    <row r="452" customFormat="false" ht="12.75" hidden="true" customHeight="false" outlineLevel="0" collapsed="false">
      <c r="B452" s="235"/>
    </row>
    <row r="453" customFormat="false" ht="12.75" hidden="true" customHeight="false" outlineLevel="0" collapsed="false">
      <c r="B453" s="235"/>
    </row>
    <row r="454" customFormat="false" ht="12.75" hidden="true" customHeight="false" outlineLevel="0" collapsed="false">
      <c r="B454" s="235"/>
    </row>
    <row r="455" customFormat="false" ht="12.75" hidden="true" customHeight="false" outlineLevel="0" collapsed="false">
      <c r="B455" s="235"/>
    </row>
    <row r="456" customFormat="false" ht="12.75" hidden="true" customHeight="false" outlineLevel="0" collapsed="false">
      <c r="B456" s="235"/>
    </row>
    <row r="457" customFormat="false" ht="12.75" hidden="true" customHeight="false" outlineLevel="0" collapsed="false">
      <c r="B457" s="235"/>
    </row>
    <row r="458" customFormat="false" ht="12.75" hidden="true" customHeight="false" outlineLevel="0" collapsed="false">
      <c r="B458" s="235"/>
    </row>
    <row r="459" customFormat="false" ht="12.75" hidden="true" customHeight="false" outlineLevel="0" collapsed="false">
      <c r="B459" s="235"/>
    </row>
    <row r="460" customFormat="false" ht="12.75" hidden="true" customHeight="false" outlineLevel="0" collapsed="false">
      <c r="B460" s="235"/>
    </row>
    <row r="461" customFormat="false" ht="12.75" hidden="true" customHeight="false" outlineLevel="0" collapsed="false">
      <c r="B461" s="235"/>
    </row>
    <row r="462" customFormat="false" ht="12.75" hidden="true" customHeight="false" outlineLevel="0" collapsed="false">
      <c r="B462" s="235"/>
    </row>
    <row r="463" customFormat="false" ht="12.75" hidden="true" customHeight="false" outlineLevel="0" collapsed="false">
      <c r="B463" s="235"/>
    </row>
    <row r="464" customFormat="false" ht="12.75" hidden="true" customHeight="false" outlineLevel="0" collapsed="false">
      <c r="B464" s="235"/>
    </row>
    <row r="465" customFormat="false" ht="12.75" hidden="true" customHeight="false" outlineLevel="0" collapsed="false">
      <c r="B465" s="235"/>
    </row>
    <row r="466" customFormat="false" ht="12.75" hidden="true" customHeight="false" outlineLevel="0" collapsed="false">
      <c r="B466" s="235"/>
    </row>
    <row r="467" customFormat="false" ht="12.75" hidden="true" customHeight="false" outlineLevel="0" collapsed="false">
      <c r="B467" s="235"/>
    </row>
    <row r="468" customFormat="false" ht="12.75" hidden="true" customHeight="false" outlineLevel="0" collapsed="false">
      <c r="B468" s="235"/>
    </row>
    <row r="469" customFormat="false" ht="12.75" hidden="true" customHeight="false" outlineLevel="0" collapsed="false">
      <c r="B469" s="235"/>
    </row>
    <row r="470" customFormat="false" ht="12.75" hidden="true" customHeight="false" outlineLevel="0" collapsed="false">
      <c r="B470" s="235"/>
    </row>
    <row r="471" customFormat="false" ht="12.75" hidden="true" customHeight="false" outlineLevel="0" collapsed="false">
      <c r="B471" s="235"/>
    </row>
    <row r="472" customFormat="false" ht="12.75" hidden="true" customHeight="false" outlineLevel="0" collapsed="false">
      <c r="B472" s="235"/>
    </row>
    <row r="473" customFormat="false" ht="12.75" hidden="true" customHeight="false" outlineLevel="0" collapsed="false">
      <c r="B473" s="235"/>
    </row>
    <row r="474" customFormat="false" ht="12.75" hidden="true" customHeight="false" outlineLevel="0" collapsed="false">
      <c r="B474" s="235"/>
    </row>
    <row r="475" customFormat="false" ht="12.75" hidden="true" customHeight="false" outlineLevel="0" collapsed="false">
      <c r="B475" s="235"/>
    </row>
    <row r="476" customFormat="false" ht="12.75" hidden="true" customHeight="false" outlineLevel="0" collapsed="false">
      <c r="B476" s="235"/>
    </row>
    <row r="477" customFormat="false" ht="12.75" hidden="true" customHeight="false" outlineLevel="0" collapsed="false">
      <c r="B477" s="235"/>
    </row>
    <row r="478" customFormat="false" ht="12.75" hidden="true" customHeight="false" outlineLevel="0" collapsed="false">
      <c r="B478" s="235"/>
    </row>
    <row r="479" customFormat="false" ht="12.75" hidden="true" customHeight="false" outlineLevel="0" collapsed="false">
      <c r="B479" s="235"/>
    </row>
    <row r="480" customFormat="false" ht="12.75" hidden="true" customHeight="false" outlineLevel="0" collapsed="false">
      <c r="B480" s="235"/>
    </row>
    <row r="481" customFormat="false" ht="12.75" hidden="true" customHeight="false" outlineLevel="0" collapsed="false">
      <c r="B481" s="235"/>
    </row>
    <row r="482" customFormat="false" ht="12.75" hidden="true" customHeight="false" outlineLevel="0" collapsed="false">
      <c r="B482" s="235"/>
    </row>
    <row r="483" customFormat="false" ht="12.75" hidden="true" customHeight="false" outlineLevel="0" collapsed="false">
      <c r="B483" s="235"/>
    </row>
    <row r="484" customFormat="false" ht="12.75" hidden="true" customHeight="false" outlineLevel="0" collapsed="false">
      <c r="B484" s="235"/>
    </row>
    <row r="485" customFormat="false" ht="12.75" hidden="true" customHeight="false" outlineLevel="0" collapsed="false">
      <c r="B485" s="235"/>
    </row>
    <row r="486" customFormat="false" ht="12.75" hidden="true" customHeight="false" outlineLevel="0" collapsed="false">
      <c r="B486" s="235"/>
    </row>
    <row r="487" customFormat="false" ht="12.75" hidden="true" customHeight="false" outlineLevel="0" collapsed="false">
      <c r="B487" s="235"/>
    </row>
    <row r="488" customFormat="false" ht="12.75" hidden="true" customHeight="false" outlineLevel="0" collapsed="false">
      <c r="B488" s="235"/>
    </row>
    <row r="489" customFormat="false" ht="12.75" hidden="true" customHeight="false" outlineLevel="0" collapsed="false">
      <c r="B489" s="235"/>
    </row>
    <row r="490" customFormat="false" ht="12.75" hidden="true" customHeight="false" outlineLevel="0" collapsed="false">
      <c r="B490" s="235"/>
    </row>
    <row r="491" customFormat="false" ht="12.75" hidden="true" customHeight="false" outlineLevel="0" collapsed="false">
      <c r="B491" s="235"/>
    </row>
    <row r="492" customFormat="false" ht="12.75" hidden="true" customHeight="false" outlineLevel="0" collapsed="false">
      <c r="B492" s="235"/>
    </row>
    <row r="493" customFormat="false" ht="12.75" hidden="true" customHeight="false" outlineLevel="0" collapsed="false">
      <c r="B493" s="235"/>
    </row>
    <row r="494" customFormat="false" ht="12.75" hidden="true" customHeight="false" outlineLevel="0" collapsed="false">
      <c r="B494" s="235"/>
    </row>
    <row r="495" customFormat="false" ht="12.75" hidden="true" customHeight="false" outlineLevel="0" collapsed="false">
      <c r="B495" s="235"/>
    </row>
    <row r="496" customFormat="false" ht="12.75" hidden="true" customHeight="false" outlineLevel="0" collapsed="false">
      <c r="B496" s="235"/>
    </row>
    <row r="497" customFormat="false" ht="12.75" hidden="true" customHeight="false" outlineLevel="0" collapsed="false">
      <c r="B497" s="235"/>
    </row>
    <row r="498" customFormat="false" ht="12.75" hidden="true" customHeight="false" outlineLevel="0" collapsed="false">
      <c r="B498" s="235"/>
    </row>
    <row r="499" customFormat="false" ht="12.75" hidden="true" customHeight="false" outlineLevel="0" collapsed="false">
      <c r="B499" s="235"/>
    </row>
    <row r="500" customFormat="false" ht="12.75" hidden="true" customHeight="false" outlineLevel="0" collapsed="false">
      <c r="B500" s="235"/>
    </row>
    <row r="501" customFormat="false" ht="12.75" hidden="true" customHeight="false" outlineLevel="0" collapsed="false">
      <c r="B501" s="235"/>
    </row>
    <row r="502" customFormat="false" ht="12.75" hidden="true" customHeight="false" outlineLevel="0" collapsed="false">
      <c r="B502" s="235"/>
    </row>
    <row r="503" customFormat="false" ht="12.75" hidden="true" customHeight="false" outlineLevel="0" collapsed="false">
      <c r="B503" s="235"/>
    </row>
    <row r="504" customFormat="false" ht="12.75" hidden="true" customHeight="false" outlineLevel="0" collapsed="false">
      <c r="B504" s="235"/>
    </row>
    <row r="505" customFormat="false" ht="12.75" hidden="true" customHeight="false" outlineLevel="0" collapsed="false">
      <c r="B505" s="235"/>
    </row>
    <row r="506" customFormat="false" ht="12.75" hidden="true" customHeight="false" outlineLevel="0" collapsed="false">
      <c r="B506" s="235"/>
    </row>
    <row r="507" customFormat="false" ht="12.75" hidden="true" customHeight="false" outlineLevel="0" collapsed="false">
      <c r="B507" s="235"/>
    </row>
    <row r="508" customFormat="false" ht="12.75" hidden="true" customHeight="false" outlineLevel="0" collapsed="false">
      <c r="B508" s="235"/>
    </row>
    <row r="509" customFormat="false" ht="12.75" hidden="true" customHeight="false" outlineLevel="0" collapsed="false">
      <c r="B509" s="235"/>
    </row>
    <row r="510" customFormat="false" ht="12.75" hidden="true" customHeight="false" outlineLevel="0" collapsed="false">
      <c r="B510" s="235"/>
    </row>
    <row r="511" customFormat="false" ht="12.75" hidden="true" customHeight="false" outlineLevel="0" collapsed="false">
      <c r="B511" s="235"/>
    </row>
    <row r="512" customFormat="false" ht="12.75" hidden="true" customHeight="false" outlineLevel="0" collapsed="false">
      <c r="B512" s="235"/>
    </row>
    <row r="513" customFormat="false" ht="12.75" hidden="true" customHeight="false" outlineLevel="0" collapsed="false">
      <c r="B513" s="235"/>
    </row>
    <row r="514" customFormat="false" ht="12.75" hidden="true" customHeight="false" outlineLevel="0" collapsed="false">
      <c r="B514" s="235"/>
    </row>
    <row r="515" customFormat="false" ht="12.75" hidden="true" customHeight="false" outlineLevel="0" collapsed="false">
      <c r="B515" s="235"/>
    </row>
    <row r="516" customFormat="false" ht="12.75" hidden="true" customHeight="false" outlineLevel="0" collapsed="false">
      <c r="B516" s="235"/>
    </row>
    <row r="517" customFormat="false" ht="12.75" hidden="true" customHeight="false" outlineLevel="0" collapsed="false">
      <c r="B517" s="235"/>
    </row>
    <row r="518" customFormat="false" ht="12.75" hidden="true" customHeight="false" outlineLevel="0" collapsed="false">
      <c r="B518" s="235"/>
    </row>
    <row r="519" customFormat="false" ht="12.75" hidden="true" customHeight="false" outlineLevel="0" collapsed="false">
      <c r="B519" s="235"/>
    </row>
    <row r="520" customFormat="false" ht="12.75" hidden="true" customHeight="false" outlineLevel="0" collapsed="false">
      <c r="B520" s="235"/>
    </row>
    <row r="521" customFormat="false" ht="12.75" hidden="true" customHeight="false" outlineLevel="0" collapsed="false">
      <c r="B521" s="235"/>
    </row>
    <row r="522" customFormat="false" ht="12.75" hidden="true" customHeight="false" outlineLevel="0" collapsed="false">
      <c r="B522" s="235"/>
    </row>
    <row r="523" customFormat="false" ht="12.75" hidden="true" customHeight="false" outlineLevel="0" collapsed="false">
      <c r="B523" s="235"/>
    </row>
    <row r="524" customFormat="false" ht="12.75" hidden="true" customHeight="false" outlineLevel="0" collapsed="false">
      <c r="B524" s="235"/>
    </row>
    <row r="525" customFormat="false" ht="12.75" hidden="true" customHeight="false" outlineLevel="0" collapsed="false">
      <c r="B525" s="235"/>
    </row>
    <row r="526" customFormat="false" ht="12.75" hidden="true" customHeight="false" outlineLevel="0" collapsed="false">
      <c r="B526" s="235"/>
    </row>
    <row r="527" customFormat="false" ht="12.75" hidden="true" customHeight="false" outlineLevel="0" collapsed="false">
      <c r="B527" s="235"/>
    </row>
    <row r="528" customFormat="false" ht="12.75" hidden="true" customHeight="false" outlineLevel="0" collapsed="false">
      <c r="B528" s="235"/>
    </row>
    <row r="529" customFormat="false" ht="12.75" hidden="true" customHeight="false" outlineLevel="0" collapsed="false">
      <c r="B529" s="235"/>
    </row>
    <row r="530" customFormat="false" ht="12.75" hidden="true" customHeight="false" outlineLevel="0" collapsed="false">
      <c r="B530" s="235"/>
    </row>
    <row r="531" customFormat="false" ht="12.75" hidden="true" customHeight="false" outlineLevel="0" collapsed="false">
      <c r="B531" s="235"/>
    </row>
    <row r="532" customFormat="false" ht="12.75" hidden="true" customHeight="false" outlineLevel="0" collapsed="false">
      <c r="B532" s="235"/>
    </row>
    <row r="533" customFormat="false" ht="12.75" hidden="true" customHeight="false" outlineLevel="0" collapsed="false">
      <c r="B533" s="235"/>
    </row>
    <row r="534" customFormat="false" ht="12.75" hidden="true" customHeight="false" outlineLevel="0" collapsed="false">
      <c r="B534" s="235"/>
    </row>
    <row r="535" customFormat="false" ht="12.75" hidden="true" customHeight="false" outlineLevel="0" collapsed="false">
      <c r="B535" s="235"/>
    </row>
    <row r="536" customFormat="false" ht="12.75" hidden="true" customHeight="false" outlineLevel="0" collapsed="false">
      <c r="B536" s="235"/>
    </row>
    <row r="537" customFormat="false" ht="12.75" hidden="true" customHeight="false" outlineLevel="0" collapsed="false">
      <c r="B537" s="235"/>
    </row>
    <row r="538" customFormat="false" ht="12.75" hidden="true" customHeight="false" outlineLevel="0" collapsed="false">
      <c r="B538" s="235"/>
    </row>
    <row r="539" customFormat="false" ht="12.75" hidden="true" customHeight="false" outlineLevel="0" collapsed="false">
      <c r="B539" s="235"/>
    </row>
    <row r="540" customFormat="false" ht="12.75" hidden="true" customHeight="false" outlineLevel="0" collapsed="false">
      <c r="B540" s="235"/>
    </row>
    <row r="541" customFormat="false" ht="12.75" hidden="true" customHeight="false" outlineLevel="0" collapsed="false">
      <c r="B541" s="235"/>
    </row>
    <row r="542" customFormat="false" ht="12.75" hidden="true" customHeight="false" outlineLevel="0" collapsed="false">
      <c r="B542" s="235"/>
    </row>
    <row r="543" customFormat="false" ht="12.75" hidden="true" customHeight="false" outlineLevel="0" collapsed="false">
      <c r="B543" s="235"/>
    </row>
    <row r="544" customFormat="false" ht="12.75" hidden="true" customHeight="false" outlineLevel="0" collapsed="false">
      <c r="B544" s="235"/>
    </row>
    <row r="545" customFormat="false" ht="12.75" hidden="true" customHeight="false" outlineLevel="0" collapsed="false">
      <c r="B545" s="235"/>
    </row>
    <row r="546" customFormat="false" ht="12.75" hidden="true" customHeight="false" outlineLevel="0" collapsed="false">
      <c r="B546" s="235"/>
    </row>
    <row r="547" customFormat="false" ht="12.75" hidden="true" customHeight="false" outlineLevel="0" collapsed="false">
      <c r="B547" s="235"/>
    </row>
    <row r="548" customFormat="false" ht="12.75" hidden="true" customHeight="false" outlineLevel="0" collapsed="false">
      <c r="B548" s="235"/>
    </row>
    <row r="549" customFormat="false" ht="12.75" hidden="true" customHeight="false" outlineLevel="0" collapsed="false">
      <c r="B549" s="235"/>
    </row>
    <row r="550" customFormat="false" ht="12.75" hidden="true" customHeight="false" outlineLevel="0" collapsed="false">
      <c r="B550" s="235"/>
    </row>
    <row r="551" customFormat="false" ht="12.75" hidden="true" customHeight="false" outlineLevel="0" collapsed="false">
      <c r="B551" s="235"/>
    </row>
    <row r="552" customFormat="false" ht="12.75" hidden="true" customHeight="false" outlineLevel="0" collapsed="false">
      <c r="B552" s="235"/>
    </row>
    <row r="553" customFormat="false" ht="12.75" hidden="true" customHeight="false" outlineLevel="0" collapsed="false">
      <c r="B553" s="235"/>
    </row>
    <row r="554" customFormat="false" ht="12.75" hidden="true" customHeight="false" outlineLevel="0" collapsed="false">
      <c r="B554" s="235"/>
    </row>
    <row r="555" customFormat="false" ht="12.75" hidden="true" customHeight="false" outlineLevel="0" collapsed="false">
      <c r="B555" s="235"/>
    </row>
    <row r="556" customFormat="false" ht="12.75" hidden="true" customHeight="false" outlineLevel="0" collapsed="false">
      <c r="B556" s="235"/>
    </row>
    <row r="557" customFormat="false" ht="12.75" hidden="true" customHeight="false" outlineLevel="0" collapsed="false">
      <c r="B557" s="235"/>
    </row>
    <row r="558" customFormat="false" ht="12.75" hidden="true" customHeight="false" outlineLevel="0" collapsed="false">
      <c r="B558" s="235"/>
    </row>
    <row r="559" customFormat="false" ht="12.75" hidden="true" customHeight="false" outlineLevel="0" collapsed="false">
      <c r="B559" s="235"/>
    </row>
    <row r="560" customFormat="false" ht="12.75" hidden="true" customHeight="false" outlineLevel="0" collapsed="false">
      <c r="B560" s="235"/>
    </row>
    <row r="561" customFormat="false" ht="12.75" hidden="true" customHeight="false" outlineLevel="0" collapsed="false">
      <c r="B561" s="235"/>
    </row>
    <row r="562" customFormat="false" ht="12.75" hidden="true" customHeight="false" outlineLevel="0" collapsed="false">
      <c r="B562" s="235"/>
    </row>
    <row r="563" customFormat="false" ht="12.75" hidden="true" customHeight="false" outlineLevel="0" collapsed="false">
      <c r="B563" s="235"/>
    </row>
    <row r="564" customFormat="false" ht="12.75" hidden="true" customHeight="false" outlineLevel="0" collapsed="false">
      <c r="B564" s="235"/>
    </row>
    <row r="565" customFormat="false" ht="12.75" hidden="true" customHeight="false" outlineLevel="0" collapsed="false">
      <c r="B565" s="235"/>
    </row>
    <row r="566" customFormat="false" ht="12.75" hidden="true" customHeight="false" outlineLevel="0" collapsed="false">
      <c r="B566" s="235"/>
    </row>
    <row r="567" customFormat="false" ht="12.75" hidden="true" customHeight="false" outlineLevel="0" collapsed="false">
      <c r="B567" s="235"/>
    </row>
    <row r="568" customFormat="false" ht="12.75" hidden="true" customHeight="false" outlineLevel="0" collapsed="false">
      <c r="B568" s="235"/>
    </row>
    <row r="569" customFormat="false" ht="12.75" hidden="true" customHeight="false" outlineLevel="0" collapsed="false">
      <c r="B569" s="235"/>
    </row>
    <row r="570" customFormat="false" ht="12.75" hidden="true" customHeight="false" outlineLevel="0" collapsed="false">
      <c r="B570" s="235"/>
    </row>
    <row r="571" customFormat="false" ht="12.75" hidden="true" customHeight="false" outlineLevel="0" collapsed="false">
      <c r="B571" s="235"/>
    </row>
    <row r="572" customFormat="false" ht="12.75" hidden="true" customHeight="false" outlineLevel="0" collapsed="false">
      <c r="B572" s="235"/>
    </row>
    <row r="573" customFormat="false" ht="12.75" hidden="true" customHeight="false" outlineLevel="0" collapsed="false">
      <c r="B573" s="235"/>
    </row>
    <row r="574" customFormat="false" ht="12.75" hidden="true" customHeight="false" outlineLevel="0" collapsed="false">
      <c r="B574" s="235"/>
    </row>
    <row r="575" customFormat="false" ht="12.75" hidden="true" customHeight="false" outlineLevel="0" collapsed="false">
      <c r="B575" s="235"/>
    </row>
    <row r="576" customFormat="false" ht="12.75" hidden="true" customHeight="false" outlineLevel="0" collapsed="false">
      <c r="B576" s="235"/>
    </row>
    <row r="577" customFormat="false" ht="12.75" hidden="true" customHeight="false" outlineLevel="0" collapsed="false">
      <c r="B577" s="235"/>
    </row>
    <row r="578" customFormat="false" ht="12.75" hidden="true" customHeight="false" outlineLevel="0" collapsed="false">
      <c r="B578" s="235"/>
    </row>
    <row r="579" customFormat="false" ht="12.75" hidden="true" customHeight="false" outlineLevel="0" collapsed="false">
      <c r="B579" s="235"/>
    </row>
    <row r="580" customFormat="false" ht="12.75" hidden="true" customHeight="false" outlineLevel="0" collapsed="false">
      <c r="B580" s="235"/>
    </row>
    <row r="581" customFormat="false" ht="12.75" hidden="true" customHeight="false" outlineLevel="0" collapsed="false">
      <c r="B581" s="235"/>
    </row>
    <row r="582" customFormat="false" ht="12.75" hidden="true" customHeight="false" outlineLevel="0" collapsed="false">
      <c r="B582" s="235"/>
    </row>
    <row r="583" customFormat="false" ht="12.75" hidden="true" customHeight="false" outlineLevel="0" collapsed="false">
      <c r="B583" s="235"/>
    </row>
    <row r="584" customFormat="false" ht="12.75" hidden="true" customHeight="false" outlineLevel="0" collapsed="false">
      <c r="B584" s="235"/>
    </row>
    <row r="585" customFormat="false" ht="12.75" hidden="true" customHeight="false" outlineLevel="0" collapsed="false">
      <c r="B585" s="235"/>
    </row>
    <row r="586" customFormat="false" ht="12.75" hidden="true" customHeight="false" outlineLevel="0" collapsed="false">
      <c r="B586" s="235"/>
    </row>
    <row r="587" customFormat="false" ht="12.75" hidden="true" customHeight="false" outlineLevel="0" collapsed="false">
      <c r="B587" s="235"/>
    </row>
    <row r="588" customFormat="false" ht="12.75" hidden="true" customHeight="false" outlineLevel="0" collapsed="false">
      <c r="B588" s="235"/>
    </row>
    <row r="589" customFormat="false" ht="12.75" hidden="true" customHeight="false" outlineLevel="0" collapsed="false">
      <c r="B589" s="235"/>
    </row>
    <row r="590" customFormat="false" ht="12.75" hidden="true" customHeight="false" outlineLevel="0" collapsed="false">
      <c r="B590" s="235"/>
    </row>
    <row r="591" customFormat="false" ht="12.75" hidden="true" customHeight="false" outlineLevel="0" collapsed="false">
      <c r="B591" s="235"/>
    </row>
    <row r="592" customFormat="false" ht="12.75" hidden="true" customHeight="false" outlineLevel="0" collapsed="false">
      <c r="B592" s="235"/>
    </row>
    <row r="593" customFormat="false" ht="12.75" hidden="true" customHeight="false" outlineLevel="0" collapsed="false">
      <c r="B593" s="235"/>
    </row>
    <row r="594" customFormat="false" ht="12.75" hidden="true" customHeight="false" outlineLevel="0" collapsed="false">
      <c r="B594" s="235"/>
    </row>
    <row r="595" customFormat="false" ht="12.75" hidden="true" customHeight="false" outlineLevel="0" collapsed="false">
      <c r="B595" s="235"/>
    </row>
    <row r="596" customFormat="false" ht="12.75" hidden="true" customHeight="false" outlineLevel="0" collapsed="false">
      <c r="B596" s="235"/>
    </row>
    <row r="597" customFormat="false" ht="12.75" hidden="true" customHeight="false" outlineLevel="0" collapsed="false">
      <c r="B597" s="235"/>
    </row>
    <row r="598" customFormat="false" ht="12.75" hidden="true" customHeight="false" outlineLevel="0" collapsed="false">
      <c r="B598" s="235"/>
    </row>
    <row r="599" customFormat="false" ht="12.75" hidden="true" customHeight="false" outlineLevel="0" collapsed="false">
      <c r="B599" s="235"/>
    </row>
    <row r="600" customFormat="false" ht="12.75" hidden="true" customHeight="false" outlineLevel="0" collapsed="false">
      <c r="B600" s="235"/>
    </row>
    <row r="601" customFormat="false" ht="12.75" hidden="true" customHeight="false" outlineLevel="0" collapsed="false">
      <c r="B601" s="235"/>
    </row>
    <row r="602" customFormat="false" ht="12.75" hidden="true" customHeight="false" outlineLevel="0" collapsed="false">
      <c r="B602" s="235"/>
    </row>
    <row r="603" customFormat="false" ht="12.75" hidden="true" customHeight="false" outlineLevel="0" collapsed="false">
      <c r="B603" s="235"/>
    </row>
    <row r="604" customFormat="false" ht="12.75" hidden="true" customHeight="false" outlineLevel="0" collapsed="false">
      <c r="B604" s="235"/>
    </row>
    <row r="605" customFormat="false" ht="12.75" hidden="true" customHeight="false" outlineLevel="0" collapsed="false">
      <c r="B605" s="235"/>
    </row>
    <row r="606" customFormat="false" ht="12.75" hidden="true" customHeight="false" outlineLevel="0" collapsed="false">
      <c r="B606" s="235"/>
    </row>
    <row r="607" customFormat="false" ht="12.75" hidden="true" customHeight="false" outlineLevel="0" collapsed="false">
      <c r="B607" s="235"/>
    </row>
    <row r="608" customFormat="false" ht="12.75" hidden="true" customHeight="false" outlineLevel="0" collapsed="false">
      <c r="B608" s="235"/>
    </row>
    <row r="609" customFormat="false" ht="12.75" hidden="true" customHeight="false" outlineLevel="0" collapsed="false">
      <c r="B609" s="235"/>
    </row>
    <row r="610" customFormat="false" ht="12.75" hidden="true" customHeight="false" outlineLevel="0" collapsed="false">
      <c r="B610" s="235"/>
    </row>
    <row r="611" customFormat="false" ht="12.75" hidden="true" customHeight="false" outlineLevel="0" collapsed="false">
      <c r="B611" s="235"/>
    </row>
    <row r="612" customFormat="false" ht="12.75" hidden="true" customHeight="false" outlineLevel="0" collapsed="false">
      <c r="B612" s="235"/>
    </row>
    <row r="613" customFormat="false" ht="12.75" hidden="true" customHeight="false" outlineLevel="0" collapsed="false">
      <c r="B613" s="235"/>
    </row>
    <row r="614" customFormat="false" ht="12.75" hidden="true" customHeight="false" outlineLevel="0" collapsed="false">
      <c r="B614" s="235"/>
    </row>
    <row r="615" customFormat="false" ht="12.75" hidden="true" customHeight="false" outlineLevel="0" collapsed="false">
      <c r="B615" s="235"/>
    </row>
    <row r="616" customFormat="false" ht="12.75" hidden="true" customHeight="false" outlineLevel="0" collapsed="false">
      <c r="B616" s="235"/>
    </row>
    <row r="617" customFormat="false" ht="12.75" hidden="true" customHeight="false" outlineLevel="0" collapsed="false">
      <c r="B617" s="235"/>
    </row>
    <row r="618" customFormat="false" ht="12.75" hidden="true" customHeight="false" outlineLevel="0" collapsed="false">
      <c r="B618" s="235"/>
    </row>
    <row r="619" customFormat="false" ht="12.75" hidden="true" customHeight="false" outlineLevel="0" collapsed="false">
      <c r="B619" s="235"/>
    </row>
    <row r="620" customFormat="false" ht="12.75" hidden="true" customHeight="false" outlineLevel="0" collapsed="false">
      <c r="B620" s="235"/>
    </row>
    <row r="621" customFormat="false" ht="12.75" hidden="true" customHeight="false" outlineLevel="0" collapsed="false">
      <c r="B621" s="235"/>
    </row>
    <row r="622" customFormat="false" ht="12.75" hidden="true" customHeight="false" outlineLevel="0" collapsed="false">
      <c r="B622" s="235"/>
    </row>
    <row r="623" customFormat="false" ht="12.75" hidden="true" customHeight="false" outlineLevel="0" collapsed="false">
      <c r="B623" s="235"/>
    </row>
    <row r="624" customFormat="false" ht="12.75" hidden="true" customHeight="false" outlineLevel="0" collapsed="false">
      <c r="B624" s="235"/>
    </row>
    <row r="625" customFormat="false" ht="12.75" hidden="true" customHeight="false" outlineLevel="0" collapsed="false">
      <c r="B625" s="235"/>
    </row>
    <row r="626" customFormat="false" ht="12.75" hidden="true" customHeight="false" outlineLevel="0" collapsed="false">
      <c r="B626" s="235"/>
    </row>
    <row r="627" customFormat="false" ht="12.75" hidden="true" customHeight="false" outlineLevel="0" collapsed="false">
      <c r="B627" s="235"/>
    </row>
    <row r="628" customFormat="false" ht="12.75" hidden="true" customHeight="false" outlineLevel="0" collapsed="false">
      <c r="B628" s="235"/>
    </row>
    <row r="629" customFormat="false" ht="12.75" hidden="true" customHeight="false" outlineLevel="0" collapsed="false">
      <c r="B629" s="235"/>
    </row>
    <row r="630" customFormat="false" ht="12.75" hidden="true" customHeight="false" outlineLevel="0" collapsed="false">
      <c r="B630" s="235"/>
    </row>
    <row r="631" customFormat="false" ht="12.75" hidden="true" customHeight="false" outlineLevel="0" collapsed="false">
      <c r="B631" s="235"/>
    </row>
    <row r="632" customFormat="false" ht="12.75" hidden="true" customHeight="false" outlineLevel="0" collapsed="false">
      <c r="B632" s="235"/>
    </row>
    <row r="633" customFormat="false" ht="12.75" hidden="true" customHeight="false" outlineLevel="0" collapsed="false">
      <c r="B633" s="235"/>
    </row>
    <row r="634" customFormat="false" ht="12.75" hidden="true" customHeight="false" outlineLevel="0" collapsed="false">
      <c r="B634" s="235"/>
    </row>
    <row r="635" customFormat="false" ht="12.75" hidden="true" customHeight="false" outlineLevel="0" collapsed="false">
      <c r="B635" s="235"/>
    </row>
    <row r="636" customFormat="false" ht="12.75" hidden="true" customHeight="false" outlineLevel="0" collapsed="false">
      <c r="B636" s="235"/>
    </row>
    <row r="637" customFormat="false" ht="12.75" hidden="true" customHeight="false" outlineLevel="0" collapsed="false">
      <c r="B637" s="235"/>
    </row>
    <row r="638" customFormat="false" ht="12.75" hidden="true" customHeight="false" outlineLevel="0" collapsed="false">
      <c r="B638" s="235"/>
    </row>
    <row r="639" customFormat="false" ht="12.75" hidden="true" customHeight="false" outlineLevel="0" collapsed="false">
      <c r="B639" s="235"/>
    </row>
    <row r="640" customFormat="false" ht="12.75" hidden="true" customHeight="false" outlineLevel="0" collapsed="false">
      <c r="B640" s="235"/>
    </row>
    <row r="641" customFormat="false" ht="12.75" hidden="true" customHeight="false" outlineLevel="0" collapsed="false">
      <c r="B641" s="235"/>
    </row>
    <row r="642" customFormat="false" ht="12.75" hidden="true" customHeight="false" outlineLevel="0" collapsed="false">
      <c r="B642" s="235"/>
    </row>
    <row r="643" customFormat="false" ht="12.75" hidden="true" customHeight="false" outlineLevel="0" collapsed="false">
      <c r="B643" s="235"/>
    </row>
    <row r="644" customFormat="false" ht="12.75" hidden="true" customHeight="false" outlineLevel="0" collapsed="false">
      <c r="B644" s="235"/>
    </row>
    <row r="645" customFormat="false" ht="12.75" hidden="true" customHeight="false" outlineLevel="0" collapsed="false">
      <c r="B645" s="235"/>
    </row>
    <row r="646" customFormat="false" ht="12.75" hidden="true" customHeight="false" outlineLevel="0" collapsed="false">
      <c r="B646" s="235"/>
    </row>
    <row r="647" customFormat="false" ht="12.75" hidden="true" customHeight="false" outlineLevel="0" collapsed="false">
      <c r="B647" s="235"/>
    </row>
    <row r="648" customFormat="false" ht="12.75" hidden="true" customHeight="false" outlineLevel="0" collapsed="false">
      <c r="B648" s="235"/>
    </row>
    <row r="649" customFormat="false" ht="12.75" hidden="true" customHeight="false" outlineLevel="0" collapsed="false">
      <c r="B649" s="235"/>
    </row>
    <row r="650" customFormat="false" ht="12.75" hidden="true" customHeight="false" outlineLevel="0" collapsed="false">
      <c r="B650" s="235"/>
    </row>
    <row r="651" customFormat="false" ht="12.75" hidden="true" customHeight="false" outlineLevel="0" collapsed="false">
      <c r="B651" s="235"/>
    </row>
    <row r="652" customFormat="false" ht="12.75" hidden="true" customHeight="false" outlineLevel="0" collapsed="false">
      <c r="B652" s="235"/>
    </row>
    <row r="653" customFormat="false" ht="12.75" hidden="true" customHeight="false" outlineLevel="0" collapsed="false">
      <c r="B653" s="235"/>
    </row>
    <row r="654" customFormat="false" ht="12.75" hidden="true" customHeight="false" outlineLevel="0" collapsed="false">
      <c r="B654" s="235"/>
    </row>
    <row r="655" customFormat="false" ht="12.75" hidden="true" customHeight="false" outlineLevel="0" collapsed="false">
      <c r="B655" s="235"/>
    </row>
    <row r="656" customFormat="false" ht="12.75" hidden="true" customHeight="false" outlineLevel="0" collapsed="false">
      <c r="B656" s="235"/>
    </row>
    <row r="657" customFormat="false" ht="12.75" hidden="true" customHeight="false" outlineLevel="0" collapsed="false">
      <c r="B657" s="235"/>
    </row>
    <row r="658" customFormat="false" ht="12.75" hidden="true" customHeight="false" outlineLevel="0" collapsed="false">
      <c r="B658" s="235"/>
    </row>
    <row r="659" customFormat="false" ht="12.75" hidden="true" customHeight="false" outlineLevel="0" collapsed="false">
      <c r="B659" s="235"/>
    </row>
    <row r="660" customFormat="false" ht="12.75" hidden="true" customHeight="false" outlineLevel="0" collapsed="false">
      <c r="B660" s="235"/>
    </row>
    <row r="661" customFormat="false" ht="12.75" hidden="true" customHeight="false" outlineLevel="0" collapsed="false">
      <c r="B661" s="235"/>
    </row>
    <row r="662" customFormat="false" ht="12.75" hidden="true" customHeight="false" outlineLevel="0" collapsed="false">
      <c r="B662" s="235"/>
    </row>
    <row r="663" customFormat="false" ht="12.75" hidden="true" customHeight="false" outlineLevel="0" collapsed="false">
      <c r="B663" s="235"/>
    </row>
    <row r="664" customFormat="false" ht="12.75" hidden="true" customHeight="false" outlineLevel="0" collapsed="false">
      <c r="B664" s="235"/>
    </row>
    <row r="665" customFormat="false" ht="12.75" hidden="true" customHeight="false" outlineLevel="0" collapsed="false">
      <c r="B665" s="235"/>
    </row>
    <row r="666" customFormat="false" ht="12.75" hidden="true" customHeight="false" outlineLevel="0" collapsed="false">
      <c r="B666" s="235"/>
    </row>
    <row r="667" customFormat="false" ht="12.75" hidden="true" customHeight="false" outlineLevel="0" collapsed="false">
      <c r="B667" s="235"/>
    </row>
    <row r="668" customFormat="false" ht="12.75" hidden="true" customHeight="false" outlineLevel="0" collapsed="false">
      <c r="B668" s="235"/>
    </row>
    <row r="669" customFormat="false" ht="12.75" hidden="true" customHeight="false" outlineLevel="0" collapsed="false">
      <c r="B669" s="235"/>
    </row>
    <row r="670" customFormat="false" ht="12.75" hidden="true" customHeight="false" outlineLevel="0" collapsed="false">
      <c r="B670" s="235"/>
    </row>
    <row r="671" customFormat="false" ht="12.75" hidden="true" customHeight="false" outlineLevel="0" collapsed="false">
      <c r="B671" s="235"/>
    </row>
    <row r="672" customFormat="false" ht="12.75" hidden="true" customHeight="false" outlineLevel="0" collapsed="false">
      <c r="B672" s="235"/>
    </row>
    <row r="673" customFormat="false" ht="12.75" hidden="true" customHeight="false" outlineLevel="0" collapsed="false">
      <c r="B673" s="235"/>
    </row>
    <row r="674" customFormat="false" ht="12.75" hidden="true" customHeight="false" outlineLevel="0" collapsed="false">
      <c r="B674" s="235"/>
    </row>
    <row r="675" customFormat="false" ht="12.75" hidden="true" customHeight="false" outlineLevel="0" collapsed="false">
      <c r="B675" s="235"/>
    </row>
    <row r="676" customFormat="false" ht="12.75" hidden="true" customHeight="false" outlineLevel="0" collapsed="false">
      <c r="B676" s="235"/>
    </row>
    <row r="677" customFormat="false" ht="12.75" hidden="true" customHeight="false" outlineLevel="0" collapsed="false">
      <c r="B677" s="235"/>
    </row>
    <row r="678" customFormat="false" ht="12.75" hidden="true" customHeight="false" outlineLevel="0" collapsed="false">
      <c r="B678" s="235"/>
    </row>
    <row r="679" customFormat="false" ht="12.75" hidden="true" customHeight="false" outlineLevel="0" collapsed="false">
      <c r="B679" s="235"/>
    </row>
    <row r="680" customFormat="false" ht="12.75" hidden="true" customHeight="false" outlineLevel="0" collapsed="false">
      <c r="B680" s="235"/>
    </row>
    <row r="681" customFormat="false" ht="12.75" hidden="true" customHeight="false" outlineLevel="0" collapsed="false">
      <c r="B681" s="235"/>
    </row>
    <row r="682" customFormat="false" ht="12.75" hidden="true" customHeight="false" outlineLevel="0" collapsed="false">
      <c r="B682" s="235"/>
    </row>
    <row r="683" customFormat="false" ht="12.75" hidden="true" customHeight="false" outlineLevel="0" collapsed="false">
      <c r="B683" s="235"/>
    </row>
    <row r="684" customFormat="false" ht="12.75" hidden="true" customHeight="false" outlineLevel="0" collapsed="false">
      <c r="B684" s="235"/>
    </row>
    <row r="685" customFormat="false" ht="12.75" hidden="true" customHeight="false" outlineLevel="0" collapsed="false">
      <c r="B685" s="235"/>
    </row>
    <row r="686" customFormat="false" ht="12.75" hidden="true" customHeight="false" outlineLevel="0" collapsed="false">
      <c r="B686" s="235"/>
    </row>
    <row r="687" customFormat="false" ht="12.75" hidden="true" customHeight="false" outlineLevel="0" collapsed="false">
      <c r="B687" s="235"/>
    </row>
    <row r="688" customFormat="false" ht="12.75" hidden="true" customHeight="false" outlineLevel="0" collapsed="false">
      <c r="B688" s="235"/>
    </row>
    <row r="689" customFormat="false" ht="12.75" hidden="true" customHeight="false" outlineLevel="0" collapsed="false">
      <c r="B689" s="235"/>
    </row>
    <row r="690" customFormat="false" ht="12.75" hidden="true" customHeight="false" outlineLevel="0" collapsed="false">
      <c r="B690" s="235"/>
    </row>
    <row r="691" customFormat="false" ht="12.75" hidden="true" customHeight="false" outlineLevel="0" collapsed="false">
      <c r="B691" s="235"/>
    </row>
    <row r="692" customFormat="false" ht="12.75" hidden="true" customHeight="false" outlineLevel="0" collapsed="false">
      <c r="B692" s="235"/>
    </row>
    <row r="693" customFormat="false" ht="12.75" hidden="true" customHeight="false" outlineLevel="0" collapsed="false">
      <c r="B693" s="235"/>
    </row>
    <row r="694" customFormat="false" ht="12.75" hidden="true" customHeight="false" outlineLevel="0" collapsed="false">
      <c r="B694" s="235"/>
    </row>
    <row r="695" customFormat="false" ht="12.75" hidden="true" customHeight="false" outlineLevel="0" collapsed="false">
      <c r="B695" s="235"/>
    </row>
    <row r="696" customFormat="false" ht="12.75" hidden="true" customHeight="false" outlineLevel="0" collapsed="false">
      <c r="B696" s="235"/>
    </row>
    <row r="697" customFormat="false" ht="12.75" hidden="true" customHeight="false" outlineLevel="0" collapsed="false">
      <c r="B697" s="235"/>
    </row>
    <row r="698" customFormat="false" ht="12.75" hidden="true" customHeight="false" outlineLevel="0" collapsed="false">
      <c r="B698" s="235"/>
    </row>
    <row r="699" customFormat="false" ht="12.75" hidden="true" customHeight="false" outlineLevel="0" collapsed="false">
      <c r="B699" s="235"/>
    </row>
    <row r="700" customFormat="false" ht="12.75" hidden="true" customHeight="false" outlineLevel="0" collapsed="false">
      <c r="B700" s="235"/>
    </row>
    <row r="701" customFormat="false" ht="12.75" hidden="true" customHeight="false" outlineLevel="0" collapsed="false">
      <c r="B701" s="235"/>
    </row>
    <row r="702" customFormat="false" ht="12.75" hidden="true" customHeight="false" outlineLevel="0" collapsed="false">
      <c r="B702" s="235"/>
    </row>
    <row r="703" customFormat="false" ht="12.75" hidden="true" customHeight="false" outlineLevel="0" collapsed="false">
      <c r="B703" s="235"/>
    </row>
    <row r="704" customFormat="false" ht="12.75" hidden="true" customHeight="false" outlineLevel="0" collapsed="false">
      <c r="B704" s="235"/>
    </row>
    <row r="705" customFormat="false" ht="12.75" hidden="true" customHeight="false" outlineLevel="0" collapsed="false">
      <c r="B705" s="235"/>
    </row>
    <row r="706" customFormat="false" ht="12.75" hidden="true" customHeight="false" outlineLevel="0" collapsed="false">
      <c r="B706" s="235"/>
    </row>
    <row r="707" customFormat="false" ht="12.75" hidden="true" customHeight="false" outlineLevel="0" collapsed="false">
      <c r="B707" s="235"/>
    </row>
    <row r="708" customFormat="false" ht="12.75" hidden="true" customHeight="false" outlineLevel="0" collapsed="false">
      <c r="B708" s="235"/>
    </row>
    <row r="709" customFormat="false" ht="12.75" hidden="true" customHeight="false" outlineLevel="0" collapsed="false">
      <c r="B709" s="235"/>
    </row>
    <row r="710" customFormat="false" ht="12.75" hidden="true" customHeight="false" outlineLevel="0" collapsed="false">
      <c r="B710" s="235"/>
    </row>
    <row r="711" customFormat="false" ht="12.75" hidden="true" customHeight="false" outlineLevel="0" collapsed="false">
      <c r="B711" s="235"/>
    </row>
    <row r="712" customFormat="false" ht="12.75" hidden="true" customHeight="false" outlineLevel="0" collapsed="false">
      <c r="B712" s="235"/>
    </row>
    <row r="713" customFormat="false" ht="12.75" hidden="true" customHeight="false" outlineLevel="0" collapsed="false">
      <c r="B713" s="235"/>
    </row>
    <row r="714" customFormat="false" ht="12.75" hidden="true" customHeight="false" outlineLevel="0" collapsed="false">
      <c r="B714" s="235"/>
    </row>
    <row r="715" customFormat="false" ht="12.75" hidden="true" customHeight="false" outlineLevel="0" collapsed="false">
      <c r="B715" s="235"/>
    </row>
    <row r="716" customFormat="false" ht="12.75" hidden="true" customHeight="false" outlineLevel="0" collapsed="false">
      <c r="B716" s="235"/>
    </row>
    <row r="717" customFormat="false" ht="12.75" hidden="true" customHeight="false" outlineLevel="0" collapsed="false">
      <c r="B717" s="235"/>
    </row>
    <row r="718" customFormat="false" ht="12.75" hidden="true" customHeight="false" outlineLevel="0" collapsed="false">
      <c r="B718" s="235"/>
    </row>
    <row r="719" customFormat="false" ht="12.75" hidden="true" customHeight="false" outlineLevel="0" collapsed="false">
      <c r="B719" s="235"/>
    </row>
    <row r="720" customFormat="false" ht="12.75" hidden="true" customHeight="false" outlineLevel="0" collapsed="false">
      <c r="B720" s="235"/>
    </row>
    <row r="721" customFormat="false" ht="12.75" hidden="true" customHeight="false" outlineLevel="0" collapsed="false">
      <c r="B721" s="235"/>
    </row>
    <row r="722" customFormat="false" ht="12.75" hidden="true" customHeight="false" outlineLevel="0" collapsed="false">
      <c r="B722" s="235"/>
    </row>
    <row r="723" customFormat="false" ht="12.75" hidden="true" customHeight="false" outlineLevel="0" collapsed="false">
      <c r="B723" s="235"/>
    </row>
    <row r="724" customFormat="false" ht="12.75" hidden="true" customHeight="false" outlineLevel="0" collapsed="false">
      <c r="B724" s="235"/>
    </row>
    <row r="725" customFormat="false" ht="12.75" hidden="true" customHeight="false" outlineLevel="0" collapsed="false">
      <c r="B725" s="235"/>
    </row>
    <row r="726" customFormat="false" ht="12.75" hidden="true" customHeight="false" outlineLevel="0" collapsed="false">
      <c r="B726" s="235"/>
    </row>
    <row r="727" customFormat="false" ht="12.75" hidden="true" customHeight="false" outlineLevel="0" collapsed="false">
      <c r="B727" s="235"/>
    </row>
    <row r="728" customFormat="false" ht="12.75" hidden="true" customHeight="false" outlineLevel="0" collapsed="false">
      <c r="B728" s="235"/>
    </row>
    <row r="729" customFormat="false" ht="12.75" hidden="true" customHeight="false" outlineLevel="0" collapsed="false">
      <c r="B729" s="235"/>
    </row>
    <row r="730" customFormat="false" ht="12.75" hidden="true" customHeight="false" outlineLevel="0" collapsed="false">
      <c r="B730" s="235"/>
    </row>
    <row r="731" customFormat="false" ht="12.75" hidden="true" customHeight="false" outlineLevel="0" collapsed="false">
      <c r="B731" s="235"/>
    </row>
    <row r="732" customFormat="false" ht="12.75" hidden="true" customHeight="false" outlineLevel="0" collapsed="false">
      <c r="B732" s="235"/>
    </row>
    <row r="733" customFormat="false" ht="12.75" hidden="true" customHeight="false" outlineLevel="0" collapsed="false">
      <c r="B733" s="235"/>
    </row>
    <row r="734" customFormat="false" ht="12.75" hidden="true" customHeight="false" outlineLevel="0" collapsed="false">
      <c r="B734" s="235"/>
    </row>
    <row r="735" customFormat="false" ht="12.75" hidden="true" customHeight="false" outlineLevel="0" collapsed="false">
      <c r="B735" s="235"/>
    </row>
    <row r="736" customFormat="false" ht="12.75" hidden="true" customHeight="false" outlineLevel="0" collapsed="false">
      <c r="B736" s="235"/>
    </row>
    <row r="737" customFormat="false" ht="12.75" hidden="true" customHeight="false" outlineLevel="0" collapsed="false">
      <c r="B737" s="235"/>
    </row>
    <row r="738" customFormat="false" ht="12.75" hidden="true" customHeight="false" outlineLevel="0" collapsed="false">
      <c r="B738" s="235"/>
    </row>
    <row r="739" customFormat="false" ht="12.75" hidden="true" customHeight="false" outlineLevel="0" collapsed="false">
      <c r="B739" s="235"/>
    </row>
    <row r="740" customFormat="false" ht="12.75" hidden="true" customHeight="false" outlineLevel="0" collapsed="false">
      <c r="B740" s="235"/>
    </row>
    <row r="741" customFormat="false" ht="12.75" hidden="true" customHeight="false" outlineLevel="0" collapsed="false">
      <c r="B741" s="235"/>
    </row>
    <row r="742" customFormat="false" ht="12.75" hidden="true" customHeight="false" outlineLevel="0" collapsed="false">
      <c r="B742" s="235"/>
    </row>
    <row r="743" customFormat="false" ht="12.75" hidden="true" customHeight="false" outlineLevel="0" collapsed="false">
      <c r="B743" s="235"/>
    </row>
    <row r="744" customFormat="false" ht="12.75" hidden="true" customHeight="false" outlineLevel="0" collapsed="false">
      <c r="B744" s="235"/>
    </row>
    <row r="745" customFormat="false" ht="12.75" hidden="true" customHeight="false" outlineLevel="0" collapsed="false">
      <c r="B745" s="235"/>
    </row>
    <row r="746" customFormat="false" ht="12.75" hidden="true" customHeight="false" outlineLevel="0" collapsed="false">
      <c r="B746" s="235"/>
    </row>
    <row r="747" customFormat="false" ht="12.75" hidden="true" customHeight="false" outlineLevel="0" collapsed="false">
      <c r="B747" s="235"/>
    </row>
    <row r="748" customFormat="false" ht="12.75" hidden="true" customHeight="false" outlineLevel="0" collapsed="false">
      <c r="B748" s="235"/>
    </row>
    <row r="749" customFormat="false" ht="12.75" hidden="true" customHeight="false" outlineLevel="0" collapsed="false">
      <c r="B749" s="235"/>
    </row>
    <row r="750" customFormat="false" ht="12.75" hidden="true" customHeight="false" outlineLevel="0" collapsed="false">
      <c r="B750" s="235"/>
    </row>
    <row r="751" customFormat="false" ht="12.75" hidden="true" customHeight="false" outlineLevel="0" collapsed="false">
      <c r="B751" s="235"/>
    </row>
    <row r="752" customFormat="false" ht="12.75" hidden="true" customHeight="false" outlineLevel="0" collapsed="false">
      <c r="B752" s="235"/>
    </row>
    <row r="753" customFormat="false" ht="12.75" hidden="true" customHeight="false" outlineLevel="0" collapsed="false">
      <c r="B753" s="235"/>
    </row>
    <row r="754" customFormat="false" ht="12.75" hidden="true" customHeight="false" outlineLevel="0" collapsed="false">
      <c r="B754" s="235"/>
    </row>
    <row r="755" customFormat="false" ht="12.75" hidden="true" customHeight="false" outlineLevel="0" collapsed="false">
      <c r="B755" s="235"/>
    </row>
    <row r="756" customFormat="false" ht="12.75" hidden="true" customHeight="false" outlineLevel="0" collapsed="false">
      <c r="B756" s="235"/>
    </row>
    <row r="757" customFormat="false" ht="12.75" hidden="true" customHeight="false" outlineLevel="0" collapsed="false">
      <c r="B757" s="235"/>
    </row>
    <row r="758" customFormat="false" ht="12.75" hidden="true" customHeight="false" outlineLevel="0" collapsed="false">
      <c r="B758" s="235"/>
    </row>
    <row r="759" customFormat="false" ht="12.75" hidden="true" customHeight="false" outlineLevel="0" collapsed="false">
      <c r="B759" s="235"/>
    </row>
    <row r="760" customFormat="false" ht="12.75" hidden="true" customHeight="false" outlineLevel="0" collapsed="false">
      <c r="B760" s="235"/>
    </row>
    <row r="761" customFormat="false" ht="12.75" hidden="true" customHeight="false" outlineLevel="0" collapsed="false">
      <c r="B761" s="235"/>
    </row>
    <row r="762" customFormat="false" ht="12.75" hidden="true" customHeight="false" outlineLevel="0" collapsed="false">
      <c r="B762" s="235"/>
    </row>
    <row r="763" customFormat="false" ht="12.75" hidden="true" customHeight="false" outlineLevel="0" collapsed="false">
      <c r="B763" s="235"/>
    </row>
    <row r="764" customFormat="false" ht="12.75" hidden="true" customHeight="false" outlineLevel="0" collapsed="false">
      <c r="B764" s="235"/>
    </row>
    <row r="765" customFormat="false" ht="12.75" hidden="true" customHeight="false" outlineLevel="0" collapsed="false">
      <c r="B765" s="235"/>
    </row>
    <row r="766" customFormat="false" ht="12.75" hidden="true" customHeight="false" outlineLevel="0" collapsed="false">
      <c r="B766" s="235"/>
    </row>
    <row r="767" customFormat="false" ht="12.75" hidden="true" customHeight="false" outlineLevel="0" collapsed="false">
      <c r="B767" s="235"/>
    </row>
    <row r="768" customFormat="false" ht="12.75" hidden="true" customHeight="false" outlineLevel="0" collapsed="false">
      <c r="B768" s="235"/>
    </row>
    <row r="769" customFormat="false" ht="12.75" hidden="true" customHeight="false" outlineLevel="0" collapsed="false">
      <c r="B769" s="235"/>
    </row>
    <row r="770" customFormat="false" ht="12.75" hidden="true" customHeight="false" outlineLevel="0" collapsed="false">
      <c r="B770" s="235"/>
    </row>
    <row r="771" customFormat="false" ht="12.75" hidden="true" customHeight="false" outlineLevel="0" collapsed="false">
      <c r="B771" s="235"/>
    </row>
    <row r="772" customFormat="false" ht="12.75" hidden="true" customHeight="false" outlineLevel="0" collapsed="false">
      <c r="B772" s="235"/>
    </row>
    <row r="773" customFormat="false" ht="12.75" hidden="true" customHeight="false" outlineLevel="0" collapsed="false">
      <c r="B773" s="235"/>
    </row>
    <row r="774" customFormat="false" ht="12.75" hidden="true" customHeight="false" outlineLevel="0" collapsed="false">
      <c r="B774" s="235"/>
    </row>
    <row r="775" customFormat="false" ht="12.75" hidden="true" customHeight="false" outlineLevel="0" collapsed="false">
      <c r="B775" s="235"/>
    </row>
    <row r="776" customFormat="false" ht="12.75" hidden="true" customHeight="false" outlineLevel="0" collapsed="false">
      <c r="B776" s="235"/>
    </row>
    <row r="777" customFormat="false" ht="12.75" hidden="true" customHeight="false" outlineLevel="0" collapsed="false">
      <c r="B777" s="235"/>
    </row>
    <row r="778" customFormat="false" ht="12.75" hidden="true" customHeight="false" outlineLevel="0" collapsed="false">
      <c r="B778" s="235"/>
    </row>
    <row r="779" customFormat="false" ht="12.75" hidden="true" customHeight="false" outlineLevel="0" collapsed="false">
      <c r="B779" s="235"/>
    </row>
    <row r="780" customFormat="false" ht="12.75" hidden="true" customHeight="false" outlineLevel="0" collapsed="false">
      <c r="B780" s="235"/>
    </row>
    <row r="781" customFormat="false" ht="12.75" hidden="true" customHeight="false" outlineLevel="0" collapsed="false">
      <c r="B781" s="235"/>
    </row>
    <row r="782" customFormat="false" ht="12.75" hidden="true" customHeight="false" outlineLevel="0" collapsed="false">
      <c r="B782" s="235"/>
    </row>
    <row r="783" customFormat="false" ht="12.75" hidden="true" customHeight="false" outlineLevel="0" collapsed="false">
      <c r="B783" s="235"/>
    </row>
    <row r="784" customFormat="false" ht="12.75" hidden="true" customHeight="false" outlineLevel="0" collapsed="false">
      <c r="B784" s="235"/>
    </row>
    <row r="785" customFormat="false" ht="12.75" hidden="true" customHeight="false" outlineLevel="0" collapsed="false">
      <c r="B785" s="235"/>
    </row>
    <row r="786" customFormat="false" ht="12.75" hidden="true" customHeight="false" outlineLevel="0" collapsed="false">
      <c r="B786" s="235"/>
    </row>
    <row r="787" customFormat="false" ht="12.75" hidden="true" customHeight="false" outlineLevel="0" collapsed="false">
      <c r="B787" s="235"/>
    </row>
    <row r="788" customFormat="false" ht="12.75" hidden="true" customHeight="false" outlineLevel="0" collapsed="false">
      <c r="B788" s="235"/>
    </row>
    <row r="789" customFormat="false" ht="12.75" hidden="true" customHeight="false" outlineLevel="0" collapsed="false">
      <c r="B789" s="235"/>
    </row>
    <row r="790" customFormat="false" ht="12.75" hidden="true" customHeight="false" outlineLevel="0" collapsed="false">
      <c r="B790" s="235"/>
    </row>
    <row r="791" customFormat="false" ht="12.75" hidden="true" customHeight="false" outlineLevel="0" collapsed="false">
      <c r="B791" s="235"/>
    </row>
    <row r="792" customFormat="false" ht="12.75" hidden="true" customHeight="false" outlineLevel="0" collapsed="false">
      <c r="B792" s="235"/>
    </row>
    <row r="793" customFormat="false" ht="12.75" hidden="true" customHeight="false" outlineLevel="0" collapsed="false">
      <c r="B793" s="235"/>
    </row>
    <row r="794" customFormat="false" ht="12.75" hidden="true" customHeight="false" outlineLevel="0" collapsed="false">
      <c r="B794" s="235"/>
    </row>
    <row r="795" customFormat="false" ht="12.75" hidden="true" customHeight="false" outlineLevel="0" collapsed="false">
      <c r="B795" s="235"/>
    </row>
    <row r="796" customFormat="false" ht="12.75" hidden="true" customHeight="false" outlineLevel="0" collapsed="false">
      <c r="B796" s="235"/>
    </row>
    <row r="797" customFormat="false" ht="12.75" hidden="true" customHeight="false" outlineLevel="0" collapsed="false">
      <c r="B797" s="235"/>
    </row>
    <row r="798" customFormat="false" ht="12.75" hidden="true" customHeight="false" outlineLevel="0" collapsed="false">
      <c r="B798" s="235"/>
    </row>
    <row r="799" customFormat="false" ht="12.75" hidden="true" customHeight="false" outlineLevel="0" collapsed="false">
      <c r="B799" s="235"/>
    </row>
    <row r="800" customFormat="false" ht="12.75" hidden="true" customHeight="false" outlineLevel="0" collapsed="false">
      <c r="B800" s="235"/>
    </row>
    <row r="801" customFormat="false" ht="12.75" hidden="true" customHeight="false" outlineLevel="0" collapsed="false">
      <c r="B801" s="235"/>
    </row>
    <row r="802" customFormat="false" ht="12.75" hidden="true" customHeight="false" outlineLevel="0" collapsed="false">
      <c r="B802" s="235"/>
    </row>
    <row r="803" customFormat="false" ht="12.75" hidden="true" customHeight="false" outlineLevel="0" collapsed="false">
      <c r="B803" s="235"/>
    </row>
    <row r="804" customFormat="false" ht="12.75" hidden="true" customHeight="false" outlineLevel="0" collapsed="false">
      <c r="B804" s="235"/>
    </row>
    <row r="805" customFormat="false" ht="12.75" hidden="true" customHeight="false" outlineLevel="0" collapsed="false">
      <c r="B805" s="235"/>
    </row>
    <row r="806" customFormat="false" ht="12.75" hidden="true" customHeight="false" outlineLevel="0" collapsed="false">
      <c r="B806" s="235"/>
    </row>
    <row r="807" customFormat="false" ht="12.75" hidden="true" customHeight="false" outlineLevel="0" collapsed="false">
      <c r="B807" s="235"/>
    </row>
    <row r="808" customFormat="false" ht="12.75" hidden="true" customHeight="false" outlineLevel="0" collapsed="false">
      <c r="B808" s="235"/>
    </row>
    <row r="809" customFormat="false" ht="12.75" hidden="true" customHeight="false" outlineLevel="0" collapsed="false">
      <c r="B809" s="235"/>
    </row>
    <row r="810" customFormat="false" ht="12.75" hidden="true" customHeight="false" outlineLevel="0" collapsed="false">
      <c r="B810" s="235"/>
    </row>
    <row r="811" customFormat="false" ht="12.75" hidden="true" customHeight="false" outlineLevel="0" collapsed="false">
      <c r="B811" s="235"/>
    </row>
    <row r="812" customFormat="false" ht="12.75" hidden="true" customHeight="false" outlineLevel="0" collapsed="false">
      <c r="B812" s="235"/>
    </row>
    <row r="813" customFormat="false" ht="12.75" hidden="true" customHeight="false" outlineLevel="0" collapsed="false">
      <c r="B813" s="235"/>
    </row>
    <row r="814" customFormat="false" ht="12.75" hidden="true" customHeight="false" outlineLevel="0" collapsed="false">
      <c r="B814" s="235"/>
    </row>
    <row r="815" customFormat="false" ht="12.75" hidden="true" customHeight="false" outlineLevel="0" collapsed="false">
      <c r="B815" s="235"/>
    </row>
    <row r="816" customFormat="false" ht="12.75" hidden="true" customHeight="false" outlineLevel="0" collapsed="false">
      <c r="B816" s="235"/>
    </row>
    <row r="817" customFormat="false" ht="12.75" hidden="true" customHeight="false" outlineLevel="0" collapsed="false">
      <c r="B817" s="235"/>
    </row>
    <row r="818" customFormat="false" ht="12.75" hidden="true" customHeight="false" outlineLevel="0" collapsed="false">
      <c r="B818" s="235"/>
    </row>
    <row r="819" customFormat="false" ht="12.75" hidden="true" customHeight="false" outlineLevel="0" collapsed="false">
      <c r="B819" s="235"/>
    </row>
    <row r="820" customFormat="false" ht="12.75" hidden="true" customHeight="false" outlineLevel="0" collapsed="false">
      <c r="B820" s="235"/>
    </row>
    <row r="821" customFormat="false" ht="12.75" hidden="true" customHeight="false" outlineLevel="0" collapsed="false">
      <c r="B821" s="235"/>
    </row>
    <row r="822" customFormat="false" ht="12.75" hidden="true" customHeight="false" outlineLevel="0" collapsed="false">
      <c r="B822" s="235"/>
    </row>
    <row r="823" customFormat="false" ht="12.75" hidden="true" customHeight="false" outlineLevel="0" collapsed="false">
      <c r="B823" s="235"/>
    </row>
    <row r="824" customFormat="false" ht="12.75" hidden="true" customHeight="false" outlineLevel="0" collapsed="false">
      <c r="B824" s="235"/>
    </row>
    <row r="825" customFormat="false" ht="12.75" hidden="true" customHeight="false" outlineLevel="0" collapsed="false">
      <c r="B825" s="235"/>
    </row>
    <row r="826" customFormat="false" ht="12.75" hidden="true" customHeight="false" outlineLevel="0" collapsed="false">
      <c r="B826" s="235"/>
    </row>
    <row r="827" customFormat="false" ht="12.75" hidden="true" customHeight="false" outlineLevel="0" collapsed="false">
      <c r="B827" s="235"/>
    </row>
    <row r="828" customFormat="false" ht="12.75" hidden="true" customHeight="false" outlineLevel="0" collapsed="false">
      <c r="B828" s="235"/>
    </row>
    <row r="829" customFormat="false" ht="12.75" hidden="true" customHeight="false" outlineLevel="0" collapsed="false">
      <c r="B829" s="235"/>
    </row>
    <row r="830" customFormat="false" ht="12.75" hidden="true" customHeight="false" outlineLevel="0" collapsed="false">
      <c r="B830" s="235"/>
    </row>
    <row r="831" customFormat="false" ht="12.75" hidden="true" customHeight="false" outlineLevel="0" collapsed="false">
      <c r="B831" s="235"/>
    </row>
    <row r="832" customFormat="false" ht="12.75" hidden="true" customHeight="false" outlineLevel="0" collapsed="false">
      <c r="B832" s="235"/>
    </row>
    <row r="833" customFormat="false" ht="12.75" hidden="true" customHeight="false" outlineLevel="0" collapsed="false">
      <c r="B833" s="235"/>
    </row>
    <row r="834" customFormat="false" ht="12.75" hidden="true" customHeight="false" outlineLevel="0" collapsed="false">
      <c r="B834" s="235"/>
    </row>
    <row r="835" customFormat="false" ht="12.75" hidden="true" customHeight="false" outlineLevel="0" collapsed="false">
      <c r="B835" s="235"/>
    </row>
    <row r="836" customFormat="false" ht="12.75" hidden="true" customHeight="false" outlineLevel="0" collapsed="false">
      <c r="B836" s="235"/>
    </row>
    <row r="837" customFormat="false" ht="12.75" hidden="true" customHeight="false" outlineLevel="0" collapsed="false">
      <c r="B837" s="235"/>
    </row>
    <row r="838" customFormat="false" ht="12.75" hidden="true" customHeight="false" outlineLevel="0" collapsed="false">
      <c r="B838" s="235"/>
    </row>
    <row r="839" customFormat="false" ht="12.75" hidden="true" customHeight="false" outlineLevel="0" collapsed="false">
      <c r="B839" s="235"/>
    </row>
    <row r="840" customFormat="false" ht="12.75" hidden="true" customHeight="false" outlineLevel="0" collapsed="false">
      <c r="B840" s="235"/>
    </row>
    <row r="841" customFormat="false" ht="12.75" hidden="true" customHeight="false" outlineLevel="0" collapsed="false">
      <c r="B841" s="235"/>
    </row>
    <row r="842" customFormat="false" ht="12.75" hidden="true" customHeight="false" outlineLevel="0" collapsed="false">
      <c r="B842" s="235"/>
    </row>
    <row r="843" customFormat="false" ht="12.75" hidden="true" customHeight="false" outlineLevel="0" collapsed="false">
      <c r="B843" s="235"/>
    </row>
    <row r="844" customFormat="false" ht="12.75" hidden="true" customHeight="false" outlineLevel="0" collapsed="false">
      <c r="B844" s="235"/>
    </row>
    <row r="845" customFormat="false" ht="12.75" hidden="true" customHeight="false" outlineLevel="0" collapsed="false">
      <c r="B845" s="235"/>
    </row>
    <row r="846" customFormat="false" ht="12.75" hidden="true" customHeight="false" outlineLevel="0" collapsed="false">
      <c r="B846" s="235"/>
    </row>
    <row r="847" customFormat="false" ht="12.75" hidden="true" customHeight="false" outlineLevel="0" collapsed="false">
      <c r="B847" s="235"/>
    </row>
    <row r="848" customFormat="false" ht="12.75" hidden="true" customHeight="false" outlineLevel="0" collapsed="false">
      <c r="B848" s="235"/>
    </row>
    <row r="849" customFormat="false" ht="12.75" hidden="true" customHeight="false" outlineLevel="0" collapsed="false">
      <c r="B849" s="235"/>
    </row>
    <row r="850" customFormat="false" ht="12.75" hidden="true" customHeight="false" outlineLevel="0" collapsed="false">
      <c r="B850" s="235"/>
    </row>
    <row r="851" customFormat="false" ht="12.75" hidden="true" customHeight="false" outlineLevel="0" collapsed="false">
      <c r="B851" s="235"/>
    </row>
    <row r="852" customFormat="false" ht="12.75" hidden="true" customHeight="false" outlineLevel="0" collapsed="false">
      <c r="B852" s="235"/>
    </row>
    <row r="853" customFormat="false" ht="12.75" hidden="true" customHeight="false" outlineLevel="0" collapsed="false">
      <c r="B853" s="235"/>
    </row>
    <row r="854" customFormat="false" ht="12.75" hidden="true" customHeight="false" outlineLevel="0" collapsed="false">
      <c r="B854" s="235"/>
    </row>
    <row r="855" customFormat="false" ht="12.75" hidden="true" customHeight="false" outlineLevel="0" collapsed="false">
      <c r="B855" s="235"/>
    </row>
    <row r="856" customFormat="false" ht="12.75" hidden="true" customHeight="false" outlineLevel="0" collapsed="false">
      <c r="B856" s="235"/>
    </row>
    <row r="857" customFormat="false" ht="12.75" hidden="true" customHeight="false" outlineLevel="0" collapsed="false">
      <c r="B857" s="235"/>
    </row>
    <row r="858" customFormat="false" ht="12.75" hidden="true" customHeight="false" outlineLevel="0" collapsed="false">
      <c r="B858" s="235"/>
    </row>
    <row r="859" customFormat="false" ht="12.75" hidden="true" customHeight="false" outlineLevel="0" collapsed="false">
      <c r="B859" s="235"/>
    </row>
    <row r="860" customFormat="false" ht="12.75" hidden="true" customHeight="false" outlineLevel="0" collapsed="false">
      <c r="B860" s="235"/>
    </row>
    <row r="861" customFormat="false" ht="12.75" hidden="true" customHeight="false" outlineLevel="0" collapsed="false">
      <c r="B861" s="235"/>
    </row>
    <row r="862" customFormat="false" ht="12.75" hidden="true" customHeight="false" outlineLevel="0" collapsed="false">
      <c r="B862" s="235"/>
    </row>
    <row r="863" customFormat="false" ht="12.75" hidden="true" customHeight="false" outlineLevel="0" collapsed="false">
      <c r="B863" s="235"/>
    </row>
    <row r="864" customFormat="false" ht="12.75" hidden="true" customHeight="false" outlineLevel="0" collapsed="false">
      <c r="B864" s="235"/>
    </row>
    <row r="865" customFormat="false" ht="12.75" hidden="true" customHeight="false" outlineLevel="0" collapsed="false">
      <c r="B865" s="235"/>
    </row>
    <row r="866" customFormat="false" ht="12.75" hidden="true" customHeight="false" outlineLevel="0" collapsed="false">
      <c r="B866" s="235"/>
    </row>
    <row r="867" customFormat="false" ht="12.75" hidden="true" customHeight="false" outlineLevel="0" collapsed="false">
      <c r="B867" s="235"/>
    </row>
    <row r="868" customFormat="false" ht="12.75" hidden="true" customHeight="false" outlineLevel="0" collapsed="false">
      <c r="B868" s="235"/>
    </row>
    <row r="869" customFormat="false" ht="12.75" hidden="true" customHeight="false" outlineLevel="0" collapsed="false">
      <c r="B869" s="235"/>
    </row>
    <row r="870" customFormat="false" ht="12.75" hidden="true" customHeight="false" outlineLevel="0" collapsed="false">
      <c r="B870" s="235"/>
    </row>
    <row r="871" customFormat="false" ht="12.75" hidden="true" customHeight="false" outlineLevel="0" collapsed="false">
      <c r="B871" s="235"/>
    </row>
    <row r="872" customFormat="false" ht="12.75" hidden="true" customHeight="false" outlineLevel="0" collapsed="false">
      <c r="B872" s="235"/>
    </row>
    <row r="873" customFormat="false" ht="12.75" hidden="true" customHeight="false" outlineLevel="0" collapsed="false">
      <c r="B873" s="235"/>
    </row>
    <row r="874" customFormat="false" ht="12.75" hidden="true" customHeight="false" outlineLevel="0" collapsed="false">
      <c r="B874" s="235"/>
    </row>
    <row r="875" customFormat="false" ht="12.75" hidden="true" customHeight="false" outlineLevel="0" collapsed="false">
      <c r="B875" s="235"/>
    </row>
    <row r="876" customFormat="false" ht="12.75" hidden="true" customHeight="false" outlineLevel="0" collapsed="false">
      <c r="B876" s="235"/>
    </row>
    <row r="877" customFormat="false" ht="12.75" hidden="true" customHeight="false" outlineLevel="0" collapsed="false">
      <c r="B877" s="235"/>
    </row>
    <row r="878" customFormat="false" ht="12.75" hidden="true" customHeight="false" outlineLevel="0" collapsed="false">
      <c r="B878" s="235"/>
    </row>
    <row r="879" customFormat="false" ht="12.75" hidden="true" customHeight="false" outlineLevel="0" collapsed="false">
      <c r="B879" s="235"/>
    </row>
    <row r="880" customFormat="false" ht="12.75" hidden="true" customHeight="false" outlineLevel="0" collapsed="false">
      <c r="B880" s="235"/>
    </row>
    <row r="881" customFormat="false" ht="12.75" hidden="true" customHeight="false" outlineLevel="0" collapsed="false">
      <c r="B881" s="235"/>
    </row>
    <row r="882" customFormat="false" ht="12.75" hidden="true" customHeight="false" outlineLevel="0" collapsed="false">
      <c r="B882" s="235"/>
    </row>
    <row r="883" customFormat="false" ht="12.75" hidden="true" customHeight="false" outlineLevel="0" collapsed="false">
      <c r="B883" s="235"/>
    </row>
    <row r="884" customFormat="false" ht="12.75" hidden="true" customHeight="false" outlineLevel="0" collapsed="false">
      <c r="B884" s="235"/>
    </row>
    <row r="885" customFormat="false" ht="12.75" hidden="true" customHeight="false" outlineLevel="0" collapsed="false">
      <c r="B885" s="235"/>
    </row>
    <row r="886" customFormat="false" ht="12.75" hidden="true" customHeight="false" outlineLevel="0" collapsed="false">
      <c r="B886" s="235"/>
    </row>
    <row r="887" customFormat="false" ht="12.75" hidden="true" customHeight="false" outlineLevel="0" collapsed="false">
      <c r="B887" s="235"/>
    </row>
    <row r="888" customFormat="false" ht="12.75" hidden="true" customHeight="false" outlineLevel="0" collapsed="false">
      <c r="B888" s="235"/>
    </row>
    <row r="889" customFormat="false" ht="12.75" hidden="true" customHeight="false" outlineLevel="0" collapsed="false">
      <c r="B889" s="235"/>
    </row>
    <row r="890" customFormat="false" ht="12.75" hidden="true" customHeight="false" outlineLevel="0" collapsed="false">
      <c r="B890" s="235"/>
    </row>
    <row r="891" customFormat="false" ht="12.75" hidden="true" customHeight="false" outlineLevel="0" collapsed="false">
      <c r="B891" s="235"/>
    </row>
    <row r="892" customFormat="false" ht="12.75" hidden="true" customHeight="false" outlineLevel="0" collapsed="false">
      <c r="B892" s="235"/>
    </row>
    <row r="893" customFormat="false" ht="12.75" hidden="true" customHeight="false" outlineLevel="0" collapsed="false">
      <c r="B893" s="235"/>
    </row>
    <row r="894" customFormat="false" ht="12.75" hidden="true" customHeight="false" outlineLevel="0" collapsed="false">
      <c r="B894" s="235"/>
    </row>
    <row r="895" customFormat="false" ht="12.75" hidden="true" customHeight="false" outlineLevel="0" collapsed="false">
      <c r="B895" s="235"/>
    </row>
    <row r="896" customFormat="false" ht="12.75" hidden="true" customHeight="false" outlineLevel="0" collapsed="false">
      <c r="B896" s="235"/>
    </row>
    <row r="897" customFormat="false" ht="12.75" hidden="true" customHeight="false" outlineLevel="0" collapsed="false">
      <c r="B897" s="235"/>
    </row>
    <row r="898" customFormat="false" ht="12.75" hidden="true" customHeight="false" outlineLevel="0" collapsed="false">
      <c r="B898" s="235"/>
    </row>
    <row r="899" customFormat="false" ht="12.75" hidden="true" customHeight="false" outlineLevel="0" collapsed="false">
      <c r="B899" s="235"/>
    </row>
    <row r="900" customFormat="false" ht="12.75" hidden="true" customHeight="false" outlineLevel="0" collapsed="false">
      <c r="B900" s="235"/>
    </row>
    <row r="901" customFormat="false" ht="12.75" hidden="true" customHeight="false" outlineLevel="0" collapsed="false">
      <c r="B901" s="235"/>
    </row>
    <row r="902" customFormat="false" ht="12.75" hidden="true" customHeight="false" outlineLevel="0" collapsed="false">
      <c r="B902" s="235"/>
    </row>
    <row r="903" customFormat="false" ht="12.75" hidden="true" customHeight="false" outlineLevel="0" collapsed="false">
      <c r="B903" s="235"/>
    </row>
    <row r="904" customFormat="false" ht="12.75" hidden="true" customHeight="false" outlineLevel="0" collapsed="false">
      <c r="B904" s="235"/>
    </row>
    <row r="905" customFormat="false" ht="12.75" hidden="true" customHeight="false" outlineLevel="0" collapsed="false">
      <c r="B905" s="235"/>
    </row>
    <row r="906" customFormat="false" ht="12.75" hidden="true" customHeight="false" outlineLevel="0" collapsed="false">
      <c r="B906" s="235"/>
    </row>
    <row r="907" customFormat="false" ht="12.75" hidden="true" customHeight="false" outlineLevel="0" collapsed="false">
      <c r="B907" s="235"/>
    </row>
    <row r="908" customFormat="false" ht="12.75" hidden="true" customHeight="false" outlineLevel="0" collapsed="false">
      <c r="B908" s="235"/>
    </row>
    <row r="909" customFormat="false" ht="12.75" hidden="true" customHeight="false" outlineLevel="0" collapsed="false">
      <c r="B909" s="235"/>
    </row>
    <row r="910" customFormat="false" ht="12.75" hidden="true" customHeight="false" outlineLevel="0" collapsed="false">
      <c r="B910" s="235"/>
    </row>
    <row r="911" customFormat="false" ht="12.75" hidden="true" customHeight="false" outlineLevel="0" collapsed="false">
      <c r="B911" s="235"/>
    </row>
    <row r="912" customFormat="false" ht="12.75" hidden="true" customHeight="false" outlineLevel="0" collapsed="false">
      <c r="B912" s="235"/>
    </row>
    <row r="913" customFormat="false" ht="12.75" hidden="true" customHeight="false" outlineLevel="0" collapsed="false">
      <c r="B913" s="235"/>
    </row>
    <row r="914" customFormat="false" ht="12.75" hidden="true" customHeight="false" outlineLevel="0" collapsed="false">
      <c r="B914" s="235"/>
    </row>
    <row r="915" customFormat="false" ht="12.75" hidden="true" customHeight="false" outlineLevel="0" collapsed="false">
      <c r="B915" s="235"/>
    </row>
    <row r="916" customFormat="false" ht="12.75" hidden="true" customHeight="false" outlineLevel="0" collapsed="false">
      <c r="B916" s="235"/>
    </row>
    <row r="917" customFormat="false" ht="12.75" hidden="true" customHeight="false" outlineLevel="0" collapsed="false">
      <c r="B917" s="235"/>
    </row>
    <row r="918" customFormat="false" ht="12.75" hidden="true" customHeight="false" outlineLevel="0" collapsed="false">
      <c r="B918" s="235"/>
    </row>
    <row r="919" customFormat="false" ht="12.75" hidden="true" customHeight="false" outlineLevel="0" collapsed="false">
      <c r="B919" s="235"/>
    </row>
    <row r="920" customFormat="false" ht="12.75" hidden="true" customHeight="false" outlineLevel="0" collapsed="false">
      <c r="B920" s="235"/>
    </row>
    <row r="921" customFormat="false" ht="12.75" hidden="true" customHeight="false" outlineLevel="0" collapsed="false">
      <c r="B921" s="235"/>
    </row>
    <row r="922" customFormat="false" ht="12.75" hidden="true" customHeight="false" outlineLevel="0" collapsed="false">
      <c r="B922" s="235"/>
    </row>
    <row r="923" customFormat="false" ht="12.75" hidden="true" customHeight="false" outlineLevel="0" collapsed="false">
      <c r="B923" s="235"/>
    </row>
    <row r="924" customFormat="false" ht="12.75" hidden="true" customHeight="false" outlineLevel="0" collapsed="false">
      <c r="B924" s="235"/>
    </row>
    <row r="925" customFormat="false" ht="12.75" hidden="true" customHeight="false" outlineLevel="0" collapsed="false">
      <c r="B925" s="235"/>
    </row>
    <row r="926" customFormat="false" ht="12.75" hidden="true" customHeight="false" outlineLevel="0" collapsed="false">
      <c r="B926" s="235"/>
    </row>
    <row r="927" customFormat="false" ht="12.75" hidden="true" customHeight="false" outlineLevel="0" collapsed="false">
      <c r="B927" s="235"/>
    </row>
    <row r="928" customFormat="false" ht="12.75" hidden="true" customHeight="false" outlineLevel="0" collapsed="false">
      <c r="B928" s="235"/>
    </row>
    <row r="929" customFormat="false" ht="12.75" hidden="true" customHeight="false" outlineLevel="0" collapsed="false">
      <c r="B929" s="235"/>
    </row>
  </sheetData>
  <mergeCells count="4">
    <mergeCell ref="A2:R2"/>
    <mergeCell ref="B6:R6"/>
    <mergeCell ref="B33:R33"/>
    <mergeCell ref="B60:R60"/>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66"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2" man="true" max="16383" min="0"/>
    <brk id="5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B1" activeCellId="0" sqref="B1:H1"/>
    </sheetView>
  </sheetViews>
  <sheetFormatPr defaultColWidth="11.53515625" defaultRowHeight="12.75" zeroHeight="true" outlineLevelRow="0" outlineLevelCol="0"/>
  <cols>
    <col collapsed="false" customWidth="true" hidden="false" outlineLevel="0" max="1" min="1" style="25" width="16.7"/>
    <col collapsed="false" customWidth="true" hidden="false" outlineLevel="0" max="7" min="2" style="25" width="11.42"/>
    <col collapsed="false" customWidth="true" hidden="false" outlineLevel="0" max="8" min="8" style="25" width="0.85"/>
    <col collapsed="false" customWidth="false" hidden="true" outlineLevel="0" max="9" min="9" style="25" width="11.53"/>
    <col collapsed="false" customWidth="true" hidden="true" outlineLevel="0" max="10" min="10" style="25" width="11.85"/>
    <col collapsed="false" customWidth="false" hidden="true" outlineLevel="0" max="257" min="11" style="25" width="11.53"/>
    <col collapsed="false" customWidth="false" hidden="true" outlineLevel="0" max="16384" min="258" style="0" width="11.53"/>
  </cols>
  <sheetData>
    <row r="1" customFormat="false" ht="12.75" hidden="false" customHeight="false" outlineLevel="0" collapsed="false">
      <c r="A1" s="52" t="s">
        <v>13</v>
      </c>
    </row>
    <row r="2" customFormat="false" ht="18" hidden="false" customHeight="false" outlineLevel="0" collapsed="false">
      <c r="A2" s="53" t="s">
        <v>66</v>
      </c>
      <c r="B2" s="53"/>
      <c r="C2" s="53"/>
      <c r="D2" s="53"/>
      <c r="E2" s="53"/>
      <c r="F2" s="53"/>
      <c r="G2" s="53"/>
      <c r="H2" s="53"/>
    </row>
    <row r="3" customFormat="false" ht="5.25" hidden="false" customHeight="true" outlineLevel="0" collapsed="false">
      <c r="A3" s="54"/>
      <c r="B3" s="54"/>
      <c r="C3" s="54"/>
      <c r="D3" s="54"/>
      <c r="E3" s="54"/>
      <c r="F3" s="54"/>
      <c r="G3" s="54"/>
      <c r="H3" s="54"/>
    </row>
    <row r="4" customFormat="false" ht="141.75" hidden="false" customHeight="true" outlineLevel="0" collapsed="false">
      <c r="A4" s="55" t="s">
        <v>67</v>
      </c>
      <c r="B4" s="55"/>
      <c r="C4" s="55"/>
      <c r="D4" s="55"/>
      <c r="E4" s="55"/>
      <c r="F4" s="55"/>
      <c r="G4" s="55"/>
    </row>
    <row r="5" customFormat="false" ht="87" hidden="false" customHeight="true" outlineLevel="0" collapsed="false">
      <c r="A5" s="56" t="s">
        <v>68</v>
      </c>
      <c r="B5" s="56"/>
      <c r="C5" s="56"/>
      <c r="D5" s="56"/>
      <c r="E5" s="56"/>
      <c r="F5" s="56"/>
      <c r="G5" s="56"/>
    </row>
    <row r="6" customFormat="false" ht="70.5" hidden="false" customHeight="true" outlineLevel="0" collapsed="false">
      <c r="A6" s="57" t="s">
        <v>69</v>
      </c>
      <c r="B6" s="57"/>
      <c r="C6" s="57"/>
      <c r="D6" s="57"/>
      <c r="E6" s="57"/>
      <c r="F6" s="57"/>
      <c r="G6" s="57"/>
      <c r="H6" s="58"/>
      <c r="I6" s="58"/>
      <c r="J6" s="58"/>
    </row>
    <row r="7" customFormat="false" ht="74.25" hidden="false" customHeight="true" outlineLevel="0" collapsed="false">
      <c r="A7" s="59" t="s">
        <v>70</v>
      </c>
      <c r="B7" s="59"/>
      <c r="C7" s="59"/>
      <c r="D7" s="59"/>
      <c r="E7" s="59"/>
      <c r="F7" s="59"/>
      <c r="G7" s="59"/>
    </row>
    <row r="8" customFormat="false" ht="59.25" hidden="false" customHeight="true" outlineLevel="0" collapsed="false">
      <c r="A8" s="59" t="s">
        <v>71</v>
      </c>
      <c r="B8" s="59"/>
      <c r="C8" s="59"/>
      <c r="D8" s="59"/>
      <c r="E8" s="59"/>
      <c r="F8" s="59"/>
      <c r="G8" s="59"/>
    </row>
    <row r="9" customFormat="false" ht="42.75" hidden="false" customHeight="true" outlineLevel="0" collapsed="false">
      <c r="A9" s="59" t="s">
        <v>72</v>
      </c>
      <c r="B9" s="59"/>
      <c r="C9" s="59"/>
      <c r="D9" s="59"/>
      <c r="E9" s="59"/>
      <c r="F9" s="59"/>
      <c r="G9" s="59"/>
    </row>
    <row r="10" customFormat="false" ht="30.75" hidden="false" customHeight="true" outlineLevel="0" collapsed="false">
      <c r="A10" s="59" t="s">
        <v>73</v>
      </c>
      <c r="B10" s="59"/>
      <c r="C10" s="59"/>
      <c r="D10" s="59"/>
      <c r="E10" s="59"/>
      <c r="F10" s="59"/>
      <c r="G10" s="59"/>
    </row>
    <row r="11" customFormat="false" ht="18" hidden="false" customHeight="true" outlineLevel="0" collapsed="false">
      <c r="A11" s="59" t="s">
        <v>74</v>
      </c>
      <c r="B11" s="59"/>
      <c r="C11" s="59"/>
      <c r="D11" s="59"/>
      <c r="E11" s="59"/>
      <c r="F11" s="59"/>
      <c r="G11" s="59"/>
    </row>
    <row r="12" customFormat="false" ht="72" hidden="false" customHeight="true" outlineLevel="0" collapsed="false">
      <c r="A12" s="56" t="s">
        <v>75</v>
      </c>
      <c r="B12" s="56"/>
      <c r="C12" s="56"/>
      <c r="D12" s="56"/>
      <c r="E12" s="56"/>
      <c r="F12" s="56"/>
      <c r="G12" s="56"/>
    </row>
    <row r="13" customFormat="false" ht="31.5" hidden="false" customHeight="true" outlineLevel="0" collapsed="false">
      <c r="A13" s="56" t="s">
        <v>76</v>
      </c>
      <c r="B13" s="56"/>
      <c r="C13" s="56"/>
      <c r="D13" s="56"/>
      <c r="E13" s="56"/>
      <c r="F13" s="56"/>
      <c r="G13" s="56"/>
    </row>
    <row r="14" customFormat="false" ht="120" hidden="false" customHeight="true" outlineLevel="0" collapsed="false">
      <c r="A14" s="60" t="s">
        <v>77</v>
      </c>
      <c r="B14" s="60"/>
      <c r="C14" s="60"/>
      <c r="D14" s="60"/>
      <c r="E14" s="60"/>
      <c r="F14" s="60"/>
      <c r="G14" s="60"/>
      <c r="H14" s="60"/>
    </row>
    <row r="15" customFormat="false" ht="12.75" hidden="false" customHeight="false" outlineLevel="0" collapsed="false"/>
    <row r="16" customFormat="false" ht="12.75" hidden="false" customHeight="false" outlineLevel="0" collapsed="false"/>
    <row r="17" customFormat="false" ht="12.75" hidden="false" customHeight="false" outlineLevel="0" collapsed="false"/>
    <row r="18" customFormat="false" ht="15" hidden="false" customHeight="true" outlineLevel="0" collapsed="false">
      <c r="A18" s="61" t="s">
        <v>78</v>
      </c>
      <c r="B18" s="61"/>
      <c r="C18" s="61"/>
      <c r="D18" s="61"/>
      <c r="E18" s="61"/>
      <c r="F18" s="61"/>
      <c r="G18" s="61"/>
      <c r="H18" s="61"/>
      <c r="I18" s="61"/>
      <c r="J18" s="61"/>
      <c r="K18" s="61"/>
    </row>
    <row r="19" customFormat="false" ht="15" hidden="false" customHeight="true" outlineLevel="0" collapsed="false">
      <c r="A19" s="61"/>
      <c r="B19" s="61"/>
      <c r="C19" s="61"/>
      <c r="D19" s="61"/>
      <c r="E19" s="61"/>
      <c r="F19" s="61"/>
      <c r="G19" s="61"/>
      <c r="H19" s="61"/>
      <c r="I19" s="61"/>
      <c r="J19" s="61"/>
      <c r="K19" s="61"/>
    </row>
    <row r="20" customFormat="false" ht="12.75" hidden="false" customHeight="false" outlineLevel="0" collapsed="false"/>
    <row r="21" customFormat="false" ht="12.75" hidden="false" customHeight="false" outlineLevel="0" collapsed="false">
      <c r="B21" s="25" t="s">
        <v>0</v>
      </c>
    </row>
    <row r="22" customFormat="false" ht="12.75" hidden="false" customHeight="false" outlineLevel="0" collapsed="false">
      <c r="B22" s="25" t="s">
        <v>79</v>
      </c>
    </row>
    <row r="23" customFormat="false" ht="12.75" hidden="false" customHeight="false" outlineLevel="0" collapsed="false">
      <c r="B23" s="25" t="s">
        <v>80</v>
      </c>
    </row>
    <row r="24" customFormat="false" ht="12.75" hidden="false" customHeight="false" outlineLevel="0" collapsed="false">
      <c r="B24" s="52" t="s">
        <v>9</v>
      </c>
      <c r="C24" s="52"/>
    </row>
    <row r="25" customFormat="false" ht="12.75" hidden="false" customHeight="false" outlineLevel="0" collapsed="false">
      <c r="B25" s="52" t="s">
        <v>81</v>
      </c>
      <c r="C25" s="52"/>
    </row>
    <row r="26" customFormat="false" ht="12.75" hidden="false" customHeight="false" outlineLevel="0" collapsed="false"/>
    <row r="27" customFormat="false" ht="12.75" hidden="false" customHeight="false" outlineLevel="0" collapsed="false">
      <c r="A27" s="25" t="s">
        <v>82</v>
      </c>
    </row>
    <row r="28" customFormat="false" ht="12.75" hidden="false" customHeight="false" outlineLevel="0" collapsed="false"/>
    <row r="29" customFormat="false" ht="12.75" hidden="false" customHeight="false" outlineLevel="0" collapsed="false">
      <c r="A29" s="52" t="s">
        <v>83</v>
      </c>
      <c r="B29" s="52"/>
      <c r="C29" s="52"/>
      <c r="D29" s="52"/>
      <c r="E29" s="52"/>
      <c r="F29" s="52"/>
      <c r="G29" s="52"/>
      <c r="H29" s="52"/>
      <c r="I29" s="48"/>
      <c r="J29" s="48"/>
    </row>
    <row r="30" customFormat="false" ht="12.75" hidden="false" customHeight="false" outlineLevel="0" collapsed="false"/>
    <row r="31" customFormat="false" ht="12.75" hidden="false" customHeight="false" outlineLevel="0" collapsed="false"/>
    <row r="32" customFormat="false" ht="12.75" hidden="false" customHeight="false" outlineLevel="0" collapsed="false"/>
    <row r="33" customFormat="false" ht="12.75" hidden="false" customHeight="false" outlineLevel="0" collapsed="false"/>
    <row r="34" customFormat="false" ht="12.75" hidden="false" customHeight="false" outlineLevel="0" collapsed="false"/>
    <row r="35" customFormat="false" ht="12.75" hidden="false" customHeight="false" outlineLevel="0" collapsed="false"/>
    <row r="36" customFormat="false" ht="12.75" hidden="false" customHeight="false" outlineLevel="0" collapsed="false"/>
    <row r="37" customFormat="false" ht="12.75" hidden="false" customHeight="false" outlineLevel="0" collapsed="false"/>
    <row r="38" customFormat="false" ht="12.75" hidden="false" customHeight="false" outlineLevel="0" collapsed="false"/>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sheetData>
  <mergeCells count="13">
    <mergeCell ref="A2:H2"/>
    <mergeCell ref="A4:G4"/>
    <mergeCell ref="A5:G5"/>
    <mergeCell ref="A6:G6"/>
    <mergeCell ref="A7:G7"/>
    <mergeCell ref="A8:G8"/>
    <mergeCell ref="A9:G9"/>
    <mergeCell ref="A10:G10"/>
    <mergeCell ref="A11:G11"/>
    <mergeCell ref="A12:G12"/>
    <mergeCell ref="A13:G13"/>
    <mergeCell ref="A14:H14"/>
    <mergeCell ref="A18:K19"/>
  </mergeCells>
  <hyperlinks>
    <hyperlink ref="A1" location="Inhalt!A1" display="Inhalt"/>
    <hyperlink ref="B24" r:id="rId1" display="www.destatis.de/kontakt"/>
    <hyperlink ref="B25" r:id="rId2" display="fortschreibung@destatis.de"/>
    <hyperlink ref="A29" r:id="rId3" display="https://www.destatis.de/DE/Publikationen/Thematisch/Bevoelkerung/ThemaBevoelkerung.html"/>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53515625" defaultRowHeight="12.75" zeroHeight="true" outlineLevelRow="0" outlineLevelCol="0"/>
  <cols>
    <col collapsed="false" customWidth="true" hidden="false" outlineLevel="0" max="1" min="1" style="25" width="37.28"/>
    <col collapsed="false" customWidth="true" hidden="false" outlineLevel="0" max="2" min="2" style="25" width="18.85"/>
    <col collapsed="false" customWidth="true" hidden="false" outlineLevel="0" max="4" min="3" style="25" width="15.7"/>
    <col collapsed="false" customWidth="true" hidden="false" outlineLevel="0" max="5" min="5" style="25" width="16.7"/>
    <col collapsed="false" customWidth="true" hidden="false" outlineLevel="0" max="6" min="6" style="25" width="11.7"/>
    <col collapsed="false" customWidth="true" hidden="false" outlineLevel="0" max="7" min="7" style="25" width="0.85"/>
    <col collapsed="false" customWidth="false" hidden="true" outlineLevel="0" max="257" min="8" style="25" width="11.53"/>
    <col collapsed="false" customWidth="false" hidden="true" outlineLevel="0" max="16384" min="258" style="0" width="11.53"/>
  </cols>
  <sheetData>
    <row r="1" customFormat="false" ht="12.75" hidden="false" customHeight="false" outlineLevel="0" collapsed="false">
      <c r="A1" s="52" t="s">
        <v>84</v>
      </c>
    </row>
    <row r="2" customFormat="false" ht="15" hidden="false" customHeight="false" outlineLevel="0" collapsed="false">
      <c r="A2" s="62" t="s">
        <v>85</v>
      </c>
      <c r="B2" s="62"/>
      <c r="C2" s="62"/>
      <c r="D2" s="62"/>
      <c r="E2" s="62"/>
      <c r="F2" s="62"/>
    </row>
    <row r="3" customFormat="false" ht="12.75" hidden="false" customHeight="false" outlineLevel="0" collapsed="false"/>
    <row r="4" customFormat="false" ht="40.5" hidden="false" customHeight="true" outlineLevel="0" collapsed="false">
      <c r="A4" s="59" t="s">
        <v>86</v>
      </c>
      <c r="B4" s="59"/>
      <c r="C4" s="59"/>
      <c r="D4" s="59"/>
      <c r="E4" s="59"/>
      <c r="F4" s="59"/>
    </row>
    <row r="5" customFormat="false" ht="12.75" hidden="false" customHeight="false" outlineLevel="0" collapsed="false">
      <c r="A5" s="63"/>
    </row>
    <row r="6" customFormat="false" ht="16.5" hidden="false" customHeight="true" outlineLevel="0" collapsed="false">
      <c r="A6" s="64" t="s">
        <v>87</v>
      </c>
    </row>
    <row r="7" customFormat="false" ht="16.5" hidden="false" customHeight="true" outlineLevel="0" collapsed="false">
      <c r="A7" s="65"/>
    </row>
    <row r="8" customFormat="false" ht="16.5" hidden="false" customHeight="true" outlineLevel="0" collapsed="false">
      <c r="A8" s="65" t="s">
        <v>88</v>
      </c>
    </row>
    <row r="9" customFormat="false" ht="12.75" hidden="false" customHeight="true" outlineLevel="0" collapsed="false">
      <c r="A9" s="66" t="s">
        <v>89</v>
      </c>
      <c r="D9" s="30"/>
      <c r="E9" s="30"/>
      <c r="F9" s="30"/>
    </row>
    <row r="10" customFormat="false" ht="12.75" hidden="false" customHeight="true" outlineLevel="0" collapsed="false">
      <c r="A10" s="66" t="s">
        <v>90</v>
      </c>
      <c r="D10" s="67"/>
      <c r="E10" s="67"/>
      <c r="F10" s="58"/>
    </row>
    <row r="11" customFormat="false" ht="12.75" hidden="false" customHeight="true" outlineLevel="0" collapsed="false">
      <c r="A11" s="66" t="s">
        <v>91</v>
      </c>
      <c r="B11" s="30"/>
      <c r="C11" s="30"/>
      <c r="D11" s="67"/>
      <c r="E11" s="67"/>
      <c r="F11" s="58"/>
    </row>
    <row r="12" customFormat="false" ht="12.75" hidden="false" customHeight="true" outlineLevel="0" collapsed="false">
      <c r="A12" s="66" t="s">
        <v>92</v>
      </c>
      <c r="D12" s="67"/>
      <c r="E12" s="67"/>
      <c r="F12" s="58"/>
    </row>
    <row r="13" customFormat="false" ht="12.75" hidden="false" customHeight="true" outlineLevel="0" collapsed="false">
      <c r="A13" s="66" t="s">
        <v>93</v>
      </c>
      <c r="B13" s="30"/>
      <c r="C13" s="30"/>
      <c r="D13" s="67"/>
      <c r="E13" s="67"/>
      <c r="F13" s="58"/>
    </row>
    <row r="14" customFormat="false" ht="12.75" hidden="false" customHeight="true" outlineLevel="0" collapsed="false">
      <c r="A14" s="66" t="s">
        <v>94</v>
      </c>
      <c r="B14" s="68"/>
      <c r="C14" s="68"/>
      <c r="D14" s="67"/>
      <c r="E14" s="67"/>
      <c r="F14" s="58"/>
    </row>
    <row r="15" customFormat="false" ht="12.75" hidden="false" customHeight="true" outlineLevel="0" collapsed="false">
      <c r="A15" s="66" t="s">
        <v>95</v>
      </c>
      <c r="B15" s="68"/>
      <c r="C15" s="68"/>
      <c r="D15" s="67"/>
      <c r="E15" s="67"/>
      <c r="F15" s="58"/>
    </row>
    <row r="16" customFormat="false" ht="12.75" hidden="false" customHeight="true" outlineLevel="0" collapsed="false">
      <c r="A16" s="66" t="s">
        <v>96</v>
      </c>
      <c r="B16" s="68"/>
      <c r="C16" s="68"/>
      <c r="D16" s="67"/>
      <c r="E16" s="67"/>
      <c r="F16" s="58"/>
    </row>
    <row r="17" customFormat="false" ht="12.75" hidden="false" customHeight="true" outlineLevel="0" collapsed="false">
      <c r="A17" s="66" t="s">
        <v>97</v>
      </c>
      <c r="B17" s="68"/>
      <c r="C17" s="68"/>
      <c r="D17" s="67"/>
      <c r="E17" s="67"/>
      <c r="F17" s="58"/>
    </row>
    <row r="18" customFormat="false" ht="12.75" hidden="false" customHeight="true" outlineLevel="0" collapsed="false">
      <c r="A18" s="66" t="s">
        <v>98</v>
      </c>
      <c r="B18" s="68"/>
      <c r="C18" s="68"/>
      <c r="D18" s="67"/>
      <c r="E18" s="67"/>
      <c r="F18" s="58"/>
    </row>
    <row r="19" customFormat="false" ht="12.75" hidden="false" customHeight="true" outlineLevel="0" collapsed="false">
      <c r="A19" s="66" t="s">
        <v>99</v>
      </c>
      <c r="B19" s="34"/>
      <c r="C19" s="34"/>
      <c r="D19" s="34"/>
      <c r="E19" s="34"/>
      <c r="F19" s="0"/>
    </row>
    <row r="20" customFormat="false" ht="12.75" hidden="false" customHeight="false" outlineLevel="0" collapsed="false">
      <c r="A20" s="66" t="s">
        <v>100</v>
      </c>
      <c r="B20" s="30"/>
      <c r="C20" s="30"/>
      <c r="D20" s="30"/>
      <c r="E20" s="30"/>
    </row>
    <row r="21" customFormat="false" ht="12.75" hidden="false" customHeight="false" outlineLevel="0" collapsed="false">
      <c r="A21" s="66" t="s">
        <v>101</v>
      </c>
      <c r="B21" s="30"/>
      <c r="C21" s="30"/>
      <c r="D21" s="30"/>
      <c r="E21" s="30"/>
    </row>
    <row r="22" customFormat="false" ht="12.75" hidden="false" customHeight="false" outlineLevel="0" collapsed="false">
      <c r="A22" s="66" t="s">
        <v>102</v>
      </c>
      <c r="B22" s="30"/>
      <c r="C22" s="30"/>
      <c r="D22" s="30"/>
      <c r="E22" s="30"/>
    </row>
    <row r="23" customFormat="false" ht="12.75" hidden="false" customHeight="false" outlineLevel="0" collapsed="false">
      <c r="A23" s="66" t="s">
        <v>103</v>
      </c>
      <c r="B23" s="30"/>
      <c r="C23" s="30"/>
      <c r="D23" s="30"/>
      <c r="E23" s="30"/>
    </row>
    <row r="24" customFormat="false" ht="12.75" hidden="false" customHeight="false" outlineLevel="0" collapsed="false">
      <c r="A24" s="66" t="s">
        <v>104</v>
      </c>
      <c r="B24" s="30"/>
      <c r="C24" s="30"/>
      <c r="D24" s="30"/>
      <c r="E24" s="30"/>
    </row>
    <row r="25" customFormat="false" ht="12.75" hidden="false" customHeight="false" outlineLevel="0" collapsed="false"/>
    <row r="26" s="39" customFormat="true" ht="12.75" hidden="false" customHeight="true" outlineLevel="0" collapsed="false">
      <c r="A26" s="69" t="s">
        <v>105</v>
      </c>
      <c r="B26" s="69"/>
      <c r="C26" s="69"/>
      <c r="D26" s="69"/>
      <c r="E26" s="69"/>
      <c r="F26" s="69"/>
    </row>
    <row r="27" customFormat="false" ht="12.75" hidden="false" customHeight="false" outlineLevel="0" collapsed="false">
      <c r="A27" s="70"/>
      <c r="B27" s="70"/>
      <c r="C27" s="70"/>
      <c r="D27" s="70"/>
      <c r="E27" s="70"/>
      <c r="F27" s="70"/>
    </row>
    <row r="28" customFormat="false" ht="12.75" hidden="false" customHeight="false" outlineLevel="0" collapsed="false">
      <c r="A28" s="70" t="s">
        <v>106</v>
      </c>
      <c r="B28" s="70" t="s">
        <v>107</v>
      </c>
      <c r="C28" s="70"/>
      <c r="D28" s="70"/>
      <c r="E28" s="70"/>
      <c r="F28" s="70"/>
    </row>
    <row r="29" customFormat="false" ht="12.75" hidden="false" customHeight="false" outlineLevel="0" collapsed="false">
      <c r="A29" s="70" t="s">
        <v>108</v>
      </c>
      <c r="B29" s="70" t="s">
        <v>109</v>
      </c>
      <c r="C29" s="70"/>
      <c r="D29" s="70"/>
      <c r="E29" s="70"/>
      <c r="F29" s="70"/>
    </row>
    <row r="30" customFormat="false" ht="12.75" hidden="false" customHeight="false" outlineLevel="0" collapsed="false">
      <c r="A30" s="70" t="s">
        <v>110</v>
      </c>
      <c r="B30" s="70" t="s">
        <v>111</v>
      </c>
      <c r="C30" s="70"/>
      <c r="D30" s="70"/>
      <c r="E30" s="70"/>
      <c r="F30" s="70"/>
    </row>
    <row r="31" customFormat="false" ht="12.75" hidden="false" customHeight="false" outlineLevel="0" collapsed="false">
      <c r="A31" s="25" t="s">
        <v>112</v>
      </c>
      <c r="B31" s="25" t="s">
        <v>113</v>
      </c>
    </row>
    <row r="32" customFormat="false" ht="12.75" hidden="false" customHeight="false" outlineLevel="0" collapsed="false">
      <c r="A32" s="25" t="s">
        <v>114</v>
      </c>
      <c r="B32" s="25" t="s">
        <v>115</v>
      </c>
    </row>
    <row r="33" customFormat="false" ht="12.75" hidden="false" customHeight="false" outlineLevel="0" collapsed="false">
      <c r="A33" s="25" t="s">
        <v>116</v>
      </c>
      <c r="B33" s="25" t="s">
        <v>117</v>
      </c>
    </row>
    <row r="34" customFormat="false" ht="12.75" hidden="false" customHeight="false" outlineLevel="0" collapsed="false">
      <c r="A34" s="25" t="s">
        <v>118</v>
      </c>
      <c r="B34" s="25" t="s">
        <v>119</v>
      </c>
    </row>
    <row r="35" customFormat="false" ht="12.75" hidden="false" customHeight="false" outlineLevel="0" collapsed="false">
      <c r="A35" s="25" t="s">
        <v>120</v>
      </c>
      <c r="B35" s="25" t="s">
        <v>121</v>
      </c>
    </row>
    <row r="36" customFormat="false" ht="12.75" hidden="false" customHeight="false" outlineLevel="0" collapsed="false">
      <c r="A36" s="25" t="s">
        <v>122</v>
      </c>
      <c r="B36" s="25" t="s">
        <v>123</v>
      </c>
    </row>
    <row r="37" customFormat="false" ht="12.75" hidden="false" customHeight="false" outlineLevel="0" collapsed="false">
      <c r="A37" s="25" t="s">
        <v>124</v>
      </c>
      <c r="B37" s="25" t="s">
        <v>125</v>
      </c>
    </row>
    <row r="38" customFormat="false" ht="12.75" hidden="false" customHeight="false" outlineLevel="0" collapsed="false">
      <c r="A38" s="25" t="s">
        <v>126</v>
      </c>
      <c r="B38" s="25" t="s">
        <v>127</v>
      </c>
    </row>
    <row r="39" customFormat="false" ht="12.75" hidden="false" customHeight="false" outlineLevel="0" collapsed="false">
      <c r="A39" s="25" t="s">
        <v>128</v>
      </c>
      <c r="B39" s="25" t="s">
        <v>129</v>
      </c>
    </row>
    <row r="40" customFormat="false" ht="12.75" hidden="false" customHeight="false" outlineLevel="0" collapsed="false">
      <c r="A40" s="25" t="s">
        <v>130</v>
      </c>
      <c r="B40" s="25" t="s">
        <v>131</v>
      </c>
    </row>
    <row r="41" customFormat="false" ht="12.75" hidden="false" customHeight="false" outlineLevel="0" collapsed="false">
      <c r="A41" s="25" t="s">
        <v>132</v>
      </c>
      <c r="B41" s="25" t="s">
        <v>133</v>
      </c>
    </row>
    <row r="42" customFormat="false" ht="12.75" hidden="false" customHeight="false" outlineLevel="0" collapsed="false">
      <c r="A42" s="25" t="s">
        <v>134</v>
      </c>
      <c r="B42" s="25" t="s">
        <v>135</v>
      </c>
    </row>
    <row r="43" customFormat="false" ht="12.75" hidden="false" customHeight="false" outlineLevel="0" collapsed="false">
      <c r="A43" s="25" t="s">
        <v>136</v>
      </c>
      <c r="B43" s="25" t="s">
        <v>137</v>
      </c>
    </row>
    <row r="44" customFormat="false" ht="12.75" hidden="false" customHeight="false" outlineLevel="0" collapsed="false">
      <c r="A44" s="25" t="s">
        <v>138</v>
      </c>
      <c r="B44" s="25" t="s">
        <v>139</v>
      </c>
    </row>
    <row r="45" customFormat="false" ht="12.75" hidden="false" customHeight="false" outlineLevel="0" collapsed="false">
      <c r="A45" s="25" t="s">
        <v>140</v>
      </c>
      <c r="B45" s="25" t="s">
        <v>141</v>
      </c>
    </row>
    <row r="46" customFormat="false" ht="12.75" hidden="false" customHeight="false" outlineLevel="0" collapsed="false">
      <c r="A46" s="25" t="s">
        <v>142</v>
      </c>
      <c r="B46" s="25" t="s">
        <v>143</v>
      </c>
    </row>
    <row r="47" customFormat="false" ht="12.75" hidden="false" customHeight="false" outlineLevel="0" collapsed="false">
      <c r="A47" s="25" t="s">
        <v>144</v>
      </c>
      <c r="B47" s="25" t="s">
        <v>145</v>
      </c>
    </row>
    <row r="48" customFormat="false" ht="12.75" hidden="false" customHeight="false" outlineLevel="0" collapsed="false">
      <c r="A48" s="25" t="s">
        <v>146</v>
      </c>
      <c r="B48" s="25" t="s">
        <v>147</v>
      </c>
    </row>
    <row r="49" customFormat="false" ht="12.75" hidden="false" customHeight="false" outlineLevel="0" collapsed="false">
      <c r="A49" s="25" t="s">
        <v>148</v>
      </c>
      <c r="B49" s="25" t="s">
        <v>149</v>
      </c>
    </row>
    <row r="50" customFormat="false" ht="12.75" hidden="false" customHeight="false" outlineLevel="0" collapsed="false">
      <c r="A50" s="25" t="s">
        <v>150</v>
      </c>
      <c r="B50" s="25" t="s">
        <v>151</v>
      </c>
    </row>
    <row r="51" customFormat="false" ht="12.75" hidden="false" customHeight="false" outlineLevel="0" collapsed="false">
      <c r="A51" s="25" t="s">
        <v>152</v>
      </c>
      <c r="B51" s="25" t="s">
        <v>153</v>
      </c>
    </row>
    <row r="52" customFormat="false" ht="12.75" hidden="false" customHeight="false" outlineLevel="0" collapsed="false">
      <c r="A52" s="25" t="s">
        <v>154</v>
      </c>
      <c r="B52" s="25" t="s">
        <v>155</v>
      </c>
    </row>
    <row r="53" customFormat="false" ht="12.75" hidden="false" customHeight="false" outlineLevel="0" collapsed="false">
      <c r="A53" s="25" t="s">
        <v>156</v>
      </c>
      <c r="B53" s="25" t="s">
        <v>157</v>
      </c>
    </row>
    <row r="54" customFormat="false" ht="12.75" hidden="false" customHeight="false" outlineLevel="0" collapsed="false">
      <c r="A54" s="25" t="s">
        <v>158</v>
      </c>
      <c r="B54" s="25" t="s">
        <v>159</v>
      </c>
    </row>
    <row r="55" customFormat="false" ht="12.75" hidden="false" customHeight="false" outlineLevel="0" collapsed="false">
      <c r="A55" s="25" t="s">
        <v>160</v>
      </c>
      <c r="B55" s="25" t="s">
        <v>161</v>
      </c>
    </row>
    <row r="56" customFormat="false" ht="12.75" hidden="false" customHeight="false" outlineLevel="0" collapsed="false">
      <c r="A56" s="25" t="s">
        <v>162</v>
      </c>
      <c r="B56" s="25" t="s">
        <v>163</v>
      </c>
    </row>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83" customFormat="false" ht="12.75" hidden="false" customHeight="false" outlineLevel="0" collapsed="false"/>
    <row r="84" customFormat="false" ht="12.75" hidden="false" customHeight="false" outlineLevel="0" collapsed="false"/>
    <row r="85" customFormat="false" ht="12.75" hidden="false" customHeight="false" outlineLevel="0" collapsed="false"/>
  </sheetData>
  <mergeCells count="3">
    <mergeCell ref="A2:F2"/>
    <mergeCell ref="A4:F4"/>
    <mergeCell ref="A26:F26"/>
  </mergeCells>
  <hyperlinks>
    <hyperlink ref="A1" location="Inhalt!A1" display="Glossary"/>
    <hyperlink ref="A9" location="'1. BL, Geschlecht, Staatsang.'!A1" display="1. Population by federal states, sex and citizenship (national/non national) on 31.12.2012"/>
    <hyperlink ref="A10" location="'2. BL Vergleich Vorjahr'!A1" display="2. Current population by federal states in comparison to 2011"/>
    <hyperlink ref="A11" location="'3. Abb. Vergleich Vorjahr'!A1" display="3. Figure population by federal states in comparison to 2011"/>
    <hyperlink ref="A12" location="'4.1 BUND Bev.'!A1" display="4.1 Population by age, sex and citizenship (national/non national) on 31.12.2012 (Germany)"/>
    <hyperlink ref="A13" location="'4.2 Abb. Bev.pyramide'!A1" display="4.2 Figure population by age and sex on 31.12.2012 (Germany)"/>
    <hyperlink ref="A14" location="'4.3 WEST Bev.'!A1" display="4.3 Population by age, sex and citizenship (national/non national) on 31.12.2012 (former West Germany)"/>
    <hyperlink ref="A15" location="'4.4 OST Bev.'!A1" display="4.4 Population by age, sex and citizenship (national/non national) on 31.12.2012 (former East Germany)"/>
    <hyperlink ref="A16" location="'5.1 BUND durchschn. Bev.'!A1" display="5.1 Average population by age, sex and citizenship (national/non national) 2012 (Germany)"/>
    <hyperlink ref="A17" location="'5.2 WEST durchschn. Bev.'!A1" display="5.2 Average population by age, sex and citizenship (national/non national) 2012 (former West Germany)"/>
    <hyperlink ref="A18" location="'5.3 OST durchschn. Bev.'!A1" display="5.3 Average population by age, sex and citizenship (national/non national) 2012 (former East Germany)"/>
    <hyperlink ref="A19" location="'6. Durchschn. Bev.'!A1" display="6. Average population by federal states, sex and citizenship (national/non nation) 2012"/>
    <hyperlink ref="A20" location="'7. Kennzahlen nach BL'!A1" display="7. Key population data by Länder"/>
    <hyperlink ref="A21" location="'8. Kennzahlen seit 1990'!A1" display="8. Key population data since 1990"/>
    <hyperlink ref="A22" location="'9. Bevölkerung seit 1950'!A1" display="9. Population figures 1950-2012"/>
    <hyperlink ref="A23" location="'10. Nichtd. Bev. seit 1970'!A1" display="10. National and non-national Population since 1970"/>
    <hyperlink ref="A24" location="'11. BL seit 1990'!A1" display="11. Population by Länder since 1990"/>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53515625" defaultRowHeight="12.75" zeroHeight="true" outlineLevelRow="0" outlineLevelCol="0"/>
  <cols>
    <col collapsed="false" customWidth="true" hidden="false" outlineLevel="0" max="1" min="1" style="25" width="38.7"/>
    <col collapsed="false" customWidth="false" hidden="false" outlineLevel="0" max="2" min="2" style="25" width="11.56"/>
    <col collapsed="false" customWidth="true" hidden="false" outlineLevel="0" max="3" min="3" style="25" width="11.99"/>
    <col collapsed="false" customWidth="false" hidden="false" outlineLevel="0" max="4" min="4" style="25" width="11.56"/>
    <col collapsed="false" customWidth="true" hidden="false" outlineLevel="0" max="5" min="5" style="25" width="12.7"/>
    <col collapsed="false" customWidth="false" hidden="false" outlineLevel="0" max="6" min="6" style="25" width="11.56"/>
    <col collapsed="false" customWidth="true" hidden="false" outlineLevel="0" max="7" min="7" style="25" width="11.99"/>
    <col collapsed="false" customWidth="false" hidden="false" outlineLevel="0" max="10" min="8" style="25" width="11.56"/>
    <col collapsed="false" customWidth="true" hidden="false" outlineLevel="0" max="11" min="11" style="25" width="0.85"/>
    <col collapsed="false" customWidth="false" hidden="true" outlineLevel="0" max="257" min="12" style="25" width="11.53"/>
    <col collapsed="false" customWidth="false" hidden="true" outlineLevel="0" max="16384" min="258" style="0" width="11.53"/>
  </cols>
  <sheetData>
    <row r="1" customFormat="false" ht="12.75" hidden="false" customHeight="false" outlineLevel="0" collapsed="false">
      <c r="A1" s="52" t="s">
        <v>13</v>
      </c>
    </row>
    <row r="2" customFormat="false" ht="14.25" hidden="false" customHeight="false" outlineLevel="0" collapsed="false">
      <c r="A2" s="71" t="s">
        <v>164</v>
      </c>
      <c r="B2" s="71"/>
      <c r="C2" s="71"/>
      <c r="D2" s="71"/>
      <c r="E2" s="71"/>
      <c r="F2" s="71"/>
      <c r="G2" s="71"/>
      <c r="H2" s="71"/>
      <c r="I2" s="71"/>
      <c r="J2" s="71"/>
    </row>
    <row r="3" customFormat="false" ht="12.75" hidden="false" customHeight="false" outlineLevel="0" collapsed="false">
      <c r="A3" s="72" t="s">
        <v>165</v>
      </c>
      <c r="B3" s="72"/>
      <c r="C3" s="72"/>
      <c r="D3" s="72"/>
      <c r="E3" s="72"/>
      <c r="F3" s="72"/>
      <c r="G3" s="72"/>
      <c r="H3" s="72"/>
      <c r="I3" s="72"/>
      <c r="J3" s="72"/>
    </row>
    <row r="4" customFormat="false" ht="12.75" hidden="false" customHeight="false" outlineLevel="0" collapsed="false">
      <c r="A4" s="73"/>
      <c r="B4" s="73"/>
      <c r="C4" s="73"/>
      <c r="D4" s="73"/>
      <c r="E4" s="73"/>
      <c r="F4" s="73"/>
      <c r="G4" s="73"/>
      <c r="H4" s="73"/>
      <c r="I4" s="73"/>
      <c r="J4" s="73"/>
    </row>
    <row r="5" customFormat="false" ht="14.25" hidden="false" customHeight="false" outlineLevel="0" collapsed="false">
      <c r="A5" s="74" t="s">
        <v>136</v>
      </c>
      <c r="B5" s="75" t="s">
        <v>166</v>
      </c>
      <c r="C5" s="75"/>
      <c r="D5" s="75"/>
      <c r="E5" s="75" t="s">
        <v>167</v>
      </c>
      <c r="F5" s="75"/>
      <c r="G5" s="75"/>
      <c r="H5" s="76" t="s">
        <v>168</v>
      </c>
      <c r="I5" s="76"/>
      <c r="J5" s="76"/>
    </row>
    <row r="6" customFormat="false" ht="14.25" hidden="false" customHeight="false" outlineLevel="0" collapsed="false">
      <c r="A6" s="74"/>
      <c r="B6" s="77" t="s">
        <v>128</v>
      </c>
      <c r="C6" s="78" t="s">
        <v>169</v>
      </c>
      <c r="D6" s="78" t="s">
        <v>170</v>
      </c>
      <c r="E6" s="79" t="s">
        <v>171</v>
      </c>
      <c r="F6" s="78" t="s">
        <v>124</v>
      </c>
      <c r="G6" s="78" t="s">
        <v>126</v>
      </c>
      <c r="H6" s="79" t="s">
        <v>171</v>
      </c>
      <c r="I6" s="78" t="s">
        <v>124</v>
      </c>
      <c r="J6" s="80" t="s">
        <v>126</v>
      </c>
    </row>
    <row r="7" customFormat="false" ht="12.75" hidden="false" customHeight="false" outlineLevel="0" collapsed="false">
      <c r="A7" s="81"/>
      <c r="B7" s="82"/>
    </row>
    <row r="8" customFormat="false" ht="12.75" hidden="false" customHeight="false" outlineLevel="0" collapsed="false">
      <c r="A8" s="83" t="s">
        <v>172</v>
      </c>
      <c r="B8" s="84" t="n">
        <v>10569111</v>
      </c>
      <c r="C8" s="84" t="n">
        <v>5189334</v>
      </c>
      <c r="D8" s="84" t="n">
        <v>5379777</v>
      </c>
      <c r="E8" s="84" t="n">
        <v>9362424</v>
      </c>
      <c r="F8" s="84" t="n">
        <v>4576652</v>
      </c>
      <c r="G8" s="84" t="n">
        <v>4785772</v>
      </c>
      <c r="H8" s="84" t="n">
        <v>1206687</v>
      </c>
      <c r="I8" s="84" t="n">
        <v>612682</v>
      </c>
      <c r="J8" s="84" t="n">
        <v>594005</v>
      </c>
    </row>
    <row r="9" customFormat="false" ht="12.75" hidden="false" customHeight="false" outlineLevel="0" collapsed="false">
      <c r="A9" s="83" t="s">
        <v>173</v>
      </c>
      <c r="B9" s="84" t="n">
        <v>12519571</v>
      </c>
      <c r="C9" s="84" t="n">
        <v>6143992</v>
      </c>
      <c r="D9" s="84" t="n">
        <v>6375579</v>
      </c>
      <c r="E9" s="84" t="n">
        <v>11390597</v>
      </c>
      <c r="F9" s="84" t="n">
        <v>5570852</v>
      </c>
      <c r="G9" s="84" t="n">
        <v>5819745</v>
      </c>
      <c r="H9" s="84" t="n">
        <v>1128974</v>
      </c>
      <c r="I9" s="84" t="n">
        <v>573140</v>
      </c>
      <c r="J9" s="84" t="n">
        <v>555834</v>
      </c>
      <c r="M9" s="85"/>
      <c r="N9" s="86"/>
      <c r="O9" s="85"/>
      <c r="P9" s="86"/>
    </row>
    <row r="10" customFormat="false" ht="12.75" hidden="false" customHeight="false" outlineLevel="0" collapsed="false">
      <c r="A10" s="83" t="s">
        <v>174</v>
      </c>
      <c r="B10" s="84" t="n">
        <v>3375222</v>
      </c>
      <c r="C10" s="84" t="n">
        <v>1644513</v>
      </c>
      <c r="D10" s="84" t="n">
        <v>1730709</v>
      </c>
      <c r="E10" s="84" t="n">
        <v>2948959</v>
      </c>
      <c r="F10" s="84" t="n">
        <v>1430709</v>
      </c>
      <c r="G10" s="84" t="n">
        <v>1518250</v>
      </c>
      <c r="H10" s="84" t="n">
        <v>426263</v>
      </c>
      <c r="I10" s="84" t="n">
        <v>213804</v>
      </c>
      <c r="J10" s="84" t="n">
        <v>212459</v>
      </c>
    </row>
    <row r="11" customFormat="false" ht="12.75" hidden="false" customHeight="false" outlineLevel="0" collapsed="false">
      <c r="A11" s="83" t="s">
        <v>175</v>
      </c>
      <c r="B11" s="84" t="n">
        <v>2449511</v>
      </c>
      <c r="C11" s="84" t="n">
        <v>1205341</v>
      </c>
      <c r="D11" s="84" t="n">
        <v>1244170</v>
      </c>
      <c r="E11" s="84" t="n">
        <v>2400612</v>
      </c>
      <c r="F11" s="84" t="n">
        <v>1180531</v>
      </c>
      <c r="G11" s="84" t="n">
        <v>1220081</v>
      </c>
      <c r="H11" s="84" t="n">
        <v>48899</v>
      </c>
      <c r="I11" s="84" t="n">
        <v>24810</v>
      </c>
      <c r="J11" s="84" t="n">
        <v>24089</v>
      </c>
    </row>
    <row r="12" customFormat="false" ht="12.75" hidden="false" customHeight="false" outlineLevel="0" collapsed="false">
      <c r="A12" s="83" t="s">
        <v>176</v>
      </c>
      <c r="B12" s="84" t="n">
        <v>654774</v>
      </c>
      <c r="C12" s="84" t="n">
        <v>319109</v>
      </c>
      <c r="D12" s="84" t="n">
        <v>335665</v>
      </c>
      <c r="E12" s="84" t="n">
        <v>577091</v>
      </c>
      <c r="F12" s="84" t="n">
        <v>279197</v>
      </c>
      <c r="G12" s="84" t="n">
        <v>297894</v>
      </c>
      <c r="H12" s="84" t="n">
        <v>77683</v>
      </c>
      <c r="I12" s="84" t="n">
        <v>39912</v>
      </c>
      <c r="J12" s="84" t="n">
        <v>37771</v>
      </c>
    </row>
    <row r="13" customFormat="false" ht="12.75" hidden="false" customHeight="false" outlineLevel="0" collapsed="false">
      <c r="A13" s="83" t="s">
        <v>177</v>
      </c>
      <c r="B13" s="84" t="n">
        <v>1734272</v>
      </c>
      <c r="C13" s="84" t="n">
        <v>841083</v>
      </c>
      <c r="D13" s="84" t="n">
        <v>893189</v>
      </c>
      <c r="E13" s="84" t="n">
        <v>1507912</v>
      </c>
      <c r="F13" s="84" t="n">
        <v>724292</v>
      </c>
      <c r="G13" s="84" t="n">
        <v>783620</v>
      </c>
      <c r="H13" s="84" t="n">
        <v>226360</v>
      </c>
      <c r="I13" s="84" t="n">
        <v>116791</v>
      </c>
      <c r="J13" s="84" t="n">
        <v>109569</v>
      </c>
    </row>
    <row r="14" customFormat="false" ht="12.75" hidden="false" customHeight="false" outlineLevel="0" collapsed="false">
      <c r="A14" s="83" t="s">
        <v>178</v>
      </c>
      <c r="B14" s="84" t="n">
        <v>6016481</v>
      </c>
      <c r="C14" s="84" t="n">
        <v>2942985</v>
      </c>
      <c r="D14" s="84" t="n">
        <v>3073496</v>
      </c>
      <c r="E14" s="84" t="n">
        <v>5307293</v>
      </c>
      <c r="F14" s="84" t="n">
        <v>2589683</v>
      </c>
      <c r="G14" s="84" t="n">
        <v>2717610</v>
      </c>
      <c r="H14" s="84" t="n">
        <v>709188</v>
      </c>
      <c r="I14" s="84" t="n">
        <v>353302</v>
      </c>
      <c r="J14" s="84" t="n">
        <v>355886</v>
      </c>
    </row>
    <row r="15" customFormat="false" ht="12.75" hidden="false" customHeight="false" outlineLevel="0" collapsed="false">
      <c r="A15" s="83" t="s">
        <v>179</v>
      </c>
      <c r="B15" s="84" t="n">
        <v>1600327</v>
      </c>
      <c r="C15" s="84" t="n">
        <v>788106</v>
      </c>
      <c r="D15" s="84" t="n">
        <v>812221</v>
      </c>
      <c r="E15" s="84" t="n">
        <v>1569750</v>
      </c>
      <c r="F15" s="84" t="n">
        <v>771846</v>
      </c>
      <c r="G15" s="84" t="n">
        <v>797904</v>
      </c>
      <c r="H15" s="84" t="n">
        <v>30577</v>
      </c>
      <c r="I15" s="84" t="n">
        <v>16260</v>
      </c>
      <c r="J15" s="84" t="n">
        <v>14317</v>
      </c>
    </row>
    <row r="16" customFormat="false" ht="12.75" hidden="false" customHeight="false" outlineLevel="0" collapsed="false">
      <c r="A16" s="83" t="s">
        <v>180</v>
      </c>
      <c r="B16" s="84" t="n">
        <v>7778995</v>
      </c>
      <c r="C16" s="84" t="n">
        <v>3810939</v>
      </c>
      <c r="D16" s="84" t="n">
        <v>3968056</v>
      </c>
      <c r="E16" s="84" t="n">
        <v>7329902</v>
      </c>
      <c r="F16" s="84" t="n">
        <v>3581065</v>
      </c>
      <c r="G16" s="84" t="n">
        <v>3748837</v>
      </c>
      <c r="H16" s="84" t="n">
        <v>449093</v>
      </c>
      <c r="I16" s="84" t="n">
        <v>229874</v>
      </c>
      <c r="J16" s="84" t="n">
        <v>219219</v>
      </c>
    </row>
    <row r="17" customFormat="false" ht="12.75" hidden="false" customHeight="false" outlineLevel="0" collapsed="false">
      <c r="A17" s="83" t="s">
        <v>181</v>
      </c>
      <c r="B17" s="84" t="n">
        <v>17554329</v>
      </c>
      <c r="C17" s="84" t="n">
        <v>8540698</v>
      </c>
      <c r="D17" s="84" t="n">
        <v>9013631</v>
      </c>
      <c r="E17" s="84" t="n">
        <v>15878932</v>
      </c>
      <c r="F17" s="84" t="n">
        <v>7697882</v>
      </c>
      <c r="G17" s="84" t="n">
        <v>8181050</v>
      </c>
      <c r="H17" s="84" t="n">
        <v>1675397</v>
      </c>
      <c r="I17" s="84" t="n">
        <v>842816</v>
      </c>
      <c r="J17" s="84" t="n">
        <v>832581</v>
      </c>
    </row>
    <row r="18" customFormat="false" ht="12.75" hidden="false" customHeight="false" outlineLevel="0" collapsed="false">
      <c r="A18" s="83" t="s">
        <v>182</v>
      </c>
      <c r="B18" s="84" t="n">
        <v>3990278</v>
      </c>
      <c r="C18" s="84" t="n">
        <v>1954120</v>
      </c>
      <c r="D18" s="84" t="n">
        <v>2036158</v>
      </c>
      <c r="E18" s="84" t="n">
        <v>3700556</v>
      </c>
      <c r="F18" s="84" t="n">
        <v>1809243</v>
      </c>
      <c r="G18" s="84" t="n">
        <v>1891313</v>
      </c>
      <c r="H18" s="84" t="n">
        <v>289722</v>
      </c>
      <c r="I18" s="84" t="n">
        <v>144877</v>
      </c>
      <c r="J18" s="84" t="n">
        <v>144845</v>
      </c>
    </row>
    <row r="19" customFormat="false" ht="12.75" hidden="false" customHeight="false" outlineLevel="0" collapsed="false">
      <c r="A19" s="83" t="s">
        <v>183</v>
      </c>
      <c r="B19" s="84" t="n">
        <v>994287</v>
      </c>
      <c r="C19" s="84" t="n">
        <v>483533</v>
      </c>
      <c r="D19" s="84" t="n">
        <v>510754</v>
      </c>
      <c r="E19" s="84" t="n">
        <v>923748</v>
      </c>
      <c r="F19" s="84" t="n">
        <v>447763</v>
      </c>
      <c r="G19" s="84" t="n">
        <v>475985</v>
      </c>
      <c r="H19" s="84" t="n">
        <v>70539</v>
      </c>
      <c r="I19" s="84" t="n">
        <v>35770</v>
      </c>
      <c r="J19" s="84" t="n">
        <v>34769</v>
      </c>
    </row>
    <row r="20" customFormat="false" ht="12.75" hidden="false" customHeight="false" outlineLevel="0" collapsed="false">
      <c r="A20" s="83" t="s">
        <v>184</v>
      </c>
      <c r="B20" s="84" t="n">
        <v>4050204</v>
      </c>
      <c r="C20" s="84" t="n">
        <v>1978528</v>
      </c>
      <c r="D20" s="84" t="n">
        <v>2071676</v>
      </c>
      <c r="E20" s="84" t="n">
        <v>3960176</v>
      </c>
      <c r="F20" s="84" t="n">
        <v>1929880</v>
      </c>
      <c r="G20" s="84" t="n">
        <v>2030296</v>
      </c>
      <c r="H20" s="84" t="n">
        <v>90028</v>
      </c>
      <c r="I20" s="84" t="n">
        <v>48648</v>
      </c>
      <c r="J20" s="84" t="n">
        <v>41380</v>
      </c>
    </row>
    <row r="21" customFormat="false" ht="12.75" hidden="false" customHeight="false" outlineLevel="0" collapsed="false">
      <c r="A21" s="83" t="s">
        <v>185</v>
      </c>
      <c r="B21" s="84" t="n">
        <v>2259393</v>
      </c>
      <c r="C21" s="84" t="n">
        <v>1104830</v>
      </c>
      <c r="D21" s="84" t="n">
        <v>1154563</v>
      </c>
      <c r="E21" s="84" t="n">
        <v>2213931</v>
      </c>
      <c r="F21" s="84" t="n">
        <v>1078910</v>
      </c>
      <c r="G21" s="84" t="n">
        <v>1135021</v>
      </c>
      <c r="H21" s="84" t="n">
        <v>45462</v>
      </c>
      <c r="I21" s="84" t="n">
        <v>25920</v>
      </c>
      <c r="J21" s="84" t="n">
        <v>19542</v>
      </c>
    </row>
    <row r="22" customFormat="false" ht="12.75" hidden="false" customHeight="false" outlineLevel="0" collapsed="false">
      <c r="A22" s="83" t="s">
        <v>186</v>
      </c>
      <c r="B22" s="84" t="n">
        <v>2806531</v>
      </c>
      <c r="C22" s="84" t="n">
        <v>1365916</v>
      </c>
      <c r="D22" s="84" t="n">
        <v>1440615</v>
      </c>
      <c r="E22" s="84" t="n">
        <v>2680095</v>
      </c>
      <c r="F22" s="84" t="n">
        <v>1304207</v>
      </c>
      <c r="G22" s="84" t="n">
        <v>1375888</v>
      </c>
      <c r="H22" s="84" t="n">
        <v>126436</v>
      </c>
      <c r="I22" s="84" t="n">
        <v>61709</v>
      </c>
      <c r="J22" s="84" t="n">
        <v>64727</v>
      </c>
    </row>
    <row r="23" customFormat="false" ht="12.75" hidden="false" customHeight="false" outlineLevel="0" collapsed="false">
      <c r="A23" s="83" t="s">
        <v>187</v>
      </c>
      <c r="B23" s="84" t="n">
        <v>2170460</v>
      </c>
      <c r="C23" s="84" t="n">
        <v>1068104</v>
      </c>
      <c r="D23" s="84" t="n">
        <v>1102356</v>
      </c>
      <c r="E23" s="84" t="n">
        <v>2131478</v>
      </c>
      <c r="F23" s="84" t="n">
        <v>1047236</v>
      </c>
      <c r="G23" s="84" t="n">
        <v>1084242</v>
      </c>
      <c r="H23" s="84" t="n">
        <v>38982</v>
      </c>
      <c r="I23" s="84" t="n">
        <v>20868</v>
      </c>
      <c r="J23" s="84" t="n">
        <v>18114</v>
      </c>
    </row>
    <row r="24" customFormat="false" ht="12.75" hidden="false" customHeight="false" outlineLevel="0" collapsed="false">
      <c r="A24" s="83"/>
      <c r="B24" s="84"/>
      <c r="C24" s="84"/>
      <c r="D24" s="84"/>
      <c r="E24" s="84"/>
      <c r="F24" s="84"/>
      <c r="G24" s="84"/>
      <c r="H24" s="84"/>
      <c r="I24" s="84"/>
      <c r="J24" s="84"/>
    </row>
    <row r="25" customFormat="false" ht="12.75" hidden="false" customHeight="false" outlineLevel="0" collapsed="false">
      <c r="A25" s="87" t="s">
        <v>134</v>
      </c>
      <c r="B25" s="88" t="n">
        <v>80523746</v>
      </c>
      <c r="C25" s="88" t="n">
        <v>39381131</v>
      </c>
      <c r="D25" s="88" t="n">
        <v>41142615</v>
      </c>
      <c r="E25" s="88" t="n">
        <v>73883456</v>
      </c>
      <c r="F25" s="88" t="n">
        <v>36019948</v>
      </c>
      <c r="G25" s="88" t="n">
        <v>37863508</v>
      </c>
      <c r="H25" s="88" t="n">
        <v>6640290</v>
      </c>
      <c r="I25" s="88" t="n">
        <v>3361183</v>
      </c>
      <c r="J25" s="88" t="n">
        <v>3279107</v>
      </c>
    </row>
    <row r="26" customFormat="false" ht="12.75" hidden="false" customHeight="false" outlineLevel="0" collapsed="false">
      <c r="A26" s="83"/>
      <c r="B26" s="84"/>
      <c r="C26" s="84"/>
      <c r="D26" s="84"/>
      <c r="E26" s="84"/>
      <c r="F26" s="84"/>
      <c r="G26" s="84"/>
      <c r="H26" s="84"/>
      <c r="I26" s="84"/>
      <c r="J26" s="84"/>
    </row>
    <row r="27" customFormat="false" ht="12.75" hidden="false" customHeight="false" outlineLevel="0" collapsed="false">
      <c r="A27" s="89" t="s">
        <v>188</v>
      </c>
      <c r="B27" s="84"/>
      <c r="C27" s="84"/>
      <c r="D27" s="84"/>
      <c r="E27" s="84"/>
      <c r="F27" s="84"/>
      <c r="G27" s="84"/>
      <c r="H27" s="84"/>
      <c r="I27" s="84"/>
      <c r="J27" s="84"/>
    </row>
    <row r="28" customFormat="false" ht="12.75" hidden="false" customHeight="false" outlineLevel="0" collapsed="false">
      <c r="A28" s="83" t="s">
        <v>138</v>
      </c>
      <c r="B28" s="84" t="n">
        <v>64618629</v>
      </c>
      <c r="C28" s="84" t="n">
        <v>31591709</v>
      </c>
      <c r="D28" s="84" t="n">
        <v>33026920</v>
      </c>
      <c r="E28" s="84" t="n">
        <v>58658550</v>
      </c>
      <c r="F28" s="84" t="n">
        <v>28580836</v>
      </c>
      <c r="G28" s="84" t="n">
        <v>30077714</v>
      </c>
      <c r="H28" s="84" t="n">
        <v>5960079</v>
      </c>
      <c r="I28" s="84" t="n">
        <v>3010873</v>
      </c>
      <c r="J28" s="84" t="n">
        <v>2949206</v>
      </c>
    </row>
    <row r="29" customFormat="false" ht="12.75" hidden="false" customHeight="false" outlineLevel="0" collapsed="false">
      <c r="A29" s="83" t="s">
        <v>140</v>
      </c>
      <c r="B29" s="84" t="n">
        <v>12529895</v>
      </c>
      <c r="C29" s="84" t="n">
        <v>6144909</v>
      </c>
      <c r="D29" s="84" t="n">
        <v>6384986</v>
      </c>
      <c r="E29" s="84" t="n">
        <v>12275947</v>
      </c>
      <c r="F29" s="84" t="n">
        <v>6008403</v>
      </c>
      <c r="G29" s="84" t="n">
        <v>6267544</v>
      </c>
      <c r="H29" s="84" t="n">
        <v>253948</v>
      </c>
      <c r="I29" s="84" t="n">
        <v>136506</v>
      </c>
      <c r="J29" s="84" t="n">
        <v>117442</v>
      </c>
    </row>
    <row r="30" customFormat="false" ht="12.75" hidden="false" customHeight="false" outlineLevel="0" collapsed="false">
      <c r="A30" s="83" t="s">
        <v>174</v>
      </c>
      <c r="B30" s="84" t="n">
        <f aca="false">B10</f>
        <v>3375222</v>
      </c>
      <c r="C30" s="84" t="n">
        <f aca="false">C10</f>
        <v>1644513</v>
      </c>
      <c r="D30" s="84" t="n">
        <f aca="false">D10</f>
        <v>1730709</v>
      </c>
      <c r="E30" s="84" t="n">
        <f aca="false">E10</f>
        <v>2948959</v>
      </c>
      <c r="F30" s="84" t="n">
        <f aca="false">F10</f>
        <v>1430709</v>
      </c>
      <c r="G30" s="84" t="n">
        <f aca="false">G10</f>
        <v>1518250</v>
      </c>
      <c r="H30" s="84" t="n">
        <f aca="false">H10</f>
        <v>426263</v>
      </c>
      <c r="I30" s="84" t="n">
        <f aca="false">I10</f>
        <v>213804</v>
      </c>
      <c r="J30" s="84" t="n">
        <f aca="false">J10</f>
        <v>212459</v>
      </c>
    </row>
    <row r="31" customFormat="false" ht="12.75" hidden="false" customHeight="false" outlineLevel="0" collapsed="false">
      <c r="A31" s="90"/>
      <c r="E31" s="91"/>
    </row>
    <row r="32" customFormat="false" ht="14.25" hidden="false" customHeight="false" outlineLevel="0" collapsed="false">
      <c r="A32" s="92" t="s">
        <v>189</v>
      </c>
      <c r="B32" s="93"/>
      <c r="D32" s="93"/>
    </row>
    <row r="33" customFormat="false" ht="12.75" hidden="false" customHeight="false" outlineLevel="0" collapsed="false">
      <c r="A33" s="94"/>
      <c r="B33" s="93"/>
      <c r="C33" s="93"/>
      <c r="D33" s="93"/>
      <c r="E33" s="93"/>
      <c r="F33" s="93"/>
      <c r="G33" s="93"/>
      <c r="H33" s="93"/>
      <c r="I33" s="93"/>
      <c r="J33" s="93"/>
    </row>
    <row r="34" customFormat="false" ht="12.75" hidden="false" customHeight="false" outlineLevel="0" collapsed="false">
      <c r="A34" s="94"/>
    </row>
  </sheetData>
  <mergeCells count="6">
    <mergeCell ref="A2:J2"/>
    <mergeCell ref="A3:J3"/>
    <mergeCell ref="A5:A6"/>
    <mergeCell ref="B5:D5"/>
    <mergeCell ref="E5:G5"/>
    <mergeCell ref="H5:J5"/>
  </mergeCells>
  <hyperlinks>
    <hyperlink ref="A1" location="Inhalt!A1" display="Inhalt"/>
  </hyperlinks>
  <printOptions headings="false" gridLines="false" gridLinesSet="true" horizontalCentered="true" verticalCentered="false"/>
  <pageMargins left="0.354166666666667" right="0.275694444444444"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41796875" defaultRowHeight="12.75" zeroHeight="true" outlineLevelRow="0" outlineLevelCol="0"/>
  <cols>
    <col collapsed="false" customWidth="true" hidden="false" outlineLevel="0" max="1" min="1" style="1" width="44.28"/>
    <col collapsed="false" customWidth="true" hidden="false" outlineLevel="0" max="3" min="2" style="1" width="12.7"/>
    <col collapsed="false" customWidth="true" hidden="false" outlineLevel="0" max="5" min="4" style="92" width="12.7"/>
    <col collapsed="false" customWidth="true" hidden="false" outlineLevel="0" max="9" min="6" style="1" width="12.7"/>
    <col collapsed="false" customWidth="true" hidden="false" outlineLevel="0" max="10" min="10" style="1" width="0.85"/>
    <col collapsed="false" customWidth="false" hidden="true" outlineLevel="0" max="257" min="11" style="1" width="11.42"/>
  </cols>
  <sheetData>
    <row r="1" customFormat="false" ht="12.75" hidden="false" customHeight="false" outlineLevel="0" collapsed="false">
      <c r="A1" s="52" t="s">
        <v>13</v>
      </c>
    </row>
    <row r="2" customFormat="false" ht="15" hidden="false" customHeight="false" outlineLevel="0" collapsed="false">
      <c r="A2" s="95" t="s">
        <v>190</v>
      </c>
      <c r="B2" s="95"/>
      <c r="C2" s="95"/>
      <c r="D2" s="95"/>
      <c r="E2" s="95"/>
      <c r="F2" s="95"/>
      <c r="G2" s="95"/>
      <c r="H2" s="95"/>
      <c r="I2" s="95"/>
      <c r="J2" s="96"/>
    </row>
    <row r="3" customFormat="false" ht="12.75" hidden="false" customHeight="false" outlineLevel="0" collapsed="false">
      <c r="A3" s="72" t="s">
        <v>165</v>
      </c>
      <c r="B3" s="72"/>
      <c r="C3" s="72"/>
      <c r="D3" s="72"/>
      <c r="E3" s="72"/>
      <c r="F3" s="72"/>
      <c r="G3" s="72"/>
      <c r="H3" s="72"/>
      <c r="I3" s="72"/>
      <c r="J3" s="72"/>
    </row>
    <row r="4" customFormat="false" ht="12.75" hidden="false" customHeight="true" outlineLevel="0" collapsed="false">
      <c r="A4" s="2"/>
      <c r="B4" s="2"/>
      <c r="C4" s="2"/>
      <c r="D4" s="2"/>
      <c r="E4" s="2"/>
      <c r="F4" s="2"/>
      <c r="G4" s="2"/>
      <c r="H4" s="2"/>
      <c r="I4" s="2"/>
    </row>
    <row r="5" customFormat="false" ht="12.75" hidden="false" customHeight="true" outlineLevel="0" collapsed="false">
      <c r="B5" s="80" t="s">
        <v>191</v>
      </c>
      <c r="C5" s="80"/>
      <c r="D5" s="80"/>
      <c r="E5" s="80"/>
      <c r="F5" s="80"/>
      <c r="G5" s="80"/>
      <c r="H5" s="97" t="s">
        <v>192</v>
      </c>
      <c r="I5" s="97"/>
    </row>
    <row r="6" customFormat="false" ht="12.75" hidden="false" customHeight="false" outlineLevel="0" collapsed="false">
      <c r="A6" s="98" t="s">
        <v>136</v>
      </c>
      <c r="B6" s="99" t="n">
        <v>40908</v>
      </c>
      <c r="C6" s="99"/>
      <c r="D6" s="99"/>
      <c r="E6" s="100" t="n">
        <v>41274</v>
      </c>
      <c r="F6" s="100"/>
      <c r="G6" s="100"/>
      <c r="H6" s="97"/>
      <c r="I6" s="97"/>
    </row>
    <row r="7" customFormat="false" ht="14.25" hidden="false" customHeight="false" outlineLevel="0" collapsed="false">
      <c r="A7" s="98"/>
      <c r="B7" s="101" t="s">
        <v>128</v>
      </c>
      <c r="C7" s="78" t="s">
        <v>169</v>
      </c>
      <c r="D7" s="78" t="s">
        <v>170</v>
      </c>
      <c r="E7" s="101" t="s">
        <v>128</v>
      </c>
      <c r="F7" s="78" t="s">
        <v>169</v>
      </c>
      <c r="G7" s="78" t="s">
        <v>170</v>
      </c>
      <c r="H7" s="97"/>
      <c r="I7" s="97"/>
    </row>
    <row r="8" customFormat="false" ht="12.75" hidden="false" customHeight="false" outlineLevel="0" collapsed="false">
      <c r="A8" s="2"/>
      <c r="B8" s="102" t="s">
        <v>193</v>
      </c>
      <c r="C8" s="102"/>
      <c r="D8" s="102"/>
      <c r="E8" s="102"/>
      <c r="F8" s="102"/>
      <c r="G8" s="102"/>
      <c r="H8" s="102"/>
      <c r="I8" s="102" t="s">
        <v>194</v>
      </c>
    </row>
    <row r="9" customFormat="false" ht="12.75" hidden="false" customHeight="false" outlineLevel="0" collapsed="false">
      <c r="A9" s="103"/>
      <c r="B9" s="103"/>
      <c r="D9" s="1"/>
      <c r="E9" s="1"/>
    </row>
    <row r="10" customFormat="false" ht="12.75" hidden="false" customHeight="false" outlineLevel="0" collapsed="false">
      <c r="A10" s="89" t="s">
        <v>172</v>
      </c>
      <c r="B10" s="104" t="n">
        <v>10512441</v>
      </c>
      <c r="C10" s="104" t="n">
        <v>5151212</v>
      </c>
      <c r="D10" s="104" t="n">
        <v>5361229</v>
      </c>
      <c r="E10" s="104" t="n">
        <v>10569111</v>
      </c>
      <c r="F10" s="104" t="n">
        <v>5189334</v>
      </c>
      <c r="G10" s="104" t="n">
        <v>5379777</v>
      </c>
      <c r="H10" s="104" t="n">
        <f aca="false">E10-B10</f>
        <v>56670</v>
      </c>
      <c r="I10" s="105" t="n">
        <f aca="false">100*H10/E10</f>
        <v>0.536185115285477</v>
      </c>
    </row>
    <row r="11" customFormat="false" ht="12.75" hidden="false" customHeight="false" outlineLevel="0" collapsed="false">
      <c r="A11" s="89" t="s">
        <v>173</v>
      </c>
      <c r="B11" s="104" t="n">
        <v>12443372</v>
      </c>
      <c r="C11" s="104" t="n">
        <v>6093423</v>
      </c>
      <c r="D11" s="104" t="n">
        <v>6349949</v>
      </c>
      <c r="E11" s="104" t="n">
        <v>12519571</v>
      </c>
      <c r="F11" s="104" t="n">
        <v>6143992</v>
      </c>
      <c r="G11" s="104" t="n">
        <v>6375579</v>
      </c>
      <c r="H11" s="104" t="n">
        <f aca="false">E11-B11</f>
        <v>76199</v>
      </c>
      <c r="I11" s="105" t="n">
        <f aca="false">100*H11/E11</f>
        <v>0.608639065987165</v>
      </c>
    </row>
    <row r="12" customFormat="false" ht="12.75" hidden="false" customHeight="false" outlineLevel="0" collapsed="false">
      <c r="A12" s="89" t="s">
        <v>174</v>
      </c>
      <c r="B12" s="104" t="n">
        <v>3326002</v>
      </c>
      <c r="C12" s="104" t="n">
        <v>1617830</v>
      </c>
      <c r="D12" s="104" t="n">
        <v>1708172</v>
      </c>
      <c r="E12" s="104" t="n">
        <v>3375222</v>
      </c>
      <c r="F12" s="104" t="n">
        <v>1644513</v>
      </c>
      <c r="G12" s="104" t="n">
        <v>1730709</v>
      </c>
      <c r="H12" s="104" t="n">
        <f aca="false">E12-B12</f>
        <v>49220</v>
      </c>
      <c r="I12" s="105" t="n">
        <f aca="false">100*H12/E12</f>
        <v>1.45827444831777</v>
      </c>
    </row>
    <row r="13" customFormat="false" ht="12.75" hidden="false" customHeight="false" outlineLevel="0" collapsed="false">
      <c r="A13" s="89" t="s">
        <v>175</v>
      </c>
      <c r="B13" s="104" t="n">
        <v>2453180</v>
      </c>
      <c r="C13" s="104" t="n">
        <v>1207170</v>
      </c>
      <c r="D13" s="104" t="n">
        <v>1246010</v>
      </c>
      <c r="E13" s="104" t="n">
        <v>2449511</v>
      </c>
      <c r="F13" s="104" t="n">
        <v>1205341</v>
      </c>
      <c r="G13" s="104" t="n">
        <v>1244170</v>
      </c>
      <c r="H13" s="104" t="n">
        <f aca="false">E13-B13</f>
        <v>-3669</v>
      </c>
      <c r="I13" s="105" t="n">
        <f aca="false">100*H13/E13</f>
        <v>-0.149784997903663</v>
      </c>
    </row>
    <row r="14" customFormat="false" ht="12.75" hidden="false" customHeight="false" outlineLevel="0" collapsed="false">
      <c r="A14" s="89" t="s">
        <v>176</v>
      </c>
      <c r="B14" s="104" t="n">
        <v>652182</v>
      </c>
      <c r="C14" s="104" t="n">
        <v>317104</v>
      </c>
      <c r="D14" s="104" t="n">
        <v>335078</v>
      </c>
      <c r="E14" s="104" t="n">
        <v>654774</v>
      </c>
      <c r="F14" s="104" t="n">
        <v>319109</v>
      </c>
      <c r="G14" s="104" t="n">
        <v>335665</v>
      </c>
      <c r="H14" s="104" t="n">
        <f aca="false">E14-B14</f>
        <v>2592</v>
      </c>
      <c r="I14" s="105" t="n">
        <f aca="false">100*H14/E14</f>
        <v>0.395861778262423</v>
      </c>
    </row>
    <row r="15" customFormat="false" ht="12.75" hidden="false" customHeight="false" outlineLevel="0" collapsed="false">
      <c r="A15" s="89" t="s">
        <v>177</v>
      </c>
      <c r="B15" s="104" t="n">
        <v>1718187</v>
      </c>
      <c r="C15" s="104" t="n">
        <v>831901</v>
      </c>
      <c r="D15" s="104" t="n">
        <v>886286</v>
      </c>
      <c r="E15" s="104" t="n">
        <v>1734272</v>
      </c>
      <c r="F15" s="104" t="n">
        <v>841083</v>
      </c>
      <c r="G15" s="104" t="n">
        <v>893189</v>
      </c>
      <c r="H15" s="104" t="n">
        <f aca="false">E15-B15</f>
        <v>16085</v>
      </c>
      <c r="I15" s="105" t="n">
        <f aca="false">100*H15/E15</f>
        <v>0.927478503948631</v>
      </c>
    </row>
    <row r="16" customFormat="false" ht="12.75" hidden="false" customHeight="false" outlineLevel="0" collapsed="false">
      <c r="A16" s="89" t="s">
        <v>178</v>
      </c>
      <c r="B16" s="104" t="n">
        <v>5993771</v>
      </c>
      <c r="C16" s="104" t="n">
        <v>2927579</v>
      </c>
      <c r="D16" s="104" t="n">
        <v>3066192</v>
      </c>
      <c r="E16" s="104" t="n">
        <v>6016481</v>
      </c>
      <c r="F16" s="104" t="n">
        <v>2942985</v>
      </c>
      <c r="G16" s="104" t="n">
        <v>3073496</v>
      </c>
      <c r="H16" s="104" t="n">
        <f aca="false">E16-B16</f>
        <v>22710</v>
      </c>
      <c r="I16" s="105" t="n">
        <f aca="false">100*H16/E16</f>
        <v>0.377463171578203</v>
      </c>
    </row>
    <row r="17" customFormat="false" ht="12.75" hidden="false" customHeight="false" outlineLevel="0" collapsed="false">
      <c r="A17" s="89" t="s">
        <v>195</v>
      </c>
      <c r="B17" s="104" t="n">
        <v>1606899</v>
      </c>
      <c r="C17" s="104" t="n">
        <v>791637</v>
      </c>
      <c r="D17" s="104" t="n">
        <v>815262</v>
      </c>
      <c r="E17" s="104" t="n">
        <v>1600327</v>
      </c>
      <c r="F17" s="104" t="n">
        <v>788106</v>
      </c>
      <c r="G17" s="104" t="n">
        <v>812221</v>
      </c>
      <c r="H17" s="104" t="n">
        <f aca="false">E17-B17</f>
        <v>-6572</v>
      </c>
      <c r="I17" s="105" t="n">
        <f aca="false">100*H17/E17</f>
        <v>-0.410666070121919</v>
      </c>
    </row>
    <row r="18" customFormat="false" ht="12.75" hidden="false" customHeight="false" outlineLevel="0" collapsed="false">
      <c r="A18" s="89" t="s">
        <v>180</v>
      </c>
      <c r="B18" s="104" t="n">
        <v>7774253</v>
      </c>
      <c r="C18" s="104" t="n">
        <v>3803821</v>
      </c>
      <c r="D18" s="104" t="n">
        <v>3970432</v>
      </c>
      <c r="E18" s="104" t="n">
        <v>7778995</v>
      </c>
      <c r="F18" s="104" t="n">
        <v>3810939</v>
      </c>
      <c r="G18" s="104" t="n">
        <v>3968056</v>
      </c>
      <c r="H18" s="104" t="n">
        <f aca="false">E18-B18</f>
        <v>4742</v>
      </c>
      <c r="I18" s="105" t="n">
        <f aca="false">100*H18/E18</f>
        <v>0.0609590313401667</v>
      </c>
    </row>
    <row r="19" customFormat="false" ht="12.75" hidden="false" customHeight="false" outlineLevel="0" collapsed="false">
      <c r="A19" s="89" t="s">
        <v>181</v>
      </c>
      <c r="B19" s="104" t="n">
        <v>17544938</v>
      </c>
      <c r="C19" s="104" t="n">
        <v>8526017</v>
      </c>
      <c r="D19" s="104" t="n">
        <v>9018921</v>
      </c>
      <c r="E19" s="104" t="n">
        <v>17554329</v>
      </c>
      <c r="F19" s="104" t="n">
        <v>8540698</v>
      </c>
      <c r="G19" s="104" t="n">
        <v>9013631</v>
      </c>
      <c r="H19" s="104" t="n">
        <f aca="false">E19-B19</f>
        <v>9391</v>
      </c>
      <c r="I19" s="105" t="n">
        <f aca="false">100*H19/E19</f>
        <v>0.0534967756386473</v>
      </c>
    </row>
    <row r="20" customFormat="false" ht="12.75" hidden="false" customHeight="false" outlineLevel="0" collapsed="false">
      <c r="A20" s="89" t="s">
        <v>182</v>
      </c>
      <c r="B20" s="104" t="n">
        <v>3990033</v>
      </c>
      <c r="C20" s="104" t="n">
        <v>1951583</v>
      </c>
      <c r="D20" s="104" t="n">
        <v>2038450</v>
      </c>
      <c r="E20" s="104" t="n">
        <v>3990278</v>
      </c>
      <c r="F20" s="104" t="n">
        <v>1954120</v>
      </c>
      <c r="G20" s="104" t="n">
        <v>2036158</v>
      </c>
      <c r="H20" s="104" t="n">
        <f aca="false">E20-B20</f>
        <v>245</v>
      </c>
      <c r="I20" s="105" t="n">
        <f aca="false">100*H20/E20</f>
        <v>0.00613992308305336</v>
      </c>
    </row>
    <row r="21" customFormat="false" ht="12.75" hidden="false" customHeight="false" outlineLevel="0" collapsed="false">
      <c r="A21" s="89" t="s">
        <v>183</v>
      </c>
      <c r="B21" s="104" t="n">
        <v>997855</v>
      </c>
      <c r="C21" s="104" t="n">
        <v>484579</v>
      </c>
      <c r="D21" s="104" t="n">
        <v>513276</v>
      </c>
      <c r="E21" s="104" t="n">
        <v>994287</v>
      </c>
      <c r="F21" s="104" t="n">
        <v>483533</v>
      </c>
      <c r="G21" s="104" t="n">
        <v>510754</v>
      </c>
      <c r="H21" s="104" t="n">
        <f aca="false">E21-B21</f>
        <v>-3568</v>
      </c>
      <c r="I21" s="105" t="n">
        <f aca="false">100*H21/E21</f>
        <v>-0.358850110682328</v>
      </c>
    </row>
    <row r="22" customFormat="false" ht="12.75" hidden="false" customHeight="false" outlineLevel="0" collapsed="false">
      <c r="A22" s="89" t="s">
        <v>184</v>
      </c>
      <c r="B22" s="104" t="n">
        <v>4054182</v>
      </c>
      <c r="C22" s="104" t="n">
        <v>1978202</v>
      </c>
      <c r="D22" s="104" t="n">
        <v>2075980</v>
      </c>
      <c r="E22" s="104" t="n">
        <v>4050204</v>
      </c>
      <c r="F22" s="104" t="n">
        <v>1978528</v>
      </c>
      <c r="G22" s="104" t="n">
        <v>2071676</v>
      </c>
      <c r="H22" s="104" t="n">
        <f aca="false">E22-B22</f>
        <v>-3978</v>
      </c>
      <c r="I22" s="105" t="n">
        <f aca="false">100*H22/E22</f>
        <v>-0.0982172749817046</v>
      </c>
    </row>
    <row r="23" customFormat="false" ht="12.75" hidden="false" customHeight="false" outlineLevel="0" collapsed="false">
      <c r="A23" s="89" t="s">
        <v>185</v>
      </c>
      <c r="B23" s="104" t="n">
        <v>2276736</v>
      </c>
      <c r="C23" s="104" t="n">
        <v>1112644</v>
      </c>
      <c r="D23" s="104" t="n">
        <v>1164092</v>
      </c>
      <c r="E23" s="104" t="n">
        <v>2259393</v>
      </c>
      <c r="F23" s="104" t="n">
        <v>1104830</v>
      </c>
      <c r="G23" s="104" t="n">
        <v>1154563</v>
      </c>
      <c r="H23" s="104" t="n">
        <f aca="false">E23-B23</f>
        <v>-17343</v>
      </c>
      <c r="I23" s="105" t="n">
        <f aca="false">100*H23/E23</f>
        <v>-0.767595544467032</v>
      </c>
    </row>
    <row r="24" customFormat="false" ht="12.75" hidden="false" customHeight="false" outlineLevel="0" collapsed="false">
      <c r="A24" s="89" t="s">
        <v>186</v>
      </c>
      <c r="B24" s="104" t="n">
        <v>2802266</v>
      </c>
      <c r="C24" s="104" t="n">
        <v>1362353</v>
      </c>
      <c r="D24" s="104" t="n">
        <v>1439913</v>
      </c>
      <c r="E24" s="104" t="n">
        <v>2806531</v>
      </c>
      <c r="F24" s="104" t="n">
        <v>1365916</v>
      </c>
      <c r="G24" s="104" t="n">
        <v>1440615</v>
      </c>
      <c r="H24" s="104" t="n">
        <f aca="false">E24-B24</f>
        <v>4265</v>
      </c>
      <c r="I24" s="105" t="n">
        <f aca="false">100*H24/E24</f>
        <v>0.15196696562411</v>
      </c>
    </row>
    <row r="25" customFormat="false" ht="12.75" hidden="false" customHeight="false" outlineLevel="0" collapsed="false">
      <c r="A25" s="89" t="s">
        <v>187</v>
      </c>
      <c r="B25" s="104" t="n">
        <v>2181603</v>
      </c>
      <c r="C25" s="104" t="n">
        <v>1073046</v>
      </c>
      <c r="D25" s="104" t="n">
        <v>1108557</v>
      </c>
      <c r="E25" s="104" t="n">
        <v>2170460</v>
      </c>
      <c r="F25" s="104" t="n">
        <v>1068104</v>
      </c>
      <c r="G25" s="104" t="n">
        <v>1102356</v>
      </c>
      <c r="H25" s="104" t="n">
        <f aca="false">E25-B25</f>
        <v>-11143</v>
      </c>
      <c r="I25" s="105" t="n">
        <f aca="false">100*H25/E25</f>
        <v>-0.51339347419441</v>
      </c>
    </row>
    <row r="26" customFormat="false" ht="12.75" hidden="false" customHeight="false" outlineLevel="0" collapsed="false">
      <c r="A26" s="89"/>
      <c r="B26" s="104"/>
      <c r="C26" s="104"/>
      <c r="D26" s="104"/>
      <c r="E26" s="104"/>
      <c r="F26" s="104"/>
      <c r="G26" s="104"/>
      <c r="H26" s="104"/>
      <c r="I26" s="105"/>
    </row>
    <row r="27" customFormat="false" ht="12.75" hidden="false" customHeight="false" outlineLevel="0" collapsed="false">
      <c r="A27" s="106" t="s">
        <v>134</v>
      </c>
      <c r="B27" s="107" t="n">
        <v>80327900</v>
      </c>
      <c r="C27" s="107" t="n">
        <v>39230101</v>
      </c>
      <c r="D27" s="107" t="n">
        <v>41097799</v>
      </c>
      <c r="E27" s="107" t="n">
        <v>80523746</v>
      </c>
      <c r="F27" s="107" t="n">
        <v>39381131</v>
      </c>
      <c r="G27" s="107" t="n">
        <v>41142615</v>
      </c>
      <c r="H27" s="107" t="n">
        <f aca="false">E27-B27</f>
        <v>195846</v>
      </c>
      <c r="I27" s="108" t="n">
        <f aca="false">100*H27/E27</f>
        <v>0.243215212565993</v>
      </c>
    </row>
    <row r="28" customFormat="false" ht="12.75" hidden="false" customHeight="false" outlineLevel="0" collapsed="false">
      <c r="A28" s="89"/>
      <c r="B28" s="104"/>
      <c r="C28" s="104"/>
      <c r="D28" s="104"/>
      <c r="E28" s="104"/>
      <c r="F28" s="104"/>
      <c r="G28" s="104"/>
      <c r="H28" s="104"/>
      <c r="I28" s="105"/>
    </row>
    <row r="29" customFormat="false" ht="12.75" hidden="false" customHeight="false" outlineLevel="0" collapsed="false">
      <c r="A29" s="89" t="s">
        <v>188</v>
      </c>
      <c r="B29" s="104"/>
      <c r="C29" s="104"/>
      <c r="D29" s="104"/>
      <c r="E29" s="104"/>
      <c r="F29" s="104"/>
      <c r="G29" s="104"/>
      <c r="H29" s="104"/>
      <c r="I29" s="105"/>
    </row>
    <row r="30" customFormat="false" ht="12.75" hidden="false" customHeight="false" outlineLevel="0" collapsed="false">
      <c r="A30" s="89" t="s">
        <v>196</v>
      </c>
      <c r="B30" s="104" t="n">
        <v>64429298</v>
      </c>
      <c r="C30" s="104" t="n">
        <v>31449572</v>
      </c>
      <c r="D30" s="104" t="n">
        <v>32979726</v>
      </c>
      <c r="E30" s="104" t="n">
        <v>64618629</v>
      </c>
      <c r="F30" s="104" t="n">
        <v>31591709</v>
      </c>
      <c r="G30" s="104" t="n">
        <v>33026920</v>
      </c>
      <c r="H30" s="104" t="n">
        <f aca="false">E30-B30</f>
        <v>189331</v>
      </c>
      <c r="I30" s="105" t="n">
        <f aca="false">100*H30/E30</f>
        <v>0.292997550288478</v>
      </c>
    </row>
    <row r="31" customFormat="false" ht="12.75" hidden="false" customHeight="false" outlineLevel="0" collapsed="false">
      <c r="A31" s="89" t="s">
        <v>197</v>
      </c>
      <c r="B31" s="104" t="n">
        <v>12572600</v>
      </c>
      <c r="C31" s="104" t="n">
        <v>6162699</v>
      </c>
      <c r="D31" s="104" t="n">
        <v>6409901</v>
      </c>
      <c r="E31" s="104" t="n">
        <v>12529895</v>
      </c>
      <c r="F31" s="104" t="n">
        <v>6144909</v>
      </c>
      <c r="G31" s="104" t="n">
        <v>6384986</v>
      </c>
      <c r="H31" s="104" t="n">
        <f aca="false">E31-B31</f>
        <v>-42705</v>
      </c>
      <c r="I31" s="105" t="n">
        <f aca="false">100*H31/E31</f>
        <v>-0.340824883209317</v>
      </c>
    </row>
    <row r="32" customFormat="false" ht="12.75" hidden="false" customHeight="false" outlineLevel="0" collapsed="false">
      <c r="A32" s="89" t="s">
        <v>174</v>
      </c>
      <c r="B32" s="104" t="n">
        <v>3326002</v>
      </c>
      <c r="C32" s="104" t="n">
        <v>1617830</v>
      </c>
      <c r="D32" s="104" t="n">
        <v>1708172</v>
      </c>
      <c r="E32" s="104" t="n">
        <v>3375222</v>
      </c>
      <c r="F32" s="104" t="n">
        <v>1644513</v>
      </c>
      <c r="G32" s="104" t="n">
        <v>1730709</v>
      </c>
      <c r="H32" s="104" t="n">
        <f aca="false">E32-B32</f>
        <v>49220</v>
      </c>
      <c r="I32" s="105" t="n">
        <f aca="false">100*H32/E32</f>
        <v>1.45827444831777</v>
      </c>
    </row>
    <row r="33" customFormat="false" ht="12.75" hidden="false" customHeight="false" outlineLevel="0" collapsed="false">
      <c r="A33" s="2"/>
      <c r="B33" s="109"/>
      <c r="C33" s="109"/>
      <c r="D33" s="109"/>
      <c r="E33" s="110"/>
      <c r="F33" s="110"/>
      <c r="G33" s="110"/>
      <c r="H33" s="111"/>
      <c r="I33" s="112"/>
    </row>
    <row r="34" customFormat="false" ht="14.25" hidden="false" customHeight="false" outlineLevel="0" collapsed="false">
      <c r="A34" s="92" t="s">
        <v>189</v>
      </c>
      <c r="D34" s="1"/>
      <c r="E34" s="110"/>
      <c r="F34" s="110"/>
      <c r="G34" s="110"/>
      <c r="H34" s="111"/>
    </row>
    <row r="35" customFormat="false" ht="15.75" hidden="false" customHeight="false" outlineLevel="0" collapsed="false">
      <c r="A35" s="94"/>
      <c r="B35" s="113"/>
      <c r="C35" s="111"/>
      <c r="D35" s="111"/>
      <c r="E35" s="114"/>
      <c r="F35" s="115"/>
      <c r="G35" s="115"/>
      <c r="H35" s="116"/>
    </row>
    <row r="36" customFormat="false" ht="12.75" hidden="false" customHeight="false" outlineLevel="0" collapsed="false">
      <c r="A36" s="117"/>
    </row>
    <row r="37" customFormat="false" ht="12.75" hidden="true" customHeight="false" outlineLevel="0" collapsed="false">
      <c r="A37" s="92"/>
    </row>
  </sheetData>
  <mergeCells count="8">
    <mergeCell ref="A2:I2"/>
    <mergeCell ref="A3:J3"/>
    <mergeCell ref="B5:G5"/>
    <mergeCell ref="H5:I7"/>
    <mergeCell ref="A6:A7"/>
    <mergeCell ref="B6:D6"/>
    <mergeCell ref="E6:G6"/>
    <mergeCell ref="B8:H8"/>
  </mergeCells>
  <hyperlinks>
    <hyperlink ref="A1" location="Inhalt!A1" display="Inhalt"/>
  </hyperlinks>
  <printOptions headings="false" gridLines="false" gridLinesSet="true" horizontalCentered="true" verticalCentered="false"/>
  <pageMargins left="0.354166666666667" right="0.275694444444444" top="0.590277777777778" bottom="0.6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53515625" defaultRowHeight="12.75" zeroHeight="true" outlineLevelRow="0" outlineLevelCol="0"/>
  <cols>
    <col collapsed="false" customWidth="true" hidden="false" outlineLevel="0" max="8" min="1" style="0" width="11.42"/>
    <col collapsed="false" customWidth="false" hidden="true" outlineLevel="0" max="16384" min="9" style="0" width="11.53"/>
  </cols>
  <sheetData>
    <row r="1" customFormat="false" ht="12.75" hidden="false" customHeight="true" outlineLevel="0" collapsed="false">
      <c r="A1" s="52" t="s">
        <v>13</v>
      </c>
      <c r="B1" s="25"/>
      <c r="C1" s="25"/>
      <c r="D1" s="25"/>
      <c r="E1" s="25"/>
      <c r="F1" s="25"/>
      <c r="G1" s="25"/>
      <c r="H1" s="25"/>
      <c r="I1" s="25"/>
      <c r="J1" s="25"/>
      <c r="K1" s="25"/>
      <c r="L1" s="25"/>
      <c r="M1" s="25"/>
      <c r="N1" s="25"/>
      <c r="O1" s="25"/>
    </row>
    <row r="2" customFormat="false" ht="12.75" hidden="false" customHeight="true" outlineLevel="0" collapsed="false">
      <c r="A2" s="71" t="s">
        <v>198</v>
      </c>
      <c r="B2" s="71"/>
      <c r="C2" s="71"/>
      <c r="D2" s="71"/>
      <c r="E2" s="71"/>
      <c r="F2" s="71"/>
      <c r="G2" s="71"/>
      <c r="H2" s="71"/>
      <c r="I2" s="71"/>
      <c r="J2" s="71"/>
      <c r="K2" s="71"/>
      <c r="L2" s="71"/>
      <c r="M2" s="71"/>
      <c r="N2" s="71"/>
      <c r="O2" s="71"/>
    </row>
    <row r="3" customFormat="false" ht="12.75" hidden="false" customHeight="true" outlineLevel="0" collapsed="false">
      <c r="A3" s="72" t="s">
        <v>165</v>
      </c>
      <c r="B3" s="72"/>
      <c r="C3" s="72"/>
      <c r="D3" s="72"/>
      <c r="E3" s="72"/>
      <c r="F3" s="72"/>
      <c r="G3" s="72"/>
      <c r="H3" s="72"/>
      <c r="I3" s="72"/>
      <c r="J3" s="72"/>
      <c r="K3" s="72"/>
      <c r="L3" s="72"/>
      <c r="M3" s="72"/>
      <c r="N3" s="72"/>
      <c r="O3" s="72"/>
    </row>
    <row r="4" customFormat="false" ht="12.75" hidden="false" customHeight="true" outlineLevel="0" collapsed="false">
      <c r="A4" s="1"/>
      <c r="B4" s="1"/>
      <c r="C4" s="1"/>
      <c r="D4" s="1"/>
      <c r="E4" s="1"/>
      <c r="F4" s="1"/>
      <c r="G4" s="1"/>
    </row>
    <row r="5" customFormat="false" ht="12.75" hidden="false" customHeight="true" outlineLevel="0" collapsed="false">
      <c r="A5" s="1" t="s">
        <v>199</v>
      </c>
      <c r="B5" s="1"/>
      <c r="C5" s="1"/>
      <c r="D5" s="1"/>
      <c r="E5" s="1"/>
      <c r="F5" s="1"/>
      <c r="G5" s="1"/>
    </row>
    <row r="6" customFormat="false" ht="12.75" hidden="false" customHeight="true" outlineLevel="0" collapsed="false">
      <c r="A6" s="1" t="s">
        <v>200</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c r="A20" s="118"/>
    </row>
    <row r="21" customFormat="false" ht="12.75" hidden="false" customHeight="true" outlineLevel="0" collapsed="false"/>
    <row r="22" customFormat="false" ht="12.75" hidden="false" customHeight="true" outlineLevel="0" collapsed="false">
      <c r="A22" s="1"/>
    </row>
    <row r="23" customFormat="false" ht="12.75" hidden="false" customHeight="true" outlineLevel="0" collapsed="false">
      <c r="A23" s="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true" customHeight="true" outlineLevel="0" collapsed="false">
      <c r="K132" s="0" t="n">
        <v>100</v>
      </c>
      <c r="M132" s="0" t="n">
        <v>100</v>
      </c>
      <c r="O132" s="0" t="n">
        <v>100</v>
      </c>
    </row>
  </sheetData>
  <mergeCells count="2">
    <mergeCell ref="A2:O2"/>
    <mergeCell ref="A3:O3"/>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B1" activeCellId="0" sqref="B1:H1"/>
    </sheetView>
  </sheetViews>
  <sheetFormatPr defaultColWidth="2.70703125" defaultRowHeight="12.75" zeroHeight="true" outlineLevelRow="0" outlineLevelCol="0"/>
  <cols>
    <col collapsed="false" customWidth="true" hidden="false" outlineLevel="0" max="2" min="1" style="1" width="13.7"/>
    <col collapsed="false" customWidth="true" hidden="false" outlineLevel="0" max="11" min="3" style="1" width="15.7"/>
    <col collapsed="false" customWidth="true" hidden="false" outlineLevel="0" max="12" min="12" style="1" width="0.85"/>
    <col collapsed="false" customWidth="false" hidden="true" outlineLevel="0" max="257" min="13" style="1" width="2.7"/>
  </cols>
  <sheetData>
    <row r="1" s="25" customFormat="true" ht="12.75" hidden="false" customHeight="true" outlineLevel="0" collapsed="false">
      <c r="A1" s="52" t="s">
        <v>13</v>
      </c>
    </row>
    <row r="2" s="25" customFormat="true" ht="14.25" hidden="false" customHeight="true" outlineLevel="0" collapsed="false">
      <c r="A2" s="71" t="s">
        <v>201</v>
      </c>
      <c r="B2" s="71"/>
      <c r="C2" s="71"/>
      <c r="D2" s="71"/>
      <c r="E2" s="71"/>
      <c r="F2" s="71"/>
      <c r="G2" s="71"/>
      <c r="H2" s="71"/>
      <c r="I2" s="71"/>
      <c r="J2" s="71"/>
      <c r="K2" s="71"/>
    </row>
    <row r="3" s="25" customFormat="true" ht="12.75" hidden="false" customHeight="true" outlineLevel="0" collapsed="false">
      <c r="A3" s="72" t="s">
        <v>165</v>
      </c>
      <c r="B3" s="72"/>
      <c r="C3" s="72"/>
      <c r="D3" s="72"/>
      <c r="E3" s="72"/>
      <c r="F3" s="72"/>
      <c r="G3" s="72"/>
      <c r="H3" s="72"/>
      <c r="I3" s="72"/>
      <c r="J3" s="72"/>
      <c r="K3" s="72"/>
    </row>
    <row r="4" customFormat="false" ht="12.75" hidden="false" customHeight="true" outlineLevel="0" collapsed="false">
      <c r="A4" s="119"/>
      <c r="B4" s="119"/>
      <c r="C4" s="120"/>
      <c r="D4" s="120"/>
      <c r="E4" s="120"/>
    </row>
    <row r="5" customFormat="false" ht="12.75" hidden="false" customHeight="true" outlineLevel="0" collapsed="false">
      <c r="A5" s="121" t="s">
        <v>202</v>
      </c>
      <c r="B5" s="122" t="s">
        <v>203</v>
      </c>
      <c r="C5" s="123" t="s">
        <v>204</v>
      </c>
      <c r="D5" s="123"/>
      <c r="E5" s="123"/>
      <c r="F5" s="123"/>
      <c r="G5" s="123"/>
      <c r="H5" s="123"/>
      <c r="I5" s="123"/>
      <c r="J5" s="123"/>
      <c r="K5" s="123"/>
      <c r="L5" s="92"/>
    </row>
    <row r="6" customFormat="false" ht="14.25" hidden="false" customHeight="true" outlineLevel="0" collapsed="false">
      <c r="A6" s="121"/>
      <c r="B6" s="122"/>
      <c r="C6" s="124" t="s">
        <v>205</v>
      </c>
      <c r="D6" s="124"/>
      <c r="E6" s="124"/>
      <c r="F6" s="124" t="s">
        <v>167</v>
      </c>
      <c r="G6" s="124"/>
      <c r="H6" s="124"/>
      <c r="I6" s="125" t="s">
        <v>168</v>
      </c>
      <c r="J6" s="125"/>
      <c r="K6" s="125"/>
      <c r="L6" s="92"/>
    </row>
    <row r="7" customFormat="false" ht="12.75" hidden="false" customHeight="true" outlineLevel="0" collapsed="false">
      <c r="A7" s="121"/>
      <c r="B7" s="122"/>
      <c r="C7" s="124" t="s">
        <v>171</v>
      </c>
      <c r="D7" s="124" t="s">
        <v>124</v>
      </c>
      <c r="E7" s="124" t="s">
        <v>126</v>
      </c>
      <c r="F7" s="124" t="s">
        <v>171</v>
      </c>
      <c r="G7" s="124" t="s">
        <v>124</v>
      </c>
      <c r="H7" s="124" t="s">
        <v>126</v>
      </c>
      <c r="I7" s="124" t="s">
        <v>171</v>
      </c>
      <c r="J7" s="124" t="s">
        <v>124</v>
      </c>
      <c r="K7" s="126" t="s">
        <v>126</v>
      </c>
      <c r="L7" s="92"/>
    </row>
    <row r="8" customFormat="false" ht="12.75" hidden="false" customHeight="true" outlineLevel="0" collapsed="false">
      <c r="A8" s="121"/>
      <c r="B8" s="122"/>
      <c r="C8" s="124"/>
      <c r="D8" s="124"/>
      <c r="E8" s="124"/>
      <c r="F8" s="124"/>
      <c r="G8" s="124"/>
      <c r="H8" s="124"/>
      <c r="I8" s="124"/>
      <c r="J8" s="124"/>
      <c r="K8" s="126"/>
      <c r="L8" s="92"/>
    </row>
    <row r="9" customFormat="false" ht="12.75" hidden="false" customHeight="true" outlineLevel="0" collapsed="false">
      <c r="A9" s="121"/>
      <c r="B9" s="122"/>
      <c r="C9" s="125" t="s">
        <v>193</v>
      </c>
      <c r="D9" s="125"/>
      <c r="E9" s="125"/>
      <c r="F9" s="125"/>
      <c r="G9" s="125"/>
      <c r="H9" s="125"/>
      <c r="I9" s="125"/>
      <c r="J9" s="125"/>
      <c r="K9" s="125"/>
      <c r="L9" s="92"/>
    </row>
    <row r="10" customFormat="false" ht="12.75" hidden="false" customHeight="true" outlineLevel="0" collapsed="false">
      <c r="A10" s="127"/>
      <c r="B10" s="127"/>
      <c r="C10" s="128"/>
      <c r="D10" s="128"/>
      <c r="E10" s="128"/>
      <c r="F10" s="128"/>
      <c r="G10" s="128"/>
      <c r="H10" s="128"/>
      <c r="I10" s="128"/>
      <c r="J10" s="128"/>
      <c r="K10" s="128"/>
      <c r="L10" s="92"/>
    </row>
    <row r="11" customFormat="false" ht="12.75" hidden="false" customHeight="true" outlineLevel="0" collapsed="false">
      <c r="A11" s="127"/>
      <c r="B11" s="127"/>
      <c r="C11" s="129" t="s">
        <v>134</v>
      </c>
      <c r="D11" s="129"/>
      <c r="E11" s="129"/>
      <c r="F11" s="129"/>
      <c r="G11" s="129"/>
      <c r="H11" s="129"/>
      <c r="I11" s="129"/>
      <c r="J11" s="129"/>
      <c r="K11" s="129"/>
      <c r="L11" s="92"/>
    </row>
    <row r="12" customFormat="false" ht="12.75" hidden="false" customHeight="true" outlineLevel="0" collapsed="false">
      <c r="A12" s="130"/>
      <c r="B12" s="130"/>
      <c r="C12" s="128"/>
      <c r="D12" s="128"/>
      <c r="E12" s="128"/>
    </row>
    <row r="13" customFormat="false" ht="12.75" hidden="false" customHeight="true" outlineLevel="0" collapsed="false">
      <c r="A13" s="130" t="s">
        <v>206</v>
      </c>
      <c r="B13" s="130" t="n">
        <v>2012</v>
      </c>
      <c r="C13" s="131" t="n">
        <v>674396</v>
      </c>
      <c r="D13" s="132" t="n">
        <v>345979</v>
      </c>
      <c r="E13" s="132" t="n">
        <v>328417</v>
      </c>
      <c r="F13" s="132" t="n">
        <v>642169</v>
      </c>
      <c r="G13" s="132" t="n">
        <v>329500</v>
      </c>
      <c r="H13" s="132" t="n">
        <v>312669</v>
      </c>
      <c r="I13" s="132" t="n">
        <v>32227</v>
      </c>
      <c r="J13" s="132" t="n">
        <v>16479</v>
      </c>
      <c r="K13" s="132" t="n">
        <v>15748</v>
      </c>
    </row>
    <row r="14" customFormat="false" ht="12.75" hidden="false" customHeight="true" outlineLevel="0" collapsed="false">
      <c r="A14" s="130" t="s">
        <v>207</v>
      </c>
      <c r="B14" s="130" t="n">
        <v>2011</v>
      </c>
      <c r="C14" s="131" t="n">
        <v>661883</v>
      </c>
      <c r="D14" s="132" t="n">
        <v>339576</v>
      </c>
      <c r="E14" s="132" t="n">
        <v>322307</v>
      </c>
      <c r="F14" s="132" t="n">
        <v>627453</v>
      </c>
      <c r="G14" s="132" t="n">
        <v>321781</v>
      </c>
      <c r="H14" s="132" t="n">
        <v>305672</v>
      </c>
      <c r="I14" s="132" t="n">
        <v>34430</v>
      </c>
      <c r="J14" s="132" t="n">
        <v>17795</v>
      </c>
      <c r="K14" s="132" t="n">
        <v>16635</v>
      </c>
    </row>
    <row r="15" customFormat="false" ht="12.75" hidden="false" customHeight="true" outlineLevel="0" collapsed="false">
      <c r="A15" s="130" t="s">
        <v>208</v>
      </c>
      <c r="B15" s="130" t="n">
        <v>2010</v>
      </c>
      <c r="C15" s="131" t="n">
        <v>674861</v>
      </c>
      <c r="D15" s="132" t="n">
        <v>346208</v>
      </c>
      <c r="E15" s="132" t="n">
        <v>328653</v>
      </c>
      <c r="F15" s="132" t="n">
        <v>645114</v>
      </c>
      <c r="G15" s="132" t="n">
        <v>330862</v>
      </c>
      <c r="H15" s="132" t="n">
        <v>314252</v>
      </c>
      <c r="I15" s="132" t="n">
        <v>29747</v>
      </c>
      <c r="J15" s="132" t="n">
        <v>15346</v>
      </c>
      <c r="K15" s="132" t="n">
        <v>14401</v>
      </c>
    </row>
    <row r="16" customFormat="false" ht="12.75" hidden="false" customHeight="true" outlineLevel="0" collapsed="false">
      <c r="A16" s="130"/>
      <c r="B16" s="130"/>
      <c r="C16" s="131"/>
      <c r="D16" s="132"/>
      <c r="E16" s="132"/>
      <c r="F16" s="132"/>
      <c r="G16" s="132"/>
      <c r="H16" s="132"/>
      <c r="I16" s="132"/>
      <c r="J16" s="132"/>
      <c r="K16" s="132"/>
    </row>
    <row r="17" customFormat="false" ht="12.75" hidden="false" customHeight="true" outlineLevel="0" collapsed="false">
      <c r="A17" s="133" t="s">
        <v>209</v>
      </c>
      <c r="B17" s="133"/>
      <c r="C17" s="131" t="n">
        <f aca="false">SUM(C13:C15)</f>
        <v>2011140</v>
      </c>
      <c r="D17" s="132" t="n">
        <f aca="false">SUM(D13:D15)</f>
        <v>1031763</v>
      </c>
      <c r="E17" s="132" t="n">
        <f aca="false">SUM(E13:E15)</f>
        <v>979377</v>
      </c>
      <c r="F17" s="132" t="n">
        <f aca="false">SUM(F13:F15)</f>
        <v>1914736</v>
      </c>
      <c r="G17" s="132" t="n">
        <f aca="false">SUM(G13:G15)</f>
        <v>982143</v>
      </c>
      <c r="H17" s="132" t="n">
        <f aca="false">SUM(H13:H15)</f>
        <v>932593</v>
      </c>
      <c r="I17" s="132" t="n">
        <f aca="false">SUM(I13:I15)</f>
        <v>96404</v>
      </c>
      <c r="J17" s="132" t="n">
        <f aca="false">SUM(J13:J15)</f>
        <v>49620</v>
      </c>
      <c r="K17" s="132" t="n">
        <f aca="false">SUM(K13:K15)</f>
        <v>46784</v>
      </c>
    </row>
    <row r="18" customFormat="false" ht="12.75" hidden="false" customHeight="true" outlineLevel="0" collapsed="false">
      <c r="A18" s="130"/>
      <c r="B18" s="130"/>
      <c r="C18" s="131"/>
      <c r="D18" s="132"/>
      <c r="E18" s="132"/>
      <c r="F18" s="132"/>
      <c r="G18" s="132"/>
      <c r="H18" s="132"/>
      <c r="I18" s="132"/>
      <c r="J18" s="132"/>
      <c r="K18" s="132"/>
    </row>
    <row r="19" customFormat="false" ht="12.75" hidden="false" customHeight="true" outlineLevel="0" collapsed="false">
      <c r="A19" s="130" t="s">
        <v>210</v>
      </c>
      <c r="B19" s="130" t="n">
        <v>2009</v>
      </c>
      <c r="C19" s="131" t="n">
        <v>665451</v>
      </c>
      <c r="D19" s="132" t="n">
        <v>341942</v>
      </c>
      <c r="E19" s="132" t="n">
        <v>323509</v>
      </c>
      <c r="F19" s="132" t="n">
        <v>636666</v>
      </c>
      <c r="G19" s="132" t="n">
        <v>327144</v>
      </c>
      <c r="H19" s="132" t="n">
        <v>309522</v>
      </c>
      <c r="I19" s="132" t="n">
        <v>28785</v>
      </c>
      <c r="J19" s="132" t="n">
        <v>14798</v>
      </c>
      <c r="K19" s="132" t="n">
        <v>13987</v>
      </c>
    </row>
    <row r="20" customFormat="false" ht="12.75" hidden="false" customHeight="true" outlineLevel="0" collapsed="false">
      <c r="A20" s="130" t="s">
        <v>211</v>
      </c>
      <c r="B20" s="130" t="n">
        <v>2008</v>
      </c>
      <c r="C20" s="131" t="n">
        <v>685280</v>
      </c>
      <c r="D20" s="132" t="n">
        <v>351459</v>
      </c>
      <c r="E20" s="132" t="n">
        <v>333821</v>
      </c>
      <c r="F20" s="132" t="n">
        <v>655543</v>
      </c>
      <c r="G20" s="132" t="n">
        <v>336277</v>
      </c>
      <c r="H20" s="132" t="n">
        <v>319266</v>
      </c>
      <c r="I20" s="132" t="n">
        <v>29737</v>
      </c>
      <c r="J20" s="132" t="n">
        <v>15182</v>
      </c>
      <c r="K20" s="132" t="n">
        <v>14555</v>
      </c>
    </row>
    <row r="21" customFormat="false" ht="12.75" hidden="false" customHeight="true" outlineLevel="0" collapsed="false">
      <c r="A21" s="130" t="s">
        <v>212</v>
      </c>
      <c r="B21" s="130" t="n">
        <v>2007</v>
      </c>
      <c r="C21" s="131" t="n">
        <v>685461</v>
      </c>
      <c r="D21" s="132" t="n">
        <v>352393</v>
      </c>
      <c r="E21" s="132" t="n">
        <v>333068</v>
      </c>
      <c r="F21" s="132" t="n">
        <v>655937</v>
      </c>
      <c r="G21" s="132" t="n">
        <v>337252</v>
      </c>
      <c r="H21" s="132" t="n">
        <v>318685</v>
      </c>
      <c r="I21" s="132" t="n">
        <v>29524</v>
      </c>
      <c r="J21" s="132" t="n">
        <v>15141</v>
      </c>
      <c r="K21" s="132" t="n">
        <v>14383</v>
      </c>
    </row>
    <row r="22" customFormat="false" ht="12.75" hidden="false" customHeight="true" outlineLevel="0" collapsed="false">
      <c r="A22" s="130"/>
      <c r="B22" s="130"/>
      <c r="C22" s="131"/>
      <c r="D22" s="132"/>
      <c r="E22" s="132"/>
      <c r="F22" s="132"/>
      <c r="G22" s="132"/>
      <c r="H22" s="132"/>
      <c r="I22" s="132"/>
      <c r="J22" s="132"/>
      <c r="K22" s="132"/>
    </row>
    <row r="23" customFormat="false" ht="12.75" hidden="false" customHeight="true" outlineLevel="0" collapsed="false">
      <c r="A23" s="134" t="s">
        <v>213</v>
      </c>
      <c r="B23" s="134"/>
      <c r="C23" s="131" t="n">
        <f aca="false">SUM(C19:C21)</f>
        <v>2036192</v>
      </c>
      <c r="D23" s="132" t="n">
        <f aca="false">SUM(D19:D21)</f>
        <v>1045794</v>
      </c>
      <c r="E23" s="132" t="n">
        <f aca="false">SUM(E19:E21)</f>
        <v>990398</v>
      </c>
      <c r="F23" s="132" t="n">
        <f aca="false">SUM(F19:F21)</f>
        <v>1948146</v>
      </c>
      <c r="G23" s="132" t="n">
        <f aca="false">SUM(G19:G21)</f>
        <v>1000673</v>
      </c>
      <c r="H23" s="132" t="n">
        <f aca="false">SUM(H19:H21)</f>
        <v>947473</v>
      </c>
      <c r="I23" s="132" t="n">
        <f aca="false">SUM(I19:I21)</f>
        <v>88046</v>
      </c>
      <c r="J23" s="132" t="n">
        <f aca="false">SUM(J19:J21)</f>
        <v>45121</v>
      </c>
      <c r="K23" s="132" t="n">
        <f aca="false">SUM(K19:K21)</f>
        <v>42925</v>
      </c>
    </row>
    <row r="24" customFormat="false" ht="12.75" hidden="false" customHeight="true" outlineLevel="0" collapsed="false">
      <c r="A24" s="130"/>
      <c r="B24" s="130"/>
      <c r="C24" s="131"/>
      <c r="D24" s="132"/>
      <c r="E24" s="132"/>
      <c r="F24" s="132"/>
      <c r="G24" s="132"/>
      <c r="H24" s="132"/>
      <c r="I24" s="132"/>
      <c r="J24" s="132"/>
      <c r="K24" s="132"/>
    </row>
    <row r="25" customFormat="false" ht="12.75" hidden="false" customHeight="true" outlineLevel="0" collapsed="false">
      <c r="A25" s="130" t="s">
        <v>214</v>
      </c>
      <c r="B25" s="130" t="n">
        <v>2006</v>
      </c>
      <c r="C25" s="131" t="n">
        <v>672438</v>
      </c>
      <c r="D25" s="132" t="n">
        <v>346148</v>
      </c>
      <c r="E25" s="132" t="n">
        <v>326290</v>
      </c>
      <c r="F25" s="132" t="n">
        <v>643261</v>
      </c>
      <c r="G25" s="132" t="n">
        <v>330902</v>
      </c>
      <c r="H25" s="132" t="n">
        <v>312359</v>
      </c>
      <c r="I25" s="132" t="n">
        <v>29177</v>
      </c>
      <c r="J25" s="132" t="n">
        <v>15246</v>
      </c>
      <c r="K25" s="132" t="n">
        <v>13931</v>
      </c>
    </row>
    <row r="26" customFormat="false" ht="12.75" hidden="false" customHeight="true" outlineLevel="0" collapsed="false">
      <c r="A26" s="130" t="s">
        <v>215</v>
      </c>
      <c r="B26" s="130" t="n">
        <v>2005</v>
      </c>
      <c r="C26" s="131" t="n">
        <v>686373</v>
      </c>
      <c r="D26" s="132" t="n">
        <v>352313</v>
      </c>
      <c r="E26" s="132" t="n">
        <v>334060</v>
      </c>
      <c r="F26" s="132" t="n">
        <v>656696</v>
      </c>
      <c r="G26" s="132" t="n">
        <v>336994</v>
      </c>
      <c r="H26" s="132" t="n">
        <v>319702</v>
      </c>
      <c r="I26" s="132" t="n">
        <v>29677</v>
      </c>
      <c r="J26" s="132" t="n">
        <v>15319</v>
      </c>
      <c r="K26" s="132" t="n">
        <v>14358</v>
      </c>
    </row>
    <row r="27" customFormat="false" ht="12.75" hidden="false" customHeight="true" outlineLevel="0" collapsed="false">
      <c r="A27" s="130" t="s">
        <v>216</v>
      </c>
      <c r="B27" s="130" t="n">
        <v>2004</v>
      </c>
      <c r="C27" s="131" t="n">
        <v>711157</v>
      </c>
      <c r="D27" s="132" t="n">
        <v>364745</v>
      </c>
      <c r="E27" s="132" t="n">
        <v>346412</v>
      </c>
      <c r="F27" s="132" t="n">
        <v>676437</v>
      </c>
      <c r="G27" s="132" t="n">
        <v>346927</v>
      </c>
      <c r="H27" s="132" t="n">
        <v>329510</v>
      </c>
      <c r="I27" s="132" t="n">
        <v>34720</v>
      </c>
      <c r="J27" s="132" t="n">
        <v>17818</v>
      </c>
      <c r="K27" s="132" t="n">
        <v>16902</v>
      </c>
    </row>
    <row r="28" customFormat="false" ht="12.75" hidden="false" customHeight="true" outlineLevel="0" collapsed="false">
      <c r="A28" s="130" t="s">
        <v>217</v>
      </c>
      <c r="B28" s="130" t="n">
        <v>2003</v>
      </c>
      <c r="C28" s="131" t="n">
        <v>712197</v>
      </c>
      <c r="D28" s="132" t="n">
        <v>365314</v>
      </c>
      <c r="E28" s="132" t="n">
        <v>346883</v>
      </c>
      <c r="F28" s="132" t="n">
        <v>677045</v>
      </c>
      <c r="G28" s="132" t="n">
        <v>347443</v>
      </c>
      <c r="H28" s="132" t="n">
        <v>329602</v>
      </c>
      <c r="I28" s="132" t="n">
        <v>35152</v>
      </c>
      <c r="J28" s="132" t="n">
        <v>17871</v>
      </c>
      <c r="K28" s="132" t="n">
        <v>17281</v>
      </c>
    </row>
    <row r="29" customFormat="false" ht="12.75" hidden="false" customHeight="true" outlineLevel="0" collapsed="false">
      <c r="A29" s="130" t="s">
        <v>218</v>
      </c>
      <c r="B29" s="130" t="n">
        <v>2002</v>
      </c>
      <c r="C29" s="131" t="n">
        <v>725696</v>
      </c>
      <c r="D29" s="132" t="n">
        <v>372553</v>
      </c>
      <c r="E29" s="132" t="n">
        <v>353143</v>
      </c>
      <c r="F29" s="132" t="n">
        <v>690305</v>
      </c>
      <c r="G29" s="132" t="n">
        <v>354366</v>
      </c>
      <c r="H29" s="132" t="n">
        <v>335939</v>
      </c>
      <c r="I29" s="132" t="n">
        <v>35391</v>
      </c>
      <c r="J29" s="132" t="n">
        <v>18187</v>
      </c>
      <c r="K29" s="132" t="n">
        <v>17204</v>
      </c>
    </row>
    <row r="30" customFormat="false" ht="12.75" hidden="false" customHeight="true" outlineLevel="0" collapsed="false">
      <c r="A30" s="130" t="s">
        <v>219</v>
      </c>
      <c r="B30" s="130" t="n">
        <v>2001</v>
      </c>
      <c r="C30" s="131" t="n">
        <v>743133</v>
      </c>
      <c r="D30" s="132" t="n">
        <v>381799</v>
      </c>
      <c r="E30" s="132" t="n">
        <v>361334</v>
      </c>
      <c r="F30" s="132" t="n">
        <v>706623</v>
      </c>
      <c r="G30" s="132" t="n">
        <v>363131</v>
      </c>
      <c r="H30" s="132" t="n">
        <v>343492</v>
      </c>
      <c r="I30" s="132" t="n">
        <v>36510</v>
      </c>
      <c r="J30" s="132" t="n">
        <v>18668</v>
      </c>
      <c r="K30" s="132" t="n">
        <v>17842</v>
      </c>
    </row>
    <row r="31" customFormat="false" ht="12.75" hidden="false" customHeight="true" outlineLevel="0" collapsed="false">
      <c r="A31" s="130" t="s">
        <v>220</v>
      </c>
      <c r="B31" s="130" t="n">
        <v>2000</v>
      </c>
      <c r="C31" s="131" t="n">
        <v>776726</v>
      </c>
      <c r="D31" s="132" t="n">
        <v>398210</v>
      </c>
      <c r="E31" s="132" t="n">
        <v>378516</v>
      </c>
      <c r="F31" s="132" t="n">
        <v>735885</v>
      </c>
      <c r="G31" s="132" t="n">
        <v>377317</v>
      </c>
      <c r="H31" s="132" t="n">
        <v>358568</v>
      </c>
      <c r="I31" s="132" t="n">
        <v>40841</v>
      </c>
      <c r="J31" s="132" t="n">
        <v>20893</v>
      </c>
      <c r="K31" s="132" t="n">
        <v>19948</v>
      </c>
    </row>
    <row r="32" customFormat="false" ht="12.75" hidden="false" customHeight="true" outlineLevel="0" collapsed="false">
      <c r="A32" s="130" t="s">
        <v>221</v>
      </c>
      <c r="B32" s="130" t="n">
        <v>1999</v>
      </c>
      <c r="C32" s="131" t="n">
        <v>778713</v>
      </c>
      <c r="D32" s="132" t="n">
        <v>399821</v>
      </c>
      <c r="E32" s="132" t="n">
        <v>378892</v>
      </c>
      <c r="F32" s="132" t="n">
        <v>711064</v>
      </c>
      <c r="G32" s="132" t="n">
        <v>365466</v>
      </c>
      <c r="H32" s="132" t="n">
        <v>345598</v>
      </c>
      <c r="I32" s="132" t="n">
        <v>67649</v>
      </c>
      <c r="J32" s="132" t="n">
        <v>34355</v>
      </c>
      <c r="K32" s="132" t="n">
        <v>33294</v>
      </c>
    </row>
    <row r="33" customFormat="false" ht="12.75" hidden="false" customHeight="true" outlineLevel="0" collapsed="false">
      <c r="A33" s="130" t="s">
        <v>222</v>
      </c>
      <c r="B33" s="130" t="n">
        <v>1998</v>
      </c>
      <c r="C33" s="131" t="n">
        <v>795682</v>
      </c>
      <c r="D33" s="132" t="n">
        <v>407770</v>
      </c>
      <c r="E33" s="132" t="n">
        <v>387912</v>
      </c>
      <c r="F33" s="132" t="n">
        <v>725821</v>
      </c>
      <c r="G33" s="132" t="n">
        <v>372153</v>
      </c>
      <c r="H33" s="132" t="n">
        <v>353668</v>
      </c>
      <c r="I33" s="132" t="n">
        <v>69861</v>
      </c>
      <c r="J33" s="132" t="n">
        <v>35617</v>
      </c>
      <c r="K33" s="132" t="n">
        <v>34244</v>
      </c>
    </row>
    <row r="34" customFormat="false" ht="12.75" hidden="false" customHeight="true" outlineLevel="0" collapsed="false">
      <c r="A34" s="130" t="s">
        <v>223</v>
      </c>
      <c r="B34" s="130" t="n">
        <v>1997</v>
      </c>
      <c r="C34" s="131" t="n">
        <v>820752</v>
      </c>
      <c r="D34" s="132" t="n">
        <v>420569</v>
      </c>
      <c r="E34" s="132" t="n">
        <v>400183</v>
      </c>
      <c r="F34" s="132" t="n">
        <v>748117</v>
      </c>
      <c r="G34" s="132" t="n">
        <v>383442</v>
      </c>
      <c r="H34" s="132" t="n">
        <v>364675</v>
      </c>
      <c r="I34" s="132" t="n">
        <v>72635</v>
      </c>
      <c r="J34" s="132" t="n">
        <v>37127</v>
      </c>
      <c r="K34" s="132" t="n">
        <v>35508</v>
      </c>
    </row>
    <row r="35" customFormat="false" ht="12.75" hidden="false" customHeight="true" outlineLevel="0" collapsed="false">
      <c r="A35" s="130" t="s">
        <v>224</v>
      </c>
      <c r="B35" s="130" t="n">
        <v>1996</v>
      </c>
      <c r="C35" s="131" t="n">
        <v>805941</v>
      </c>
      <c r="D35" s="132" t="n">
        <v>413750</v>
      </c>
      <c r="E35" s="132" t="n">
        <v>392191</v>
      </c>
      <c r="F35" s="132" t="n">
        <v>734324</v>
      </c>
      <c r="G35" s="132" t="n">
        <v>377028</v>
      </c>
      <c r="H35" s="132" t="n">
        <v>357296</v>
      </c>
      <c r="I35" s="132" t="n">
        <v>71617</v>
      </c>
      <c r="J35" s="132" t="n">
        <v>36722</v>
      </c>
      <c r="K35" s="132" t="n">
        <v>34895</v>
      </c>
    </row>
    <row r="36" customFormat="false" ht="12.75" hidden="false" customHeight="true" outlineLevel="0" collapsed="false">
      <c r="A36" s="130" t="s">
        <v>225</v>
      </c>
      <c r="B36" s="130" t="n">
        <v>1995</v>
      </c>
      <c r="C36" s="131" t="n">
        <v>779410</v>
      </c>
      <c r="D36" s="132" t="n">
        <v>400321</v>
      </c>
      <c r="E36" s="132" t="n">
        <v>379089</v>
      </c>
      <c r="F36" s="132" t="n">
        <v>709791</v>
      </c>
      <c r="G36" s="132" t="n">
        <v>364316</v>
      </c>
      <c r="H36" s="132" t="n">
        <v>345475</v>
      </c>
      <c r="I36" s="132" t="n">
        <v>69619</v>
      </c>
      <c r="J36" s="132" t="n">
        <v>36005</v>
      </c>
      <c r="K36" s="132" t="n">
        <v>33614</v>
      </c>
    </row>
    <row r="37" customFormat="false" ht="12.75" hidden="false" customHeight="true" outlineLevel="0" collapsed="false">
      <c r="A37" s="130"/>
      <c r="B37" s="130"/>
      <c r="C37" s="131"/>
      <c r="D37" s="132"/>
      <c r="E37" s="132"/>
      <c r="F37" s="132"/>
      <c r="G37" s="132"/>
      <c r="H37" s="132"/>
      <c r="I37" s="132"/>
      <c r="J37" s="132"/>
      <c r="K37" s="132"/>
    </row>
    <row r="38" customFormat="false" ht="12.75" hidden="false" customHeight="true" outlineLevel="0" collapsed="false">
      <c r="A38" s="135" t="s">
        <v>226</v>
      </c>
      <c r="B38" s="135"/>
      <c r="C38" s="131" t="n">
        <f aca="false">SUM(C25:C37)</f>
        <v>9008218</v>
      </c>
      <c r="D38" s="132" t="n">
        <f aca="false">SUM(D25:D37)</f>
        <v>4623313</v>
      </c>
      <c r="E38" s="132" t="n">
        <f aca="false">SUM(E25:E37)</f>
        <v>4384905</v>
      </c>
      <c r="F38" s="132" t="n">
        <f aca="false">SUM(F25:F37)</f>
        <v>8415369</v>
      </c>
      <c r="G38" s="132" t="n">
        <f aca="false">SUM(G25:G37)</f>
        <v>4319485</v>
      </c>
      <c r="H38" s="132" t="n">
        <f aca="false">SUM(H25:H37)</f>
        <v>4095884</v>
      </c>
      <c r="I38" s="132" t="n">
        <f aca="false">SUM(I25:I37)</f>
        <v>592849</v>
      </c>
      <c r="J38" s="132" t="n">
        <f aca="false">SUM(J25:J37)</f>
        <v>303828</v>
      </c>
      <c r="K38" s="132" t="n">
        <f aca="false">SUM(K25:K37)</f>
        <v>289021</v>
      </c>
    </row>
    <row r="39" customFormat="false" ht="12.75" hidden="false" customHeight="true" outlineLevel="0" collapsed="false">
      <c r="A39" s="135"/>
      <c r="B39" s="130"/>
      <c r="C39" s="131"/>
      <c r="D39" s="132"/>
      <c r="E39" s="132"/>
      <c r="F39" s="132"/>
      <c r="G39" s="132"/>
      <c r="H39" s="132"/>
      <c r="I39" s="132"/>
      <c r="J39" s="132"/>
      <c r="K39" s="132"/>
    </row>
    <row r="40" customFormat="false" ht="12.75" hidden="false" customHeight="true" outlineLevel="0" collapsed="false">
      <c r="A40" s="130" t="s">
        <v>227</v>
      </c>
      <c r="B40" s="130" t="n">
        <v>1994</v>
      </c>
      <c r="C40" s="131" t="n">
        <v>785890</v>
      </c>
      <c r="D40" s="132" t="n">
        <v>403876</v>
      </c>
      <c r="E40" s="132" t="n">
        <v>382014</v>
      </c>
      <c r="F40" s="132" t="n">
        <v>712127</v>
      </c>
      <c r="G40" s="132" t="n">
        <v>365671</v>
      </c>
      <c r="H40" s="132" t="n">
        <v>346456</v>
      </c>
      <c r="I40" s="132" t="n">
        <v>73763</v>
      </c>
      <c r="J40" s="132" t="n">
        <v>38205</v>
      </c>
      <c r="K40" s="132" t="n">
        <v>35558</v>
      </c>
    </row>
    <row r="41" customFormat="false" ht="12.75" hidden="false" customHeight="true" outlineLevel="0" collapsed="false">
      <c r="A41" s="130" t="s">
        <v>228</v>
      </c>
      <c r="B41" s="130" t="n">
        <v>1993</v>
      </c>
      <c r="C41" s="131" t="n">
        <v>818691</v>
      </c>
      <c r="D41" s="132" t="n">
        <v>420310</v>
      </c>
      <c r="E41" s="132" t="n">
        <v>398381</v>
      </c>
      <c r="F41" s="132" t="n">
        <v>738805</v>
      </c>
      <c r="G41" s="132" t="n">
        <v>379070</v>
      </c>
      <c r="H41" s="132" t="n">
        <v>359735</v>
      </c>
      <c r="I41" s="132" t="n">
        <v>79886</v>
      </c>
      <c r="J41" s="132" t="n">
        <v>41240</v>
      </c>
      <c r="K41" s="132" t="n">
        <v>38646</v>
      </c>
    </row>
    <row r="42" customFormat="false" ht="12.75" hidden="false" customHeight="true" outlineLevel="0" collapsed="false">
      <c r="A42" s="130" t="s">
        <v>229</v>
      </c>
      <c r="B42" s="130" t="n">
        <v>1992</v>
      </c>
      <c r="C42" s="131" t="n">
        <v>862231</v>
      </c>
      <c r="D42" s="132" t="n">
        <v>440376</v>
      </c>
      <c r="E42" s="132" t="n">
        <v>421855</v>
      </c>
      <c r="F42" s="132" t="n">
        <v>772650</v>
      </c>
      <c r="G42" s="132" t="n">
        <v>394238</v>
      </c>
      <c r="H42" s="132" t="n">
        <v>378412</v>
      </c>
      <c r="I42" s="132" t="n">
        <v>89581</v>
      </c>
      <c r="J42" s="132" t="n">
        <v>46138</v>
      </c>
      <c r="K42" s="132" t="n">
        <v>43443</v>
      </c>
    </row>
    <row r="43" customFormat="false" ht="12.75" hidden="false" customHeight="true" outlineLevel="0" collapsed="false">
      <c r="A43" s="130" t="s">
        <v>230</v>
      </c>
      <c r="B43" s="130" t="n">
        <v>1991</v>
      </c>
      <c r="C43" s="131" t="n">
        <v>900839</v>
      </c>
      <c r="D43" s="132" t="n">
        <v>460253</v>
      </c>
      <c r="E43" s="132" t="n">
        <v>440586</v>
      </c>
      <c r="F43" s="132" t="n">
        <v>805068</v>
      </c>
      <c r="G43" s="132" t="n">
        <v>411177</v>
      </c>
      <c r="H43" s="132" t="n">
        <v>393891</v>
      </c>
      <c r="I43" s="132" t="n">
        <v>95771</v>
      </c>
      <c r="J43" s="132" t="n">
        <v>49076</v>
      </c>
      <c r="K43" s="132" t="n">
        <v>46695</v>
      </c>
    </row>
    <row r="44" customFormat="false" ht="12.75" hidden="false" customHeight="true" outlineLevel="0" collapsed="false">
      <c r="A44" s="130" t="s">
        <v>231</v>
      </c>
      <c r="B44" s="130" t="n">
        <v>1990</v>
      </c>
      <c r="C44" s="131" t="n">
        <v>994836</v>
      </c>
      <c r="D44" s="132" t="n">
        <v>508269</v>
      </c>
      <c r="E44" s="132" t="n">
        <v>486567</v>
      </c>
      <c r="F44" s="132" t="n">
        <v>890031</v>
      </c>
      <c r="G44" s="132" t="n">
        <v>454767</v>
      </c>
      <c r="H44" s="132" t="n">
        <v>435264</v>
      </c>
      <c r="I44" s="132" t="n">
        <v>104805</v>
      </c>
      <c r="J44" s="132" t="n">
        <v>53502</v>
      </c>
      <c r="K44" s="132" t="n">
        <v>51303</v>
      </c>
    </row>
    <row r="45" customFormat="false" ht="12.75" hidden="false" customHeight="true" outlineLevel="0" collapsed="false">
      <c r="A45" s="130" t="s">
        <v>232</v>
      </c>
      <c r="B45" s="130" t="n">
        <v>1989</v>
      </c>
      <c r="C45" s="131" t="n">
        <v>988702</v>
      </c>
      <c r="D45" s="132" t="n">
        <v>504166</v>
      </c>
      <c r="E45" s="132" t="n">
        <v>484536</v>
      </c>
      <c r="F45" s="132" t="n">
        <v>876222</v>
      </c>
      <c r="G45" s="132" t="n">
        <v>446638</v>
      </c>
      <c r="H45" s="132" t="n">
        <v>429584</v>
      </c>
      <c r="I45" s="132" t="n">
        <v>112480</v>
      </c>
      <c r="J45" s="132" t="n">
        <v>57528</v>
      </c>
      <c r="K45" s="132" t="n">
        <v>54952</v>
      </c>
    </row>
    <row r="46" customFormat="false" ht="12.75" hidden="false" customHeight="true" outlineLevel="0" collapsed="false">
      <c r="A46" s="130" t="s">
        <v>233</v>
      </c>
      <c r="B46" s="130" t="n">
        <v>1988</v>
      </c>
      <c r="C46" s="131" t="n">
        <v>1019264</v>
      </c>
      <c r="D46" s="132" t="n">
        <v>520678</v>
      </c>
      <c r="E46" s="132" t="n">
        <v>498586</v>
      </c>
      <c r="F46" s="132" t="n">
        <v>900759</v>
      </c>
      <c r="G46" s="132" t="n">
        <v>460030</v>
      </c>
      <c r="H46" s="132" t="n">
        <v>440729</v>
      </c>
      <c r="I46" s="132" t="n">
        <v>118505</v>
      </c>
      <c r="J46" s="132" t="n">
        <v>60648</v>
      </c>
      <c r="K46" s="132" t="n">
        <v>57857</v>
      </c>
    </row>
    <row r="47" customFormat="false" ht="12.75" hidden="false" customHeight="true" outlineLevel="0" collapsed="false">
      <c r="A47" s="130"/>
      <c r="B47" s="130"/>
      <c r="C47" s="131"/>
      <c r="D47" s="132"/>
      <c r="E47" s="132"/>
      <c r="F47" s="132"/>
      <c r="G47" s="132"/>
      <c r="H47" s="132"/>
      <c r="I47" s="132"/>
      <c r="J47" s="132"/>
      <c r="K47" s="132"/>
    </row>
    <row r="48" customFormat="false" ht="12.75" hidden="false" customHeight="true" outlineLevel="0" collapsed="false">
      <c r="A48" s="130" t="s">
        <v>234</v>
      </c>
      <c r="B48" s="130"/>
      <c r="C48" s="131" t="n">
        <f aca="false">SUM(C40:C47)</f>
        <v>6370453</v>
      </c>
      <c r="D48" s="132" t="n">
        <f aca="false">SUM(D40:D47)</f>
        <v>3257928</v>
      </c>
      <c r="E48" s="132" t="n">
        <f aca="false">SUM(E40:E47)</f>
        <v>3112525</v>
      </c>
      <c r="F48" s="132" t="n">
        <f aca="false">SUM(F40:F47)</f>
        <v>5695662</v>
      </c>
      <c r="G48" s="132" t="n">
        <f aca="false">SUM(G40:G47)</f>
        <v>2911591</v>
      </c>
      <c r="H48" s="132" t="n">
        <f aca="false">SUM(H40:H47)</f>
        <v>2784071</v>
      </c>
      <c r="I48" s="132" t="n">
        <f aca="false">SUM(I40:I47)</f>
        <v>674791</v>
      </c>
      <c r="J48" s="132" t="n">
        <f aca="false">SUM(J40:J47)</f>
        <v>346337</v>
      </c>
      <c r="K48" s="132" t="n">
        <f aca="false">SUM(K40:K47)</f>
        <v>328454</v>
      </c>
    </row>
    <row r="49" customFormat="false" ht="12.75" hidden="false" customHeight="true" outlineLevel="0" collapsed="false">
      <c r="A49" s="130"/>
      <c r="B49" s="130"/>
      <c r="C49" s="131"/>
      <c r="D49" s="132"/>
      <c r="E49" s="132"/>
      <c r="F49" s="132"/>
      <c r="G49" s="132"/>
      <c r="H49" s="132"/>
      <c r="I49" s="132"/>
      <c r="J49" s="132"/>
      <c r="K49" s="132"/>
    </row>
    <row r="50" customFormat="false" ht="12.75" hidden="false" customHeight="true" outlineLevel="0" collapsed="false">
      <c r="A50" s="130" t="s">
        <v>235</v>
      </c>
      <c r="B50" s="130" t="n">
        <v>1987</v>
      </c>
      <c r="C50" s="131" t="n">
        <v>1003231</v>
      </c>
      <c r="D50" s="132" t="n">
        <v>512705</v>
      </c>
      <c r="E50" s="132" t="n">
        <v>490526</v>
      </c>
      <c r="F50" s="132" t="n">
        <v>882779</v>
      </c>
      <c r="G50" s="132" t="n">
        <v>450977</v>
      </c>
      <c r="H50" s="132" t="n">
        <v>431802</v>
      </c>
      <c r="I50" s="132" t="n">
        <v>120452</v>
      </c>
      <c r="J50" s="132" t="n">
        <v>61728</v>
      </c>
      <c r="K50" s="132" t="n">
        <v>58724</v>
      </c>
    </row>
    <row r="51" customFormat="false" ht="12.75" hidden="false" customHeight="true" outlineLevel="0" collapsed="false">
      <c r="A51" s="130" t="s">
        <v>236</v>
      </c>
      <c r="B51" s="130" t="n">
        <v>1986</v>
      </c>
      <c r="C51" s="131" t="n">
        <v>993085</v>
      </c>
      <c r="D51" s="132" t="n">
        <v>504863</v>
      </c>
      <c r="E51" s="132" t="n">
        <v>488222</v>
      </c>
      <c r="F51" s="132" t="n">
        <v>871725</v>
      </c>
      <c r="G51" s="132" t="n">
        <v>443551</v>
      </c>
      <c r="H51" s="132" t="n">
        <v>428174</v>
      </c>
      <c r="I51" s="132" t="n">
        <v>121360</v>
      </c>
      <c r="J51" s="132" t="n">
        <v>61312</v>
      </c>
      <c r="K51" s="132" t="n">
        <v>60048</v>
      </c>
    </row>
    <row r="52" customFormat="false" ht="12.75" hidden="false" customHeight="true" outlineLevel="0" collapsed="false">
      <c r="A52" s="130" t="s">
        <v>237</v>
      </c>
      <c r="B52" s="130" t="n">
        <v>1985</v>
      </c>
      <c r="C52" s="131" t="n">
        <v>973500</v>
      </c>
      <c r="D52" s="132" t="n">
        <v>492762</v>
      </c>
      <c r="E52" s="132" t="n">
        <v>480738</v>
      </c>
      <c r="F52" s="132" t="n">
        <v>848479</v>
      </c>
      <c r="G52" s="132" t="n">
        <v>430468</v>
      </c>
      <c r="H52" s="132" t="n">
        <v>418011</v>
      </c>
      <c r="I52" s="132" t="n">
        <v>125021</v>
      </c>
      <c r="J52" s="132" t="n">
        <v>62294</v>
      </c>
      <c r="K52" s="132" t="n">
        <v>62727</v>
      </c>
    </row>
    <row r="53" customFormat="false" ht="12.75" hidden="false" customHeight="true" outlineLevel="0" collapsed="false">
      <c r="A53" s="130" t="s">
        <v>238</v>
      </c>
      <c r="B53" s="130" t="n">
        <v>1984</v>
      </c>
      <c r="C53" s="131" t="n">
        <v>978143</v>
      </c>
      <c r="D53" s="132" t="n">
        <v>495013</v>
      </c>
      <c r="E53" s="132" t="n">
        <v>483130</v>
      </c>
      <c r="F53" s="132" t="n">
        <v>849379</v>
      </c>
      <c r="G53" s="132" t="n">
        <v>431720</v>
      </c>
      <c r="H53" s="132" t="n">
        <v>417659</v>
      </c>
      <c r="I53" s="132" t="n">
        <v>128764</v>
      </c>
      <c r="J53" s="132" t="n">
        <v>63293</v>
      </c>
      <c r="K53" s="132" t="n">
        <v>65471</v>
      </c>
    </row>
    <row r="54" customFormat="false" ht="12.75" hidden="false" customHeight="true" outlineLevel="0" collapsed="false">
      <c r="A54" s="130" t="s">
        <v>239</v>
      </c>
      <c r="B54" s="130" t="n">
        <v>1983</v>
      </c>
      <c r="C54" s="131" t="n">
        <v>990296</v>
      </c>
      <c r="D54" s="132" t="n">
        <v>500542</v>
      </c>
      <c r="E54" s="132" t="n">
        <v>489754</v>
      </c>
      <c r="F54" s="132" t="n">
        <v>857533</v>
      </c>
      <c r="G54" s="132" t="n">
        <v>435926</v>
      </c>
      <c r="H54" s="132" t="n">
        <v>421607</v>
      </c>
      <c r="I54" s="132" t="n">
        <v>132763</v>
      </c>
      <c r="J54" s="132" t="n">
        <v>64616</v>
      </c>
      <c r="K54" s="132" t="n">
        <v>68147</v>
      </c>
    </row>
    <row r="55" customFormat="false" ht="12.75" hidden="false" customHeight="true" outlineLevel="0" collapsed="false">
      <c r="A55" s="130" t="s">
        <v>240</v>
      </c>
      <c r="B55" s="130" t="n">
        <v>1982</v>
      </c>
      <c r="C55" s="131" t="n">
        <v>1018907</v>
      </c>
      <c r="D55" s="132" t="n">
        <v>515560</v>
      </c>
      <c r="E55" s="132" t="n">
        <v>503347</v>
      </c>
      <c r="F55" s="132" t="n">
        <v>878321</v>
      </c>
      <c r="G55" s="132" t="n">
        <v>447117</v>
      </c>
      <c r="H55" s="132" t="n">
        <v>431204</v>
      </c>
      <c r="I55" s="132" t="n">
        <v>140586</v>
      </c>
      <c r="J55" s="132" t="n">
        <v>68443</v>
      </c>
      <c r="K55" s="132" t="n">
        <v>72143</v>
      </c>
    </row>
    <row r="56" customFormat="false" ht="12.75" hidden="false" customHeight="true" outlineLevel="0" collapsed="false">
      <c r="A56" s="130" t="s">
        <v>241</v>
      </c>
      <c r="B56" s="130" t="n">
        <v>1981</v>
      </c>
      <c r="C56" s="131" t="n">
        <v>1013070</v>
      </c>
      <c r="D56" s="132" t="n">
        <v>510302</v>
      </c>
      <c r="E56" s="132" t="n">
        <v>502768</v>
      </c>
      <c r="F56" s="132" t="n">
        <v>867220</v>
      </c>
      <c r="G56" s="132" t="n">
        <v>439594</v>
      </c>
      <c r="H56" s="132" t="n">
        <v>427626</v>
      </c>
      <c r="I56" s="132" t="n">
        <v>145850</v>
      </c>
      <c r="J56" s="132" t="n">
        <v>70708</v>
      </c>
      <c r="K56" s="132" t="n">
        <v>75142</v>
      </c>
    </row>
    <row r="57" customFormat="false" ht="12.75" hidden="false" customHeight="true" outlineLevel="0" collapsed="false">
      <c r="A57" s="130" t="s">
        <v>242</v>
      </c>
      <c r="B57" s="130" t="n">
        <v>1980</v>
      </c>
      <c r="C57" s="131" t="n">
        <v>1007947</v>
      </c>
      <c r="D57" s="132" t="n">
        <v>507055</v>
      </c>
      <c r="E57" s="132" t="n">
        <v>500892</v>
      </c>
      <c r="F57" s="132" t="n">
        <v>856211</v>
      </c>
      <c r="G57" s="132" t="n">
        <v>432640</v>
      </c>
      <c r="H57" s="132" t="n">
        <v>423571</v>
      </c>
      <c r="I57" s="132" t="n">
        <v>151736</v>
      </c>
      <c r="J57" s="132" t="n">
        <v>74415</v>
      </c>
      <c r="K57" s="132" t="n">
        <v>77321</v>
      </c>
    </row>
    <row r="58" customFormat="false" ht="12.75" hidden="false" customHeight="true" outlineLevel="0" collapsed="false">
      <c r="A58" s="130" t="s">
        <v>243</v>
      </c>
      <c r="B58" s="130" t="n">
        <v>1979</v>
      </c>
      <c r="C58" s="131" t="n">
        <v>962028</v>
      </c>
      <c r="D58" s="132" t="n">
        <v>484141</v>
      </c>
      <c r="E58" s="132" t="n">
        <v>477887</v>
      </c>
      <c r="F58" s="132" t="n">
        <v>812475</v>
      </c>
      <c r="G58" s="132" t="n">
        <v>410942</v>
      </c>
      <c r="H58" s="132" t="n">
        <v>401533</v>
      </c>
      <c r="I58" s="132" t="n">
        <v>149553</v>
      </c>
      <c r="J58" s="132" t="n">
        <v>73199</v>
      </c>
      <c r="K58" s="132" t="n">
        <v>76354</v>
      </c>
    </row>
    <row r="59" customFormat="false" ht="12.75" hidden="false" customHeight="true" outlineLevel="0" collapsed="false">
      <c r="A59" s="130" t="s">
        <v>244</v>
      </c>
      <c r="B59" s="130" t="n">
        <v>1978</v>
      </c>
      <c r="C59" s="131" t="n">
        <v>950625</v>
      </c>
      <c r="D59" s="132" t="n">
        <v>478808</v>
      </c>
      <c r="E59" s="132" t="n">
        <v>471817</v>
      </c>
      <c r="F59" s="132" t="n">
        <v>801698</v>
      </c>
      <c r="G59" s="132" t="n">
        <v>405602</v>
      </c>
      <c r="H59" s="132" t="n">
        <v>396096</v>
      </c>
      <c r="I59" s="132" t="n">
        <v>148927</v>
      </c>
      <c r="J59" s="132" t="n">
        <v>73206</v>
      </c>
      <c r="K59" s="132" t="n">
        <v>75721</v>
      </c>
    </row>
    <row r="60" customFormat="false" ht="12.75" hidden="false" customHeight="true" outlineLevel="0" collapsed="false">
      <c r="A60" s="130" t="s">
        <v>245</v>
      </c>
      <c r="B60" s="130" t="n">
        <v>1977</v>
      </c>
      <c r="C60" s="131" t="n">
        <v>943234</v>
      </c>
      <c r="D60" s="132" t="n">
        <v>474979</v>
      </c>
      <c r="E60" s="132" t="n">
        <v>468255</v>
      </c>
      <c r="F60" s="132" t="n">
        <v>793498</v>
      </c>
      <c r="G60" s="132" t="n">
        <v>401057</v>
      </c>
      <c r="H60" s="132" t="n">
        <v>392441</v>
      </c>
      <c r="I60" s="132" t="n">
        <v>149736</v>
      </c>
      <c r="J60" s="132" t="n">
        <v>73922</v>
      </c>
      <c r="K60" s="132" t="n">
        <v>75814</v>
      </c>
    </row>
    <row r="61" customFormat="false" ht="12.75" hidden="false" customHeight="true" outlineLevel="0" collapsed="false">
      <c r="A61" s="130" t="s">
        <v>246</v>
      </c>
      <c r="B61" s="130" t="n">
        <v>1976</v>
      </c>
      <c r="C61" s="131" t="n">
        <v>927035</v>
      </c>
      <c r="D61" s="132" t="n">
        <v>465783</v>
      </c>
      <c r="E61" s="132" t="n">
        <v>461252</v>
      </c>
      <c r="F61" s="132" t="n">
        <v>776396</v>
      </c>
      <c r="G61" s="132" t="n">
        <v>391326</v>
      </c>
      <c r="H61" s="132" t="n">
        <v>385070</v>
      </c>
      <c r="I61" s="132" t="n">
        <v>150639</v>
      </c>
      <c r="J61" s="132" t="n">
        <v>74457</v>
      </c>
      <c r="K61" s="132" t="n">
        <v>76182</v>
      </c>
    </row>
    <row r="62" customFormat="false" ht="12.75" hidden="false" customHeight="true" outlineLevel="0" collapsed="false">
      <c r="A62" s="130" t="s">
        <v>247</v>
      </c>
      <c r="B62" s="130" t="n">
        <v>1975</v>
      </c>
      <c r="C62" s="131" t="n">
        <v>902471</v>
      </c>
      <c r="D62" s="132" t="n">
        <v>454178</v>
      </c>
      <c r="E62" s="132" t="n">
        <v>448293</v>
      </c>
      <c r="F62" s="132" t="n">
        <v>751849</v>
      </c>
      <c r="G62" s="132" t="n">
        <v>379443</v>
      </c>
      <c r="H62" s="132" t="n">
        <v>372406</v>
      </c>
      <c r="I62" s="132" t="n">
        <v>150622</v>
      </c>
      <c r="J62" s="132" t="n">
        <v>74735</v>
      </c>
      <c r="K62" s="132" t="n">
        <v>75887</v>
      </c>
    </row>
    <row r="63" customFormat="false" ht="12.75" hidden="false" customHeight="true" outlineLevel="0" collapsed="false">
      <c r="A63" s="130" t="s">
        <v>248</v>
      </c>
      <c r="B63" s="130" t="n">
        <v>1974</v>
      </c>
      <c r="C63" s="131" t="n">
        <v>916864</v>
      </c>
      <c r="D63" s="132" t="n">
        <v>459815</v>
      </c>
      <c r="E63" s="132" t="n">
        <v>457049</v>
      </c>
      <c r="F63" s="132" t="n">
        <v>765185</v>
      </c>
      <c r="G63" s="132" t="n">
        <v>384959</v>
      </c>
      <c r="H63" s="132" t="n">
        <v>380226</v>
      </c>
      <c r="I63" s="132" t="n">
        <v>151679</v>
      </c>
      <c r="J63" s="132" t="n">
        <v>74856</v>
      </c>
      <c r="K63" s="132" t="n">
        <v>76823</v>
      </c>
    </row>
    <row r="64" customFormat="false" ht="12.75" hidden="false" customHeight="true" outlineLevel="0" collapsed="false">
      <c r="A64" s="130" t="s">
        <v>249</v>
      </c>
      <c r="B64" s="130" t="n">
        <v>1973</v>
      </c>
      <c r="C64" s="131" t="n">
        <v>927353</v>
      </c>
      <c r="D64" s="132" t="n">
        <v>464979</v>
      </c>
      <c r="E64" s="132" t="n">
        <v>462374</v>
      </c>
      <c r="F64" s="132" t="n">
        <v>778841</v>
      </c>
      <c r="G64" s="132" t="n">
        <v>391850</v>
      </c>
      <c r="H64" s="132" t="n">
        <v>386991</v>
      </c>
      <c r="I64" s="132" t="n">
        <v>148512</v>
      </c>
      <c r="J64" s="132" t="n">
        <v>73129</v>
      </c>
      <c r="K64" s="132" t="n">
        <v>75383</v>
      </c>
    </row>
    <row r="65" customFormat="false" ht="12.75" hidden="false" customHeight="true" outlineLevel="0" collapsed="false">
      <c r="A65" s="130"/>
      <c r="B65" s="130"/>
      <c r="C65" s="131"/>
      <c r="D65" s="132"/>
      <c r="E65" s="132"/>
      <c r="F65" s="132"/>
      <c r="G65" s="132"/>
      <c r="H65" s="132"/>
      <c r="I65" s="132"/>
      <c r="J65" s="132"/>
      <c r="K65" s="132"/>
    </row>
    <row r="66" customFormat="false" ht="12.75" hidden="false" customHeight="true" outlineLevel="0" collapsed="false">
      <c r="A66" s="130" t="s">
        <v>250</v>
      </c>
      <c r="B66" s="130"/>
      <c r="C66" s="131" t="n">
        <f aca="false">SUM(C50:C65)</f>
        <v>14507789</v>
      </c>
      <c r="D66" s="132" t="n">
        <f aca="false">SUM(D50:D65)</f>
        <v>7321485</v>
      </c>
      <c r="E66" s="132" t="n">
        <f aca="false">SUM(E50:E65)</f>
        <v>7186304</v>
      </c>
      <c r="F66" s="132" t="n">
        <f aca="false">SUM(F50:F65)</f>
        <v>12391589</v>
      </c>
      <c r="G66" s="132" t="n">
        <f aca="false">SUM(G50:G65)</f>
        <v>6277172</v>
      </c>
      <c r="H66" s="132" t="n">
        <f aca="false">SUM(H50:H65)</f>
        <v>6114417</v>
      </c>
      <c r="I66" s="132" t="n">
        <f aca="false">SUM(I50:I65)</f>
        <v>2116200</v>
      </c>
      <c r="J66" s="132" t="n">
        <f aca="false">SUM(J50:J65)</f>
        <v>1044313</v>
      </c>
      <c r="K66" s="132" t="n">
        <f aca="false">SUM(K50:K65)</f>
        <v>1071887</v>
      </c>
    </row>
    <row r="67" customFormat="false" ht="12.75" hidden="false" customHeight="true" outlineLevel="0" collapsed="false">
      <c r="A67" s="130"/>
      <c r="B67" s="130"/>
      <c r="C67" s="131"/>
      <c r="D67" s="132"/>
      <c r="E67" s="132"/>
      <c r="F67" s="132"/>
      <c r="G67" s="132"/>
      <c r="H67" s="132"/>
      <c r="I67" s="132"/>
      <c r="J67" s="132"/>
      <c r="K67" s="132"/>
    </row>
    <row r="68" customFormat="false" ht="12.75" hidden="false" customHeight="true" outlineLevel="0" collapsed="false">
      <c r="A68" s="130" t="s">
        <v>251</v>
      </c>
      <c r="B68" s="130" t="n">
        <v>1972</v>
      </c>
      <c r="C68" s="131" t="n">
        <v>1008927</v>
      </c>
      <c r="D68" s="132" t="n">
        <v>506839</v>
      </c>
      <c r="E68" s="132" t="n">
        <v>502088</v>
      </c>
      <c r="F68" s="132" t="n">
        <v>862626</v>
      </c>
      <c r="G68" s="132" t="n">
        <v>434366</v>
      </c>
      <c r="H68" s="132" t="n">
        <v>428260</v>
      </c>
      <c r="I68" s="132" t="n">
        <v>146301</v>
      </c>
      <c r="J68" s="132" t="n">
        <v>72473</v>
      </c>
      <c r="K68" s="132" t="n">
        <v>73828</v>
      </c>
    </row>
    <row r="69" customFormat="false" ht="12.75" hidden="false" customHeight="true" outlineLevel="0" collapsed="false">
      <c r="A69" s="130" t="s">
        <v>252</v>
      </c>
      <c r="B69" s="130" t="n">
        <v>1971</v>
      </c>
      <c r="C69" s="131" t="n">
        <v>1116998</v>
      </c>
      <c r="D69" s="132" t="n">
        <v>562866</v>
      </c>
      <c r="E69" s="132" t="n">
        <v>554132</v>
      </c>
      <c r="F69" s="132" t="n">
        <v>974427</v>
      </c>
      <c r="G69" s="132" t="n">
        <v>491495</v>
      </c>
      <c r="H69" s="132" t="n">
        <v>482932</v>
      </c>
      <c r="I69" s="132" t="n">
        <v>142571</v>
      </c>
      <c r="J69" s="132" t="n">
        <v>71371</v>
      </c>
      <c r="K69" s="132" t="n">
        <v>71200</v>
      </c>
    </row>
    <row r="70" customFormat="false" ht="12.75" hidden="false" customHeight="true" outlineLevel="0" collapsed="false">
      <c r="A70" s="130" t="s">
        <v>253</v>
      </c>
      <c r="B70" s="130" t="n">
        <v>1970</v>
      </c>
      <c r="C70" s="131" t="n">
        <v>1163200</v>
      </c>
      <c r="D70" s="132" t="n">
        <v>586479</v>
      </c>
      <c r="E70" s="132" t="n">
        <v>576721</v>
      </c>
      <c r="F70" s="132" t="n">
        <v>1021747</v>
      </c>
      <c r="G70" s="132" t="n">
        <v>515057</v>
      </c>
      <c r="H70" s="132" t="n">
        <v>506690</v>
      </c>
      <c r="I70" s="132" t="n">
        <v>141453</v>
      </c>
      <c r="J70" s="132" t="n">
        <v>71422</v>
      </c>
      <c r="K70" s="132" t="n">
        <v>70031</v>
      </c>
    </row>
    <row r="71" customFormat="false" ht="12.75" hidden="false" customHeight="true" outlineLevel="0" collapsed="false">
      <c r="A71" s="130" t="s">
        <v>254</v>
      </c>
      <c r="B71" s="130" t="n">
        <v>1969</v>
      </c>
      <c r="C71" s="131" t="n">
        <v>1253460</v>
      </c>
      <c r="D71" s="132" t="n">
        <v>634609</v>
      </c>
      <c r="E71" s="132" t="n">
        <v>618851</v>
      </c>
      <c r="F71" s="132" t="n">
        <v>1117729</v>
      </c>
      <c r="G71" s="132" t="n">
        <v>564724</v>
      </c>
      <c r="H71" s="132" t="n">
        <v>553005</v>
      </c>
      <c r="I71" s="132" t="n">
        <v>135731</v>
      </c>
      <c r="J71" s="132" t="n">
        <v>69885</v>
      </c>
      <c r="K71" s="132" t="n">
        <v>65846</v>
      </c>
    </row>
    <row r="72" customFormat="false" ht="12.75" hidden="false" customHeight="true" outlineLevel="0" collapsed="false">
      <c r="A72" s="130" t="s">
        <v>255</v>
      </c>
      <c r="B72" s="130" t="n">
        <v>1968</v>
      </c>
      <c r="C72" s="131" t="n">
        <v>1315469</v>
      </c>
      <c r="D72" s="132" t="n">
        <v>666131</v>
      </c>
      <c r="E72" s="132" t="n">
        <v>649338</v>
      </c>
      <c r="F72" s="132" t="n">
        <v>1185228</v>
      </c>
      <c r="G72" s="132" t="n">
        <v>598804</v>
      </c>
      <c r="H72" s="132" t="n">
        <v>586424</v>
      </c>
      <c r="I72" s="132" t="n">
        <v>130241</v>
      </c>
      <c r="J72" s="132" t="n">
        <v>67327</v>
      </c>
      <c r="K72" s="132" t="n">
        <v>62914</v>
      </c>
    </row>
    <row r="73" customFormat="false" ht="12.75" hidden="false" customHeight="true" outlineLevel="0" collapsed="false">
      <c r="A73" s="130" t="s">
        <v>256</v>
      </c>
      <c r="B73" s="130" t="n">
        <v>1967</v>
      </c>
      <c r="C73" s="131" t="n">
        <v>1353272</v>
      </c>
      <c r="D73" s="132" t="n">
        <v>684766</v>
      </c>
      <c r="E73" s="132" t="n">
        <v>668506</v>
      </c>
      <c r="F73" s="132" t="n">
        <v>1233124</v>
      </c>
      <c r="G73" s="132" t="n">
        <v>622285</v>
      </c>
      <c r="H73" s="132" t="n">
        <v>610839</v>
      </c>
      <c r="I73" s="132" t="n">
        <v>120148</v>
      </c>
      <c r="J73" s="132" t="n">
        <v>62481</v>
      </c>
      <c r="K73" s="132" t="n">
        <v>57667</v>
      </c>
    </row>
    <row r="74" customFormat="false" ht="12.75" hidden="false" customHeight="true" outlineLevel="0" collapsed="false">
      <c r="A74" s="130" t="s">
        <v>257</v>
      </c>
      <c r="B74" s="130" t="n">
        <v>1966</v>
      </c>
      <c r="C74" s="131" t="n">
        <v>1394800</v>
      </c>
      <c r="D74" s="132" t="n">
        <v>707061</v>
      </c>
      <c r="E74" s="132" t="n">
        <v>687739</v>
      </c>
      <c r="F74" s="132" t="n">
        <v>1274595</v>
      </c>
      <c r="G74" s="132" t="n">
        <v>643688</v>
      </c>
      <c r="H74" s="132" t="n">
        <v>630907</v>
      </c>
      <c r="I74" s="132" t="n">
        <v>120205</v>
      </c>
      <c r="J74" s="132" t="n">
        <v>63373</v>
      </c>
      <c r="K74" s="132" t="n">
        <v>56832</v>
      </c>
    </row>
    <row r="75" customFormat="false" ht="12.75" hidden="false" customHeight="true" outlineLevel="0" collapsed="false">
      <c r="A75" s="130" t="s">
        <v>258</v>
      </c>
      <c r="B75" s="130" t="n">
        <v>1965</v>
      </c>
      <c r="C75" s="131" t="n">
        <v>1400584</v>
      </c>
      <c r="D75" s="132" t="n">
        <v>711690</v>
      </c>
      <c r="E75" s="132" t="n">
        <v>688894</v>
      </c>
      <c r="F75" s="132" t="n">
        <v>1282385</v>
      </c>
      <c r="G75" s="132" t="n">
        <v>648858</v>
      </c>
      <c r="H75" s="132" t="n">
        <v>633527</v>
      </c>
      <c r="I75" s="132" t="n">
        <v>118199</v>
      </c>
      <c r="J75" s="132" t="n">
        <v>62832</v>
      </c>
      <c r="K75" s="132" t="n">
        <v>55367</v>
      </c>
    </row>
    <row r="76" customFormat="false" ht="12.75" hidden="false" customHeight="true" outlineLevel="0" collapsed="false">
      <c r="A76" s="130" t="s">
        <v>259</v>
      </c>
      <c r="B76" s="130" t="n">
        <v>1964</v>
      </c>
      <c r="C76" s="131" t="n">
        <v>1428230</v>
      </c>
      <c r="D76" s="132" t="n">
        <v>724522</v>
      </c>
      <c r="E76" s="132" t="n">
        <v>703708</v>
      </c>
      <c r="F76" s="132" t="n">
        <v>1314237</v>
      </c>
      <c r="G76" s="132" t="n">
        <v>663441</v>
      </c>
      <c r="H76" s="132" t="n">
        <v>650796</v>
      </c>
      <c r="I76" s="132" t="n">
        <v>113993</v>
      </c>
      <c r="J76" s="132" t="n">
        <v>61081</v>
      </c>
      <c r="K76" s="132" t="n">
        <v>52912</v>
      </c>
    </row>
    <row r="77" customFormat="false" ht="12.75" hidden="false" customHeight="true" outlineLevel="0" collapsed="false">
      <c r="A77" s="130" t="s">
        <v>260</v>
      </c>
      <c r="B77" s="130" t="n">
        <v>1963</v>
      </c>
      <c r="C77" s="131" t="n">
        <v>1417311</v>
      </c>
      <c r="D77" s="132" t="n">
        <v>718330</v>
      </c>
      <c r="E77" s="132" t="n">
        <v>698981</v>
      </c>
      <c r="F77" s="132" t="n">
        <v>1311681</v>
      </c>
      <c r="G77" s="132" t="n">
        <v>661114</v>
      </c>
      <c r="H77" s="132" t="n">
        <v>650567</v>
      </c>
      <c r="I77" s="132" t="n">
        <v>105630</v>
      </c>
      <c r="J77" s="132" t="n">
        <v>57216</v>
      </c>
      <c r="K77" s="132" t="n">
        <v>48414</v>
      </c>
    </row>
    <row r="78" customFormat="false" ht="12.75" hidden="false" customHeight="true" outlineLevel="0" collapsed="false">
      <c r="A78" s="130"/>
      <c r="B78" s="130"/>
      <c r="C78" s="131"/>
      <c r="D78" s="132"/>
      <c r="E78" s="132"/>
      <c r="F78" s="132"/>
      <c r="G78" s="132"/>
      <c r="H78" s="132"/>
      <c r="I78" s="132"/>
      <c r="J78" s="132"/>
      <c r="K78" s="132"/>
    </row>
    <row r="79" customFormat="false" ht="12.75" hidden="false" customHeight="true" outlineLevel="0" collapsed="false">
      <c r="A79" s="130" t="s">
        <v>261</v>
      </c>
      <c r="B79" s="130"/>
      <c r="C79" s="131" t="n">
        <f aca="false">SUM(C68:C78)</f>
        <v>12852251</v>
      </c>
      <c r="D79" s="132" t="n">
        <f aca="false">SUM(D68:D78)</f>
        <v>6503293</v>
      </c>
      <c r="E79" s="132" t="n">
        <f aca="false">SUM(E68:E78)</f>
        <v>6348958</v>
      </c>
      <c r="F79" s="132" t="n">
        <f aca="false">SUM(F68:F78)</f>
        <v>11577779</v>
      </c>
      <c r="G79" s="132" t="n">
        <f aca="false">SUM(G68:G78)</f>
        <v>5843832</v>
      </c>
      <c r="H79" s="132" t="n">
        <f aca="false">SUM(H68:H78)</f>
        <v>5733947</v>
      </c>
      <c r="I79" s="132" t="n">
        <f aca="false">SUM(I68:I78)</f>
        <v>1274472</v>
      </c>
      <c r="J79" s="132" t="n">
        <f aca="false">SUM(J68:J78)</f>
        <v>659461</v>
      </c>
      <c r="K79" s="132" t="n">
        <f aca="false">SUM(K68:K78)</f>
        <v>615011</v>
      </c>
    </row>
    <row r="80" customFormat="false" ht="12.75" hidden="false" customHeight="true" outlineLevel="0" collapsed="false">
      <c r="A80" s="130"/>
      <c r="B80" s="136"/>
      <c r="C80" s="131"/>
      <c r="D80" s="132"/>
      <c r="E80" s="132"/>
      <c r="F80" s="132"/>
      <c r="G80" s="132"/>
      <c r="H80" s="132"/>
      <c r="I80" s="132"/>
      <c r="J80" s="132"/>
      <c r="K80" s="132"/>
    </row>
    <row r="81" customFormat="false" ht="12.75" hidden="false" customHeight="true" outlineLevel="0" collapsed="false">
      <c r="A81" s="130" t="s">
        <v>262</v>
      </c>
      <c r="B81" s="130" t="n">
        <v>1962</v>
      </c>
      <c r="C81" s="131" t="n">
        <v>1372364</v>
      </c>
      <c r="D81" s="132" t="n">
        <v>693543</v>
      </c>
      <c r="E81" s="132" t="n">
        <v>678821</v>
      </c>
      <c r="F81" s="132" t="n">
        <v>1273522</v>
      </c>
      <c r="G81" s="132" t="n">
        <v>641005</v>
      </c>
      <c r="H81" s="132" t="n">
        <v>632517</v>
      </c>
      <c r="I81" s="132" t="n">
        <v>98842</v>
      </c>
      <c r="J81" s="132" t="n">
        <v>52538</v>
      </c>
      <c r="K81" s="132" t="n">
        <v>46304</v>
      </c>
    </row>
    <row r="82" customFormat="false" ht="12.75" hidden="false" customHeight="true" outlineLevel="0" collapsed="false">
      <c r="A82" s="130" t="s">
        <v>263</v>
      </c>
      <c r="B82" s="130" t="n">
        <v>1961</v>
      </c>
      <c r="C82" s="131" t="n">
        <v>1354141</v>
      </c>
      <c r="D82" s="132" t="n">
        <v>681189</v>
      </c>
      <c r="E82" s="132" t="n">
        <v>672952</v>
      </c>
      <c r="F82" s="132" t="n">
        <v>1265411</v>
      </c>
      <c r="G82" s="132" t="n">
        <v>634785</v>
      </c>
      <c r="H82" s="132" t="n">
        <v>630626</v>
      </c>
      <c r="I82" s="132" t="n">
        <v>88730</v>
      </c>
      <c r="J82" s="132" t="n">
        <v>46404</v>
      </c>
      <c r="K82" s="132" t="n">
        <v>42326</v>
      </c>
    </row>
    <row r="83" customFormat="false" ht="12.75" hidden="false" customHeight="true" outlineLevel="0" collapsed="false">
      <c r="A83" s="130" t="s">
        <v>264</v>
      </c>
      <c r="B83" s="130" t="n">
        <v>1960</v>
      </c>
      <c r="C83" s="131" t="n">
        <v>1309729</v>
      </c>
      <c r="D83" s="132" t="n">
        <v>656659</v>
      </c>
      <c r="E83" s="132" t="n">
        <v>653070</v>
      </c>
      <c r="F83" s="132" t="n">
        <v>1218753</v>
      </c>
      <c r="G83" s="132" t="n">
        <v>609801</v>
      </c>
      <c r="H83" s="132" t="n">
        <v>608952</v>
      </c>
      <c r="I83" s="132" t="n">
        <v>90976</v>
      </c>
      <c r="J83" s="132" t="n">
        <v>46858</v>
      </c>
      <c r="K83" s="132" t="n">
        <v>44118</v>
      </c>
    </row>
    <row r="84" customFormat="false" ht="12.75" hidden="false" customHeight="true" outlineLevel="0" collapsed="false">
      <c r="A84" s="130" t="s">
        <v>265</v>
      </c>
      <c r="B84" s="130" t="n">
        <v>1959</v>
      </c>
      <c r="C84" s="131" t="n">
        <v>1274265</v>
      </c>
      <c r="D84" s="132" t="n">
        <v>639025</v>
      </c>
      <c r="E84" s="132" t="n">
        <v>635240</v>
      </c>
      <c r="F84" s="132" t="n">
        <v>1192251</v>
      </c>
      <c r="G84" s="132" t="n">
        <v>596872</v>
      </c>
      <c r="H84" s="132" t="n">
        <v>595379</v>
      </c>
      <c r="I84" s="132" t="n">
        <v>82014</v>
      </c>
      <c r="J84" s="132" t="n">
        <v>42153</v>
      </c>
      <c r="K84" s="132" t="n">
        <v>39861</v>
      </c>
    </row>
    <row r="85" customFormat="false" ht="12.75" hidden="false" customHeight="true" outlineLevel="0" collapsed="false">
      <c r="A85" s="130" t="s">
        <v>266</v>
      </c>
      <c r="B85" s="130" t="n">
        <v>1958</v>
      </c>
      <c r="C85" s="131" t="n">
        <v>1203036</v>
      </c>
      <c r="D85" s="132" t="n">
        <v>602721</v>
      </c>
      <c r="E85" s="132" t="n">
        <v>600315</v>
      </c>
      <c r="F85" s="132" t="n">
        <v>1124724</v>
      </c>
      <c r="G85" s="132" t="n">
        <v>562245</v>
      </c>
      <c r="H85" s="132" t="n">
        <v>562479</v>
      </c>
      <c r="I85" s="132" t="n">
        <v>78312</v>
      </c>
      <c r="J85" s="132" t="n">
        <v>40476</v>
      </c>
      <c r="K85" s="132" t="n">
        <v>37836</v>
      </c>
    </row>
    <row r="86" customFormat="false" ht="12.75" hidden="false" customHeight="true" outlineLevel="0" collapsed="false">
      <c r="A86" s="130" t="s">
        <v>267</v>
      </c>
      <c r="B86" s="130" t="n">
        <v>1957</v>
      </c>
      <c r="C86" s="131" t="n">
        <v>1176324</v>
      </c>
      <c r="D86" s="132" t="n">
        <v>588196</v>
      </c>
      <c r="E86" s="132" t="n">
        <v>588128</v>
      </c>
      <c r="F86" s="132" t="n">
        <v>1100793</v>
      </c>
      <c r="G86" s="132" t="n">
        <v>548985</v>
      </c>
      <c r="H86" s="132" t="n">
        <v>551808</v>
      </c>
      <c r="I86" s="132" t="n">
        <v>75531</v>
      </c>
      <c r="J86" s="132" t="n">
        <v>39211</v>
      </c>
      <c r="K86" s="132" t="n">
        <v>36320</v>
      </c>
    </row>
    <row r="87" customFormat="false" ht="12.75" hidden="false" customHeight="true" outlineLevel="0" collapsed="false">
      <c r="A87" s="130" t="s">
        <v>268</v>
      </c>
      <c r="B87" s="130" t="n">
        <v>1956</v>
      </c>
      <c r="C87" s="131" t="n">
        <v>1143329</v>
      </c>
      <c r="D87" s="132" t="n">
        <v>569603</v>
      </c>
      <c r="E87" s="132" t="n">
        <v>573726</v>
      </c>
      <c r="F87" s="132" t="n">
        <v>1065960</v>
      </c>
      <c r="G87" s="132" t="n">
        <v>529839</v>
      </c>
      <c r="H87" s="132" t="n">
        <v>536121</v>
      </c>
      <c r="I87" s="132" t="n">
        <v>77369</v>
      </c>
      <c r="J87" s="132" t="n">
        <v>39764</v>
      </c>
      <c r="K87" s="132" t="n">
        <v>37605</v>
      </c>
    </row>
    <row r="88" customFormat="false" ht="12.75" hidden="false" customHeight="true" outlineLevel="0" collapsed="false">
      <c r="A88" s="130" t="s">
        <v>269</v>
      </c>
      <c r="B88" s="130" t="n">
        <v>1955</v>
      </c>
      <c r="C88" s="131" t="n">
        <v>1107708</v>
      </c>
      <c r="D88" s="132" t="n">
        <v>548459</v>
      </c>
      <c r="E88" s="132" t="n">
        <v>559249</v>
      </c>
      <c r="F88" s="132" t="n">
        <v>1033331</v>
      </c>
      <c r="G88" s="132" t="n">
        <v>512587</v>
      </c>
      <c r="H88" s="132" t="n">
        <v>520744</v>
      </c>
      <c r="I88" s="132" t="n">
        <v>74377</v>
      </c>
      <c r="J88" s="132" t="n">
        <v>35872</v>
      </c>
      <c r="K88" s="132" t="n">
        <v>38505</v>
      </c>
    </row>
    <row r="89" customFormat="false" ht="12.75" hidden="false" customHeight="true" outlineLevel="0" collapsed="false">
      <c r="A89" s="130" t="s">
        <v>270</v>
      </c>
      <c r="B89" s="130" t="n">
        <v>1954</v>
      </c>
      <c r="C89" s="131" t="n">
        <v>1086073</v>
      </c>
      <c r="D89" s="132" t="n">
        <v>533078</v>
      </c>
      <c r="E89" s="132" t="n">
        <v>552995</v>
      </c>
      <c r="F89" s="132" t="n">
        <v>1015659</v>
      </c>
      <c r="G89" s="132" t="n">
        <v>501102</v>
      </c>
      <c r="H89" s="132" t="n">
        <v>514557</v>
      </c>
      <c r="I89" s="132" t="n">
        <v>70414</v>
      </c>
      <c r="J89" s="132" t="n">
        <v>31976</v>
      </c>
      <c r="K89" s="132" t="n">
        <v>38438</v>
      </c>
    </row>
    <row r="90" customFormat="false" ht="12.75" hidden="false" customHeight="true" outlineLevel="0" collapsed="false">
      <c r="A90" s="130" t="s">
        <v>271</v>
      </c>
      <c r="B90" s="130" t="n">
        <v>1953</v>
      </c>
      <c r="C90" s="131" t="n">
        <v>1049785</v>
      </c>
      <c r="D90" s="132" t="n">
        <v>512669</v>
      </c>
      <c r="E90" s="132" t="n">
        <v>537116</v>
      </c>
      <c r="F90" s="132" t="n">
        <v>984075</v>
      </c>
      <c r="G90" s="132" t="n">
        <v>484073</v>
      </c>
      <c r="H90" s="132" t="n">
        <v>500002</v>
      </c>
      <c r="I90" s="132" t="n">
        <v>65710</v>
      </c>
      <c r="J90" s="132" t="n">
        <v>28596</v>
      </c>
      <c r="K90" s="132" t="n">
        <v>37114</v>
      </c>
    </row>
    <row r="91" customFormat="false" ht="12.75" hidden="false" customHeight="true" outlineLevel="0" collapsed="false">
      <c r="A91" s="130" t="s">
        <v>272</v>
      </c>
      <c r="B91" s="130" t="n">
        <v>1952</v>
      </c>
      <c r="C91" s="131" t="n">
        <v>1047113</v>
      </c>
      <c r="D91" s="132" t="n">
        <v>510661</v>
      </c>
      <c r="E91" s="132" t="n">
        <v>536452</v>
      </c>
      <c r="F91" s="132" t="n">
        <v>978570</v>
      </c>
      <c r="G91" s="132" t="n">
        <v>481064</v>
      </c>
      <c r="H91" s="132" t="n">
        <v>497506</v>
      </c>
      <c r="I91" s="132" t="n">
        <v>68543</v>
      </c>
      <c r="J91" s="132" t="n">
        <v>29597</v>
      </c>
      <c r="K91" s="132" t="n">
        <v>38946</v>
      </c>
    </row>
    <row r="92" customFormat="false" ht="12.75" hidden="false" customHeight="true" outlineLevel="0" collapsed="false">
      <c r="A92" s="130" t="s">
        <v>273</v>
      </c>
      <c r="B92" s="130" t="n">
        <v>1951</v>
      </c>
      <c r="C92" s="131" t="n">
        <v>1022898</v>
      </c>
      <c r="D92" s="132" t="n">
        <v>498346</v>
      </c>
      <c r="E92" s="132" t="n">
        <v>524552</v>
      </c>
      <c r="F92" s="132" t="n">
        <v>958966</v>
      </c>
      <c r="G92" s="132" t="n">
        <v>469975</v>
      </c>
      <c r="H92" s="132" t="n">
        <v>488991</v>
      </c>
      <c r="I92" s="132" t="n">
        <v>63932</v>
      </c>
      <c r="J92" s="132" t="n">
        <v>28371</v>
      </c>
      <c r="K92" s="132" t="n">
        <v>35561</v>
      </c>
    </row>
    <row r="93" customFormat="false" ht="12.75" hidden="false" customHeight="true" outlineLevel="0" collapsed="false">
      <c r="A93" s="130" t="s">
        <v>274</v>
      </c>
      <c r="B93" s="130" t="n">
        <v>1950</v>
      </c>
      <c r="C93" s="131" t="n">
        <v>1018767</v>
      </c>
      <c r="D93" s="132" t="n">
        <v>495641</v>
      </c>
      <c r="E93" s="132" t="n">
        <v>523126</v>
      </c>
      <c r="F93" s="132" t="n">
        <v>945922</v>
      </c>
      <c r="G93" s="132" t="n">
        <v>462434</v>
      </c>
      <c r="H93" s="132" t="n">
        <v>483488</v>
      </c>
      <c r="I93" s="132" t="n">
        <v>72845</v>
      </c>
      <c r="J93" s="132" t="n">
        <v>33207</v>
      </c>
      <c r="K93" s="132" t="n">
        <v>39638</v>
      </c>
    </row>
    <row r="94" customFormat="false" ht="12.75" hidden="false" customHeight="true" outlineLevel="0" collapsed="false">
      <c r="A94" s="130" t="s">
        <v>275</v>
      </c>
      <c r="B94" s="130" t="n">
        <v>1949</v>
      </c>
      <c r="C94" s="131" t="n">
        <v>983682</v>
      </c>
      <c r="D94" s="132" t="n">
        <v>479165</v>
      </c>
      <c r="E94" s="132" t="n">
        <v>504517</v>
      </c>
      <c r="F94" s="132" t="n">
        <v>913230</v>
      </c>
      <c r="G94" s="132" t="n">
        <v>445612</v>
      </c>
      <c r="H94" s="132" t="n">
        <v>467618</v>
      </c>
      <c r="I94" s="132" t="n">
        <v>70452</v>
      </c>
      <c r="J94" s="132" t="n">
        <v>33553</v>
      </c>
      <c r="K94" s="132" t="n">
        <v>36899</v>
      </c>
    </row>
    <row r="95" customFormat="false" ht="12.75" hidden="false" customHeight="true" outlineLevel="0" collapsed="false">
      <c r="A95" s="130" t="s">
        <v>276</v>
      </c>
      <c r="B95" s="130" t="n">
        <v>1948</v>
      </c>
      <c r="C95" s="131" t="n">
        <v>897414</v>
      </c>
      <c r="D95" s="132" t="n">
        <v>437795</v>
      </c>
      <c r="E95" s="132" t="n">
        <v>459619</v>
      </c>
      <c r="F95" s="132" t="n">
        <v>827828</v>
      </c>
      <c r="G95" s="132" t="n">
        <v>403070</v>
      </c>
      <c r="H95" s="132" t="n">
        <v>424758</v>
      </c>
      <c r="I95" s="132" t="n">
        <v>69586</v>
      </c>
      <c r="J95" s="132" t="n">
        <v>34725</v>
      </c>
      <c r="K95" s="132" t="n">
        <v>34861</v>
      </c>
    </row>
    <row r="96" customFormat="false" ht="12.75" hidden="false" customHeight="true" outlineLevel="0" collapsed="false">
      <c r="A96" s="130"/>
      <c r="B96" s="130"/>
      <c r="C96" s="131"/>
      <c r="D96" s="132"/>
      <c r="E96" s="132"/>
      <c r="F96" s="132"/>
      <c r="G96" s="132"/>
      <c r="H96" s="132"/>
      <c r="I96" s="132"/>
      <c r="J96" s="132"/>
      <c r="K96" s="132"/>
    </row>
    <row r="97" customFormat="false" ht="12.75" hidden="false" customHeight="true" outlineLevel="0" collapsed="false">
      <c r="A97" s="130" t="s">
        <v>277</v>
      </c>
      <c r="B97" s="130"/>
      <c r="C97" s="131" t="n">
        <f aca="false">SUM(C81:C96)</f>
        <v>17046628</v>
      </c>
      <c r="D97" s="132" t="n">
        <f aca="false">SUM(D81:D96)</f>
        <v>8446750</v>
      </c>
      <c r="E97" s="132" t="n">
        <f aca="false">SUM(E81:E96)</f>
        <v>8599878</v>
      </c>
      <c r="F97" s="132" t="n">
        <f aca="false">SUM(F81:F96)</f>
        <v>15898995</v>
      </c>
      <c r="G97" s="132" t="n">
        <f aca="false">SUM(G81:G96)</f>
        <v>7883449</v>
      </c>
      <c r="H97" s="132" t="n">
        <f aca="false">SUM(H81:H96)</f>
        <v>8015546</v>
      </c>
      <c r="I97" s="132" t="n">
        <f aca="false">SUM(I81:I96)</f>
        <v>1147633</v>
      </c>
      <c r="J97" s="132" t="n">
        <f aca="false">SUM(J81:J96)</f>
        <v>563301</v>
      </c>
      <c r="K97" s="132" t="n">
        <f aca="false">SUM(K81:K96)</f>
        <v>584332</v>
      </c>
    </row>
    <row r="98" customFormat="false" ht="12.75" hidden="false" customHeight="true" outlineLevel="0" collapsed="false">
      <c r="A98" s="130"/>
      <c r="B98" s="130"/>
      <c r="C98" s="131"/>
      <c r="D98" s="132"/>
      <c r="E98" s="132"/>
      <c r="F98" s="132"/>
      <c r="G98" s="132"/>
      <c r="H98" s="132"/>
      <c r="I98" s="132"/>
      <c r="J98" s="132"/>
      <c r="K98" s="132"/>
    </row>
    <row r="99" customFormat="false" ht="12.75" hidden="false" customHeight="true" outlineLevel="0" collapsed="false">
      <c r="A99" s="130" t="s">
        <v>278</v>
      </c>
      <c r="B99" s="130" t="n">
        <v>1947</v>
      </c>
      <c r="C99" s="131" t="n">
        <v>840839</v>
      </c>
      <c r="D99" s="132" t="n">
        <v>407626</v>
      </c>
      <c r="E99" s="132" t="n">
        <v>433213</v>
      </c>
      <c r="F99" s="132" t="n">
        <v>774012</v>
      </c>
      <c r="G99" s="132" t="n">
        <v>373166</v>
      </c>
      <c r="H99" s="132" t="n">
        <v>400846</v>
      </c>
      <c r="I99" s="132" t="n">
        <v>66827</v>
      </c>
      <c r="J99" s="132" t="n">
        <v>34460</v>
      </c>
      <c r="K99" s="132" t="n">
        <v>32367</v>
      </c>
    </row>
    <row r="100" customFormat="false" ht="12.75" hidden="false" customHeight="true" outlineLevel="0" collapsed="false">
      <c r="A100" s="130" t="s">
        <v>279</v>
      </c>
      <c r="B100" s="130" t="n">
        <v>1946</v>
      </c>
      <c r="C100" s="131" t="n">
        <v>730672</v>
      </c>
      <c r="D100" s="132" t="n">
        <v>352821</v>
      </c>
      <c r="E100" s="132" t="n">
        <v>377851</v>
      </c>
      <c r="F100" s="132" t="n">
        <v>670871</v>
      </c>
      <c r="G100" s="132" t="n">
        <v>321508</v>
      </c>
      <c r="H100" s="132" t="n">
        <v>349363</v>
      </c>
      <c r="I100" s="132" t="n">
        <v>59801</v>
      </c>
      <c r="J100" s="132" t="n">
        <v>31313</v>
      </c>
      <c r="K100" s="132" t="n">
        <v>28488</v>
      </c>
    </row>
    <row r="101" customFormat="false" ht="12.75" hidden="false" customHeight="true" outlineLevel="0" collapsed="false">
      <c r="A101" s="130" t="s">
        <v>280</v>
      </c>
      <c r="B101" s="130" t="n">
        <v>1945</v>
      </c>
      <c r="C101" s="131" t="n">
        <v>641202</v>
      </c>
      <c r="D101" s="132" t="n">
        <v>305825</v>
      </c>
      <c r="E101" s="132" t="n">
        <v>335377</v>
      </c>
      <c r="F101" s="132" t="n">
        <v>588388</v>
      </c>
      <c r="G101" s="132" t="n">
        <v>278188</v>
      </c>
      <c r="H101" s="132" t="n">
        <v>310200</v>
      </c>
      <c r="I101" s="132" t="n">
        <v>52814</v>
      </c>
      <c r="J101" s="132" t="n">
        <v>27637</v>
      </c>
      <c r="K101" s="132" t="n">
        <v>25177</v>
      </c>
    </row>
    <row r="102" customFormat="false" ht="12.75" hidden="false" customHeight="true" outlineLevel="0" collapsed="false">
      <c r="A102" s="130" t="s">
        <v>281</v>
      </c>
      <c r="B102" s="130" t="n">
        <v>1944</v>
      </c>
      <c r="C102" s="131" t="n">
        <v>852984</v>
      </c>
      <c r="D102" s="132" t="n">
        <v>407017</v>
      </c>
      <c r="E102" s="132" t="n">
        <v>445967</v>
      </c>
      <c r="F102" s="132" t="n">
        <v>803761</v>
      </c>
      <c r="G102" s="132" t="n">
        <v>380618</v>
      </c>
      <c r="H102" s="132" t="n">
        <v>423143</v>
      </c>
      <c r="I102" s="132" t="n">
        <v>49223</v>
      </c>
      <c r="J102" s="132" t="n">
        <v>26399</v>
      </c>
      <c r="K102" s="132" t="n">
        <v>22824</v>
      </c>
    </row>
    <row r="103" customFormat="false" ht="12.75" hidden="false" customHeight="true" outlineLevel="0" collapsed="false">
      <c r="A103" s="130" t="s">
        <v>282</v>
      </c>
      <c r="B103" s="130" t="n">
        <v>1943</v>
      </c>
      <c r="C103" s="131" t="n">
        <v>861448</v>
      </c>
      <c r="D103" s="132" t="n">
        <v>410319</v>
      </c>
      <c r="E103" s="132" t="n">
        <v>451129</v>
      </c>
      <c r="F103" s="132" t="n">
        <v>816462</v>
      </c>
      <c r="G103" s="132" t="n">
        <v>385442</v>
      </c>
      <c r="H103" s="132" t="n">
        <v>431020</v>
      </c>
      <c r="I103" s="132" t="n">
        <v>44986</v>
      </c>
      <c r="J103" s="132" t="n">
        <v>24877</v>
      </c>
      <c r="K103" s="132" t="n">
        <v>20109</v>
      </c>
    </row>
    <row r="104" customFormat="false" ht="12.75" hidden="false" customHeight="true" outlineLevel="0" collapsed="false">
      <c r="A104" s="130" t="s">
        <v>283</v>
      </c>
      <c r="B104" s="130" t="n">
        <v>1942</v>
      </c>
      <c r="C104" s="131" t="n">
        <v>830623</v>
      </c>
      <c r="D104" s="132" t="n">
        <v>393771</v>
      </c>
      <c r="E104" s="132" t="n">
        <v>436852</v>
      </c>
      <c r="F104" s="132" t="n">
        <v>786366</v>
      </c>
      <c r="G104" s="132" t="n">
        <v>368803</v>
      </c>
      <c r="H104" s="132" t="n">
        <v>417563</v>
      </c>
      <c r="I104" s="132" t="n">
        <v>44257</v>
      </c>
      <c r="J104" s="132" t="n">
        <v>24968</v>
      </c>
      <c r="K104" s="132" t="n">
        <v>19289</v>
      </c>
    </row>
    <row r="105" customFormat="false" ht="12.75" hidden="false" customHeight="true" outlineLevel="0" collapsed="false">
      <c r="A105" s="130" t="s">
        <v>284</v>
      </c>
      <c r="B105" s="130" t="n">
        <v>1941</v>
      </c>
      <c r="C105" s="131" t="n">
        <v>1001496</v>
      </c>
      <c r="D105" s="132" t="n">
        <v>469308</v>
      </c>
      <c r="E105" s="132" t="n">
        <v>532188</v>
      </c>
      <c r="F105" s="132" t="n">
        <v>961644</v>
      </c>
      <c r="G105" s="132" t="n">
        <v>446727</v>
      </c>
      <c r="H105" s="132" t="n">
        <v>514917</v>
      </c>
      <c r="I105" s="132" t="n">
        <v>39852</v>
      </c>
      <c r="J105" s="132" t="n">
        <v>22581</v>
      </c>
      <c r="K105" s="132" t="n">
        <v>17271</v>
      </c>
    </row>
    <row r="106" customFormat="false" ht="12.75" hidden="false" customHeight="true" outlineLevel="0" collapsed="false">
      <c r="A106" s="130" t="s">
        <v>285</v>
      </c>
      <c r="B106" s="130" t="n">
        <v>1940</v>
      </c>
      <c r="C106" s="131" t="n">
        <v>1043796</v>
      </c>
      <c r="D106" s="132" t="n">
        <v>484211</v>
      </c>
      <c r="E106" s="132" t="n">
        <v>559585</v>
      </c>
      <c r="F106" s="132" t="n">
        <v>1002401</v>
      </c>
      <c r="G106" s="132" t="n">
        <v>460759</v>
      </c>
      <c r="H106" s="132" t="n">
        <v>541642</v>
      </c>
      <c r="I106" s="132" t="n">
        <v>41395</v>
      </c>
      <c r="J106" s="132" t="n">
        <v>23452</v>
      </c>
      <c r="K106" s="132" t="n">
        <v>17943</v>
      </c>
    </row>
    <row r="107" customFormat="false" ht="12.75" hidden="false" customHeight="true" outlineLevel="0" collapsed="false">
      <c r="A107" s="130" t="s">
        <v>286</v>
      </c>
      <c r="B107" s="130" t="n">
        <v>1939</v>
      </c>
      <c r="C107" s="131" t="n">
        <v>1015297</v>
      </c>
      <c r="D107" s="132" t="n">
        <v>466117</v>
      </c>
      <c r="E107" s="132" t="n">
        <v>549180</v>
      </c>
      <c r="F107" s="132" t="n">
        <v>979084</v>
      </c>
      <c r="G107" s="132" t="n">
        <v>445257</v>
      </c>
      <c r="H107" s="132" t="n">
        <v>533827</v>
      </c>
      <c r="I107" s="132" t="n">
        <v>36213</v>
      </c>
      <c r="J107" s="132" t="n">
        <v>20860</v>
      </c>
      <c r="K107" s="132" t="n">
        <v>15353</v>
      </c>
    </row>
    <row r="108" customFormat="false" ht="12.75" hidden="false" customHeight="true" outlineLevel="0" collapsed="false">
      <c r="A108" s="130" t="s">
        <v>287</v>
      </c>
      <c r="B108" s="130" t="n">
        <v>1938</v>
      </c>
      <c r="C108" s="131" t="n">
        <v>930896</v>
      </c>
      <c r="D108" s="132" t="n">
        <v>423962</v>
      </c>
      <c r="E108" s="132" t="n">
        <v>506934</v>
      </c>
      <c r="F108" s="132" t="n">
        <v>897979</v>
      </c>
      <c r="G108" s="132" t="n">
        <v>405231</v>
      </c>
      <c r="H108" s="132" t="n">
        <v>492748</v>
      </c>
      <c r="I108" s="132" t="n">
        <v>32917</v>
      </c>
      <c r="J108" s="132" t="n">
        <v>18731</v>
      </c>
      <c r="K108" s="132" t="n">
        <v>14186</v>
      </c>
    </row>
    <row r="109" customFormat="false" ht="12.75" hidden="false" customHeight="true" outlineLevel="0" collapsed="false">
      <c r="A109" s="130"/>
      <c r="B109" s="130"/>
      <c r="C109" s="131"/>
      <c r="D109" s="132"/>
      <c r="E109" s="132"/>
      <c r="F109" s="132"/>
      <c r="G109" s="132"/>
      <c r="H109" s="132"/>
      <c r="I109" s="132"/>
      <c r="J109" s="132"/>
      <c r="K109" s="132"/>
    </row>
    <row r="110" customFormat="false" ht="12.75" hidden="false" customHeight="true" outlineLevel="0" collapsed="false">
      <c r="A110" s="130" t="s">
        <v>288</v>
      </c>
      <c r="B110" s="130"/>
      <c r="C110" s="131" t="n">
        <f aca="false">SUM(C99:C109)</f>
        <v>8749253</v>
      </c>
      <c r="D110" s="132" t="n">
        <f aca="false">SUM(D99:D109)</f>
        <v>4120977</v>
      </c>
      <c r="E110" s="132" t="n">
        <f aca="false">SUM(E99:E109)</f>
        <v>4628276</v>
      </c>
      <c r="F110" s="132" t="n">
        <f aca="false">SUM(F99:F109)</f>
        <v>8280968</v>
      </c>
      <c r="G110" s="132" t="n">
        <f aca="false">SUM(G99:G109)</f>
        <v>3865699</v>
      </c>
      <c r="H110" s="132" t="n">
        <f aca="false">SUM(H99:H109)</f>
        <v>4415269</v>
      </c>
      <c r="I110" s="132" t="n">
        <f aca="false">SUM(I99:I109)</f>
        <v>468285</v>
      </c>
      <c r="J110" s="132" t="n">
        <f aca="false">SUM(J99:J109)</f>
        <v>255278</v>
      </c>
      <c r="K110" s="132" t="n">
        <f aca="false">SUM(K99:K109)</f>
        <v>213007</v>
      </c>
    </row>
    <row r="111" customFormat="false" ht="12.75" hidden="false" customHeight="true" outlineLevel="0" collapsed="false">
      <c r="A111" s="130"/>
      <c r="B111" s="130"/>
      <c r="C111" s="131"/>
      <c r="D111" s="132"/>
      <c r="E111" s="132"/>
      <c r="F111" s="132"/>
      <c r="G111" s="132"/>
      <c r="H111" s="132"/>
      <c r="I111" s="132"/>
      <c r="J111" s="132"/>
      <c r="K111" s="132"/>
    </row>
    <row r="112" customFormat="false" ht="12.75" hidden="false" customHeight="true" outlineLevel="0" collapsed="false">
      <c r="A112" s="130" t="s">
        <v>289</v>
      </c>
      <c r="B112" s="130" t="n">
        <v>1937</v>
      </c>
      <c r="C112" s="131" t="n">
        <v>852839</v>
      </c>
      <c r="D112" s="132" t="n">
        <v>383416</v>
      </c>
      <c r="E112" s="132" t="n">
        <v>469423</v>
      </c>
      <c r="F112" s="132" t="n">
        <v>824397</v>
      </c>
      <c r="G112" s="132" t="n">
        <v>367427</v>
      </c>
      <c r="H112" s="132" t="n">
        <v>456970</v>
      </c>
      <c r="I112" s="132" t="n">
        <v>28442</v>
      </c>
      <c r="J112" s="132" t="n">
        <v>15989</v>
      </c>
      <c r="K112" s="132" t="n">
        <v>12453</v>
      </c>
    </row>
    <row r="113" customFormat="false" ht="12.75" hidden="false" customHeight="true" outlineLevel="0" collapsed="false">
      <c r="A113" s="130" t="s">
        <v>290</v>
      </c>
      <c r="B113" s="130" t="n">
        <v>1936</v>
      </c>
      <c r="C113" s="131" t="n">
        <v>806457</v>
      </c>
      <c r="D113" s="132" t="n">
        <v>356927</v>
      </c>
      <c r="E113" s="132" t="n">
        <v>449530</v>
      </c>
      <c r="F113" s="132" t="n">
        <v>782337</v>
      </c>
      <c r="G113" s="132" t="n">
        <v>343285</v>
      </c>
      <c r="H113" s="132" t="n">
        <v>439052</v>
      </c>
      <c r="I113" s="132" t="n">
        <v>24120</v>
      </c>
      <c r="J113" s="132" t="n">
        <v>13642</v>
      </c>
      <c r="K113" s="132" t="n">
        <v>10478</v>
      </c>
    </row>
    <row r="114" customFormat="false" ht="12.75" hidden="false" customHeight="true" outlineLevel="0" collapsed="false">
      <c r="A114" s="130" t="s">
        <v>291</v>
      </c>
      <c r="B114" s="130" t="n">
        <v>1935</v>
      </c>
      <c r="C114" s="131" t="n">
        <v>757109</v>
      </c>
      <c r="D114" s="132" t="n">
        <v>329991</v>
      </c>
      <c r="E114" s="132" t="n">
        <v>427118</v>
      </c>
      <c r="F114" s="132" t="n">
        <v>737090</v>
      </c>
      <c r="G114" s="132" t="n">
        <v>318859</v>
      </c>
      <c r="H114" s="132" t="n">
        <v>418231</v>
      </c>
      <c r="I114" s="132" t="n">
        <v>20019</v>
      </c>
      <c r="J114" s="132" t="n">
        <v>11132</v>
      </c>
      <c r="K114" s="132" t="n">
        <v>8887</v>
      </c>
    </row>
    <row r="115" customFormat="false" ht="12.75" hidden="false" customHeight="true" outlineLevel="0" collapsed="false">
      <c r="A115" s="130" t="s">
        <v>292</v>
      </c>
      <c r="B115" s="130" t="n">
        <v>1934</v>
      </c>
      <c r="C115" s="131" t="n">
        <v>679846</v>
      </c>
      <c r="D115" s="132" t="n">
        <v>291582</v>
      </c>
      <c r="E115" s="132" t="n">
        <v>388264</v>
      </c>
      <c r="F115" s="132" t="n">
        <v>661688</v>
      </c>
      <c r="G115" s="132" t="n">
        <v>281109</v>
      </c>
      <c r="H115" s="132" t="n">
        <v>380579</v>
      </c>
      <c r="I115" s="132" t="n">
        <v>18158</v>
      </c>
      <c r="J115" s="132" t="n">
        <v>10473</v>
      </c>
      <c r="K115" s="132" t="n">
        <v>7685</v>
      </c>
    </row>
    <row r="116" customFormat="false" ht="12.75" hidden="false" customHeight="true" outlineLevel="0" collapsed="false">
      <c r="A116" s="130" t="s">
        <v>293</v>
      </c>
      <c r="B116" s="130" t="n">
        <v>1933</v>
      </c>
      <c r="C116" s="131" t="n">
        <v>526561</v>
      </c>
      <c r="D116" s="132" t="n">
        <v>221060</v>
      </c>
      <c r="E116" s="132" t="n">
        <v>305501</v>
      </c>
      <c r="F116" s="132" t="n">
        <v>510804</v>
      </c>
      <c r="G116" s="132" t="n">
        <v>212202</v>
      </c>
      <c r="H116" s="132" t="n">
        <v>298602</v>
      </c>
      <c r="I116" s="132" t="n">
        <v>15757</v>
      </c>
      <c r="J116" s="132" t="n">
        <v>8858</v>
      </c>
      <c r="K116" s="132" t="n">
        <v>6899</v>
      </c>
    </row>
    <row r="117" customFormat="false" ht="12.75" hidden="false" customHeight="true" outlineLevel="0" collapsed="false">
      <c r="A117" s="130" t="s">
        <v>294</v>
      </c>
      <c r="B117" s="130" t="n">
        <v>1932</v>
      </c>
      <c r="C117" s="131" t="n">
        <v>502787</v>
      </c>
      <c r="D117" s="132" t="n">
        <v>205993</v>
      </c>
      <c r="E117" s="132" t="n">
        <v>296794</v>
      </c>
      <c r="F117" s="132" t="n">
        <v>489911</v>
      </c>
      <c r="G117" s="132" t="n">
        <v>199201</v>
      </c>
      <c r="H117" s="132" t="n">
        <v>290710</v>
      </c>
      <c r="I117" s="132" t="n">
        <v>12876</v>
      </c>
      <c r="J117" s="132" t="n">
        <v>6792</v>
      </c>
      <c r="K117" s="132" t="n">
        <v>6084</v>
      </c>
    </row>
    <row r="118" customFormat="false" ht="12.75" hidden="false" customHeight="true" outlineLevel="0" collapsed="false">
      <c r="A118" s="130" t="s">
        <v>295</v>
      </c>
      <c r="B118" s="130" t="n">
        <v>1931</v>
      </c>
      <c r="C118" s="131" t="n">
        <v>487643</v>
      </c>
      <c r="D118" s="132" t="n">
        <v>194593</v>
      </c>
      <c r="E118" s="132" t="n">
        <v>293050</v>
      </c>
      <c r="F118" s="132" t="n">
        <v>477294</v>
      </c>
      <c r="G118" s="132" t="n">
        <v>189180</v>
      </c>
      <c r="H118" s="132" t="n">
        <v>288114</v>
      </c>
      <c r="I118" s="132" t="n">
        <v>10349</v>
      </c>
      <c r="J118" s="132" t="n">
        <v>5413</v>
      </c>
      <c r="K118" s="132" t="n">
        <v>4936</v>
      </c>
    </row>
    <row r="119" customFormat="false" ht="12.75" hidden="false" customHeight="true" outlineLevel="0" collapsed="false">
      <c r="A119" s="130" t="s">
        <v>296</v>
      </c>
      <c r="B119" s="130" t="n">
        <v>1930</v>
      </c>
      <c r="C119" s="131" t="n">
        <v>485857</v>
      </c>
      <c r="D119" s="132" t="n">
        <v>188183</v>
      </c>
      <c r="E119" s="132" t="n">
        <v>297674</v>
      </c>
      <c r="F119" s="132" t="n">
        <v>476301</v>
      </c>
      <c r="G119" s="132" t="n">
        <v>183503</v>
      </c>
      <c r="H119" s="132" t="n">
        <v>292798</v>
      </c>
      <c r="I119" s="132" t="n">
        <v>9556</v>
      </c>
      <c r="J119" s="132" t="n">
        <v>4680</v>
      </c>
      <c r="K119" s="132" t="n">
        <v>4876</v>
      </c>
    </row>
    <row r="120" customFormat="false" ht="12.75" hidden="false" customHeight="true" outlineLevel="0" collapsed="false">
      <c r="A120" s="130" t="s">
        <v>297</v>
      </c>
      <c r="B120" s="130" t="n">
        <v>1929</v>
      </c>
      <c r="C120" s="131" t="n">
        <v>443129</v>
      </c>
      <c r="D120" s="132" t="n">
        <v>166772</v>
      </c>
      <c r="E120" s="132" t="n">
        <v>276357</v>
      </c>
      <c r="F120" s="132" t="n">
        <v>435500</v>
      </c>
      <c r="G120" s="132" t="n">
        <v>163171</v>
      </c>
      <c r="H120" s="132" t="n">
        <v>272329</v>
      </c>
      <c r="I120" s="132" t="n">
        <v>7629</v>
      </c>
      <c r="J120" s="132" t="n">
        <v>3601</v>
      </c>
      <c r="K120" s="132" t="n">
        <v>4028</v>
      </c>
    </row>
    <row r="121" customFormat="false" ht="12.75" hidden="false" customHeight="true" outlineLevel="0" collapsed="false">
      <c r="A121" s="130" t="s">
        <v>298</v>
      </c>
      <c r="B121" s="130" t="n">
        <v>1928</v>
      </c>
      <c r="C121" s="131" t="n">
        <v>407008</v>
      </c>
      <c r="D121" s="132" t="n">
        <v>148991</v>
      </c>
      <c r="E121" s="132" t="n">
        <v>258017</v>
      </c>
      <c r="F121" s="132" t="n">
        <v>400582</v>
      </c>
      <c r="G121" s="132" t="n">
        <v>146089</v>
      </c>
      <c r="H121" s="132" t="n">
        <v>254493</v>
      </c>
      <c r="I121" s="132" t="n">
        <v>6426</v>
      </c>
      <c r="J121" s="132" t="n">
        <v>2902</v>
      </c>
      <c r="K121" s="132" t="n">
        <v>3524</v>
      </c>
    </row>
    <row r="122" customFormat="false" ht="12.75" hidden="false" customHeight="true" outlineLevel="0" collapsed="false">
      <c r="A122" s="130" t="s">
        <v>299</v>
      </c>
      <c r="B122" s="130" t="n">
        <v>1927</v>
      </c>
      <c r="C122" s="131" t="n">
        <v>350744</v>
      </c>
      <c r="D122" s="132" t="n">
        <v>120172</v>
      </c>
      <c r="E122" s="132" t="n">
        <v>230572</v>
      </c>
      <c r="F122" s="132" t="n">
        <v>345363</v>
      </c>
      <c r="G122" s="132" t="n">
        <v>117838</v>
      </c>
      <c r="H122" s="132" t="n">
        <v>227525</v>
      </c>
      <c r="I122" s="132" t="n">
        <v>5381</v>
      </c>
      <c r="J122" s="132" t="n">
        <v>2334</v>
      </c>
      <c r="K122" s="132" t="n">
        <v>3047</v>
      </c>
    </row>
    <row r="123" customFormat="false" ht="12.75" hidden="false" customHeight="true" outlineLevel="0" collapsed="false">
      <c r="A123" s="130" t="s">
        <v>300</v>
      </c>
      <c r="B123" s="130" t="n">
        <v>1926</v>
      </c>
      <c r="C123" s="131" t="n">
        <v>313881</v>
      </c>
      <c r="D123" s="132" t="n">
        <v>98813</v>
      </c>
      <c r="E123" s="132" t="n">
        <v>215068</v>
      </c>
      <c r="F123" s="132" t="n">
        <v>309161</v>
      </c>
      <c r="G123" s="132" t="n">
        <v>96899</v>
      </c>
      <c r="H123" s="132" t="n">
        <v>212262</v>
      </c>
      <c r="I123" s="132" t="n">
        <v>4720</v>
      </c>
      <c r="J123" s="132" t="n">
        <v>1914</v>
      </c>
      <c r="K123" s="132" t="n">
        <v>2806</v>
      </c>
    </row>
    <row r="124" customFormat="false" ht="12.75" hidden="false" customHeight="true" outlineLevel="0" collapsed="false">
      <c r="A124" s="130" t="s">
        <v>301</v>
      </c>
      <c r="B124" s="130" t="n">
        <v>1925</v>
      </c>
      <c r="C124" s="131" t="n">
        <v>279520</v>
      </c>
      <c r="D124" s="132" t="n">
        <v>81018</v>
      </c>
      <c r="E124" s="132" t="n">
        <v>198502</v>
      </c>
      <c r="F124" s="132" t="n">
        <v>275582</v>
      </c>
      <c r="G124" s="132" t="n">
        <v>79530</v>
      </c>
      <c r="H124" s="132" t="n">
        <v>196052</v>
      </c>
      <c r="I124" s="132" t="n">
        <v>3938</v>
      </c>
      <c r="J124" s="132" t="n">
        <v>1488</v>
      </c>
      <c r="K124" s="132" t="n">
        <v>2450</v>
      </c>
    </row>
    <row r="125" customFormat="false" ht="12.75" hidden="false" customHeight="true" outlineLevel="0" collapsed="false">
      <c r="A125" s="130" t="s">
        <v>302</v>
      </c>
      <c r="B125" s="130" t="n">
        <v>1924</v>
      </c>
      <c r="C125" s="131" t="n">
        <v>228662</v>
      </c>
      <c r="D125" s="132" t="n">
        <v>59697</v>
      </c>
      <c r="E125" s="132" t="n">
        <v>168965</v>
      </c>
      <c r="F125" s="132" t="n">
        <v>225346</v>
      </c>
      <c r="G125" s="132" t="n">
        <v>58540</v>
      </c>
      <c r="H125" s="132" t="n">
        <v>166806</v>
      </c>
      <c r="I125" s="132" t="n">
        <v>3316</v>
      </c>
      <c r="J125" s="132" t="n">
        <v>1157</v>
      </c>
      <c r="K125" s="132" t="n">
        <v>2159</v>
      </c>
    </row>
    <row r="126" customFormat="false" ht="12.75" hidden="false" customHeight="true" outlineLevel="0" collapsed="false">
      <c r="A126" s="130" t="s">
        <v>303</v>
      </c>
      <c r="B126" s="130" t="n">
        <v>1923</v>
      </c>
      <c r="C126" s="131" t="n">
        <v>193404</v>
      </c>
      <c r="D126" s="132" t="n">
        <v>47925</v>
      </c>
      <c r="E126" s="132" t="n">
        <v>145479</v>
      </c>
      <c r="F126" s="132" t="n">
        <v>190713</v>
      </c>
      <c r="G126" s="132" t="n">
        <v>47013</v>
      </c>
      <c r="H126" s="132" t="n">
        <v>143700</v>
      </c>
      <c r="I126" s="132" t="n">
        <v>2691</v>
      </c>
      <c r="J126" s="132" t="n">
        <v>912</v>
      </c>
      <c r="K126" s="132" t="n">
        <v>1779</v>
      </c>
    </row>
    <row r="127" customFormat="false" ht="12.75" hidden="false" customHeight="true" outlineLevel="0" collapsed="false">
      <c r="A127" s="130"/>
      <c r="B127" s="130"/>
      <c r="C127" s="131"/>
      <c r="D127" s="132"/>
      <c r="E127" s="132"/>
      <c r="F127" s="132"/>
      <c r="G127" s="132"/>
      <c r="H127" s="132"/>
      <c r="I127" s="132"/>
      <c r="J127" s="132"/>
      <c r="K127" s="132"/>
    </row>
    <row r="128" customFormat="false" ht="12.75" hidden="false" customHeight="true" outlineLevel="0" collapsed="false">
      <c r="A128" s="130" t="s">
        <v>304</v>
      </c>
      <c r="B128" s="130"/>
      <c r="C128" s="131" t="n">
        <f aca="false">SUM(C112:C127)</f>
        <v>7315447</v>
      </c>
      <c r="D128" s="132" t="n">
        <f aca="false">SUM(D112:D127)</f>
        <v>2895133</v>
      </c>
      <c r="E128" s="132" t="n">
        <f aca="false">SUM(E112:E127)</f>
        <v>4420314</v>
      </c>
      <c r="F128" s="132" t="n">
        <f aca="false">SUM(F112:F127)</f>
        <v>7142069</v>
      </c>
      <c r="G128" s="132" t="n">
        <f aca="false">SUM(G112:G127)</f>
        <v>2803846</v>
      </c>
      <c r="H128" s="132" t="n">
        <f aca="false">SUM(H112:H127)</f>
        <v>4338223</v>
      </c>
      <c r="I128" s="132" t="n">
        <f aca="false">SUM(I112:I127)</f>
        <v>173378</v>
      </c>
      <c r="J128" s="132" t="n">
        <f aca="false">SUM(J112:J127)</f>
        <v>91287</v>
      </c>
      <c r="K128" s="132" t="n">
        <f aca="false">SUM(K112:K127)</f>
        <v>82091</v>
      </c>
    </row>
    <row r="129" customFormat="false" ht="12.75" hidden="false" customHeight="true" outlineLevel="0" collapsed="false">
      <c r="A129" s="130"/>
      <c r="B129" s="130"/>
      <c r="C129" s="131"/>
      <c r="D129" s="132"/>
      <c r="E129" s="132"/>
      <c r="F129" s="132"/>
      <c r="G129" s="132"/>
      <c r="H129" s="132"/>
      <c r="I129" s="132"/>
      <c r="J129" s="132"/>
      <c r="K129" s="132"/>
    </row>
    <row r="130" customFormat="false" ht="12.75" hidden="false" customHeight="true" outlineLevel="0" collapsed="false">
      <c r="A130" s="130" t="s">
        <v>305</v>
      </c>
      <c r="B130" s="130" t="n">
        <v>1922</v>
      </c>
      <c r="C130" s="131" t="n">
        <v>168295</v>
      </c>
      <c r="D130" s="132" t="n">
        <v>40749</v>
      </c>
      <c r="E130" s="132" t="n">
        <v>127546</v>
      </c>
      <c r="F130" s="132" t="n">
        <v>166212</v>
      </c>
      <c r="G130" s="132" t="n">
        <v>40082</v>
      </c>
      <c r="H130" s="132" t="n">
        <v>126130</v>
      </c>
      <c r="I130" s="132" t="n">
        <v>2083</v>
      </c>
      <c r="J130" s="132" t="n">
        <v>667</v>
      </c>
      <c r="K130" s="132" t="n">
        <v>1416</v>
      </c>
    </row>
    <row r="131" customFormat="false" ht="12.75" hidden="false" customHeight="true" outlineLevel="0" collapsed="false">
      <c r="A131" s="130" t="s">
        <v>306</v>
      </c>
      <c r="B131" s="130" t="n">
        <v>1921</v>
      </c>
      <c r="C131" s="131" t="n">
        <v>143802</v>
      </c>
      <c r="D131" s="132" t="n">
        <v>32749</v>
      </c>
      <c r="E131" s="132" t="n">
        <v>111053</v>
      </c>
      <c r="F131" s="132" t="n">
        <v>142107</v>
      </c>
      <c r="G131" s="132" t="n">
        <v>32191</v>
      </c>
      <c r="H131" s="132" t="n">
        <v>109916</v>
      </c>
      <c r="I131" s="132" t="n">
        <v>1695</v>
      </c>
      <c r="J131" s="132" t="n">
        <v>558</v>
      </c>
      <c r="K131" s="132" t="n">
        <v>1137</v>
      </c>
    </row>
    <row r="132" customFormat="false" ht="12.75" hidden="false" customHeight="true" outlineLevel="0" collapsed="false">
      <c r="A132" s="130" t="s">
        <v>307</v>
      </c>
      <c r="B132" s="130" t="n">
        <v>1920</v>
      </c>
      <c r="C132" s="131" t="n">
        <v>113174</v>
      </c>
      <c r="D132" s="132" t="n">
        <v>24474</v>
      </c>
      <c r="E132" s="132" t="n">
        <v>88700</v>
      </c>
      <c r="F132" s="132" t="n">
        <v>111865</v>
      </c>
      <c r="G132" s="132" t="n">
        <v>24024</v>
      </c>
      <c r="H132" s="132" t="n">
        <v>87841</v>
      </c>
      <c r="I132" s="132" t="n">
        <v>1309</v>
      </c>
      <c r="J132" s="132" t="n">
        <v>450</v>
      </c>
      <c r="K132" s="132" t="n">
        <v>859</v>
      </c>
    </row>
    <row r="133" customFormat="false" ht="12.75" hidden="false" customHeight="true" outlineLevel="0" collapsed="false">
      <c r="A133" s="130" t="s">
        <v>308</v>
      </c>
      <c r="B133" s="130" t="n">
        <v>1919</v>
      </c>
      <c r="C133" s="131" t="n">
        <v>67982</v>
      </c>
      <c r="D133" s="132" t="n">
        <v>13860</v>
      </c>
      <c r="E133" s="132" t="n">
        <v>54122</v>
      </c>
      <c r="F133" s="132" t="n">
        <v>67083</v>
      </c>
      <c r="G133" s="132" t="n">
        <v>13571</v>
      </c>
      <c r="H133" s="132" t="n">
        <v>53512</v>
      </c>
      <c r="I133" s="132" t="n">
        <v>899</v>
      </c>
      <c r="J133" s="132" t="n">
        <v>289</v>
      </c>
      <c r="K133" s="132" t="n">
        <v>610</v>
      </c>
    </row>
    <row r="134" customFormat="false" ht="12.75" hidden="false" customHeight="true" outlineLevel="0" collapsed="false">
      <c r="A134" s="130" t="s">
        <v>309</v>
      </c>
      <c r="B134" s="130" t="n">
        <v>1918</v>
      </c>
      <c r="C134" s="131" t="n">
        <v>32820</v>
      </c>
      <c r="D134" s="132" t="n">
        <v>6423</v>
      </c>
      <c r="E134" s="132" t="n">
        <v>26397</v>
      </c>
      <c r="F134" s="132" t="n">
        <v>32264</v>
      </c>
      <c r="G134" s="132" t="n">
        <v>6252</v>
      </c>
      <c r="H134" s="132" t="n">
        <v>26012</v>
      </c>
      <c r="I134" s="132" t="n">
        <v>556</v>
      </c>
      <c r="J134" s="132" t="n">
        <v>171</v>
      </c>
      <c r="K134" s="132" t="n">
        <v>385</v>
      </c>
    </row>
    <row r="135" customFormat="false" ht="12.75" hidden="false" customHeight="true" outlineLevel="0" collapsed="false">
      <c r="A135" s="130" t="s">
        <v>310</v>
      </c>
      <c r="B135" s="130" t="n">
        <v>1917</v>
      </c>
      <c r="C135" s="131" t="n">
        <v>23479</v>
      </c>
      <c r="D135" s="132" t="n">
        <v>4382</v>
      </c>
      <c r="E135" s="132" t="n">
        <v>19097</v>
      </c>
      <c r="F135" s="132" t="n">
        <v>23082</v>
      </c>
      <c r="G135" s="132" t="n">
        <v>4259</v>
      </c>
      <c r="H135" s="132" t="n">
        <v>18823</v>
      </c>
      <c r="I135" s="132" t="n">
        <v>397</v>
      </c>
      <c r="J135" s="132" t="n">
        <v>123</v>
      </c>
      <c r="K135" s="132" t="n">
        <v>274</v>
      </c>
    </row>
    <row r="136" customFormat="false" ht="12.75" hidden="false" customHeight="true" outlineLevel="0" collapsed="false">
      <c r="A136" s="130" t="s">
        <v>311</v>
      </c>
      <c r="B136" s="130" t="n">
        <v>1916</v>
      </c>
      <c r="C136" s="131" t="n">
        <v>18799</v>
      </c>
      <c r="D136" s="132" t="n">
        <v>3298</v>
      </c>
      <c r="E136" s="132" t="n">
        <v>15501</v>
      </c>
      <c r="F136" s="132" t="n">
        <v>18519</v>
      </c>
      <c r="G136" s="132" t="n">
        <v>3213</v>
      </c>
      <c r="H136" s="132" t="n">
        <v>15306</v>
      </c>
      <c r="I136" s="132" t="n">
        <v>280</v>
      </c>
      <c r="J136" s="132" t="n">
        <v>85</v>
      </c>
      <c r="K136" s="132" t="n">
        <v>195</v>
      </c>
    </row>
    <row r="137" customFormat="false" ht="12.75" hidden="false" customHeight="true" outlineLevel="0" collapsed="false">
      <c r="A137" s="130" t="s">
        <v>312</v>
      </c>
      <c r="B137" s="130" t="n">
        <v>1915</v>
      </c>
      <c r="C137" s="131" t="n">
        <v>17253</v>
      </c>
      <c r="D137" s="132" t="n">
        <v>2785</v>
      </c>
      <c r="E137" s="132" t="n">
        <v>14468</v>
      </c>
      <c r="F137" s="132" t="n">
        <v>17015</v>
      </c>
      <c r="G137" s="132" t="n">
        <v>2730</v>
      </c>
      <c r="H137" s="132" t="n">
        <v>14285</v>
      </c>
      <c r="I137" s="132" t="n">
        <v>238</v>
      </c>
      <c r="J137" s="132" t="n">
        <v>55</v>
      </c>
      <c r="K137" s="132" t="n">
        <v>183</v>
      </c>
    </row>
    <row r="138" customFormat="false" ht="12.75" hidden="false" customHeight="true" outlineLevel="0" collapsed="false">
      <c r="A138" s="130" t="s">
        <v>313</v>
      </c>
      <c r="B138" s="130" t="n">
        <v>1914</v>
      </c>
      <c r="C138" s="131" t="n">
        <v>15463</v>
      </c>
      <c r="D138" s="132" t="n">
        <v>2385</v>
      </c>
      <c r="E138" s="132" t="n">
        <v>13078</v>
      </c>
      <c r="F138" s="132" t="n">
        <v>15224</v>
      </c>
      <c r="G138" s="132" t="n">
        <v>2321</v>
      </c>
      <c r="H138" s="132" t="n">
        <v>12903</v>
      </c>
      <c r="I138" s="132" t="n">
        <v>239</v>
      </c>
      <c r="J138" s="132" t="n">
        <v>64</v>
      </c>
      <c r="K138" s="132" t="n">
        <v>175</v>
      </c>
    </row>
    <row r="139" customFormat="false" ht="12.75" hidden="false" customHeight="true" outlineLevel="0" collapsed="false">
      <c r="A139" s="130" t="s">
        <v>314</v>
      </c>
      <c r="B139" s="130" t="n">
        <v>1913</v>
      </c>
      <c r="C139" s="131" t="n">
        <v>10163</v>
      </c>
      <c r="D139" s="132" t="n">
        <v>1519</v>
      </c>
      <c r="E139" s="132" t="n">
        <v>8644</v>
      </c>
      <c r="F139" s="132" t="n">
        <v>10022</v>
      </c>
      <c r="G139" s="132" t="n">
        <v>1469</v>
      </c>
      <c r="H139" s="132" t="n">
        <v>8553</v>
      </c>
      <c r="I139" s="132" t="n">
        <v>141</v>
      </c>
      <c r="J139" s="132" t="n">
        <v>50</v>
      </c>
      <c r="K139" s="132" t="n">
        <v>91</v>
      </c>
    </row>
    <row r="140" customFormat="false" ht="12.75" hidden="false" customHeight="true" outlineLevel="0" collapsed="false">
      <c r="A140" s="16"/>
      <c r="B140" s="137"/>
      <c r="C140" s="131"/>
      <c r="D140" s="132"/>
      <c r="E140" s="132"/>
      <c r="F140" s="132"/>
      <c r="G140" s="132"/>
      <c r="H140" s="132"/>
      <c r="I140" s="132"/>
      <c r="J140" s="132"/>
      <c r="K140" s="132"/>
    </row>
    <row r="141" customFormat="false" ht="12.75" hidden="false" customHeight="true" outlineLevel="0" collapsed="false">
      <c r="A141" s="130" t="s">
        <v>315</v>
      </c>
      <c r="B141" s="130"/>
      <c r="C141" s="131" t="n">
        <f aca="false">SUM(C130:C140)</f>
        <v>611230</v>
      </c>
      <c r="D141" s="132" t="n">
        <f aca="false">SUM(D130:D140)</f>
        <v>132624</v>
      </c>
      <c r="E141" s="132" t="n">
        <f aca="false">SUM(E130:E140)</f>
        <v>478606</v>
      </c>
      <c r="F141" s="132" t="n">
        <f aca="false">SUM(F130:F140)</f>
        <v>603393</v>
      </c>
      <c r="G141" s="132" t="n">
        <f aca="false">SUM(G130:G140)</f>
        <v>130112</v>
      </c>
      <c r="H141" s="132" t="n">
        <f aca="false">SUM(H130:H140)</f>
        <v>473281</v>
      </c>
      <c r="I141" s="132" t="n">
        <f aca="false">SUM(I130:I140)</f>
        <v>7837</v>
      </c>
      <c r="J141" s="132" t="n">
        <f aca="false">SUM(J130:J140)</f>
        <v>2512</v>
      </c>
      <c r="K141" s="132" t="n">
        <f aca="false">SUM(K130:K140)</f>
        <v>5325</v>
      </c>
    </row>
    <row r="142" customFormat="false" ht="12.75" hidden="false" customHeight="true" outlineLevel="0" collapsed="false">
      <c r="A142" s="130"/>
      <c r="B142" s="130"/>
      <c r="C142" s="131"/>
      <c r="D142" s="132"/>
      <c r="E142" s="132"/>
      <c r="F142" s="132"/>
      <c r="G142" s="132"/>
      <c r="H142" s="132"/>
      <c r="I142" s="132"/>
      <c r="J142" s="132"/>
      <c r="K142" s="132"/>
    </row>
    <row r="143" customFormat="false" ht="12.75" hidden="false" customHeight="true" outlineLevel="0" collapsed="false">
      <c r="A143" s="130" t="s">
        <v>316</v>
      </c>
      <c r="B143" s="137" t="s">
        <v>317</v>
      </c>
      <c r="C143" s="131" t="n">
        <v>15145</v>
      </c>
      <c r="D143" s="132" t="n">
        <v>2071</v>
      </c>
      <c r="E143" s="132" t="n">
        <v>13074</v>
      </c>
      <c r="F143" s="132" t="n">
        <v>14750</v>
      </c>
      <c r="G143" s="132" t="n">
        <v>1946</v>
      </c>
      <c r="H143" s="132" t="n">
        <v>12804</v>
      </c>
      <c r="I143" s="132" t="n">
        <v>395</v>
      </c>
      <c r="J143" s="132" t="n">
        <v>125</v>
      </c>
      <c r="K143" s="132" t="n">
        <v>270</v>
      </c>
    </row>
    <row r="144" s="139" customFormat="true" ht="12.75" hidden="false" customHeight="true" outlineLevel="0" collapsed="false">
      <c r="A144" s="138"/>
      <c r="B144" s="138"/>
      <c r="C144" s="131"/>
      <c r="D144" s="132"/>
      <c r="E144" s="132"/>
      <c r="F144" s="132"/>
      <c r="G144" s="132"/>
      <c r="H144" s="132"/>
      <c r="I144" s="132"/>
      <c r="J144" s="132"/>
      <c r="K144" s="132"/>
    </row>
    <row r="145" customFormat="false" ht="12.75" hidden="false" customHeight="true" outlineLevel="0" collapsed="false">
      <c r="A145" s="140" t="s">
        <v>318</v>
      </c>
      <c r="B145" s="140"/>
      <c r="C145" s="141" t="n">
        <v>80523746</v>
      </c>
      <c r="D145" s="142" t="s">
        <v>319</v>
      </c>
      <c r="E145" s="132" t="n">
        <v>41142615</v>
      </c>
      <c r="F145" s="132" t="n">
        <v>73883456</v>
      </c>
      <c r="G145" s="132" t="n">
        <v>36019948</v>
      </c>
      <c r="H145" s="132" t="n">
        <v>37863508</v>
      </c>
      <c r="I145" s="132" t="n">
        <v>6640290</v>
      </c>
      <c r="J145" s="132" t="n">
        <v>3361183</v>
      </c>
      <c r="K145" s="132" t="n">
        <v>3279107</v>
      </c>
    </row>
    <row r="146" customFormat="false" ht="12.75" hidden="false" customHeight="true" outlineLevel="0" collapsed="false">
      <c r="A146" s="2"/>
      <c r="B146" s="2"/>
      <c r="C146" s="132"/>
      <c r="D146" s="132"/>
      <c r="E146" s="132"/>
      <c r="F146" s="132"/>
      <c r="G146" s="132"/>
      <c r="H146" s="132"/>
      <c r="I146" s="132"/>
      <c r="J146" s="132"/>
      <c r="K146" s="132"/>
    </row>
    <row r="147" customFormat="false" ht="12.75" hidden="false" customHeight="true" outlineLevel="0" collapsed="false">
      <c r="A147" s="92" t="s">
        <v>189</v>
      </c>
      <c r="B147" s="92"/>
      <c r="C147" s="132"/>
      <c r="D147" s="132"/>
      <c r="E147" s="132"/>
      <c r="F147" s="132"/>
      <c r="G147" s="132"/>
      <c r="H147" s="132"/>
      <c r="I147" s="132"/>
      <c r="J147" s="132"/>
      <c r="K147" s="132"/>
    </row>
    <row r="148" customFormat="false" ht="13.5" hidden="false" customHeight="true" outlineLevel="0" collapsed="false">
      <c r="A148" s="92" t="s">
        <v>320</v>
      </c>
      <c r="C148" s="112"/>
      <c r="F148" s="143"/>
    </row>
    <row r="149" customFormat="false" ht="12.75" hidden="false" customHeight="true" outlineLevel="0" collapsed="false">
      <c r="E149" s="92"/>
    </row>
    <row r="150" customFormat="false" ht="12" hidden="false" customHeight="true" outlineLevel="0" collapsed="false"/>
    <row r="151" customFormat="false" ht="11.25" hidden="true" customHeight="true" outlineLevel="0" collapsed="false"/>
    <row r="158" customFormat="false" ht="12.75" hidden="true" customHeight="true" outlineLevel="0" collapsed="false">
      <c r="A158" s="144"/>
      <c r="B158" s="144"/>
      <c r="C158" s="144"/>
      <c r="D158" s="144"/>
    </row>
  </sheetData>
  <mergeCells count="31">
    <mergeCell ref="A2:K2"/>
    <mergeCell ref="A3:K3"/>
    <mergeCell ref="A5:A9"/>
    <mergeCell ref="B5:B9"/>
    <mergeCell ref="C5:K5"/>
    <mergeCell ref="C6:E6"/>
    <mergeCell ref="F6:H6"/>
    <mergeCell ref="I6:K6"/>
    <mergeCell ref="C7:C8"/>
    <mergeCell ref="D7:D8"/>
    <mergeCell ref="E7:E8"/>
    <mergeCell ref="F7:F8"/>
    <mergeCell ref="G7:G8"/>
    <mergeCell ref="H7:H8"/>
    <mergeCell ref="I7:I8"/>
    <mergeCell ref="J7:J8"/>
    <mergeCell ref="K7:K8"/>
    <mergeCell ref="C9:K9"/>
    <mergeCell ref="C11:K11"/>
    <mergeCell ref="A17:B17"/>
    <mergeCell ref="A23:B23"/>
    <mergeCell ref="A38:B38"/>
    <mergeCell ref="A48:B48"/>
    <mergeCell ref="A66:B66"/>
    <mergeCell ref="A79:B79"/>
    <mergeCell ref="A97:B97"/>
    <mergeCell ref="A110:B110"/>
    <mergeCell ref="A128:B128"/>
    <mergeCell ref="A141:B141"/>
    <mergeCell ref="A145:B145"/>
    <mergeCell ref="A158:D158"/>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8"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H1"/>
    </sheetView>
  </sheetViews>
  <sheetFormatPr defaultColWidth="11.53515625" defaultRowHeight="12.75" zeroHeight="true" outlineLevelRow="0" outlineLevelCol="0"/>
  <cols>
    <col collapsed="false" customWidth="true" hidden="false" outlineLevel="0" max="8" min="1" style="0" width="11.42"/>
    <col collapsed="false" customWidth="false" hidden="true" outlineLevel="0" max="16384" min="9" style="0" width="11.53"/>
  </cols>
  <sheetData>
    <row r="1" customFormat="false" ht="12.75" hidden="false" customHeight="true" outlineLevel="0" collapsed="false">
      <c r="A1" s="52" t="s">
        <v>13</v>
      </c>
      <c r="B1" s="25"/>
      <c r="C1" s="25"/>
      <c r="D1" s="25"/>
      <c r="E1" s="25"/>
      <c r="F1" s="25"/>
      <c r="G1" s="25"/>
      <c r="H1" s="25"/>
      <c r="I1" s="25"/>
      <c r="J1" s="25"/>
      <c r="K1" s="25"/>
      <c r="L1" s="25"/>
      <c r="M1" s="25"/>
      <c r="N1" s="25"/>
      <c r="O1" s="25"/>
    </row>
    <row r="2" customFormat="false" ht="12.75" hidden="false" customHeight="true" outlineLevel="0" collapsed="false">
      <c r="A2" s="71" t="s">
        <v>321</v>
      </c>
      <c r="B2" s="71"/>
      <c r="C2" s="71"/>
      <c r="D2" s="71"/>
      <c r="E2" s="71"/>
      <c r="F2" s="71"/>
      <c r="G2" s="71"/>
      <c r="H2" s="71"/>
      <c r="I2" s="71"/>
      <c r="J2" s="71"/>
      <c r="K2" s="71"/>
      <c r="L2" s="71"/>
      <c r="M2" s="71"/>
      <c r="N2" s="71"/>
      <c r="O2" s="71"/>
    </row>
    <row r="3" customFormat="false" ht="12.75" hidden="false" customHeight="true" outlineLevel="0" collapsed="false">
      <c r="A3" s="72" t="s">
        <v>165</v>
      </c>
      <c r="B3" s="72"/>
      <c r="C3" s="72"/>
      <c r="D3" s="72"/>
      <c r="E3" s="72"/>
      <c r="F3" s="72"/>
      <c r="G3" s="72"/>
      <c r="H3" s="72"/>
      <c r="I3" s="72"/>
      <c r="J3" s="72"/>
      <c r="K3" s="72"/>
      <c r="L3" s="72"/>
      <c r="M3" s="72"/>
      <c r="N3" s="72"/>
      <c r="O3" s="72"/>
    </row>
    <row r="4" customFormat="false" ht="12.75" hidden="false" customHeight="true" outlineLevel="0" collapsed="false">
      <c r="A4" s="1"/>
      <c r="B4" s="1"/>
      <c r="C4" s="1"/>
      <c r="D4" s="1"/>
      <c r="E4" s="1"/>
      <c r="F4" s="1"/>
      <c r="G4" s="1"/>
    </row>
    <row r="5" customFormat="false" ht="12.75" hidden="false" customHeight="true" outlineLevel="0" collapsed="false">
      <c r="A5" s="1" t="s">
        <v>199</v>
      </c>
      <c r="B5" s="1"/>
      <c r="C5" s="1"/>
      <c r="D5" s="1"/>
      <c r="E5" s="1"/>
      <c r="F5" s="1"/>
      <c r="G5" s="1"/>
    </row>
    <row r="6" customFormat="false" ht="12.75" hidden="false" customHeight="true" outlineLevel="0" collapsed="false">
      <c r="A6" s="1" t="s">
        <v>200</v>
      </c>
    </row>
    <row r="7" customFormat="false" ht="12.75" hidden="false" customHeight="true" outlineLevel="0" collapsed="false"/>
    <row r="8" customFormat="false" ht="12.75" hidden="false" customHeight="true" outlineLevel="0" collapsed="false"/>
    <row r="9" customFormat="false" ht="12.75" hidden="false" customHeight="true" outlineLevel="0" collapsed="false"/>
    <row r="10" customFormat="false" ht="12.75" hidden="false" customHeight="true" outlineLevel="0" collapsed="false"/>
    <row r="11" customFormat="false" ht="12.75" hidden="false" customHeight="true" outlineLevel="0" collapsed="false"/>
    <row r="12" customFormat="false" ht="12.75" hidden="false" customHeight="true" outlineLevel="0" collapsed="false"/>
    <row r="13" customFormat="false" ht="12.75" hidden="false" customHeight="true" outlineLevel="0" collapsed="false"/>
    <row r="14" customFormat="false" ht="12.75" hidden="false" customHeight="true" outlineLevel="0" collapsed="false"/>
    <row r="15" customFormat="false" ht="12.75" hidden="false" customHeight="true" outlineLevel="0" collapsed="false"/>
    <row r="16" customFormat="false" ht="12.75" hidden="false" customHeight="true" outlineLevel="0" collapsed="false"/>
    <row r="17" customFormat="false" ht="12.75" hidden="false" customHeight="true" outlineLevel="0" collapsed="false"/>
    <row r="18" customFormat="false" ht="12.75" hidden="false" customHeight="true" outlineLevel="0" collapsed="false"/>
    <row r="19" customFormat="false" ht="12.75" hidden="false" customHeight="true" outlineLevel="0" collapsed="false"/>
    <row r="20" customFormat="false" ht="12.75" hidden="false" customHeight="true" outlineLevel="0" collapsed="false">
      <c r="A20" s="118"/>
    </row>
    <row r="21" customFormat="false" ht="12.75" hidden="false" customHeight="true" outlineLevel="0" collapsed="false"/>
    <row r="22" customFormat="false" ht="12.75" hidden="false" customHeight="true" outlineLevel="0" collapsed="false">
      <c r="A22" s="1"/>
    </row>
    <row r="23" customFormat="false" ht="12.75" hidden="false" customHeight="true" outlineLevel="0" collapsed="false">
      <c r="A23" s="1"/>
    </row>
    <row r="24" customFormat="false" ht="12.75" hidden="false" customHeight="true" outlineLevel="0" collapsed="false"/>
    <row r="25" customFormat="false" ht="12.75" hidden="false" customHeight="true" outlineLevel="0" collapsed="false"/>
    <row r="26" customFormat="false" ht="12.75" hidden="false" customHeight="true" outlineLevel="0" collapsed="false"/>
    <row r="27" customFormat="false" ht="12.75" hidden="false" customHeight="true" outlineLevel="0" collapsed="false"/>
    <row r="28" customFormat="false" ht="12.75" hidden="false" customHeight="true" outlineLevel="0" collapsed="false"/>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true" customHeight="true" outlineLevel="0" collapsed="false">
      <c r="K132" s="0" t="n">
        <v>100</v>
      </c>
      <c r="M132" s="0" t="n">
        <v>100</v>
      </c>
      <c r="O132" s="0" t="n">
        <v>100</v>
      </c>
    </row>
  </sheetData>
  <mergeCells count="2">
    <mergeCell ref="A2:O2"/>
    <mergeCell ref="A3:O3"/>
  </mergeCells>
  <hyperlinks>
    <hyperlink ref="A1" location="Inhalt!A1" display="Inhalt"/>
  </hyperlinks>
  <printOptions headings="false" gridLines="false" gridLinesSet="true" horizontalCentered="false" verticalCentered="false"/>
  <pageMargins left="0.354166666666667" right="0.275694444444444" top="0.590277777777778"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7-16T11:11:06Z</dcterms:created>
  <dc:creator>Statistisches Bundesamt (Destatis)</dc:creator>
  <dc:description/>
  <cp:keywords>Bevölkerung Bevölkerungspyramide Geburtsjahre Altersjahre nichtdeutsche Bevölkerung</cp:keywords>
  <dc:language>en-US</dc:language>
  <cp:lastModifiedBy>Lenz, Thomas</cp:lastModifiedBy>
  <cp:lastPrinted>2015-03-26T08:08:01Z</cp:lastPrinted>
  <dcterms:modified xsi:type="dcterms:W3CDTF">2015-03-26T08:20:15Z</dcterms:modified>
  <cp:revision>0</cp:revision>
  <dc:subject/>
  <dc:title>Vorläufige Ergebnisse der Bevölkerungsfortschreibung 2012 auf Grundlage des Zensus 2011</dc:title>
</cp:coreProperties>
</file>